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Wanderungen über die Grenze des Landes Berlin im</t>
  </si>
  <si>
    <t xml:space="preserve">4. Quartal 2007 nach Altersgruppen, Geschlecht und</t>
  </si>
  <si>
    <t xml:space="preserve">Staatsangehörigkeit </t>
  </si>
  <si>
    <t xml:space="preserve">Wanderungen über die Bezirks- und Landesgrenzen </t>
  </si>
  <si>
    <t xml:space="preserve">von Berlin im 4. Quartal 2007 nach </t>
  </si>
  <si>
    <t xml:space="preserve">Bezirken, Geschlecht und Staatsangehörigkeit </t>
  </si>
  <si>
    <t xml:space="preserve">Binnenwanderung in Berlin im 4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7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4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4. Quartal 2007 nach Herkunfts- und Zielgebieten im
    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4. Quartal 2007 nach Altersgruppen,
     Geschlecht und Staatsangehörigkeit</t>
  </si>
  <si>
    <t xml:space="preserve">Alters-
gruppe
 von ... bis 
unter ... 
Jahren</t>
  </si>
  <si>
    <t xml:space="preserve">Zuzugs- bzw. 
Fortzugsüberschuss  (–)</t>
  </si>
  <si>
    <t xml:space="preserve">unter</t>
  </si>
  <si>
    <t xml:space="preserve">und älter</t>
  </si>
  <si>
    <t xml:space="preserve">5   Wanderungen über die Bezirks- bzw. Landesgrenzen von Berlin im 4. 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4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4. Quartal 2007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"/>
      <family val="0"/>
    </font>
    <font>
      <sz val="6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85161449347"/>
          <c:y val="0.0520141196013289"/>
          <c:w val="0.947991126448114"/>
          <c:h val="0.9216154485049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98861577"/>
        <c:axId val="84297031"/>
      </c:barChart>
      <c:catAx>
        <c:axId val="9886157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031"/>
        <c:crossesAt val="0"/>
        <c:auto val="1"/>
        <c:lblAlgn val="ctr"/>
        <c:lblOffset val="100"/>
        <c:noMultiLvlLbl val="0"/>
      </c:catAx>
      <c:valAx>
        <c:axId val="8429703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960</xdr:colOff>
      <xdr:row>5</xdr:row>
      <xdr:rowOff>350280</xdr:rowOff>
    </xdr:from>
    <xdr:to>
      <xdr:col>2</xdr:col>
      <xdr:colOff>4932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076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830160</xdr:rowOff>
    </xdr:to>
    <xdr:sp>
      <xdr:nvSpPr>
        <xdr:cNvPr id="3" name="Text 1"/>
        <xdr:cNvSpPr/>
      </xdr:nvSpPr>
      <xdr:spPr>
        <a:xfrm>
          <a:off x="478152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1</xdr:row>
      <xdr:rowOff>22680</xdr:rowOff>
    </xdr:from>
    <xdr:to>
      <xdr:col>8</xdr:col>
      <xdr:colOff>524160</xdr:colOff>
      <xdr:row>55</xdr:row>
      <xdr:rowOff>15120</xdr:rowOff>
    </xdr:to>
    <xdr:graphicFrame>
      <xdr:nvGraphicFramePr>
        <xdr:cNvPr id="4" name="Chart 182"/>
        <xdr:cNvGraphicFramePr/>
      </xdr:nvGraphicFramePr>
      <xdr:xfrm>
        <a:off x="78120" y="5248080"/>
        <a:ext cx="5841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21962040917</cdr:x>
      <cdr:y>0.262043189368771</cdr:y>
    </cdr:from>
    <cdr:to>
      <cdr:x>0.297263988168598</cdr:x>
      <cdr:y>0.31125415282392</cdr:y>
    </cdr:to>
    <cdr:sp>
      <cdr:nvSpPr>
        <cdr:cNvPr id="5" name="Text 10"/>
        <cdr:cNvSpPr/>
      </cdr:nvSpPr>
      <cdr:spPr>
        <a:xfrm>
          <a:off x="1190160" y="908640"/>
          <a:ext cx="546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29007475083057</cdr:y>
    </cdr:from>
    <cdr:to>
      <cdr:x>0.21727877742174</cdr:x>
      <cdr:y>0.394518272425249</cdr:y>
    </cdr:to>
    <cdr:sp>
      <cdr:nvSpPr>
        <cdr:cNvPr id="6" name="Text 9"/>
        <cdr:cNvSpPr/>
      </cdr:nvSpPr>
      <cdr:spPr>
        <a:xfrm>
          <a:off x="1190160" y="114084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28000986</cdr:x>
      <cdr:y>0.291528239202658</cdr:y>
    </cdr:from>
    <cdr:to>
      <cdr:x>0.228247473502588</cdr:x>
      <cdr:y>0.357039036544851</cdr:y>
    </cdr:to>
    <cdr:sp>
      <cdr:nvSpPr>
        <cdr:cNvPr id="7" name="Text 8"/>
        <cdr:cNvSpPr/>
      </cdr:nvSpPr>
      <cdr:spPr>
        <a:xfrm>
          <a:off x="1254600" y="101088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353301495016611</cdr:y>
    </cdr:from>
    <cdr:to>
      <cdr:x>0.297263988168598</cdr:x>
      <cdr:y>0.384551495016611</cdr:y>
    </cdr:to>
    <cdr:sp>
      <cdr:nvSpPr>
        <cdr:cNvPr id="8" name="Text 7"/>
        <cdr:cNvSpPr/>
      </cdr:nvSpPr>
      <cdr:spPr>
        <a:xfrm>
          <a:off x="1381680" y="1225080"/>
          <a:ext cx="3549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401474252491694</cdr:y>
    </cdr:from>
    <cdr:to>
      <cdr:x>0.227754498397831</cdr:x>
      <cdr:y>0.665282392026578</cdr:y>
    </cdr:to>
    <cdr:sp>
      <cdr:nvSpPr>
        <cdr:cNvPr id="9" name="Text 6"/>
        <cdr:cNvSpPr/>
      </cdr:nvSpPr>
      <cdr:spPr>
        <a:xfrm>
          <a:off x="1044360" y="1392120"/>
          <a:ext cx="286200" cy="9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520245016611296</cdr:y>
    </cdr:from>
    <cdr:to>
      <cdr:x>0.308479171801824</cdr:x>
      <cdr:y>0.544539036544851</cdr:y>
    </cdr:to>
    <cdr:sp>
      <cdr:nvSpPr>
        <cdr:cNvPr id="10" name="Text 5"/>
        <cdr:cNvSpPr/>
      </cdr:nvSpPr>
      <cdr:spPr>
        <a:xfrm>
          <a:off x="1381680" y="1803960"/>
          <a:ext cx="42048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277200996677741</cdr:y>
    </cdr:from>
    <cdr:to>
      <cdr:x>0.308479171801824</cdr:x>
      <cdr:y>0.665282392026578</cdr:y>
    </cdr:to>
    <cdr:sp>
      <cdr:nvSpPr>
        <cdr:cNvPr id="11" name="Text 4"/>
        <cdr:cNvSpPr/>
      </cdr:nvSpPr>
      <cdr:spPr>
        <a:xfrm>
          <a:off x="1044360" y="961200"/>
          <a:ext cx="757800" cy="13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65759966777409</cdr:y>
    </cdr:from>
    <cdr:to>
      <cdr:x>0.21727877742174</cdr:x>
      <cdr:y>0.431270764119601</cdr:y>
    </cdr:to>
    <cdr:sp>
      <cdr:nvSpPr>
        <cdr:cNvPr id="12" name="Text 3"/>
        <cdr:cNvSpPr/>
      </cdr:nvSpPr>
      <cdr:spPr>
        <a:xfrm>
          <a:off x="1190160" y="126828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48829184126</cdr:x>
      <cdr:y>0.723214285714286</cdr:y>
    </cdr:from>
    <cdr:to>
      <cdr:x>0.334976583682524</cdr:x>
      <cdr:y>0.761731727574751</cdr:y>
    </cdr:to>
    <cdr:sp>
      <cdr:nvSpPr>
        <cdr:cNvPr id="13" name="Text 2"/>
        <cdr:cNvSpPr/>
      </cdr:nvSpPr>
      <cdr:spPr>
        <a:xfrm>
          <a:off x="974160" y="2507760"/>
          <a:ext cx="98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Fortzugsüberschus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3978309095391</cdr:x>
      <cdr:y>0.42296511627907</cdr:y>
    </cdr:from>
    <cdr:to>
      <cdr:x>0.924513187084052</cdr:x>
      <cdr:y>0.460548172757475</cdr:y>
    </cdr:to>
    <cdr:sp>
      <cdr:nvSpPr>
        <cdr:cNvPr id="14" name="Text 1"/>
        <cdr:cNvSpPr/>
      </cdr:nvSpPr>
      <cdr:spPr>
        <a:xfrm>
          <a:off x="4287960" y="1466640"/>
          <a:ext cx="111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Zuzugsüberschus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4" t="s">
        <v>89</v>
      </c>
      <c r="E3" s="64"/>
      <c r="F3" s="64"/>
      <c r="G3" s="64" t="s">
        <v>118</v>
      </c>
      <c r="H3" s="64"/>
      <c r="I3" s="64"/>
      <c r="J3" s="60" t="s">
        <v>192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23</v>
      </c>
      <c r="F4" s="70" t="s">
        <v>124</v>
      </c>
      <c r="G4" s="145" t="s">
        <v>90</v>
      </c>
      <c r="H4" s="146" t="s">
        <v>123</v>
      </c>
      <c r="I4" s="70" t="s">
        <v>124</v>
      </c>
      <c r="J4" s="145" t="s">
        <v>90</v>
      </c>
      <c r="K4" s="146" t="s">
        <v>123</v>
      </c>
      <c r="L4" s="70" t="s">
        <v>124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6.5" hidden="false" customHeight="true" outlineLevel="0" collapsed="false">
      <c r="A6" s="113"/>
      <c r="B6" s="113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6.5" hidden="false" customHeight="true" outlineLevel="0" collapsed="false">
      <c r="A7" s="150" t="s">
        <v>193</v>
      </c>
      <c r="B7" s="150"/>
      <c r="C7" s="148" t="n">
        <v>6</v>
      </c>
      <c r="D7" s="151" t="n">
        <v>1337</v>
      </c>
      <c r="E7" s="151" t="n">
        <v>706</v>
      </c>
      <c r="F7" s="151" t="n">
        <v>631</v>
      </c>
      <c r="G7" s="151" t="n">
        <v>1626</v>
      </c>
      <c r="H7" s="151" t="n">
        <v>846</v>
      </c>
      <c r="I7" s="151" t="n">
        <v>780</v>
      </c>
      <c r="J7" s="151" t="n">
        <v>-289</v>
      </c>
      <c r="K7" s="151" t="n">
        <v>-140</v>
      </c>
      <c r="L7" s="151" t="n">
        <v>-149</v>
      </c>
    </row>
    <row r="8" customFormat="false" ht="12" hidden="false" customHeight="true" outlineLevel="0" collapsed="false">
      <c r="A8" s="148" t="n">
        <v>6</v>
      </c>
      <c r="B8" s="72" t="s">
        <v>29</v>
      </c>
      <c r="C8" s="148" t="n">
        <v>15</v>
      </c>
      <c r="D8" s="151" t="n">
        <v>905</v>
      </c>
      <c r="E8" s="151" t="n">
        <v>450</v>
      </c>
      <c r="F8" s="151" t="n">
        <v>455</v>
      </c>
      <c r="G8" s="151" t="n">
        <v>1259</v>
      </c>
      <c r="H8" s="151" t="n">
        <v>639</v>
      </c>
      <c r="I8" s="151" t="n">
        <v>620</v>
      </c>
      <c r="J8" s="151" t="n">
        <v>-354</v>
      </c>
      <c r="K8" s="151" t="n">
        <v>-189</v>
      </c>
      <c r="L8" s="151" t="n">
        <v>-165</v>
      </c>
    </row>
    <row r="9" customFormat="false" ht="12" hidden="false" customHeight="true" outlineLevel="0" collapsed="false">
      <c r="A9" s="148" t="n">
        <v>15</v>
      </c>
      <c r="B9" s="72" t="s">
        <v>29</v>
      </c>
      <c r="C9" s="148" t="n">
        <v>18</v>
      </c>
      <c r="D9" s="151" t="n">
        <v>484</v>
      </c>
      <c r="E9" s="151" t="n">
        <v>246</v>
      </c>
      <c r="F9" s="151" t="n">
        <v>238</v>
      </c>
      <c r="G9" s="151" t="n">
        <v>406</v>
      </c>
      <c r="H9" s="151" t="n">
        <v>207</v>
      </c>
      <c r="I9" s="151" t="n">
        <v>199</v>
      </c>
      <c r="J9" s="151" t="n">
        <v>78</v>
      </c>
      <c r="K9" s="151" t="n">
        <v>39</v>
      </c>
      <c r="L9" s="151" t="n">
        <v>39</v>
      </c>
    </row>
    <row r="10" customFormat="false" ht="12" hidden="false" customHeight="true" outlineLevel="0" collapsed="false">
      <c r="A10" s="148" t="n">
        <v>18</v>
      </c>
      <c r="B10" s="72" t="s">
        <v>29</v>
      </c>
      <c r="C10" s="148" t="n">
        <v>20</v>
      </c>
      <c r="D10" s="151" t="n">
        <v>1675</v>
      </c>
      <c r="E10" s="151" t="n">
        <v>684</v>
      </c>
      <c r="F10" s="151" t="n">
        <v>991</v>
      </c>
      <c r="G10" s="151" t="n">
        <v>770</v>
      </c>
      <c r="H10" s="151" t="n">
        <v>362</v>
      </c>
      <c r="I10" s="151" t="n">
        <v>408</v>
      </c>
      <c r="J10" s="151" t="n">
        <v>905</v>
      </c>
      <c r="K10" s="151" t="n">
        <v>322</v>
      </c>
      <c r="L10" s="151" t="n">
        <v>583</v>
      </c>
    </row>
    <row r="11" customFormat="false" ht="12" hidden="false" customHeight="true" outlineLevel="0" collapsed="false">
      <c r="A11" s="148" t="n">
        <v>20</v>
      </c>
      <c r="B11" s="72" t="s">
        <v>29</v>
      </c>
      <c r="C11" s="148" t="n">
        <v>25</v>
      </c>
      <c r="D11" s="151" t="n">
        <v>9032</v>
      </c>
      <c r="E11" s="151" t="n">
        <v>4049</v>
      </c>
      <c r="F11" s="151" t="n">
        <v>4983</v>
      </c>
      <c r="G11" s="151" t="n">
        <v>4217</v>
      </c>
      <c r="H11" s="151" t="n">
        <v>2011</v>
      </c>
      <c r="I11" s="151" t="n">
        <v>2206</v>
      </c>
      <c r="J11" s="151" t="n">
        <v>4815</v>
      </c>
      <c r="K11" s="151" t="n">
        <v>2038</v>
      </c>
      <c r="L11" s="151" t="n">
        <v>2777</v>
      </c>
    </row>
    <row r="12" customFormat="false" ht="12" hidden="false" customHeight="true" outlineLevel="0" collapsed="false">
      <c r="A12" s="148" t="n">
        <v>25</v>
      </c>
      <c r="B12" s="72" t="s">
        <v>29</v>
      </c>
      <c r="C12" s="148" t="n">
        <v>30</v>
      </c>
      <c r="D12" s="151" t="n">
        <v>7038</v>
      </c>
      <c r="E12" s="151" t="n">
        <v>3630</v>
      </c>
      <c r="F12" s="151" t="n">
        <v>3408</v>
      </c>
      <c r="G12" s="151" t="n">
        <v>5004</v>
      </c>
      <c r="H12" s="151" t="n">
        <v>2465</v>
      </c>
      <c r="I12" s="151" t="n">
        <v>2539</v>
      </c>
      <c r="J12" s="151" t="n">
        <v>2034</v>
      </c>
      <c r="K12" s="151" t="n">
        <v>1165</v>
      </c>
      <c r="L12" s="151" t="n">
        <v>869</v>
      </c>
    </row>
    <row r="13" customFormat="false" ht="12" hidden="false" customHeight="true" outlineLevel="0" collapsed="false">
      <c r="A13" s="148" t="n">
        <v>30</v>
      </c>
      <c r="B13" s="72" t="s">
        <v>29</v>
      </c>
      <c r="C13" s="148" t="n">
        <v>35</v>
      </c>
      <c r="D13" s="151" t="n">
        <v>3809</v>
      </c>
      <c r="E13" s="151" t="n">
        <v>2217</v>
      </c>
      <c r="F13" s="151" t="n">
        <v>1592</v>
      </c>
      <c r="G13" s="151" t="n">
        <v>3723</v>
      </c>
      <c r="H13" s="151" t="n">
        <v>2073</v>
      </c>
      <c r="I13" s="151" t="n">
        <v>1650</v>
      </c>
      <c r="J13" s="151" t="n">
        <v>86</v>
      </c>
      <c r="K13" s="151" t="n">
        <v>144</v>
      </c>
      <c r="L13" s="151" t="n">
        <v>-58</v>
      </c>
    </row>
    <row r="14" customFormat="false" ht="12" hidden="false" customHeight="true" outlineLevel="0" collapsed="false">
      <c r="A14" s="148" t="n">
        <v>35</v>
      </c>
      <c r="B14" s="72" t="s">
        <v>29</v>
      </c>
      <c r="C14" s="148" t="n">
        <v>40</v>
      </c>
      <c r="D14" s="151" t="n">
        <v>2368</v>
      </c>
      <c r="E14" s="151" t="n">
        <v>1499</v>
      </c>
      <c r="F14" s="151" t="n">
        <v>869</v>
      </c>
      <c r="G14" s="151" t="n">
        <v>2722</v>
      </c>
      <c r="H14" s="151" t="n">
        <v>1630</v>
      </c>
      <c r="I14" s="151" t="n">
        <v>1092</v>
      </c>
      <c r="J14" s="151" t="n">
        <v>-354</v>
      </c>
      <c r="K14" s="151" t="n">
        <v>-131</v>
      </c>
      <c r="L14" s="151" t="n">
        <v>-223</v>
      </c>
    </row>
    <row r="15" customFormat="false" ht="12" hidden="false" customHeight="true" outlineLevel="0" collapsed="false">
      <c r="A15" s="148" t="n">
        <v>40</v>
      </c>
      <c r="B15" s="72" t="s">
        <v>29</v>
      </c>
      <c r="C15" s="148" t="n">
        <v>45</v>
      </c>
      <c r="D15" s="151" t="n">
        <v>1906</v>
      </c>
      <c r="E15" s="151" t="n">
        <v>1220</v>
      </c>
      <c r="F15" s="151" t="n">
        <v>686</v>
      </c>
      <c r="G15" s="151" t="n">
        <v>2214</v>
      </c>
      <c r="H15" s="151" t="n">
        <v>1378</v>
      </c>
      <c r="I15" s="151" t="n">
        <v>836</v>
      </c>
      <c r="J15" s="151" t="n">
        <v>-308</v>
      </c>
      <c r="K15" s="151" t="n">
        <v>-158</v>
      </c>
      <c r="L15" s="151" t="n">
        <v>-150</v>
      </c>
    </row>
    <row r="16" customFormat="false" ht="12" hidden="false" customHeight="true" outlineLevel="0" collapsed="false">
      <c r="A16" s="148" t="n">
        <v>45</v>
      </c>
      <c r="B16" s="72" t="s">
        <v>29</v>
      </c>
      <c r="C16" s="148" t="n">
        <v>50</v>
      </c>
      <c r="D16" s="151" t="n">
        <v>1442</v>
      </c>
      <c r="E16" s="151" t="n">
        <v>870</v>
      </c>
      <c r="F16" s="151" t="n">
        <v>572</v>
      </c>
      <c r="G16" s="151" t="n">
        <v>1565</v>
      </c>
      <c r="H16" s="151" t="n">
        <v>978</v>
      </c>
      <c r="I16" s="151" t="n">
        <v>587</v>
      </c>
      <c r="J16" s="151" t="n">
        <v>-123</v>
      </c>
      <c r="K16" s="151" t="n">
        <v>-108</v>
      </c>
      <c r="L16" s="151" t="n">
        <v>-15</v>
      </c>
    </row>
    <row r="17" customFormat="false" ht="12" hidden="false" customHeight="true" outlineLevel="0" collapsed="false">
      <c r="A17" s="148" t="n">
        <v>50</v>
      </c>
      <c r="B17" s="72" t="s">
        <v>29</v>
      </c>
      <c r="C17" s="148" t="n">
        <v>55</v>
      </c>
      <c r="D17" s="151" t="n">
        <v>927</v>
      </c>
      <c r="E17" s="151" t="n">
        <v>541</v>
      </c>
      <c r="F17" s="151" t="n">
        <v>386</v>
      </c>
      <c r="G17" s="151" t="n">
        <v>1005</v>
      </c>
      <c r="H17" s="151" t="n">
        <v>589</v>
      </c>
      <c r="I17" s="151" t="n">
        <v>416</v>
      </c>
      <c r="J17" s="151" t="n">
        <v>-78</v>
      </c>
      <c r="K17" s="151" t="n">
        <v>-48</v>
      </c>
      <c r="L17" s="151" t="n">
        <v>-30</v>
      </c>
    </row>
    <row r="18" customFormat="false" ht="12" hidden="false" customHeight="true" outlineLevel="0" collapsed="false">
      <c r="A18" s="148" t="n">
        <v>55</v>
      </c>
      <c r="B18" s="72" t="s">
        <v>29</v>
      </c>
      <c r="C18" s="148" t="n">
        <v>60</v>
      </c>
      <c r="D18" s="151" t="n">
        <v>645</v>
      </c>
      <c r="E18" s="151" t="n">
        <v>355</v>
      </c>
      <c r="F18" s="151" t="n">
        <v>290</v>
      </c>
      <c r="G18" s="151" t="n">
        <v>818</v>
      </c>
      <c r="H18" s="151" t="n">
        <v>473</v>
      </c>
      <c r="I18" s="151" t="n">
        <v>345</v>
      </c>
      <c r="J18" s="151" t="n">
        <v>-173</v>
      </c>
      <c r="K18" s="151" t="n">
        <v>-118</v>
      </c>
      <c r="L18" s="151" t="n">
        <v>-55</v>
      </c>
    </row>
    <row r="19" customFormat="false" ht="12" hidden="false" customHeight="true" outlineLevel="0" collapsed="false">
      <c r="A19" s="148" t="n">
        <v>60</v>
      </c>
      <c r="B19" s="72" t="s">
        <v>29</v>
      </c>
      <c r="C19" s="148" t="n">
        <v>65</v>
      </c>
      <c r="D19" s="151" t="n">
        <v>465</v>
      </c>
      <c r="E19" s="151" t="n">
        <v>240</v>
      </c>
      <c r="F19" s="151" t="n">
        <v>225</v>
      </c>
      <c r="G19" s="151" t="n">
        <v>614</v>
      </c>
      <c r="H19" s="151" t="n">
        <v>337</v>
      </c>
      <c r="I19" s="151" t="n">
        <v>277</v>
      </c>
      <c r="J19" s="151" t="n">
        <v>-149</v>
      </c>
      <c r="K19" s="151" t="n">
        <v>-97</v>
      </c>
      <c r="L19" s="151" t="n">
        <v>-52</v>
      </c>
    </row>
    <row r="20" customFormat="false" ht="12" hidden="false" customHeight="true" outlineLevel="0" collapsed="false">
      <c r="A20" s="148" t="n">
        <v>65</v>
      </c>
      <c r="B20" s="133" t="s">
        <v>194</v>
      </c>
      <c r="C20" s="148"/>
      <c r="D20" s="151" t="n">
        <v>1255</v>
      </c>
      <c r="E20" s="151" t="n">
        <v>491</v>
      </c>
      <c r="F20" s="151" t="n">
        <v>764</v>
      </c>
      <c r="G20" s="151" t="n">
        <v>1433</v>
      </c>
      <c r="H20" s="151" t="n">
        <v>616</v>
      </c>
      <c r="I20" s="151" t="n">
        <v>817</v>
      </c>
      <c r="J20" s="151" t="n">
        <v>-178</v>
      </c>
      <c r="K20" s="151" t="n">
        <v>-125</v>
      </c>
      <c r="L20" s="151" t="n">
        <v>-53</v>
      </c>
    </row>
    <row r="21" customFormat="false" ht="16.5" hidden="false" customHeight="true" outlineLevel="0" collapsed="false">
      <c r="A21" s="152" t="s">
        <v>142</v>
      </c>
      <c r="B21" s="152"/>
      <c r="C21" s="152"/>
      <c r="D21" s="153" t="n">
        <v>33288</v>
      </c>
      <c r="E21" s="153" t="n">
        <v>17198</v>
      </c>
      <c r="F21" s="153" t="n">
        <v>16090</v>
      </c>
      <c r="G21" s="153" t="n">
        <v>27376</v>
      </c>
      <c r="H21" s="153" t="n">
        <v>14604</v>
      </c>
      <c r="I21" s="153" t="n">
        <v>12772</v>
      </c>
      <c r="J21" s="153" t="n">
        <v>5912</v>
      </c>
      <c r="K21" s="153" t="n">
        <v>2594</v>
      </c>
      <c r="L21" s="153" t="n">
        <v>3318</v>
      </c>
    </row>
    <row r="22" customFormat="false" ht="24" hidden="false" customHeight="true" outlineLevel="0" collapsed="false">
      <c r="D22" s="72" t="s">
        <v>116</v>
      </c>
      <c r="E22" s="72"/>
      <c r="F22" s="72"/>
      <c r="G22" s="72"/>
      <c r="H22" s="72"/>
      <c r="I22" s="72"/>
      <c r="J22" s="72"/>
      <c r="K22" s="72"/>
      <c r="L22" s="72"/>
    </row>
    <row r="23" customFormat="false" ht="16.5" hidden="false" customHeight="true" outlineLevel="0" collapsed="false">
      <c r="A23" s="150" t="s">
        <v>193</v>
      </c>
      <c r="B23" s="150"/>
      <c r="C23" s="148" t="n">
        <v>6</v>
      </c>
      <c r="D23" s="151" t="n">
        <v>384</v>
      </c>
      <c r="E23" s="151" t="n">
        <v>204</v>
      </c>
      <c r="F23" s="151" t="n">
        <v>180</v>
      </c>
      <c r="G23" s="151" t="n">
        <v>218</v>
      </c>
      <c r="H23" s="151" t="n">
        <v>102</v>
      </c>
      <c r="I23" s="151" t="n">
        <v>116</v>
      </c>
      <c r="J23" s="151" t="n">
        <v>166</v>
      </c>
      <c r="K23" s="151" t="n">
        <v>102</v>
      </c>
      <c r="L23" s="151" t="n">
        <v>64</v>
      </c>
    </row>
    <row r="24" customFormat="false" ht="12" hidden="false" customHeight="true" outlineLevel="0" collapsed="false">
      <c r="A24" s="148" t="n">
        <v>6</v>
      </c>
      <c r="B24" s="72" t="s">
        <v>29</v>
      </c>
      <c r="C24" s="148" t="n">
        <v>15</v>
      </c>
      <c r="D24" s="151" t="n">
        <v>291</v>
      </c>
      <c r="E24" s="151" t="n">
        <v>156</v>
      </c>
      <c r="F24" s="151" t="n">
        <v>135</v>
      </c>
      <c r="G24" s="151" t="n">
        <v>245</v>
      </c>
      <c r="H24" s="151" t="n">
        <v>124</v>
      </c>
      <c r="I24" s="151" t="n">
        <v>121</v>
      </c>
      <c r="J24" s="151" t="n">
        <v>46</v>
      </c>
      <c r="K24" s="151" t="n">
        <v>32</v>
      </c>
      <c r="L24" s="151" t="n">
        <v>14</v>
      </c>
    </row>
    <row r="25" customFormat="false" ht="12" hidden="false" customHeight="true" outlineLevel="0" collapsed="false">
      <c r="A25" s="148" t="n">
        <v>15</v>
      </c>
      <c r="B25" s="72" t="s">
        <v>29</v>
      </c>
      <c r="C25" s="148" t="n">
        <v>18</v>
      </c>
      <c r="D25" s="151" t="n">
        <v>167</v>
      </c>
      <c r="E25" s="151" t="n">
        <v>93</v>
      </c>
      <c r="F25" s="151" t="n">
        <v>74</v>
      </c>
      <c r="G25" s="151" t="n">
        <v>91</v>
      </c>
      <c r="H25" s="151" t="n">
        <v>46</v>
      </c>
      <c r="I25" s="151" t="n">
        <v>45</v>
      </c>
      <c r="J25" s="151" t="n">
        <v>76</v>
      </c>
      <c r="K25" s="151" t="n">
        <v>47</v>
      </c>
      <c r="L25" s="151" t="n">
        <v>29</v>
      </c>
    </row>
    <row r="26" customFormat="false" ht="12" hidden="false" customHeight="true" outlineLevel="0" collapsed="false">
      <c r="A26" s="148" t="n">
        <v>18</v>
      </c>
      <c r="B26" s="72" t="s">
        <v>29</v>
      </c>
      <c r="C26" s="148" t="n">
        <v>20</v>
      </c>
      <c r="D26" s="151" t="n">
        <v>513</v>
      </c>
      <c r="E26" s="151" t="n">
        <v>265</v>
      </c>
      <c r="F26" s="151" t="n">
        <v>248</v>
      </c>
      <c r="G26" s="151" t="n">
        <v>196</v>
      </c>
      <c r="H26" s="151" t="n">
        <v>122</v>
      </c>
      <c r="I26" s="151" t="n">
        <v>74</v>
      </c>
      <c r="J26" s="151" t="n">
        <v>317</v>
      </c>
      <c r="K26" s="151" t="n">
        <v>143</v>
      </c>
      <c r="L26" s="151" t="n">
        <v>174</v>
      </c>
    </row>
    <row r="27" customFormat="false" ht="12" hidden="false" customHeight="true" outlineLevel="0" collapsed="false">
      <c r="A27" s="148" t="n">
        <v>20</v>
      </c>
      <c r="B27" s="72" t="s">
        <v>29</v>
      </c>
      <c r="C27" s="148" t="n">
        <v>25</v>
      </c>
      <c r="D27" s="151" t="n">
        <v>3159</v>
      </c>
      <c r="E27" s="151" t="n">
        <v>1400</v>
      </c>
      <c r="F27" s="151" t="n">
        <v>1759</v>
      </c>
      <c r="G27" s="151" t="n">
        <v>1125</v>
      </c>
      <c r="H27" s="151" t="n">
        <v>608</v>
      </c>
      <c r="I27" s="151" t="n">
        <v>517</v>
      </c>
      <c r="J27" s="151" t="n">
        <v>2034</v>
      </c>
      <c r="K27" s="151" t="n">
        <v>792</v>
      </c>
      <c r="L27" s="151" t="n">
        <v>1242</v>
      </c>
    </row>
    <row r="28" customFormat="false" ht="12" hidden="false" customHeight="true" outlineLevel="0" collapsed="false">
      <c r="A28" s="148" t="n">
        <v>25</v>
      </c>
      <c r="B28" s="72" t="s">
        <v>29</v>
      </c>
      <c r="C28" s="148" t="n">
        <v>30</v>
      </c>
      <c r="D28" s="151" t="n">
        <v>2734</v>
      </c>
      <c r="E28" s="151" t="n">
        <v>1479</v>
      </c>
      <c r="F28" s="151" t="n">
        <v>1255</v>
      </c>
      <c r="G28" s="151" t="n">
        <v>1630</v>
      </c>
      <c r="H28" s="151" t="n">
        <v>900</v>
      </c>
      <c r="I28" s="151" t="n">
        <v>730</v>
      </c>
      <c r="J28" s="151" t="n">
        <v>1104</v>
      </c>
      <c r="K28" s="151" t="n">
        <v>579</v>
      </c>
      <c r="L28" s="151" t="n">
        <v>525</v>
      </c>
    </row>
    <row r="29" customFormat="false" ht="12" hidden="false" customHeight="true" outlineLevel="0" collapsed="false">
      <c r="A29" s="148" t="n">
        <v>30</v>
      </c>
      <c r="B29" s="72" t="s">
        <v>29</v>
      </c>
      <c r="C29" s="148" t="n">
        <v>35</v>
      </c>
      <c r="D29" s="151" t="n">
        <v>1671</v>
      </c>
      <c r="E29" s="151" t="n">
        <v>1028</v>
      </c>
      <c r="F29" s="151" t="n">
        <v>643</v>
      </c>
      <c r="G29" s="151" t="n">
        <v>1347</v>
      </c>
      <c r="H29" s="151" t="n">
        <v>807</v>
      </c>
      <c r="I29" s="151" t="n">
        <v>540</v>
      </c>
      <c r="J29" s="151" t="n">
        <v>324</v>
      </c>
      <c r="K29" s="151" t="n">
        <v>221</v>
      </c>
      <c r="L29" s="151" t="n">
        <v>103</v>
      </c>
    </row>
    <row r="30" customFormat="false" ht="12" hidden="false" customHeight="true" outlineLevel="0" collapsed="false">
      <c r="A30" s="148" t="n">
        <v>35</v>
      </c>
      <c r="B30" s="72" t="s">
        <v>29</v>
      </c>
      <c r="C30" s="148" t="n">
        <v>40</v>
      </c>
      <c r="D30" s="151" t="n">
        <v>1007</v>
      </c>
      <c r="E30" s="151" t="n">
        <v>675</v>
      </c>
      <c r="F30" s="151" t="n">
        <v>332</v>
      </c>
      <c r="G30" s="151" t="n">
        <v>986</v>
      </c>
      <c r="H30" s="151" t="n">
        <v>675</v>
      </c>
      <c r="I30" s="151" t="n">
        <v>311</v>
      </c>
      <c r="J30" s="151" t="n">
        <v>21</v>
      </c>
      <c r="K30" s="151" t="n">
        <v>0</v>
      </c>
      <c r="L30" s="151" t="n">
        <v>21</v>
      </c>
    </row>
    <row r="31" customFormat="false" ht="12" hidden="false" customHeight="true" outlineLevel="0" collapsed="false">
      <c r="A31" s="148" t="n">
        <v>40</v>
      </c>
      <c r="B31" s="72" t="s">
        <v>29</v>
      </c>
      <c r="C31" s="148" t="n">
        <v>45</v>
      </c>
      <c r="D31" s="151" t="n">
        <v>732</v>
      </c>
      <c r="E31" s="151" t="n">
        <v>501</v>
      </c>
      <c r="F31" s="151" t="n">
        <v>231</v>
      </c>
      <c r="G31" s="151" t="n">
        <v>712</v>
      </c>
      <c r="H31" s="151" t="n">
        <v>493</v>
      </c>
      <c r="I31" s="151" t="n">
        <v>219</v>
      </c>
      <c r="J31" s="151" t="n">
        <v>20</v>
      </c>
      <c r="K31" s="151" t="n">
        <v>8</v>
      </c>
      <c r="L31" s="151" t="n">
        <v>12</v>
      </c>
    </row>
    <row r="32" customFormat="false" ht="12" hidden="false" customHeight="true" outlineLevel="0" collapsed="false">
      <c r="A32" s="148" t="n">
        <v>45</v>
      </c>
      <c r="B32" s="72" t="s">
        <v>29</v>
      </c>
      <c r="C32" s="148" t="n">
        <v>50</v>
      </c>
      <c r="D32" s="151" t="n">
        <v>532</v>
      </c>
      <c r="E32" s="151" t="n">
        <v>365</v>
      </c>
      <c r="F32" s="151" t="n">
        <v>167</v>
      </c>
      <c r="G32" s="151" t="n">
        <v>518</v>
      </c>
      <c r="H32" s="151" t="n">
        <v>371</v>
      </c>
      <c r="I32" s="151" t="n">
        <v>147</v>
      </c>
      <c r="J32" s="151" t="n">
        <v>14</v>
      </c>
      <c r="K32" s="151" t="n">
        <v>-6</v>
      </c>
      <c r="L32" s="151" t="n">
        <v>20</v>
      </c>
    </row>
    <row r="33" customFormat="false" ht="12" hidden="false" customHeight="true" outlineLevel="0" collapsed="false">
      <c r="A33" s="148" t="n">
        <v>50</v>
      </c>
      <c r="B33" s="72" t="s">
        <v>29</v>
      </c>
      <c r="C33" s="148" t="n">
        <v>55</v>
      </c>
      <c r="D33" s="151" t="n">
        <v>379</v>
      </c>
      <c r="E33" s="151" t="n">
        <v>229</v>
      </c>
      <c r="F33" s="151" t="n">
        <v>150</v>
      </c>
      <c r="G33" s="151" t="n">
        <v>341</v>
      </c>
      <c r="H33" s="151" t="n">
        <v>244</v>
      </c>
      <c r="I33" s="151" t="n">
        <v>97</v>
      </c>
      <c r="J33" s="151" t="n">
        <v>38</v>
      </c>
      <c r="K33" s="151" t="n">
        <v>-15</v>
      </c>
      <c r="L33" s="151" t="n">
        <v>53</v>
      </c>
    </row>
    <row r="34" customFormat="false" ht="12" hidden="false" customHeight="true" outlineLevel="0" collapsed="false">
      <c r="A34" s="148" t="n">
        <v>55</v>
      </c>
      <c r="B34" s="72" t="s">
        <v>29</v>
      </c>
      <c r="C34" s="148" t="n">
        <v>60</v>
      </c>
      <c r="D34" s="151" t="n">
        <v>209</v>
      </c>
      <c r="E34" s="151" t="n">
        <v>122</v>
      </c>
      <c r="F34" s="151" t="n">
        <v>87</v>
      </c>
      <c r="G34" s="151" t="n">
        <v>223</v>
      </c>
      <c r="H34" s="151" t="n">
        <v>158</v>
      </c>
      <c r="I34" s="151" t="n">
        <v>65</v>
      </c>
      <c r="J34" s="151" t="n">
        <v>-14</v>
      </c>
      <c r="K34" s="151" t="n">
        <v>-36</v>
      </c>
      <c r="L34" s="151" t="n">
        <v>22</v>
      </c>
    </row>
    <row r="35" customFormat="false" ht="12" hidden="false" customHeight="true" outlineLevel="0" collapsed="false">
      <c r="A35" s="148" t="n">
        <v>60</v>
      </c>
      <c r="B35" s="72" t="s">
        <v>29</v>
      </c>
      <c r="C35" s="148" t="n">
        <v>65</v>
      </c>
      <c r="D35" s="151" t="n">
        <v>127</v>
      </c>
      <c r="E35" s="151" t="n">
        <v>65</v>
      </c>
      <c r="F35" s="151" t="n">
        <v>62</v>
      </c>
      <c r="G35" s="151" t="n">
        <v>138</v>
      </c>
      <c r="H35" s="151" t="n">
        <v>74</v>
      </c>
      <c r="I35" s="151" t="n">
        <v>64</v>
      </c>
      <c r="J35" s="151" t="n">
        <v>-11</v>
      </c>
      <c r="K35" s="151" t="n">
        <v>-9</v>
      </c>
      <c r="L35" s="151" t="n">
        <v>-2</v>
      </c>
    </row>
    <row r="36" customFormat="false" ht="12" hidden="false" customHeight="true" outlineLevel="0" collapsed="false">
      <c r="A36" s="148" t="n">
        <v>65</v>
      </c>
      <c r="B36" s="133" t="s">
        <v>194</v>
      </c>
      <c r="C36" s="148"/>
      <c r="D36" s="151" t="n">
        <v>181</v>
      </c>
      <c r="E36" s="151" t="n">
        <v>78</v>
      </c>
      <c r="F36" s="151" t="n">
        <v>103</v>
      </c>
      <c r="G36" s="151" t="n">
        <v>256</v>
      </c>
      <c r="H36" s="151" t="n">
        <v>126</v>
      </c>
      <c r="I36" s="151" t="n">
        <v>130</v>
      </c>
      <c r="J36" s="151" t="n">
        <v>-75</v>
      </c>
      <c r="K36" s="151" t="n">
        <v>-48</v>
      </c>
      <c r="L36" s="151" t="n">
        <v>-27</v>
      </c>
    </row>
    <row r="37" customFormat="false" ht="16.5" hidden="false" customHeight="true" outlineLevel="0" collapsed="false">
      <c r="A37" s="152" t="s">
        <v>142</v>
      </c>
      <c r="B37" s="152"/>
      <c r="C37" s="152"/>
      <c r="D37" s="153" t="n">
        <v>12086</v>
      </c>
      <c r="E37" s="153" t="n">
        <v>6660</v>
      </c>
      <c r="F37" s="153" t="n">
        <v>5426</v>
      </c>
      <c r="G37" s="153" t="n">
        <v>8026</v>
      </c>
      <c r="H37" s="153" t="n">
        <v>4850</v>
      </c>
      <c r="I37" s="153" t="n">
        <v>3176</v>
      </c>
      <c r="J37" s="153" t="n">
        <v>4060</v>
      </c>
      <c r="K37" s="153" t="n">
        <v>1810</v>
      </c>
      <c r="L37" s="153" t="n">
        <v>2250</v>
      </c>
    </row>
    <row r="38" customFormat="false" ht="12" hidden="false" customHeight="true" outlineLevel="0" collapsed="false"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" hidden="false" customHeight="true" outlineLevel="0" collapsed="false">
      <c r="A39" s="150"/>
      <c r="B39" s="150"/>
      <c r="C39" s="148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8"/>
      <c r="B40" s="72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0.2" hidden="false" customHeight="false" outlineLevel="0" collapsed="false">
      <c r="A41" s="148"/>
      <c r="B41" s="7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7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0.2" hidden="false" customHeight="false" outlineLevel="0" collapsed="false">
      <c r="A43" s="148"/>
      <c r="B43" s="7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0.2" hidden="false" customHeight="false" outlineLevel="0" collapsed="false">
      <c r="A44" s="148"/>
      <c r="B44" s="7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0.2" hidden="false" customHeight="false" outlineLevel="0" collapsed="false">
      <c r="A45" s="148"/>
      <c r="B45" s="7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0.2" hidden="false" customHeight="false" outlineLevel="0" collapsed="false">
      <c r="A46" s="148"/>
      <c r="B46" s="7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0.2" hidden="false" customHeight="false" outlineLevel="0" collapsed="false">
      <c r="A47" s="148"/>
      <c r="B47" s="7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0.2" hidden="false" customHeight="false" outlineLevel="0" collapsed="false">
      <c r="A48" s="148"/>
      <c r="B48" s="7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0.2" hidden="false" customHeight="false" outlineLevel="0" collapsed="false">
      <c r="A49" s="148"/>
      <c r="B49" s="7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0.2" hidden="false" customHeight="false" outlineLevel="0" collapsed="false">
      <c r="A50" s="148"/>
      <c r="B50" s="7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0.2" hidden="false" customHeight="false" outlineLevel="0" collapsed="false">
      <c r="A51" s="148"/>
      <c r="B51" s="7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0.2" hidden="false" customHeight="false" outlineLevel="0" collapsed="false">
      <c r="A52" s="148"/>
      <c r="B52" s="133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0.2" hidden="false" customHeight="false" outlineLevel="0" collapsed="false">
      <c r="A53" s="152"/>
      <c r="B53" s="152"/>
      <c r="C53" s="152"/>
      <c r="D53" s="153"/>
      <c r="E53" s="153"/>
      <c r="F53" s="153"/>
      <c r="G53" s="153"/>
      <c r="H53" s="153"/>
      <c r="I53" s="153"/>
      <c r="J53" s="153"/>
      <c r="K53" s="153"/>
      <c r="L53" s="153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4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19.55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96</v>
      </c>
      <c r="B3" s="158" t="s">
        <v>89</v>
      </c>
      <c r="C3" s="158"/>
      <c r="D3" s="158" t="s">
        <v>118</v>
      </c>
      <c r="E3" s="158"/>
      <c r="F3" s="159" t="s">
        <v>122</v>
      </c>
      <c r="G3" s="159"/>
      <c r="H3" s="159"/>
      <c r="I3" s="160"/>
    </row>
    <row r="4" customFormat="false" ht="12" hidden="false" customHeight="true" outlineLevel="0" collapsed="false">
      <c r="A4" s="157"/>
      <c r="B4" s="62" t="s">
        <v>90</v>
      </c>
      <c r="C4" s="161" t="s">
        <v>197</v>
      </c>
      <c r="D4" s="62" t="s">
        <v>90</v>
      </c>
      <c r="E4" s="161" t="s">
        <v>197</v>
      </c>
      <c r="F4" s="62" t="s">
        <v>90</v>
      </c>
      <c r="G4" s="159" t="s">
        <v>198</v>
      </c>
      <c r="H4" s="159"/>
      <c r="I4" s="160"/>
    </row>
    <row r="5" customFormat="false" ht="16.5" hidden="false" customHeight="true" outlineLevel="0" collapsed="false">
      <c r="A5" s="157"/>
      <c r="B5" s="62"/>
      <c r="C5" s="161"/>
      <c r="D5" s="62"/>
      <c r="E5" s="161"/>
      <c r="F5" s="62"/>
      <c r="G5" s="162" t="s">
        <v>199</v>
      </c>
      <c r="H5" s="163" t="s">
        <v>200</v>
      </c>
    </row>
    <row r="6" customFormat="false" ht="12" hidden="false" customHeight="true" outlineLevel="0" collapsed="false">
      <c r="A6" s="157"/>
      <c r="B6" s="62"/>
      <c r="C6" s="161"/>
      <c r="D6" s="62"/>
      <c r="E6" s="161"/>
      <c r="F6" s="62"/>
      <c r="G6" s="164" t="s">
        <v>201</v>
      </c>
      <c r="H6" s="16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6.5" hidden="false" customHeight="true" outlineLevel="0" collapsed="false">
      <c r="A8" s="165"/>
      <c r="B8" s="149" t="s">
        <v>96</v>
      </c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23" t="s">
        <v>202</v>
      </c>
      <c r="B9" s="93" t="n">
        <v>9579</v>
      </c>
      <c r="C9" s="93" t="n">
        <v>5480</v>
      </c>
      <c r="D9" s="93" t="n">
        <v>9053</v>
      </c>
      <c r="E9" s="93" t="n">
        <v>3922</v>
      </c>
      <c r="F9" s="93" t="n">
        <v>526</v>
      </c>
      <c r="G9" s="93" t="n">
        <v>-1032</v>
      </c>
      <c r="H9" s="93" t="n">
        <v>1558</v>
      </c>
      <c r="I9" s="166"/>
    </row>
    <row r="10" customFormat="false" ht="12" hidden="false" customHeight="true" outlineLevel="0" collapsed="false">
      <c r="A10" s="123" t="s">
        <v>203</v>
      </c>
      <c r="B10" s="93" t="n">
        <v>8038</v>
      </c>
      <c r="C10" s="93" t="n">
        <v>4330</v>
      </c>
      <c r="D10" s="93" t="n">
        <v>7790</v>
      </c>
      <c r="E10" s="93" t="n">
        <v>3124</v>
      </c>
      <c r="F10" s="93" t="n">
        <v>248</v>
      </c>
      <c r="G10" s="93" t="n">
        <v>-958</v>
      </c>
      <c r="H10" s="93" t="n">
        <v>1206</v>
      </c>
      <c r="I10" s="166"/>
    </row>
    <row r="11" customFormat="false" ht="12" hidden="false" customHeight="true" outlineLevel="0" collapsed="false">
      <c r="A11" s="123" t="s">
        <v>204</v>
      </c>
      <c r="B11" s="93" t="n">
        <v>7666</v>
      </c>
      <c r="C11" s="93" t="n">
        <v>3991</v>
      </c>
      <c r="D11" s="93" t="n">
        <v>6493</v>
      </c>
      <c r="E11" s="93" t="n">
        <v>3076</v>
      </c>
      <c r="F11" s="93" t="n">
        <v>1173</v>
      </c>
      <c r="G11" s="93" t="n">
        <v>258</v>
      </c>
      <c r="H11" s="93" t="n">
        <v>915</v>
      </c>
      <c r="I11" s="166"/>
    </row>
    <row r="12" customFormat="false" ht="12" hidden="false" customHeight="true" outlineLevel="0" collapsed="false">
      <c r="A12" s="123" t="s">
        <v>205</v>
      </c>
      <c r="B12" s="93" t="n">
        <v>6723</v>
      </c>
      <c r="C12" s="93" t="n">
        <v>3334</v>
      </c>
      <c r="D12" s="93" t="n">
        <v>5810</v>
      </c>
      <c r="E12" s="93" t="n">
        <v>2438</v>
      </c>
      <c r="F12" s="93" t="n">
        <v>913</v>
      </c>
      <c r="G12" s="93" t="n">
        <v>17</v>
      </c>
      <c r="H12" s="93" t="n">
        <v>896</v>
      </c>
      <c r="I12" s="166"/>
    </row>
    <row r="13" customFormat="false" ht="12" hidden="false" customHeight="true" outlineLevel="0" collapsed="false">
      <c r="A13" s="123" t="s">
        <v>206</v>
      </c>
      <c r="B13" s="93" t="n">
        <v>3173</v>
      </c>
      <c r="C13" s="93" t="n">
        <v>1554</v>
      </c>
      <c r="D13" s="93" t="n">
        <v>3049</v>
      </c>
      <c r="E13" s="93" t="n">
        <v>1578</v>
      </c>
      <c r="F13" s="93" t="n">
        <v>124</v>
      </c>
      <c r="G13" s="93" t="n">
        <v>148</v>
      </c>
      <c r="H13" s="93" t="n">
        <v>-24</v>
      </c>
      <c r="I13" s="166"/>
    </row>
    <row r="14" customFormat="false" ht="12" hidden="false" customHeight="true" outlineLevel="0" collapsed="false">
      <c r="A14" s="123" t="s">
        <v>207</v>
      </c>
      <c r="B14" s="93" t="n">
        <v>5591</v>
      </c>
      <c r="C14" s="93" t="n">
        <v>2649</v>
      </c>
      <c r="D14" s="93" t="n">
        <v>4401</v>
      </c>
      <c r="E14" s="93" t="n">
        <v>2027</v>
      </c>
      <c r="F14" s="93" t="n">
        <v>1190</v>
      </c>
      <c r="G14" s="93" t="n">
        <v>568</v>
      </c>
      <c r="H14" s="93" t="n">
        <v>622</v>
      </c>
      <c r="I14" s="166"/>
    </row>
    <row r="15" customFormat="false" ht="12" hidden="false" customHeight="true" outlineLevel="0" collapsed="false">
      <c r="A15" s="123" t="s">
        <v>208</v>
      </c>
      <c r="B15" s="93" t="n">
        <v>6213</v>
      </c>
      <c r="C15" s="93" t="n">
        <v>2465</v>
      </c>
      <c r="D15" s="93" t="n">
        <v>6282</v>
      </c>
      <c r="E15" s="93" t="n">
        <v>2162</v>
      </c>
      <c r="F15" s="93" t="n">
        <v>-69</v>
      </c>
      <c r="G15" s="93" t="n">
        <v>-372</v>
      </c>
      <c r="H15" s="93" t="n">
        <v>303</v>
      </c>
      <c r="I15" s="166"/>
    </row>
    <row r="16" customFormat="false" ht="12" hidden="false" customHeight="true" outlineLevel="0" collapsed="false">
      <c r="A16" s="123" t="s">
        <v>209</v>
      </c>
      <c r="B16" s="93" t="n">
        <v>6327</v>
      </c>
      <c r="C16" s="93" t="n">
        <v>2800</v>
      </c>
      <c r="D16" s="93" t="n">
        <v>5675</v>
      </c>
      <c r="E16" s="93" t="n">
        <v>2183</v>
      </c>
      <c r="F16" s="93" t="n">
        <v>652</v>
      </c>
      <c r="G16" s="93" t="n">
        <v>35</v>
      </c>
      <c r="H16" s="93" t="n">
        <v>617</v>
      </c>
      <c r="I16" s="166"/>
    </row>
    <row r="17" customFormat="false" ht="12" hidden="false" customHeight="true" outlineLevel="0" collapsed="false">
      <c r="A17" s="123" t="s">
        <v>210</v>
      </c>
      <c r="B17" s="93" t="n">
        <v>3925</v>
      </c>
      <c r="C17" s="93" t="n">
        <v>1726</v>
      </c>
      <c r="D17" s="93" t="n">
        <v>3195</v>
      </c>
      <c r="E17" s="93" t="n">
        <v>1565</v>
      </c>
      <c r="F17" s="93" t="n">
        <v>730</v>
      </c>
      <c r="G17" s="93" t="n">
        <v>569</v>
      </c>
      <c r="H17" s="93" t="n">
        <v>161</v>
      </c>
      <c r="I17" s="166"/>
    </row>
    <row r="18" customFormat="false" ht="12" hidden="false" customHeight="true" outlineLevel="0" collapsed="false">
      <c r="A18" s="123" t="s">
        <v>211</v>
      </c>
      <c r="B18" s="93" t="n">
        <v>3221</v>
      </c>
      <c r="C18" s="93" t="n">
        <v>1422</v>
      </c>
      <c r="D18" s="93" t="n">
        <v>3453</v>
      </c>
      <c r="E18" s="93" t="n">
        <v>1647</v>
      </c>
      <c r="F18" s="93" t="n">
        <v>-232</v>
      </c>
      <c r="G18" s="93" t="n">
        <v>-7</v>
      </c>
      <c r="H18" s="93" t="n">
        <v>-225</v>
      </c>
      <c r="I18" s="166"/>
    </row>
    <row r="19" customFormat="false" ht="12" hidden="false" customHeight="true" outlineLevel="0" collapsed="false">
      <c r="A19" s="123" t="s">
        <v>212</v>
      </c>
      <c r="B19" s="93" t="n">
        <v>5170</v>
      </c>
      <c r="C19" s="93" t="n">
        <v>2242</v>
      </c>
      <c r="D19" s="93" t="n">
        <v>4578</v>
      </c>
      <c r="E19" s="93" t="n">
        <v>2084</v>
      </c>
      <c r="F19" s="93" t="n">
        <v>592</v>
      </c>
      <c r="G19" s="93" t="n">
        <v>434</v>
      </c>
      <c r="H19" s="93" t="n">
        <v>158</v>
      </c>
      <c r="I19" s="166"/>
    </row>
    <row r="20" customFormat="false" ht="12" hidden="false" customHeight="true" outlineLevel="0" collapsed="false">
      <c r="A20" s="123" t="s">
        <v>213</v>
      </c>
      <c r="B20" s="93" t="n">
        <v>3533</v>
      </c>
      <c r="C20" s="93" t="n">
        <v>1295</v>
      </c>
      <c r="D20" s="93" t="n">
        <v>3468</v>
      </c>
      <c r="E20" s="93" t="n">
        <v>1570</v>
      </c>
      <c r="F20" s="93" t="n">
        <v>65</v>
      </c>
      <c r="G20" s="93" t="n">
        <v>340</v>
      </c>
      <c r="H20" s="93" t="n">
        <v>-275</v>
      </c>
      <c r="I20" s="167"/>
    </row>
    <row r="21" customFormat="false" ht="16.5" hidden="false" customHeight="true" outlineLevel="0" collapsed="false">
      <c r="A21" s="152" t="s">
        <v>23</v>
      </c>
      <c r="B21" s="117" t="n">
        <v>69159</v>
      </c>
      <c r="C21" s="117" t="n">
        <v>33288</v>
      </c>
      <c r="D21" s="117" t="n">
        <v>63247</v>
      </c>
      <c r="E21" s="117" t="n">
        <v>27376</v>
      </c>
      <c r="F21" s="117" t="n">
        <v>5912</v>
      </c>
      <c r="G21" s="117" t="n">
        <v>0</v>
      </c>
      <c r="H21" s="117" t="n">
        <v>5912</v>
      </c>
      <c r="I21" s="167"/>
    </row>
    <row r="22" customFormat="false" ht="24" hidden="false" customHeight="true" outlineLevel="0" collapsed="false">
      <c r="A22" s="165"/>
      <c r="B22" s="149" t="s">
        <v>116</v>
      </c>
      <c r="C22" s="149"/>
      <c r="D22" s="149"/>
      <c r="E22" s="149"/>
      <c r="F22" s="149"/>
      <c r="G22" s="149"/>
      <c r="H22" s="149"/>
      <c r="I22" s="167"/>
    </row>
    <row r="23" customFormat="false" ht="16.5" hidden="false" customHeight="true" outlineLevel="0" collapsed="false">
      <c r="A23" s="123" t="s">
        <v>202</v>
      </c>
      <c r="B23" s="93" t="n">
        <v>3904</v>
      </c>
      <c r="C23" s="93" t="n">
        <v>2571</v>
      </c>
      <c r="D23" s="93" t="n">
        <v>3416</v>
      </c>
      <c r="E23" s="93" t="n">
        <v>2026</v>
      </c>
      <c r="F23" s="93" t="n">
        <v>488</v>
      </c>
      <c r="G23" s="93" t="n">
        <v>-57</v>
      </c>
      <c r="H23" s="93" t="n">
        <v>545</v>
      </c>
      <c r="I23" s="167"/>
    </row>
    <row r="24" customFormat="false" ht="12" hidden="false" customHeight="true" outlineLevel="0" collapsed="false">
      <c r="A24" s="123" t="s">
        <v>203</v>
      </c>
      <c r="B24" s="93" t="n">
        <v>2441</v>
      </c>
      <c r="C24" s="93" t="n">
        <v>1589</v>
      </c>
      <c r="D24" s="93" t="n">
        <v>2249</v>
      </c>
      <c r="E24" s="93" t="n">
        <v>1246</v>
      </c>
      <c r="F24" s="93" t="n">
        <v>192</v>
      </c>
      <c r="G24" s="93" t="n">
        <v>-151</v>
      </c>
      <c r="H24" s="93" t="n">
        <v>343</v>
      </c>
      <c r="I24" s="167"/>
    </row>
    <row r="25" customFormat="false" ht="12" hidden="false" customHeight="true" outlineLevel="0" collapsed="false">
      <c r="A25" s="123" t="s">
        <v>204</v>
      </c>
      <c r="B25" s="93" t="n">
        <v>1579</v>
      </c>
      <c r="C25" s="93" t="n">
        <v>1118</v>
      </c>
      <c r="D25" s="93" t="n">
        <v>998</v>
      </c>
      <c r="E25" s="93" t="n">
        <v>502</v>
      </c>
      <c r="F25" s="93" t="n">
        <v>581</v>
      </c>
      <c r="G25" s="93" t="n">
        <v>-35</v>
      </c>
      <c r="H25" s="93" t="n">
        <v>616</v>
      </c>
      <c r="I25" s="167"/>
    </row>
    <row r="26" customFormat="false" ht="12" hidden="false" customHeight="true" outlineLevel="0" collapsed="false">
      <c r="A26" s="123" t="s">
        <v>205</v>
      </c>
      <c r="B26" s="93" t="n">
        <v>2306</v>
      </c>
      <c r="C26" s="93" t="n">
        <v>1436</v>
      </c>
      <c r="D26" s="93" t="n">
        <v>1601</v>
      </c>
      <c r="E26" s="93" t="n">
        <v>818</v>
      </c>
      <c r="F26" s="93" t="n">
        <v>705</v>
      </c>
      <c r="G26" s="93" t="n">
        <v>87</v>
      </c>
      <c r="H26" s="93" t="n">
        <v>618</v>
      </c>
      <c r="I26" s="167"/>
    </row>
    <row r="27" customFormat="false" ht="12" hidden="false" customHeight="true" outlineLevel="0" collapsed="false">
      <c r="A27" s="123" t="s">
        <v>206</v>
      </c>
      <c r="B27" s="93" t="n">
        <v>832</v>
      </c>
      <c r="C27" s="93" t="n">
        <v>553</v>
      </c>
      <c r="D27" s="93" t="n">
        <v>752</v>
      </c>
      <c r="E27" s="93" t="n">
        <v>375</v>
      </c>
      <c r="F27" s="93" t="n">
        <v>80</v>
      </c>
      <c r="G27" s="93" t="n">
        <v>-98</v>
      </c>
      <c r="H27" s="93" t="n">
        <v>178</v>
      </c>
      <c r="I27" s="167"/>
    </row>
    <row r="28" customFormat="false" ht="12" hidden="false" customHeight="true" outlineLevel="0" collapsed="false">
      <c r="A28" s="123" t="s">
        <v>207</v>
      </c>
      <c r="B28" s="93" t="n">
        <v>1430</v>
      </c>
      <c r="C28" s="93" t="n">
        <v>974</v>
      </c>
      <c r="D28" s="93" t="n">
        <v>886</v>
      </c>
      <c r="E28" s="93" t="n">
        <v>441</v>
      </c>
      <c r="F28" s="93" t="n">
        <v>544</v>
      </c>
      <c r="G28" s="93" t="n">
        <v>11</v>
      </c>
      <c r="H28" s="93" t="n">
        <v>533</v>
      </c>
      <c r="I28" s="167"/>
    </row>
    <row r="29" customFormat="false" ht="12" hidden="false" customHeight="true" outlineLevel="0" collapsed="false">
      <c r="A29" s="123" t="s">
        <v>208</v>
      </c>
      <c r="B29" s="93" t="n">
        <v>1682</v>
      </c>
      <c r="C29" s="93" t="n">
        <v>875</v>
      </c>
      <c r="D29" s="93" t="n">
        <v>1336</v>
      </c>
      <c r="E29" s="93" t="n">
        <v>581</v>
      </c>
      <c r="F29" s="93" t="n">
        <v>346</v>
      </c>
      <c r="G29" s="93" t="n">
        <v>52</v>
      </c>
      <c r="H29" s="93" t="n">
        <v>294</v>
      </c>
      <c r="I29" s="167"/>
    </row>
    <row r="30" customFormat="false" ht="12" hidden="false" customHeight="true" outlineLevel="0" collapsed="false">
      <c r="A30" s="123" t="s">
        <v>209</v>
      </c>
      <c r="B30" s="93" t="n">
        <v>2237</v>
      </c>
      <c r="C30" s="93" t="n">
        <v>1333</v>
      </c>
      <c r="D30" s="93" t="n">
        <v>1731</v>
      </c>
      <c r="E30" s="93" t="n">
        <v>835</v>
      </c>
      <c r="F30" s="93" t="n">
        <v>506</v>
      </c>
      <c r="G30" s="93" t="n">
        <v>8</v>
      </c>
      <c r="H30" s="93" t="n">
        <v>498</v>
      </c>
      <c r="I30" s="167"/>
    </row>
    <row r="31" customFormat="false" ht="12" hidden="false" customHeight="true" outlineLevel="0" collapsed="false">
      <c r="A31" s="123" t="s">
        <v>210</v>
      </c>
      <c r="B31" s="93" t="n">
        <v>504</v>
      </c>
      <c r="C31" s="93" t="n">
        <v>305</v>
      </c>
      <c r="D31" s="93" t="n">
        <v>375</v>
      </c>
      <c r="E31" s="93" t="n">
        <v>196</v>
      </c>
      <c r="F31" s="93" t="n">
        <v>129</v>
      </c>
      <c r="G31" s="93" t="n">
        <v>20</v>
      </c>
      <c r="H31" s="93" t="n">
        <v>109</v>
      </c>
      <c r="I31" s="167"/>
    </row>
    <row r="32" customFormat="false" ht="12" hidden="false" customHeight="true" outlineLevel="0" collapsed="false">
      <c r="A32" s="123" t="s">
        <v>211</v>
      </c>
      <c r="B32" s="93" t="n">
        <v>391</v>
      </c>
      <c r="C32" s="93" t="n">
        <v>253</v>
      </c>
      <c r="D32" s="93" t="n">
        <v>266</v>
      </c>
      <c r="E32" s="93" t="n">
        <v>141</v>
      </c>
      <c r="F32" s="93" t="n">
        <v>125</v>
      </c>
      <c r="G32" s="93" t="n">
        <v>13</v>
      </c>
      <c r="H32" s="93" t="n">
        <v>112</v>
      </c>
      <c r="I32" s="167"/>
    </row>
    <row r="33" customFormat="false" ht="12" hidden="false" customHeight="true" outlineLevel="0" collapsed="false">
      <c r="A33" s="123" t="s">
        <v>212</v>
      </c>
      <c r="B33" s="93" t="n">
        <v>1118</v>
      </c>
      <c r="C33" s="93" t="n">
        <v>724</v>
      </c>
      <c r="D33" s="93" t="n">
        <v>930</v>
      </c>
      <c r="E33" s="93" t="n">
        <v>580</v>
      </c>
      <c r="F33" s="93" t="n">
        <v>188</v>
      </c>
      <c r="G33" s="93" t="n">
        <v>44</v>
      </c>
      <c r="H33" s="93" t="n">
        <v>144</v>
      </c>
      <c r="I33" s="167"/>
    </row>
    <row r="34" customFormat="false" ht="12" hidden="false" customHeight="true" outlineLevel="0" collapsed="false">
      <c r="A34" s="123" t="s">
        <v>213</v>
      </c>
      <c r="B34" s="93" t="n">
        <v>824</v>
      </c>
      <c r="C34" s="93" t="n">
        <v>355</v>
      </c>
      <c r="D34" s="93" t="n">
        <v>648</v>
      </c>
      <c r="E34" s="93" t="n">
        <v>285</v>
      </c>
      <c r="F34" s="93" t="n">
        <v>176</v>
      </c>
      <c r="G34" s="93" t="n">
        <v>106</v>
      </c>
      <c r="H34" s="93" t="n">
        <v>70</v>
      </c>
      <c r="I34" s="167"/>
    </row>
    <row r="35" customFormat="false" ht="16.5" hidden="false" customHeight="true" outlineLevel="0" collapsed="false">
      <c r="A35" s="152" t="s">
        <v>23</v>
      </c>
      <c r="B35" s="117" t="n">
        <v>19248</v>
      </c>
      <c r="C35" s="117" t="n">
        <v>12086</v>
      </c>
      <c r="D35" s="117" t="n">
        <v>15188</v>
      </c>
      <c r="E35" s="117" t="n">
        <v>8026</v>
      </c>
      <c r="F35" s="117" t="n">
        <v>4060</v>
      </c>
      <c r="G35" s="117" t="n">
        <v>0</v>
      </c>
      <c r="H35" s="117" t="n">
        <v>4060</v>
      </c>
      <c r="I35" s="167"/>
    </row>
    <row r="36" customFormat="false" ht="12" hidden="false" customHeight="true" outlineLevel="0" collapsed="false">
      <c r="A36" s="123"/>
      <c r="B36" s="93"/>
      <c r="C36" s="93"/>
      <c r="D36" s="93"/>
      <c r="E36" s="93"/>
      <c r="F36" s="93"/>
      <c r="G36" s="93"/>
      <c r="H36" s="93"/>
      <c r="I36" s="167"/>
    </row>
    <row r="37" customFormat="false" ht="12" hidden="false" customHeight="true" outlineLevel="0" collapsed="false">
      <c r="A37" s="123"/>
      <c r="B37" s="93"/>
      <c r="C37" s="93"/>
      <c r="D37" s="93"/>
      <c r="E37" s="93"/>
      <c r="F37" s="93"/>
      <c r="G37" s="93"/>
      <c r="H37" s="93"/>
      <c r="I37" s="167"/>
    </row>
    <row r="38" customFormat="false" ht="12" hidden="false" customHeight="true" outlineLevel="0" collapsed="false">
      <c r="A38" s="123"/>
      <c r="B38" s="93"/>
      <c r="C38" s="93"/>
      <c r="D38" s="93"/>
      <c r="E38" s="93"/>
      <c r="F38" s="93"/>
      <c r="G38" s="93"/>
      <c r="H38" s="93"/>
      <c r="I38" s="167"/>
    </row>
    <row r="39" customFormat="false" ht="12" hidden="false" customHeight="true" outlineLevel="0" collapsed="false">
      <c r="A39" s="123"/>
      <c r="B39" s="93"/>
      <c r="C39" s="93"/>
      <c r="D39" s="93"/>
      <c r="E39" s="93"/>
      <c r="F39" s="93"/>
      <c r="G39" s="93"/>
      <c r="H39" s="93"/>
      <c r="I39" s="167"/>
    </row>
    <row r="40" customFormat="false" ht="12" hidden="false" customHeight="true" outlineLevel="0" collapsed="false">
      <c r="A40" s="123"/>
      <c r="B40" s="93"/>
      <c r="C40" s="93"/>
      <c r="D40" s="93"/>
      <c r="E40" s="93"/>
      <c r="F40" s="93"/>
      <c r="G40" s="93"/>
      <c r="H40" s="93"/>
      <c r="I40" s="167"/>
    </row>
    <row r="41" customFormat="false" ht="12" hidden="false" customHeight="true" outlineLevel="0" collapsed="false">
      <c r="A41" s="123"/>
      <c r="B41" s="93"/>
      <c r="C41" s="93"/>
      <c r="D41" s="93"/>
      <c r="E41" s="93"/>
      <c r="F41" s="93"/>
      <c r="G41" s="93"/>
      <c r="H41" s="93"/>
      <c r="I41" s="167"/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167"/>
    </row>
    <row r="43" customFormat="false" ht="12" hidden="false" customHeight="true" outlineLevel="0" collapsed="false">
      <c r="A43" s="123"/>
      <c r="B43" s="93"/>
      <c r="C43" s="93"/>
      <c r="D43" s="93"/>
      <c r="E43" s="93"/>
      <c r="F43" s="93"/>
      <c r="G43" s="93"/>
      <c r="H43" s="93"/>
      <c r="I43" s="167"/>
    </row>
    <row r="44" customFormat="false" ht="12" hidden="false" customHeight="true" outlineLevel="0" collapsed="false">
      <c r="A44" s="123"/>
      <c r="B44" s="93"/>
      <c r="C44" s="93"/>
      <c r="D44" s="93"/>
      <c r="E44" s="93"/>
      <c r="F44" s="93"/>
      <c r="G44" s="93"/>
      <c r="H44" s="93"/>
      <c r="I44" s="167"/>
    </row>
    <row r="45" customFormat="false" ht="12" hidden="false" customHeight="true" outlineLevel="0" collapsed="false">
      <c r="A45" s="123"/>
      <c r="B45" s="93"/>
      <c r="C45" s="93"/>
      <c r="D45" s="93"/>
      <c r="E45" s="93"/>
      <c r="F45" s="93"/>
      <c r="G45" s="93"/>
      <c r="H45" s="93"/>
      <c r="I45" s="167"/>
    </row>
    <row r="46" customFormat="false" ht="12" hidden="false" customHeight="true" outlineLevel="0" collapsed="false">
      <c r="A46" s="123"/>
      <c r="B46" s="93"/>
      <c r="C46" s="93"/>
      <c r="D46" s="93"/>
      <c r="E46" s="93"/>
      <c r="F46" s="93"/>
      <c r="G46" s="93"/>
      <c r="H46" s="93"/>
      <c r="I46" s="167"/>
    </row>
    <row r="47" customFormat="false" ht="12" hidden="false" customHeight="true" outlineLevel="0" collapsed="false">
      <c r="A47" s="123"/>
      <c r="B47" s="93"/>
      <c r="C47" s="93"/>
      <c r="D47" s="93"/>
      <c r="E47" s="93"/>
      <c r="F47" s="93"/>
      <c r="G47" s="93"/>
      <c r="H47" s="93"/>
    </row>
    <row r="48" customFormat="false" ht="12" hidden="false" customHeight="true" outlineLevel="0" collapsed="false">
      <c r="A48" s="123"/>
      <c r="B48" s="93"/>
      <c r="C48" s="93"/>
      <c r="D48" s="93"/>
      <c r="E48" s="93"/>
      <c r="F48" s="93"/>
      <c r="G48" s="93"/>
      <c r="H48" s="93"/>
    </row>
    <row r="49" customFormat="fals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4. 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8" width="18.66"/>
    <col collapsed="false" customWidth="true" hidden="false" outlineLevel="0" max="14" min="2" style="169" width="5.87"/>
    <col collapsed="false" customWidth="false" hidden="false" outlineLevel="0" max="257" min="15" style="169" width="11.55"/>
  </cols>
  <sheetData>
    <row r="1" s="171" customFormat="true" ht="12" hidden="false" customHeight="true" outlineLevel="0" collapsed="false">
      <c r="A1" s="170" t="s">
        <v>21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6" customFormat="true" ht="10.95" hidden="false" customHeight="true" outlineLevel="0" collapsed="false">
      <c r="A3" s="173" t="s">
        <v>215</v>
      </c>
      <c r="B3" s="174" t="s">
        <v>216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217</v>
      </c>
    </row>
    <row r="4" s="176" customFormat="true" ht="39" hidden="false" customHeight="true" outlineLevel="0" collapsed="false">
      <c r="A4" s="173"/>
      <c r="B4" s="173" t="s">
        <v>202</v>
      </c>
      <c r="C4" s="177" t="s">
        <v>218</v>
      </c>
      <c r="D4" s="177" t="s">
        <v>219</v>
      </c>
      <c r="E4" s="177" t="s">
        <v>220</v>
      </c>
      <c r="F4" s="177" t="s">
        <v>221</v>
      </c>
      <c r="G4" s="177" t="s">
        <v>222</v>
      </c>
      <c r="H4" s="177" t="s">
        <v>223</v>
      </c>
      <c r="I4" s="177" t="s">
        <v>224</v>
      </c>
      <c r="J4" s="177" t="s">
        <v>225</v>
      </c>
      <c r="K4" s="177" t="s">
        <v>226</v>
      </c>
      <c r="L4" s="177" t="s">
        <v>227</v>
      </c>
      <c r="M4" s="177" t="s">
        <v>228</v>
      </c>
      <c r="N4" s="175"/>
    </row>
    <row r="5" s="176" customFormat="tru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s="176" customFormat="true" ht="16.5" hidden="false" customHeight="true" outlineLevel="0" collapsed="false">
      <c r="A6" s="179"/>
      <c r="B6" s="180" t="s">
        <v>96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s="176" customFormat="true" ht="16.5" hidden="false" customHeight="true" outlineLevel="0" collapsed="false">
      <c r="A7" s="112" t="s">
        <v>202</v>
      </c>
      <c r="B7" s="93" t="s">
        <v>229</v>
      </c>
      <c r="C7" s="93" t="n">
        <v>628</v>
      </c>
      <c r="D7" s="93" t="n">
        <v>940</v>
      </c>
      <c r="E7" s="93" t="n">
        <v>697</v>
      </c>
      <c r="F7" s="93" t="n">
        <v>225</v>
      </c>
      <c r="G7" s="93" t="n">
        <v>287</v>
      </c>
      <c r="H7" s="93" t="n">
        <v>478</v>
      </c>
      <c r="I7" s="93" t="n">
        <v>449</v>
      </c>
      <c r="J7" s="93" t="n">
        <v>127</v>
      </c>
      <c r="K7" s="93" t="n">
        <v>132</v>
      </c>
      <c r="L7" s="93" t="n">
        <v>284</v>
      </c>
      <c r="M7" s="93" t="n">
        <v>884</v>
      </c>
      <c r="N7" s="93" t="n">
        <v>5131</v>
      </c>
    </row>
    <row r="8" s="176" customFormat="true" ht="12" hidden="false" customHeight="true" outlineLevel="0" collapsed="false">
      <c r="A8" s="112" t="s">
        <v>230</v>
      </c>
      <c r="B8" s="93" t="n">
        <v>601</v>
      </c>
      <c r="C8" s="93" t="s">
        <v>229</v>
      </c>
      <c r="D8" s="93" t="n">
        <v>709</v>
      </c>
      <c r="E8" s="93" t="n">
        <v>283</v>
      </c>
      <c r="F8" s="93" t="n">
        <v>84</v>
      </c>
      <c r="G8" s="93" t="n">
        <v>190</v>
      </c>
      <c r="H8" s="93" t="n">
        <v>536</v>
      </c>
      <c r="I8" s="93" t="n">
        <v>1033</v>
      </c>
      <c r="J8" s="93" t="n">
        <v>336</v>
      </c>
      <c r="K8" s="93" t="n">
        <v>216</v>
      </c>
      <c r="L8" s="93" t="n">
        <v>569</v>
      </c>
      <c r="M8" s="93" t="n">
        <v>109</v>
      </c>
      <c r="N8" s="93" t="n">
        <v>4666</v>
      </c>
    </row>
    <row r="9" s="176" customFormat="true" ht="12" hidden="false" customHeight="true" outlineLevel="0" collapsed="false">
      <c r="A9" s="112" t="s">
        <v>204</v>
      </c>
      <c r="B9" s="93" t="n">
        <v>713</v>
      </c>
      <c r="C9" s="93" t="n">
        <v>674</v>
      </c>
      <c r="D9" s="93" t="s">
        <v>229</v>
      </c>
      <c r="E9" s="93" t="n">
        <v>189</v>
      </c>
      <c r="F9" s="93" t="n">
        <v>88</v>
      </c>
      <c r="G9" s="93" t="n">
        <v>132</v>
      </c>
      <c r="H9" s="93" t="n">
        <v>157</v>
      </c>
      <c r="I9" s="93" t="n">
        <v>224</v>
      </c>
      <c r="J9" s="93" t="n">
        <v>219</v>
      </c>
      <c r="K9" s="93" t="n">
        <v>242</v>
      </c>
      <c r="L9" s="93" t="n">
        <v>567</v>
      </c>
      <c r="M9" s="93" t="n">
        <v>212</v>
      </c>
      <c r="N9" s="93" t="n">
        <v>3417</v>
      </c>
    </row>
    <row r="10" s="176" customFormat="true" ht="12" hidden="false" customHeight="true" outlineLevel="0" collapsed="false">
      <c r="A10" s="112" t="s">
        <v>205</v>
      </c>
      <c r="B10" s="93" t="n">
        <v>563</v>
      </c>
      <c r="C10" s="93" t="n">
        <v>311</v>
      </c>
      <c r="D10" s="93" t="n">
        <v>219</v>
      </c>
      <c r="E10" s="93" t="s">
        <v>229</v>
      </c>
      <c r="F10" s="93" t="n">
        <v>411</v>
      </c>
      <c r="G10" s="93" t="n">
        <v>673</v>
      </c>
      <c r="H10" s="93" t="n">
        <v>592</v>
      </c>
      <c r="I10" s="93" t="n">
        <v>245</v>
      </c>
      <c r="J10" s="93" t="n">
        <v>54</v>
      </c>
      <c r="K10" s="93" t="n">
        <v>43</v>
      </c>
      <c r="L10" s="93" t="n">
        <v>72</v>
      </c>
      <c r="M10" s="93" t="n">
        <v>189</v>
      </c>
      <c r="N10" s="93" t="n">
        <v>3372</v>
      </c>
    </row>
    <row r="11" s="176" customFormat="true" ht="12" hidden="false" customHeight="true" outlineLevel="0" collapsed="false">
      <c r="A11" s="112" t="s">
        <v>206</v>
      </c>
      <c r="B11" s="93" t="n">
        <v>167</v>
      </c>
      <c r="C11" s="93" t="n">
        <v>96</v>
      </c>
      <c r="D11" s="93" t="n">
        <v>70</v>
      </c>
      <c r="E11" s="93" t="n">
        <v>358</v>
      </c>
      <c r="F11" s="93" t="s">
        <v>229</v>
      </c>
      <c r="G11" s="93" t="n">
        <v>117</v>
      </c>
      <c r="H11" s="93" t="n">
        <v>162</v>
      </c>
      <c r="I11" s="93" t="n">
        <v>101</v>
      </c>
      <c r="J11" s="93" t="n">
        <v>68</v>
      </c>
      <c r="K11" s="93" t="n">
        <v>49</v>
      </c>
      <c r="L11" s="93" t="n">
        <v>118</v>
      </c>
      <c r="M11" s="93" t="n">
        <v>165</v>
      </c>
      <c r="N11" s="93" t="n">
        <v>1471</v>
      </c>
    </row>
    <row r="12" s="176" customFormat="true" ht="12" hidden="false" customHeight="true" outlineLevel="0" collapsed="false">
      <c r="A12" s="112" t="s">
        <v>231</v>
      </c>
      <c r="B12" s="93" t="n">
        <v>221</v>
      </c>
      <c r="C12" s="93" t="n">
        <v>156</v>
      </c>
      <c r="D12" s="93" t="n">
        <v>109</v>
      </c>
      <c r="E12" s="93" t="n">
        <v>551</v>
      </c>
      <c r="F12" s="93" t="n">
        <v>118</v>
      </c>
      <c r="G12" s="93" t="s">
        <v>229</v>
      </c>
      <c r="H12" s="93" t="n">
        <v>733</v>
      </c>
      <c r="I12" s="93" t="n">
        <v>225</v>
      </c>
      <c r="J12" s="93" t="n">
        <v>60</v>
      </c>
      <c r="K12" s="93" t="n">
        <v>28</v>
      </c>
      <c r="L12" s="93" t="n">
        <v>56</v>
      </c>
      <c r="M12" s="93" t="n">
        <v>117</v>
      </c>
      <c r="N12" s="93" t="n">
        <v>2374</v>
      </c>
    </row>
    <row r="13" s="176" customFormat="true" ht="12" hidden="false" customHeight="true" outlineLevel="0" collapsed="false">
      <c r="A13" s="112" t="s">
        <v>232</v>
      </c>
      <c r="B13" s="93" t="n">
        <v>459</v>
      </c>
      <c r="C13" s="93" t="n">
        <v>417</v>
      </c>
      <c r="D13" s="93" t="n">
        <v>202</v>
      </c>
      <c r="E13" s="93" t="n">
        <v>651</v>
      </c>
      <c r="F13" s="93" t="n">
        <v>182</v>
      </c>
      <c r="G13" s="93" t="n">
        <v>959</v>
      </c>
      <c r="H13" s="93" t="s">
        <v>229</v>
      </c>
      <c r="I13" s="93" t="n">
        <v>701</v>
      </c>
      <c r="J13" s="93" t="n">
        <v>131</v>
      </c>
      <c r="K13" s="93" t="n">
        <v>98</v>
      </c>
      <c r="L13" s="93" t="n">
        <v>118</v>
      </c>
      <c r="M13" s="93" t="n">
        <v>202</v>
      </c>
      <c r="N13" s="93" t="n">
        <v>4120</v>
      </c>
    </row>
    <row r="14" s="176" customFormat="true" ht="12" hidden="false" customHeight="true" outlineLevel="0" collapsed="false">
      <c r="A14" s="112" t="s">
        <v>209</v>
      </c>
      <c r="B14" s="93" t="n">
        <v>405</v>
      </c>
      <c r="C14" s="93" t="n">
        <v>630</v>
      </c>
      <c r="D14" s="93" t="n">
        <v>187</v>
      </c>
      <c r="E14" s="93" t="n">
        <v>235</v>
      </c>
      <c r="F14" s="93" t="n">
        <v>174</v>
      </c>
      <c r="G14" s="93" t="n">
        <v>286</v>
      </c>
      <c r="H14" s="93" t="n">
        <v>704</v>
      </c>
      <c r="I14" s="93" t="s">
        <v>229</v>
      </c>
      <c r="J14" s="93" t="n">
        <v>450</v>
      </c>
      <c r="K14" s="93" t="n">
        <v>85</v>
      </c>
      <c r="L14" s="93" t="n">
        <v>140</v>
      </c>
      <c r="M14" s="93" t="n">
        <v>196</v>
      </c>
      <c r="N14" s="93" t="n">
        <v>3492</v>
      </c>
    </row>
    <row r="15" s="176" customFormat="true" ht="12" hidden="false" customHeight="true" outlineLevel="0" collapsed="false">
      <c r="A15" s="112" t="s">
        <v>210</v>
      </c>
      <c r="B15" s="93" t="n">
        <v>123</v>
      </c>
      <c r="C15" s="93" t="n">
        <v>229</v>
      </c>
      <c r="D15" s="93" t="n">
        <v>192</v>
      </c>
      <c r="E15" s="93" t="n">
        <v>56</v>
      </c>
      <c r="F15" s="93" t="n">
        <v>46</v>
      </c>
      <c r="G15" s="93" t="n">
        <v>61</v>
      </c>
      <c r="H15" s="93" t="n">
        <v>86</v>
      </c>
      <c r="I15" s="93" t="n">
        <v>241</v>
      </c>
      <c r="J15" s="93" t="s">
        <v>229</v>
      </c>
      <c r="K15" s="93" t="n">
        <v>259</v>
      </c>
      <c r="L15" s="93" t="n">
        <v>296</v>
      </c>
      <c r="M15" s="93" t="n">
        <v>41</v>
      </c>
      <c r="N15" s="93" t="n">
        <v>1630</v>
      </c>
    </row>
    <row r="16" s="176" customFormat="true" ht="12" hidden="false" customHeight="true" outlineLevel="0" collapsed="false">
      <c r="A16" s="112" t="s">
        <v>233</v>
      </c>
      <c r="B16" s="93" t="n">
        <v>116</v>
      </c>
      <c r="C16" s="93" t="n">
        <v>172</v>
      </c>
      <c r="D16" s="93" t="n">
        <v>234</v>
      </c>
      <c r="E16" s="93" t="n">
        <v>50</v>
      </c>
      <c r="F16" s="93" t="n">
        <v>25</v>
      </c>
      <c r="G16" s="93" t="n">
        <v>32</v>
      </c>
      <c r="H16" s="93" t="n">
        <v>54</v>
      </c>
      <c r="I16" s="93" t="n">
        <v>85</v>
      </c>
      <c r="J16" s="93" t="n">
        <v>348</v>
      </c>
      <c r="K16" s="93" t="s">
        <v>229</v>
      </c>
      <c r="L16" s="93" t="n">
        <v>620</v>
      </c>
      <c r="M16" s="93" t="n">
        <v>70</v>
      </c>
      <c r="N16" s="93" t="n">
        <v>1806</v>
      </c>
    </row>
    <row r="17" s="176" customFormat="true" ht="12" hidden="false" customHeight="true" outlineLevel="0" collapsed="false">
      <c r="A17" s="112" t="s">
        <v>212</v>
      </c>
      <c r="B17" s="93" t="n">
        <v>242</v>
      </c>
      <c r="C17" s="93" t="n">
        <v>298</v>
      </c>
      <c r="D17" s="93" t="n">
        <v>510</v>
      </c>
      <c r="E17" s="93" t="n">
        <v>83</v>
      </c>
      <c r="F17" s="93" t="n">
        <v>61</v>
      </c>
      <c r="G17" s="93" t="n">
        <v>67</v>
      </c>
      <c r="H17" s="93" t="n">
        <v>99</v>
      </c>
      <c r="I17" s="93" t="n">
        <v>119</v>
      </c>
      <c r="J17" s="93" t="n">
        <v>364</v>
      </c>
      <c r="K17" s="93" t="n">
        <v>598</v>
      </c>
      <c r="L17" s="93" t="s">
        <v>229</v>
      </c>
      <c r="M17" s="93" t="n">
        <v>53</v>
      </c>
      <c r="N17" s="93" t="n">
        <v>2494</v>
      </c>
    </row>
    <row r="18" s="176" customFormat="true" ht="12" hidden="false" customHeight="true" outlineLevel="0" collapsed="false">
      <c r="A18" s="112" t="s">
        <v>213</v>
      </c>
      <c r="B18" s="93" t="n">
        <v>489</v>
      </c>
      <c r="C18" s="93" t="n">
        <v>97</v>
      </c>
      <c r="D18" s="93" t="n">
        <v>303</v>
      </c>
      <c r="E18" s="93" t="n">
        <v>236</v>
      </c>
      <c r="F18" s="93" t="n">
        <v>205</v>
      </c>
      <c r="G18" s="93" t="n">
        <v>138</v>
      </c>
      <c r="H18" s="93" t="n">
        <v>147</v>
      </c>
      <c r="I18" s="93" t="n">
        <v>104</v>
      </c>
      <c r="J18" s="93" t="n">
        <v>42</v>
      </c>
      <c r="K18" s="93" t="n">
        <v>49</v>
      </c>
      <c r="L18" s="93" t="n">
        <v>88</v>
      </c>
      <c r="M18" s="93" t="s">
        <v>229</v>
      </c>
      <c r="N18" s="93" t="n">
        <v>1898</v>
      </c>
    </row>
    <row r="19" s="176" customFormat="true" ht="16.5" hidden="false" customHeight="true" outlineLevel="0" collapsed="false">
      <c r="A19" s="112" t="s">
        <v>234</v>
      </c>
      <c r="B19" s="93" t="n">
        <v>4099</v>
      </c>
      <c r="C19" s="93" t="n">
        <v>3708</v>
      </c>
      <c r="D19" s="93" t="n">
        <v>3675</v>
      </c>
      <c r="E19" s="93" t="n">
        <v>3389</v>
      </c>
      <c r="F19" s="93" t="n">
        <v>1619</v>
      </c>
      <c r="G19" s="93" t="n">
        <v>2942</v>
      </c>
      <c r="H19" s="93" t="n">
        <v>3748</v>
      </c>
      <c r="I19" s="93" t="n">
        <v>3527</v>
      </c>
      <c r="J19" s="93" t="n">
        <v>2199</v>
      </c>
      <c r="K19" s="93" t="n">
        <v>1799</v>
      </c>
      <c r="L19" s="93" t="n">
        <v>2928</v>
      </c>
      <c r="M19" s="93" t="n">
        <v>2238</v>
      </c>
      <c r="N19" s="93" t="n">
        <v>35871</v>
      </c>
    </row>
    <row r="20" s="176" customFormat="true" ht="17.25" hidden="false" customHeight="true" outlineLevel="0" collapsed="false">
      <c r="A20" s="131" t="s">
        <v>235</v>
      </c>
      <c r="B20" s="93" t="n">
        <v>-1032</v>
      </c>
      <c r="C20" s="93" t="n">
        <v>-958</v>
      </c>
      <c r="D20" s="93" t="n">
        <v>258</v>
      </c>
      <c r="E20" s="93" t="n">
        <v>17</v>
      </c>
      <c r="F20" s="93" t="n">
        <v>148</v>
      </c>
      <c r="G20" s="93" t="n">
        <v>568</v>
      </c>
      <c r="H20" s="93" t="n">
        <v>-372</v>
      </c>
      <c r="I20" s="93" t="n">
        <v>35</v>
      </c>
      <c r="J20" s="93" t="n">
        <v>569</v>
      </c>
      <c r="K20" s="93" t="n">
        <v>-7</v>
      </c>
      <c r="L20" s="93" t="n">
        <v>434</v>
      </c>
      <c r="M20" s="93" t="n">
        <v>340</v>
      </c>
      <c r="N20" s="93" t="n">
        <v>0</v>
      </c>
    </row>
    <row r="21" s="176" customFormat="true" ht="17.25" hidden="false" customHeight="true" outlineLevel="0" collapsed="false">
      <c r="A21" s="131" t="s">
        <v>236</v>
      </c>
      <c r="B21" s="93" t="n">
        <v>5186</v>
      </c>
      <c r="C21" s="93" t="n">
        <v>4344</v>
      </c>
      <c r="D21" s="93" t="n">
        <v>6156</v>
      </c>
      <c r="E21" s="93" t="n">
        <v>3899</v>
      </c>
      <c r="F21" s="93" t="n">
        <v>3678</v>
      </c>
      <c r="G21" s="93" t="n">
        <v>3300</v>
      </c>
      <c r="H21" s="93" t="n">
        <v>3976</v>
      </c>
      <c r="I21" s="93" t="n">
        <v>5261</v>
      </c>
      <c r="J21" s="93" t="n">
        <v>3588</v>
      </c>
      <c r="K21" s="93" t="n">
        <v>4255</v>
      </c>
      <c r="L21" s="93" t="n">
        <v>4027</v>
      </c>
      <c r="M21" s="93" t="n">
        <v>3820</v>
      </c>
      <c r="N21" s="93" t="n">
        <v>51490</v>
      </c>
    </row>
    <row r="22" s="176" customFormat="true" ht="24" hidden="false" customHeight="true" outlineLevel="0" collapsed="false">
      <c r="A22" s="181"/>
      <c r="B22" s="182" t="s">
        <v>11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</row>
    <row r="23" s="176" customFormat="true" ht="16.5" hidden="false" customHeight="true" outlineLevel="0" collapsed="false">
      <c r="A23" s="112" t="s">
        <v>202</v>
      </c>
      <c r="B23" s="93" t="s">
        <v>229</v>
      </c>
      <c r="C23" s="93" t="n">
        <v>192</v>
      </c>
      <c r="D23" s="93" t="n">
        <v>143</v>
      </c>
      <c r="E23" s="93" t="n">
        <v>263</v>
      </c>
      <c r="F23" s="93" t="n">
        <v>69</v>
      </c>
      <c r="G23" s="93" t="n">
        <v>82</v>
      </c>
      <c r="H23" s="93" t="n">
        <v>156</v>
      </c>
      <c r="I23" s="93" t="n">
        <v>167</v>
      </c>
      <c r="J23" s="93" t="n">
        <v>18</v>
      </c>
      <c r="K23" s="93" t="n">
        <v>16</v>
      </c>
      <c r="L23" s="93" t="n">
        <v>62</v>
      </c>
      <c r="M23" s="93" t="n">
        <v>222</v>
      </c>
      <c r="N23" s="93" t="n">
        <v>1390</v>
      </c>
    </row>
    <row r="24" s="176" customFormat="true" ht="12" hidden="false" customHeight="true" outlineLevel="0" collapsed="false">
      <c r="A24" s="112" t="s">
        <v>230</v>
      </c>
      <c r="B24" s="93" t="n">
        <v>199</v>
      </c>
      <c r="C24" s="93" t="s">
        <v>229</v>
      </c>
      <c r="D24" s="93" t="n">
        <v>98</v>
      </c>
      <c r="E24" s="93" t="n">
        <v>83</v>
      </c>
      <c r="F24" s="93" t="n">
        <v>22</v>
      </c>
      <c r="G24" s="93" t="n">
        <v>32</v>
      </c>
      <c r="H24" s="93" t="n">
        <v>120</v>
      </c>
      <c r="I24" s="93" t="n">
        <v>295</v>
      </c>
      <c r="J24" s="93" t="n">
        <v>37</v>
      </c>
      <c r="K24" s="93" t="n">
        <v>20</v>
      </c>
      <c r="L24" s="93" t="n">
        <v>77</v>
      </c>
      <c r="M24" s="93" t="n">
        <v>20</v>
      </c>
      <c r="N24" s="93" t="n">
        <v>1003</v>
      </c>
    </row>
    <row r="25" s="176" customFormat="true" ht="12" hidden="false" customHeight="true" outlineLevel="0" collapsed="false">
      <c r="A25" s="112" t="s">
        <v>204</v>
      </c>
      <c r="B25" s="93" t="n">
        <v>159</v>
      </c>
      <c r="C25" s="93" t="n">
        <v>100</v>
      </c>
      <c r="D25" s="93" t="s">
        <v>229</v>
      </c>
      <c r="E25" s="93" t="n">
        <v>48</v>
      </c>
      <c r="F25" s="93" t="n">
        <v>10</v>
      </c>
      <c r="G25" s="93" t="n">
        <v>17</v>
      </c>
      <c r="H25" s="93" t="n">
        <v>26</v>
      </c>
      <c r="I25" s="93" t="n">
        <v>53</v>
      </c>
      <c r="J25" s="93" t="n">
        <v>15</v>
      </c>
      <c r="K25" s="93" t="n">
        <v>7</v>
      </c>
      <c r="L25" s="93" t="n">
        <v>42</v>
      </c>
      <c r="M25" s="93" t="n">
        <v>19</v>
      </c>
      <c r="N25" s="93" t="n">
        <v>496</v>
      </c>
    </row>
    <row r="26" s="176" customFormat="true" ht="12" hidden="false" customHeight="true" outlineLevel="0" collapsed="false">
      <c r="A26" s="112" t="s">
        <v>205</v>
      </c>
      <c r="B26" s="93" t="n">
        <v>219</v>
      </c>
      <c r="C26" s="93" t="n">
        <v>86</v>
      </c>
      <c r="D26" s="93" t="n">
        <v>45</v>
      </c>
      <c r="E26" s="93" t="s">
        <v>229</v>
      </c>
      <c r="F26" s="93" t="n">
        <v>61</v>
      </c>
      <c r="G26" s="93" t="n">
        <v>106</v>
      </c>
      <c r="H26" s="93" t="n">
        <v>137</v>
      </c>
      <c r="I26" s="93" t="n">
        <v>67</v>
      </c>
      <c r="J26" s="93" t="n">
        <v>5</v>
      </c>
      <c r="K26" s="93" t="n">
        <v>11</v>
      </c>
      <c r="L26" s="93" t="n">
        <v>9</v>
      </c>
      <c r="M26" s="93" t="n">
        <v>37</v>
      </c>
      <c r="N26" s="93" t="n">
        <v>783</v>
      </c>
    </row>
    <row r="27" s="176" customFormat="true" ht="12" hidden="false" customHeight="true" outlineLevel="0" collapsed="false">
      <c r="A27" s="112" t="s">
        <v>206</v>
      </c>
      <c r="B27" s="93" t="n">
        <v>52</v>
      </c>
      <c r="C27" s="93" t="n">
        <v>36</v>
      </c>
      <c r="D27" s="93" t="n">
        <v>7</v>
      </c>
      <c r="E27" s="93" t="n">
        <v>65</v>
      </c>
      <c r="F27" s="93" t="s">
        <v>229</v>
      </c>
      <c r="G27" s="93" t="n">
        <v>10</v>
      </c>
      <c r="H27" s="93" t="n">
        <v>37</v>
      </c>
      <c r="I27" s="93" t="n">
        <v>32</v>
      </c>
      <c r="J27" s="93" t="n">
        <v>33</v>
      </c>
      <c r="K27" s="93" t="n">
        <v>6</v>
      </c>
      <c r="L27" s="93" t="n">
        <v>71</v>
      </c>
      <c r="M27" s="93" t="n">
        <v>28</v>
      </c>
      <c r="N27" s="93" t="n">
        <v>377</v>
      </c>
    </row>
    <row r="28" s="176" customFormat="true" ht="12" hidden="false" customHeight="true" outlineLevel="0" collapsed="false">
      <c r="A28" s="112" t="s">
        <v>231</v>
      </c>
      <c r="B28" s="93" t="n">
        <v>87</v>
      </c>
      <c r="C28" s="93" t="n">
        <v>35</v>
      </c>
      <c r="D28" s="93" t="n">
        <v>20</v>
      </c>
      <c r="E28" s="93" t="n">
        <v>109</v>
      </c>
      <c r="F28" s="93" t="n">
        <v>4</v>
      </c>
      <c r="G28" s="93" t="s">
        <v>229</v>
      </c>
      <c r="H28" s="93" t="n">
        <v>106</v>
      </c>
      <c r="I28" s="93" t="n">
        <v>45</v>
      </c>
      <c r="J28" s="93" t="n">
        <v>1</v>
      </c>
      <c r="K28" s="93" t="n">
        <v>6</v>
      </c>
      <c r="L28" s="93" t="n">
        <v>12</v>
      </c>
      <c r="M28" s="93" t="n">
        <v>20</v>
      </c>
      <c r="N28" s="93" t="n">
        <v>445</v>
      </c>
    </row>
    <row r="29" s="176" customFormat="true" ht="12" hidden="false" customHeight="true" outlineLevel="0" collapsed="false">
      <c r="A29" s="112" t="s">
        <v>232</v>
      </c>
      <c r="B29" s="93" t="n">
        <v>174</v>
      </c>
      <c r="C29" s="93" t="n">
        <v>85</v>
      </c>
      <c r="D29" s="93" t="n">
        <v>33</v>
      </c>
      <c r="E29" s="93" t="n">
        <v>132</v>
      </c>
      <c r="F29" s="93" t="n">
        <v>24</v>
      </c>
      <c r="G29" s="93" t="n">
        <v>95</v>
      </c>
      <c r="H29" s="93" t="s">
        <v>229</v>
      </c>
      <c r="I29" s="93" t="n">
        <v>136</v>
      </c>
      <c r="J29" s="93" t="n">
        <v>6</v>
      </c>
      <c r="K29" s="93" t="n">
        <v>10</v>
      </c>
      <c r="L29" s="93" t="n">
        <v>22</v>
      </c>
      <c r="M29" s="93" t="n">
        <v>38</v>
      </c>
      <c r="N29" s="93" t="n">
        <v>755</v>
      </c>
    </row>
    <row r="30" s="176" customFormat="true" ht="12" hidden="false" customHeight="true" outlineLevel="0" collapsed="false">
      <c r="A30" s="112" t="s">
        <v>209</v>
      </c>
      <c r="B30" s="93" t="n">
        <v>166</v>
      </c>
      <c r="C30" s="93" t="n">
        <v>209</v>
      </c>
      <c r="D30" s="93" t="n">
        <v>41</v>
      </c>
      <c r="E30" s="93" t="n">
        <v>72</v>
      </c>
      <c r="F30" s="93" t="n">
        <v>41</v>
      </c>
      <c r="G30" s="93" t="n">
        <v>63</v>
      </c>
      <c r="H30" s="93" t="n">
        <v>157</v>
      </c>
      <c r="I30" s="93" t="s">
        <v>229</v>
      </c>
      <c r="J30" s="93" t="n">
        <v>46</v>
      </c>
      <c r="K30" s="93" t="n">
        <v>6</v>
      </c>
      <c r="L30" s="93" t="n">
        <v>36</v>
      </c>
      <c r="M30" s="93" t="n">
        <v>59</v>
      </c>
      <c r="N30" s="93" t="n">
        <v>896</v>
      </c>
    </row>
    <row r="31" s="176" customFormat="true" ht="12" hidden="false" customHeight="true" outlineLevel="0" collapsed="false">
      <c r="A31" s="112" t="s">
        <v>210</v>
      </c>
      <c r="B31" s="93" t="n">
        <v>29</v>
      </c>
      <c r="C31" s="93" t="n">
        <v>24</v>
      </c>
      <c r="D31" s="93" t="n">
        <v>10</v>
      </c>
      <c r="E31" s="93" t="n">
        <v>12</v>
      </c>
      <c r="F31" s="93" t="n">
        <v>6</v>
      </c>
      <c r="G31" s="93" t="n">
        <v>5</v>
      </c>
      <c r="H31" s="93" t="n">
        <v>15</v>
      </c>
      <c r="I31" s="93" t="n">
        <v>42</v>
      </c>
      <c r="J31" s="93" t="s">
        <v>229</v>
      </c>
      <c r="K31" s="93" t="n">
        <v>13</v>
      </c>
      <c r="L31" s="93" t="n">
        <v>17</v>
      </c>
      <c r="M31" s="93" t="n">
        <v>6</v>
      </c>
      <c r="N31" s="93" t="n">
        <v>179</v>
      </c>
    </row>
    <row r="32" s="176" customFormat="true" ht="12" hidden="false" customHeight="true" outlineLevel="0" collapsed="false">
      <c r="A32" s="112" t="s">
        <v>233</v>
      </c>
      <c r="B32" s="93" t="n">
        <v>22</v>
      </c>
      <c r="C32" s="93" t="n">
        <v>9</v>
      </c>
      <c r="D32" s="93" t="n">
        <v>10</v>
      </c>
      <c r="E32" s="93" t="n">
        <v>14</v>
      </c>
      <c r="F32" s="93" t="n">
        <v>3</v>
      </c>
      <c r="G32" s="93" t="n">
        <v>7</v>
      </c>
      <c r="H32" s="93" t="n">
        <v>11</v>
      </c>
      <c r="I32" s="93" t="n">
        <v>9</v>
      </c>
      <c r="J32" s="93" t="n">
        <v>10</v>
      </c>
      <c r="K32" s="93" t="s">
        <v>229</v>
      </c>
      <c r="L32" s="93" t="n">
        <v>25</v>
      </c>
      <c r="M32" s="93" t="n">
        <v>5</v>
      </c>
      <c r="N32" s="93" t="n">
        <v>125</v>
      </c>
    </row>
    <row r="33" s="176" customFormat="true" ht="12" hidden="false" customHeight="true" outlineLevel="0" collapsed="false">
      <c r="A33" s="112" t="s">
        <v>212</v>
      </c>
      <c r="B33" s="93" t="n">
        <v>99</v>
      </c>
      <c r="C33" s="93" t="n">
        <v>48</v>
      </c>
      <c r="D33" s="93" t="n">
        <v>24</v>
      </c>
      <c r="E33" s="93" t="n">
        <v>24</v>
      </c>
      <c r="F33" s="93" t="n">
        <v>13</v>
      </c>
      <c r="G33" s="93" t="n">
        <v>11</v>
      </c>
      <c r="H33" s="93" t="n">
        <v>21</v>
      </c>
      <c r="I33" s="93" t="n">
        <v>33</v>
      </c>
      <c r="J33" s="93" t="n">
        <v>22</v>
      </c>
      <c r="K33" s="93" t="n">
        <v>40</v>
      </c>
      <c r="L33" s="93" t="s">
        <v>229</v>
      </c>
      <c r="M33" s="93" t="n">
        <v>15</v>
      </c>
      <c r="N33" s="93" t="n">
        <v>350</v>
      </c>
    </row>
    <row r="34" customFormat="false" ht="12" hidden="false" customHeight="true" outlineLevel="0" collapsed="false">
      <c r="A34" s="112" t="s">
        <v>213</v>
      </c>
      <c r="B34" s="93" t="n">
        <v>127</v>
      </c>
      <c r="C34" s="93" t="n">
        <v>28</v>
      </c>
      <c r="D34" s="93" t="n">
        <v>30</v>
      </c>
      <c r="E34" s="93" t="n">
        <v>48</v>
      </c>
      <c r="F34" s="93" t="n">
        <v>26</v>
      </c>
      <c r="G34" s="93" t="n">
        <v>28</v>
      </c>
      <c r="H34" s="93" t="n">
        <v>21</v>
      </c>
      <c r="I34" s="93" t="n">
        <v>25</v>
      </c>
      <c r="J34" s="93" t="n">
        <v>6</v>
      </c>
      <c r="K34" s="93" t="n">
        <v>3</v>
      </c>
      <c r="L34" s="93" t="n">
        <v>21</v>
      </c>
      <c r="M34" s="93" t="s">
        <v>229</v>
      </c>
      <c r="N34" s="93" t="n">
        <v>363</v>
      </c>
    </row>
    <row r="35" customFormat="false" ht="16.5" hidden="false" customHeight="true" outlineLevel="0" collapsed="false">
      <c r="A35" s="112" t="s">
        <v>234</v>
      </c>
      <c r="B35" s="93" t="n">
        <v>1333</v>
      </c>
      <c r="C35" s="93" t="n">
        <v>852</v>
      </c>
      <c r="D35" s="93" t="n">
        <v>461</v>
      </c>
      <c r="E35" s="93" t="n">
        <v>870</v>
      </c>
      <c r="F35" s="93" t="n">
        <v>279</v>
      </c>
      <c r="G35" s="93" t="n">
        <v>456</v>
      </c>
      <c r="H35" s="93" t="n">
        <v>807</v>
      </c>
      <c r="I35" s="93" t="n">
        <v>904</v>
      </c>
      <c r="J35" s="93" t="n">
        <v>199</v>
      </c>
      <c r="K35" s="93" t="n">
        <v>138</v>
      </c>
      <c r="L35" s="93" t="n">
        <v>394</v>
      </c>
      <c r="M35" s="93" t="n">
        <v>469</v>
      </c>
      <c r="N35" s="93" t="n">
        <v>7162</v>
      </c>
    </row>
    <row r="36" customFormat="false" ht="16.5" hidden="false" customHeight="true" outlineLevel="0" collapsed="false">
      <c r="A36" s="131" t="s">
        <v>235</v>
      </c>
      <c r="B36" s="93" t="n">
        <v>-57</v>
      </c>
      <c r="C36" s="93" t="n">
        <v>-151</v>
      </c>
      <c r="D36" s="93" t="n">
        <v>-35</v>
      </c>
      <c r="E36" s="93" t="n">
        <v>87</v>
      </c>
      <c r="F36" s="93" t="n">
        <v>-98</v>
      </c>
      <c r="G36" s="93" t="n">
        <v>11</v>
      </c>
      <c r="H36" s="93" t="n">
        <v>52</v>
      </c>
      <c r="I36" s="93" t="n">
        <v>8</v>
      </c>
      <c r="J36" s="93" t="n">
        <v>20</v>
      </c>
      <c r="K36" s="93" t="n">
        <v>13</v>
      </c>
      <c r="L36" s="93" t="n">
        <v>44</v>
      </c>
      <c r="M36" s="93" t="n">
        <v>106</v>
      </c>
      <c r="N36" s="93" t="n">
        <v>0</v>
      </c>
      <c r="O36" s="183"/>
    </row>
    <row r="37" customFormat="false" ht="16.5" hidden="false" customHeight="true" outlineLevel="0" collapsed="false">
      <c r="A37" s="131" t="s">
        <v>236</v>
      </c>
      <c r="B37" s="93" t="n">
        <v>1784</v>
      </c>
      <c r="C37" s="93" t="n">
        <v>998</v>
      </c>
      <c r="D37" s="93" t="n">
        <v>421</v>
      </c>
      <c r="E37" s="93" t="n">
        <v>781</v>
      </c>
      <c r="F37" s="93" t="n">
        <v>447</v>
      </c>
      <c r="G37" s="93" t="n">
        <v>374</v>
      </c>
      <c r="H37" s="93" t="n">
        <v>559</v>
      </c>
      <c r="I37" s="93" t="n">
        <v>1511</v>
      </c>
      <c r="J37" s="93" t="n">
        <v>140</v>
      </c>
      <c r="K37" s="93" t="n">
        <v>166</v>
      </c>
      <c r="L37" s="93" t="n">
        <v>347</v>
      </c>
      <c r="M37" s="93" t="n">
        <v>415</v>
      </c>
      <c r="N37" s="93" t="n">
        <v>794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8" hidden="false" customHeight="false" outlineLevel="0" collapsed="false">
      <c r="G40" s="18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4. Quartal 2007 nach Bezirken und Staatsangehörigkeit"/>
  </hyperlinks>
  <printOptions headings="false" gridLines="false" gridLinesSet="true" horizontalCentered="false" verticalCentered="false"/>
  <pageMargins left="0.472222222222222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5" width="21.43"/>
    <col collapsed="false" customWidth="true" hidden="false" outlineLevel="0" max="10" min="2" style="185" width="7.88"/>
    <col collapsed="false" customWidth="false" hidden="false" outlineLevel="0" max="257" min="11" style="186" width="11.55"/>
  </cols>
  <sheetData>
    <row r="1" s="181" customFormat="true" ht="26.4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3.25" hidden="false" customHeight="true" outlineLevel="0" collapsed="false">
      <c r="A3" s="103" t="s">
        <v>238</v>
      </c>
      <c r="B3" s="61" t="s">
        <v>89</v>
      </c>
      <c r="C3" s="61"/>
      <c r="D3" s="61"/>
      <c r="E3" s="61" t="s">
        <v>118</v>
      </c>
      <c r="F3" s="61"/>
      <c r="G3" s="61"/>
      <c r="H3" s="67" t="s">
        <v>239</v>
      </c>
      <c r="I3" s="67"/>
      <c r="J3" s="67"/>
    </row>
    <row r="4" s="187" customFormat="true" ht="12" hidden="false" customHeight="true" outlineLevel="0" collapsed="false">
      <c r="A4" s="103"/>
      <c r="B4" s="64" t="s">
        <v>96</v>
      </c>
      <c r="C4" s="64" t="s">
        <v>240</v>
      </c>
      <c r="D4" s="64" t="s">
        <v>241</v>
      </c>
      <c r="E4" s="64" t="s">
        <v>96</v>
      </c>
      <c r="F4" s="64" t="s">
        <v>240</v>
      </c>
      <c r="G4" s="61" t="s">
        <v>241</v>
      </c>
      <c r="H4" s="64" t="s">
        <v>96</v>
      </c>
      <c r="I4" s="64" t="s">
        <v>240</v>
      </c>
      <c r="J4" s="61" t="s">
        <v>241</v>
      </c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89" customFormat="true" ht="12" hidden="false" customHeight="true" outlineLevel="0" collapsed="false">
      <c r="A6" s="113" t="s">
        <v>242</v>
      </c>
      <c r="B6" s="93"/>
      <c r="C6" s="93"/>
      <c r="D6" s="93"/>
      <c r="E6" s="93"/>
      <c r="F6" s="93"/>
      <c r="G6" s="93"/>
      <c r="H6" s="93"/>
      <c r="I6" s="93"/>
      <c r="J6" s="93"/>
    </row>
    <row r="7" s="189" customFormat="true" ht="16.5" hidden="false" customHeight="true" outlineLevel="0" collapsed="false">
      <c r="A7" s="190" t="s">
        <v>243</v>
      </c>
      <c r="B7" s="93" t="n">
        <v>79</v>
      </c>
      <c r="C7" s="93" t="n">
        <v>46</v>
      </c>
      <c r="D7" s="93" t="n">
        <v>33</v>
      </c>
      <c r="E7" s="93" t="n">
        <v>40</v>
      </c>
      <c r="F7" s="93" t="n">
        <v>26</v>
      </c>
      <c r="G7" s="93" t="n">
        <v>14</v>
      </c>
      <c r="H7" s="93" t="n">
        <v>39</v>
      </c>
      <c r="I7" s="93" t="n">
        <v>20</v>
      </c>
      <c r="J7" s="93" t="n">
        <v>19</v>
      </c>
    </row>
    <row r="8" s="189" customFormat="true" ht="12" hidden="false" customHeight="true" outlineLevel="0" collapsed="false">
      <c r="A8" s="190" t="s">
        <v>244</v>
      </c>
      <c r="B8" s="93" t="n">
        <v>154</v>
      </c>
      <c r="C8" s="93" t="n">
        <v>80</v>
      </c>
      <c r="D8" s="93" t="n">
        <v>74</v>
      </c>
      <c r="E8" s="93" t="n">
        <v>139</v>
      </c>
      <c r="F8" s="93" t="n">
        <v>69</v>
      </c>
      <c r="G8" s="93" t="n">
        <v>70</v>
      </c>
      <c r="H8" s="93" t="n">
        <v>15</v>
      </c>
      <c r="I8" s="93" t="n">
        <v>11</v>
      </c>
      <c r="J8" s="93" t="n">
        <v>4</v>
      </c>
    </row>
    <row r="9" s="189" customFormat="true" ht="12" hidden="false" customHeight="true" outlineLevel="0" collapsed="false">
      <c r="A9" s="190" t="s">
        <v>245</v>
      </c>
      <c r="B9" s="93" t="n">
        <v>153</v>
      </c>
      <c r="C9" s="93" t="n">
        <v>70</v>
      </c>
      <c r="D9" s="93" t="n">
        <v>83</v>
      </c>
      <c r="E9" s="93" t="n">
        <v>95</v>
      </c>
      <c r="F9" s="93" t="n">
        <v>45</v>
      </c>
      <c r="G9" s="93" t="n">
        <v>50</v>
      </c>
      <c r="H9" s="93" t="n">
        <v>58</v>
      </c>
      <c r="I9" s="93" t="n">
        <v>25</v>
      </c>
      <c r="J9" s="93" t="n">
        <v>33</v>
      </c>
    </row>
    <row r="10" s="189" customFormat="true" ht="12" hidden="false" customHeight="true" outlineLevel="0" collapsed="false">
      <c r="A10" s="190" t="s">
        <v>19</v>
      </c>
      <c r="B10" s="93" t="n">
        <v>507</v>
      </c>
      <c r="C10" s="93" t="n">
        <v>228</v>
      </c>
      <c r="D10" s="93" t="n">
        <v>279</v>
      </c>
      <c r="E10" s="93" t="n">
        <v>519</v>
      </c>
      <c r="F10" s="93" t="n">
        <v>271</v>
      </c>
      <c r="G10" s="93" t="n">
        <v>248</v>
      </c>
      <c r="H10" s="93" t="n">
        <v>-12</v>
      </c>
      <c r="I10" s="93" t="n">
        <v>-43</v>
      </c>
      <c r="J10" s="93" t="n">
        <v>31</v>
      </c>
    </row>
    <row r="11" customFormat="false" ht="16.5" hidden="false" customHeight="true" outlineLevel="0" collapsed="false">
      <c r="A11" s="191" t="s">
        <v>24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189" customFormat="true" ht="16.5" hidden="false" customHeight="true" outlineLevel="0" collapsed="false">
      <c r="A12" s="190" t="s">
        <v>247</v>
      </c>
      <c r="B12" s="93" t="n">
        <v>675</v>
      </c>
      <c r="C12" s="93" t="n">
        <v>340</v>
      </c>
      <c r="D12" s="93" t="n">
        <v>335</v>
      </c>
      <c r="E12" s="93" t="n">
        <v>883</v>
      </c>
      <c r="F12" s="93" t="n">
        <v>458</v>
      </c>
      <c r="G12" s="93" t="n">
        <v>425</v>
      </c>
      <c r="H12" s="93" t="n">
        <v>-208</v>
      </c>
      <c r="I12" s="93" t="n">
        <v>-118</v>
      </c>
      <c r="J12" s="93" t="n">
        <v>-90</v>
      </c>
    </row>
    <row r="13" s="189" customFormat="true" ht="12" hidden="false" customHeight="true" outlineLevel="0" collapsed="false">
      <c r="A13" s="190" t="s">
        <v>248</v>
      </c>
      <c r="B13" s="93" t="n">
        <v>575</v>
      </c>
      <c r="C13" s="93" t="n">
        <v>301</v>
      </c>
      <c r="D13" s="93" t="n">
        <v>274</v>
      </c>
      <c r="E13" s="93" t="n">
        <v>778</v>
      </c>
      <c r="F13" s="93" t="n">
        <v>380</v>
      </c>
      <c r="G13" s="93" t="n">
        <v>398</v>
      </c>
      <c r="H13" s="93" t="n">
        <v>-203</v>
      </c>
      <c r="I13" s="93" t="n">
        <v>-79</v>
      </c>
      <c r="J13" s="93" t="n">
        <v>-124</v>
      </c>
    </row>
    <row r="14" s="189" customFormat="true" ht="12" hidden="false" customHeight="true" outlineLevel="0" collapsed="false">
      <c r="A14" s="190" t="s">
        <v>249</v>
      </c>
      <c r="B14" s="93" t="n">
        <v>85</v>
      </c>
      <c r="C14" s="93" t="n">
        <v>43</v>
      </c>
      <c r="D14" s="93" t="n">
        <v>42</v>
      </c>
      <c r="E14" s="93" t="n">
        <v>30</v>
      </c>
      <c r="F14" s="93" t="n">
        <v>17</v>
      </c>
      <c r="G14" s="93" t="n">
        <v>13</v>
      </c>
      <c r="H14" s="93" t="n">
        <v>55</v>
      </c>
      <c r="I14" s="93" t="n">
        <v>26</v>
      </c>
      <c r="J14" s="93" t="n">
        <v>29</v>
      </c>
    </row>
    <row r="15" s="189" customFormat="true" ht="12" hidden="false" customHeight="true" outlineLevel="0" collapsed="false">
      <c r="A15" s="190" t="s">
        <v>250</v>
      </c>
      <c r="B15" s="93" t="n">
        <v>479</v>
      </c>
      <c r="C15" s="93" t="n">
        <v>271</v>
      </c>
      <c r="D15" s="93" t="n">
        <v>208</v>
      </c>
      <c r="E15" s="93" t="n">
        <v>741</v>
      </c>
      <c r="F15" s="93" t="n">
        <v>375</v>
      </c>
      <c r="G15" s="93" t="n">
        <v>366</v>
      </c>
      <c r="H15" s="93" t="n">
        <v>-262</v>
      </c>
      <c r="I15" s="93" t="n">
        <v>-104</v>
      </c>
      <c r="J15" s="93" t="n">
        <v>-158</v>
      </c>
    </row>
    <row r="16" s="189" customFormat="true" ht="12" hidden="false" customHeight="true" outlineLevel="0" collapsed="false">
      <c r="A16" s="190" t="s">
        <v>251</v>
      </c>
      <c r="B16" s="93" t="n">
        <v>683</v>
      </c>
      <c r="C16" s="93" t="n">
        <v>323</v>
      </c>
      <c r="D16" s="93" t="n">
        <v>360</v>
      </c>
      <c r="E16" s="93" t="n">
        <v>1012</v>
      </c>
      <c r="F16" s="93" t="n">
        <v>481</v>
      </c>
      <c r="G16" s="93" t="n">
        <v>531</v>
      </c>
      <c r="H16" s="93" t="n">
        <v>-329</v>
      </c>
      <c r="I16" s="93" t="n">
        <v>-158</v>
      </c>
      <c r="J16" s="93" t="n">
        <v>-171</v>
      </c>
    </row>
    <row r="17" s="189" customFormat="true" ht="12" hidden="false" customHeight="true" outlineLevel="0" collapsed="false">
      <c r="A17" s="190" t="s">
        <v>252</v>
      </c>
      <c r="B17" s="93" t="n">
        <v>743</v>
      </c>
      <c r="C17" s="93" t="n">
        <v>379</v>
      </c>
      <c r="D17" s="93" t="n">
        <v>364</v>
      </c>
      <c r="E17" s="93" t="n">
        <v>1155</v>
      </c>
      <c r="F17" s="93" t="n">
        <v>587</v>
      </c>
      <c r="G17" s="93" t="n">
        <v>568</v>
      </c>
      <c r="H17" s="93" t="n">
        <v>-412</v>
      </c>
      <c r="I17" s="93" t="n">
        <v>-208</v>
      </c>
      <c r="J17" s="93" t="n">
        <v>-204</v>
      </c>
    </row>
    <row r="18" s="189" customFormat="true" ht="12" hidden="false" customHeight="true" outlineLevel="0" collapsed="false">
      <c r="A18" s="190" t="s">
        <v>253</v>
      </c>
      <c r="B18" s="93" t="n">
        <v>87</v>
      </c>
      <c r="C18" s="93" t="n">
        <v>47</v>
      </c>
      <c r="D18" s="93" t="n">
        <v>40</v>
      </c>
      <c r="E18" s="93" t="n">
        <v>27</v>
      </c>
      <c r="F18" s="93" t="n">
        <v>18</v>
      </c>
      <c r="G18" s="93" t="n">
        <v>9</v>
      </c>
      <c r="H18" s="93" t="n">
        <v>60</v>
      </c>
      <c r="I18" s="93" t="n">
        <v>29</v>
      </c>
      <c r="J18" s="93" t="n">
        <v>31</v>
      </c>
    </row>
    <row r="19" s="189" customFormat="true" ht="12" hidden="false" customHeight="true" outlineLevel="0" collapsed="false">
      <c r="A19" s="190" t="s">
        <v>254</v>
      </c>
      <c r="B19" s="93" t="n">
        <v>394</v>
      </c>
      <c r="C19" s="93" t="n">
        <v>196</v>
      </c>
      <c r="D19" s="93" t="n">
        <v>198</v>
      </c>
      <c r="E19" s="93" t="n">
        <v>405</v>
      </c>
      <c r="F19" s="93" t="n">
        <v>213</v>
      </c>
      <c r="G19" s="93" t="n">
        <v>192</v>
      </c>
      <c r="H19" s="93" t="n">
        <v>-11</v>
      </c>
      <c r="I19" s="93" t="n">
        <v>-17</v>
      </c>
      <c r="J19" s="93" t="n">
        <v>6</v>
      </c>
    </row>
    <row r="20" s="189" customFormat="true" ht="12" hidden="false" customHeight="true" outlineLevel="0" collapsed="false">
      <c r="A20" s="190" t="s">
        <v>255</v>
      </c>
      <c r="B20" s="93" t="n">
        <v>165</v>
      </c>
      <c r="C20" s="93" t="n">
        <v>77</v>
      </c>
      <c r="D20" s="93" t="n">
        <v>88</v>
      </c>
      <c r="E20" s="93" t="n">
        <v>103</v>
      </c>
      <c r="F20" s="93" t="n">
        <v>64</v>
      </c>
      <c r="G20" s="93" t="n">
        <v>39</v>
      </c>
      <c r="H20" s="93" t="n">
        <v>62</v>
      </c>
      <c r="I20" s="93" t="n">
        <v>13</v>
      </c>
      <c r="J20" s="93" t="n">
        <v>49</v>
      </c>
    </row>
    <row r="21" s="189" customFormat="true" ht="12" hidden="false" customHeight="true" outlineLevel="0" collapsed="false">
      <c r="A21" s="190" t="s">
        <v>256</v>
      </c>
      <c r="B21" s="93" t="n">
        <v>480</v>
      </c>
      <c r="C21" s="93" t="n">
        <v>223</v>
      </c>
      <c r="D21" s="93" t="n">
        <v>257</v>
      </c>
      <c r="E21" s="93" t="n">
        <v>687</v>
      </c>
      <c r="F21" s="93" t="n">
        <v>333</v>
      </c>
      <c r="G21" s="93" t="n">
        <v>354</v>
      </c>
      <c r="H21" s="93" t="n">
        <v>-207</v>
      </c>
      <c r="I21" s="93" t="n">
        <v>-110</v>
      </c>
      <c r="J21" s="93" t="n">
        <v>-97</v>
      </c>
    </row>
    <row r="22" s="189" customFormat="true" ht="12" hidden="false" customHeight="true" outlineLevel="0" collapsed="false">
      <c r="A22" s="190" t="s">
        <v>257</v>
      </c>
      <c r="B22" s="93" t="n">
        <v>117</v>
      </c>
      <c r="C22" s="93" t="n">
        <v>55</v>
      </c>
      <c r="D22" s="93" t="n">
        <v>62</v>
      </c>
      <c r="E22" s="93" t="n">
        <v>54</v>
      </c>
      <c r="F22" s="93" t="n">
        <v>28</v>
      </c>
      <c r="G22" s="93" t="n">
        <v>26</v>
      </c>
      <c r="H22" s="93" t="n">
        <v>63</v>
      </c>
      <c r="I22" s="93" t="n">
        <v>27</v>
      </c>
      <c r="J22" s="93" t="n">
        <v>36</v>
      </c>
    </row>
    <row r="23" s="189" customFormat="true" ht="12" hidden="false" customHeight="true" outlineLevel="0" collapsed="false">
      <c r="A23" s="190" t="s">
        <v>258</v>
      </c>
      <c r="B23" s="93" t="n">
        <v>102</v>
      </c>
      <c r="C23" s="93" t="n">
        <v>47</v>
      </c>
      <c r="D23" s="93" t="n">
        <v>55</v>
      </c>
      <c r="E23" s="93" t="n">
        <v>27</v>
      </c>
      <c r="F23" s="93" t="n">
        <v>13</v>
      </c>
      <c r="G23" s="93" t="n">
        <v>14</v>
      </c>
      <c r="H23" s="93" t="n">
        <v>75</v>
      </c>
      <c r="I23" s="93" t="n">
        <v>34</v>
      </c>
      <c r="J23" s="93" t="n">
        <v>41</v>
      </c>
    </row>
    <row r="24" s="189" customFormat="true" ht="12" hidden="false" customHeight="true" outlineLevel="0" collapsed="false">
      <c r="A24" s="190" t="s">
        <v>259</v>
      </c>
      <c r="B24" s="93" t="n">
        <v>472</v>
      </c>
      <c r="C24" s="93" t="n">
        <v>242</v>
      </c>
      <c r="D24" s="93" t="n">
        <v>230</v>
      </c>
      <c r="E24" s="93" t="n">
        <v>578</v>
      </c>
      <c r="F24" s="93" t="n">
        <v>278</v>
      </c>
      <c r="G24" s="93" t="n">
        <v>300</v>
      </c>
      <c r="H24" s="93" t="n">
        <v>-106</v>
      </c>
      <c r="I24" s="93" t="n">
        <v>-36</v>
      </c>
      <c r="J24" s="93" t="n">
        <v>-70</v>
      </c>
    </row>
    <row r="25" s="189" customFormat="true" ht="12" hidden="false" customHeight="true" outlineLevel="0" collapsed="false">
      <c r="A25" s="190" t="s">
        <v>260</v>
      </c>
      <c r="B25" s="93" t="n">
        <v>225</v>
      </c>
      <c r="C25" s="93" t="n">
        <v>111</v>
      </c>
      <c r="D25" s="93" t="n">
        <v>114</v>
      </c>
      <c r="E25" s="93" t="n">
        <v>90</v>
      </c>
      <c r="F25" s="93" t="n">
        <v>51</v>
      </c>
      <c r="G25" s="93" t="n">
        <v>39</v>
      </c>
      <c r="H25" s="93" t="n">
        <v>135</v>
      </c>
      <c r="I25" s="93" t="n">
        <v>60</v>
      </c>
      <c r="J25" s="93" t="n">
        <v>75</v>
      </c>
    </row>
    <row r="26" customFormat="false" ht="16.5" hidden="false" customHeight="true" outlineLevel="0" collapsed="false">
      <c r="A26" s="152" t="s">
        <v>135</v>
      </c>
      <c r="B26" s="117" t="n">
        <v>6175</v>
      </c>
      <c r="C26" s="117" t="n">
        <v>3079</v>
      </c>
      <c r="D26" s="117" t="n">
        <v>3096</v>
      </c>
      <c r="E26" s="117" t="n">
        <v>7363</v>
      </c>
      <c r="F26" s="117" t="n">
        <v>3707</v>
      </c>
      <c r="G26" s="117" t="n">
        <v>3656</v>
      </c>
      <c r="H26" s="117" t="n">
        <v>-1188</v>
      </c>
      <c r="I26" s="117" t="n">
        <v>-628</v>
      </c>
      <c r="J26" s="117" t="n">
        <v>-560</v>
      </c>
    </row>
    <row r="27" customFormat="false" ht="12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</row>
    <row r="28" customFormat="false" ht="10.2" hidden="false" customHeight="false" outlineLevel="0" collapsed="false">
      <c r="A28" s="192"/>
      <c r="B28" s="186"/>
      <c r="C28" s="186"/>
      <c r="D28" s="186"/>
      <c r="E28" s="186"/>
      <c r="F28" s="186"/>
      <c r="G28" s="186"/>
      <c r="H28" s="186"/>
      <c r="I28" s="186"/>
      <c r="J28" s="186"/>
    </row>
    <row r="29" customFormat="false" ht="10.2" hidden="false" customHeight="false" outlineLevel="0" collapsed="false">
      <c r="A29" s="192"/>
      <c r="B29" s="192"/>
      <c r="C29" s="194"/>
      <c r="D29" s="194"/>
      <c r="E29" s="194"/>
      <c r="F29" s="194"/>
      <c r="G29" s="194"/>
      <c r="H29" s="194"/>
      <c r="I29" s="194"/>
      <c r="J29" s="194"/>
    </row>
    <row r="30" customFormat="false" ht="12" hidden="false" customHeight="false" outlineLevel="0" collapsed="false">
      <c r="A30" s="43" t="s">
        <v>261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17"/>
    </row>
    <row r="32" customFormat="false" ht="11.4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17"/>
    </row>
    <row r="33" customFormat="false" ht="11.4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17"/>
    </row>
    <row r="34" customFormat="false" ht="11.4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17"/>
    </row>
    <row r="35" customFormat="false" ht="11.4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17"/>
    </row>
    <row r="36" customFormat="false" ht="11.4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17"/>
    </row>
    <row r="37" customFormat="false" ht="11.4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17"/>
    </row>
    <row r="38" customFormat="false" ht="11.4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17"/>
    </row>
    <row r="39" customFormat="false" ht="11.4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17"/>
    </row>
    <row r="40" customFormat="false" ht="11.4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17"/>
    </row>
    <row r="41" customFormat="false" ht="11.4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17"/>
    </row>
    <row r="42" customFormat="false" ht="11.4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17"/>
    </row>
    <row r="43" customFormat="false" ht="11.4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17"/>
    </row>
    <row r="44" customFormat="false" ht="11.4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17"/>
    </row>
    <row r="45" customFormat="false" ht="11.4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17"/>
    </row>
    <row r="46" customFormat="false" ht="11.4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17"/>
    </row>
    <row r="47" customFormat="false" ht="11.4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17"/>
    </row>
    <row r="48" customFormat="false" ht="11.4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17"/>
    </row>
    <row r="49" customFormat="false" ht="11.4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17"/>
    </row>
    <row r="50" customFormat="false" ht="11.4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17"/>
    </row>
    <row r="51" customFormat="false" ht="11.4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17"/>
    </row>
    <row r="52" customFormat="false" ht="11.4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17"/>
    </row>
    <row r="53" customFormat="false" ht="11.4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17"/>
    </row>
    <row r="54" customFormat="false" ht="11.4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17"/>
    </row>
    <row r="55" customFormat="false" ht="11.4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17"/>
    </row>
    <row r="56" customFormat="false" ht="11.4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17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17"/>
    </row>
    <row r="58" customFormat="false" ht="10.2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2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</row>
    <row r="60" customFormat="false" ht="10.2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</row>
    <row r="61" customFormat="false" ht="10.2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4. Quartal 2007 nach Geschlecht"/>
    <hyperlink ref="A30" location="Inhaltsverzeichnis!A1" display="1   Zuzugs- bzw. Fortzugsüberschuss in den Bezirken von Berlin im 4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4"/>
    </row>
    <row r="34" s="15" customFormat="true" ht="10.5" hidden="false" customHeight="true" outlineLevel="0" collapsed="false">
      <c r="B34" s="16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3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8" t="s">
        <v>14</v>
      </c>
      <c r="C45" s="14"/>
    </row>
    <row r="46" customFormat="false" ht="10.2" hidden="false" customHeight="true" outlineLevel="0" collapsed="false">
      <c r="A46" s="14"/>
      <c r="B46" s="14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8" t="s">
        <v>19</v>
      </c>
      <c r="C50" s="14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D57" s="20" t="s">
        <v>32</v>
      </c>
      <c r="E57" s="20" t="s">
        <v>33</v>
      </c>
    </row>
    <row r="58" customFormat="false" ht="9.6" hidden="false" customHeight="true" outlineLevel="0" collapsed="false">
      <c r="B58" s="22" t="s">
        <v>34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2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B64" s="22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2" t="s">
        <v>54</v>
      </c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4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4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4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4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4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</row>
    <row r="2" s="51" customFormat="true" ht="8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5.75" hidden="false" customHeight="true" outlineLevel="0" collapsed="false"/>
    <row r="65" s="51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7847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923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0522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1582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13017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14371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1481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15659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1533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1531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15243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15346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7288</v>
      </c>
      <c r="C23" s="79" t="n">
        <v>9504</v>
      </c>
      <c r="D23" s="79" t="n">
        <v>9185</v>
      </c>
      <c r="E23" s="79" t="n">
        <v>8599</v>
      </c>
      <c r="F23" s="79" t="n">
        <v>3935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6045</v>
      </c>
      <c r="C24" s="79" t="n">
        <v>8859</v>
      </c>
      <c r="D24" s="79" t="n">
        <v>9164</v>
      </c>
      <c r="E24" s="79" t="n">
        <v>8022</v>
      </c>
      <c r="F24" s="79" t="n">
        <v>3614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4224</v>
      </c>
      <c r="C25" s="79" t="n">
        <v>12690</v>
      </c>
      <c r="D25" s="79" t="n">
        <v>11615</v>
      </c>
      <c r="E25" s="79" t="n">
        <v>9919</v>
      </c>
      <c r="F25" s="79" t="n">
        <v>385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31336</v>
      </c>
      <c r="C26" s="79" t="n">
        <v>10210</v>
      </c>
      <c r="D26" s="79" t="n">
        <v>11119</v>
      </c>
      <c r="E26" s="79" t="n">
        <v>10007</v>
      </c>
      <c r="F26" s="79" t="n">
        <v>3939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8585</v>
      </c>
      <c r="C28" s="79" t="n">
        <v>9887</v>
      </c>
      <c r="D28" s="79" t="n">
        <v>9650</v>
      </c>
      <c r="E28" s="79" t="n">
        <v>9048</v>
      </c>
      <c r="F28" s="79" t="n">
        <v>4009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848</v>
      </c>
      <c r="C29" s="79" t="n">
        <v>9370</v>
      </c>
      <c r="D29" s="79" t="n">
        <v>9277</v>
      </c>
      <c r="E29" s="79" t="n">
        <v>8201</v>
      </c>
      <c r="F29" s="79" t="n">
        <v>3571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8226</v>
      </c>
      <c r="C30" s="79" t="n">
        <v>14262</v>
      </c>
      <c r="D30" s="79" t="n">
        <v>12969</v>
      </c>
      <c r="E30" s="79" t="n">
        <v>10995</v>
      </c>
      <c r="F30" s="79" t="n">
        <v>433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33288</v>
      </c>
      <c r="C31" s="79" t="n">
        <v>10903</v>
      </c>
      <c r="D31" s="79" t="n">
        <v>12112</v>
      </c>
      <c r="E31" s="79" t="n">
        <v>10273</v>
      </c>
      <c r="F31" s="79" t="n">
        <v>4050</v>
      </c>
      <c r="G31" s="79" t="n">
        <v>87361</v>
      </c>
      <c r="H31" s="73"/>
      <c r="J31" s="77"/>
    </row>
    <row r="32" customFormat="false" ht="24" hidden="false" customHeight="true" outlineLevel="0" collapsed="false">
      <c r="A32" s="83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110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1105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116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998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1055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051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1141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110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118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1161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1220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1254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10618</v>
      </c>
      <c r="C45" s="79" t="n">
        <v>8299</v>
      </c>
      <c r="D45" s="79" t="n">
        <v>1422</v>
      </c>
      <c r="E45" s="79" t="n">
        <v>897</v>
      </c>
      <c r="F45" s="79" t="n">
        <v>298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9812</v>
      </c>
      <c r="C46" s="79" t="n">
        <v>7555</v>
      </c>
      <c r="D46" s="79" t="n">
        <v>1388</v>
      </c>
      <c r="E46" s="79" t="n">
        <v>869</v>
      </c>
      <c r="F46" s="79" t="n">
        <v>331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13306</v>
      </c>
      <c r="C47" s="79" t="n">
        <v>10596</v>
      </c>
      <c r="D47" s="79" t="n">
        <v>1671</v>
      </c>
      <c r="E47" s="79" t="n">
        <v>1039</v>
      </c>
      <c r="F47" s="79" t="n">
        <v>343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11478</v>
      </c>
      <c r="C48" s="79" t="n">
        <v>8948</v>
      </c>
      <c r="D48" s="79" t="n">
        <v>1537</v>
      </c>
      <c r="E48" s="79" t="n">
        <v>993</v>
      </c>
      <c r="F48" s="79" t="n">
        <v>282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11017</v>
      </c>
      <c r="C50" s="79" t="n">
        <v>8633</v>
      </c>
      <c r="D50" s="79" t="n">
        <v>1490</v>
      </c>
      <c r="E50" s="79" t="n">
        <v>894</v>
      </c>
      <c r="F50" s="79" t="n">
        <v>297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10209</v>
      </c>
      <c r="C51" s="79" t="n">
        <v>7979</v>
      </c>
      <c r="D51" s="79" t="n">
        <v>1366</v>
      </c>
      <c r="E51" s="79" t="n">
        <v>864</v>
      </c>
      <c r="F51" s="79" t="n">
        <v>294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4761</v>
      </c>
      <c r="C52" s="79" t="n">
        <v>11884</v>
      </c>
      <c r="D52" s="79" t="n">
        <v>1800</v>
      </c>
      <c r="E52" s="79" t="n">
        <v>1077</v>
      </c>
      <c r="F52" s="79" t="n">
        <v>364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12086</v>
      </c>
      <c r="C53" s="79" t="n">
        <v>9454</v>
      </c>
      <c r="D53" s="79" t="n">
        <v>1630</v>
      </c>
      <c r="E53" s="79" t="n">
        <v>1002</v>
      </c>
      <c r="F53" s="79" t="n">
        <v>365</v>
      </c>
      <c r="G53" s="79" t="n">
        <v>15105</v>
      </c>
    </row>
    <row r="54" customFormat="false" ht="24" hidden="false" customHeight="true" outlineLevel="0" collapsed="false"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7.6755447941889</v>
      </c>
      <c r="G56" s="88" t="n">
        <v>8.30075196096179</v>
      </c>
    </row>
    <row r="57" customFormat="false" ht="11.4" hidden="false" customHeight="true" outlineLevel="0" collapsed="false">
      <c r="A57" s="78" t="s">
        <v>101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3.948451375352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0.0741303934613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12.3899153859437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10.4017822847046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07563843852202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7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2.06271153968963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-0.1</v>
      </c>
      <c r="G64" s="88" t="n">
        <v>1.5</v>
      </c>
    </row>
    <row r="65" customFormat="false" ht="11.4" hidden="false" customHeight="true" outlineLevel="0" collapsed="false">
      <c r="A65" s="78" t="s">
        <v>109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0.457127930516549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0.675720002624161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1.3896113546853</v>
      </c>
      <c r="C67" s="88" t="n">
        <v>-3.11926605504587</v>
      </c>
      <c r="D67" s="88" t="n">
        <v>3.02860347728547</v>
      </c>
      <c r="E67" s="88" t="n">
        <v>5.00671632677982</v>
      </c>
      <c r="F67" s="88" t="n">
        <v>0.84572014351614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5096241979835</v>
      </c>
      <c r="C68" s="88" t="n">
        <v>-9.62048561518057</v>
      </c>
      <c r="D68" s="88" t="n">
        <v>-1.46236559139786</v>
      </c>
      <c r="E68" s="88" t="n">
        <v>-1.84754680044047</v>
      </c>
      <c r="F68" s="88" t="n">
        <v>-4.71921961508041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3.16512931814071</v>
      </c>
      <c r="C69" s="88" t="n">
        <v>2.40477727566172</v>
      </c>
      <c r="D69" s="88" t="n">
        <v>2.07399595746551</v>
      </c>
      <c r="E69" s="88" t="n">
        <v>5.48761033712646</v>
      </c>
      <c r="F69" s="88" t="n">
        <v>-0.0518134715025838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5.4409636932602</v>
      </c>
      <c r="C70" s="88" t="n">
        <v>-3.57007933509634</v>
      </c>
      <c r="D70" s="88" t="n">
        <v>9.11678115799803</v>
      </c>
      <c r="E70" s="88" t="n">
        <v>11.9226037356</v>
      </c>
      <c r="F70" s="88" t="n">
        <v>6.8058568329718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1.88055908513341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-1.18981737686774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4416796267496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2.81797410510282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78" t="s">
        <v>100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0.090579710144922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5.61085972850678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4.4815766923736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5.71142284569139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0.379146919431278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8.56327307326356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3.2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7.15579710144928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0.9</v>
      </c>
      <c r="G85" s="88" t="n">
        <v>-2</v>
      </c>
    </row>
    <row r="86" customFormat="false" ht="11.4" hidden="false" customHeight="true" outlineLevel="0" collapsed="false">
      <c r="A86" s="78" t="s">
        <v>109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5.0818260120585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2.78688524590164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-2.34525889818818</v>
      </c>
      <c r="C88" s="88" t="n">
        <v>-5.38137042526508</v>
      </c>
      <c r="D88" s="88" t="n">
        <v>12.9467831612391</v>
      </c>
      <c r="E88" s="88" t="n">
        <v>6.40569395017793</v>
      </c>
      <c r="F88" s="88" t="n">
        <v>11.1940298507463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8.34189631013545</v>
      </c>
      <c r="C89" s="88" t="n">
        <v>-11.3575032265634</v>
      </c>
      <c r="D89" s="88" t="n">
        <v>4.28249436513899</v>
      </c>
      <c r="E89" s="88" t="n">
        <v>2.11515863689776</v>
      </c>
      <c r="F89" s="88" t="n">
        <v>26.8199233716475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2.00076657723265</v>
      </c>
      <c r="C90" s="88" t="n">
        <v>0.464587086375275</v>
      </c>
      <c r="D90" s="88" t="n">
        <v>9.78975032851511</v>
      </c>
      <c r="E90" s="88" t="n">
        <v>6.45491803278688</v>
      </c>
      <c r="F90" s="88" t="n">
        <v>-2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-2.00631776658413</v>
      </c>
      <c r="C91" s="88" t="n">
        <v>-2.81307700662539</v>
      </c>
      <c r="D91" s="88" t="n">
        <v>-2.59822560202788</v>
      </c>
      <c r="E91" s="88" t="n">
        <v>7.00431034482759</v>
      </c>
      <c r="F91" s="88" t="n">
        <v>-17.3020527859238</v>
      </c>
      <c r="G91" s="88" t="n">
        <v>-3.1832298136646</v>
      </c>
    </row>
    <row r="92" customFormat="false" ht="11.4" hidden="false" customHeight="true" outlineLevel="0" collapsed="false">
      <c r="A92" s="78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3.75776982482577</v>
      </c>
      <c r="C93" s="88" t="n">
        <v>4.0245812748524</v>
      </c>
      <c r="D93" s="88" t="n">
        <v>4.78199718706048</v>
      </c>
      <c r="E93" s="88" t="n">
        <v>-0.334448160535118</v>
      </c>
      <c r="F93" s="88" t="n">
        <v>-0.335570469798654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.04606604158174</v>
      </c>
      <c r="C94" s="88" t="n">
        <v>5.61217736598279</v>
      </c>
      <c r="D94" s="88" t="n">
        <v>-1.5850144092219</v>
      </c>
      <c r="E94" s="88" t="n">
        <v>-0.575373993095511</v>
      </c>
      <c r="F94" s="88" t="n">
        <v>-11.178247734139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10.9349165789869</v>
      </c>
      <c r="C95" s="88" t="n">
        <v>12.155530388826</v>
      </c>
      <c r="D95" s="88" t="n">
        <v>7.71992818671454</v>
      </c>
      <c r="E95" s="88" t="n">
        <v>3.65736284889317</v>
      </c>
      <c r="F95" s="88" t="n">
        <v>6.1224489795918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5.29709008538073</v>
      </c>
      <c r="C96" s="88" t="n">
        <v>5.65489494859186</v>
      </c>
      <c r="D96" s="88" t="n">
        <v>6.05074821080027</v>
      </c>
      <c r="E96" s="88" t="n">
        <v>0.90634441087613</v>
      </c>
      <c r="F96" s="88" t="n">
        <v>29.4326241134752</v>
      </c>
      <c r="G96" s="88" t="n">
        <v>-6.82252791314539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8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H8" s="73"/>
      <c r="I8" s="74"/>
      <c r="J8" s="74"/>
      <c r="K8" s="74"/>
      <c r="L8" s="74"/>
    </row>
    <row r="9" customFormat="false" ht="16.5" hidden="false" customHeight="true" outlineLevel="0" collapsed="false">
      <c r="B9" s="72" t="s">
        <v>98</v>
      </c>
      <c r="C9" s="72"/>
      <c r="D9" s="72"/>
      <c r="E9" s="72"/>
      <c r="F9" s="72"/>
      <c r="G9" s="72"/>
      <c r="H9" s="91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236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27993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38507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1456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38263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3228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29226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2799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27839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28177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26814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4577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3989</v>
      </c>
      <c r="C23" s="79" t="n">
        <v>7641</v>
      </c>
      <c r="D23" s="79" t="n">
        <v>8389</v>
      </c>
      <c r="E23" s="79" t="n">
        <v>7959</v>
      </c>
      <c r="F23" s="79" t="n">
        <v>5053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3016</v>
      </c>
      <c r="C24" s="79" t="n">
        <v>6216</v>
      </c>
      <c r="D24" s="79" t="n">
        <v>8312</v>
      </c>
      <c r="E24" s="79" t="n">
        <v>8488</v>
      </c>
      <c r="F24" s="79" t="n">
        <v>5478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1595</v>
      </c>
      <c r="C25" s="79" t="n">
        <v>9967</v>
      </c>
      <c r="D25" s="79" t="n">
        <v>11065</v>
      </c>
      <c r="E25" s="79" t="n">
        <v>10563</v>
      </c>
      <c r="F25" s="79" t="n">
        <v>669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29614</v>
      </c>
      <c r="C26" s="79" t="n">
        <v>8715</v>
      </c>
      <c r="D26" s="79" t="n">
        <v>9857</v>
      </c>
      <c r="E26" s="79" t="n">
        <v>11042</v>
      </c>
      <c r="F26" s="79" t="n">
        <v>7348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7133</v>
      </c>
      <c r="C28" s="79" t="n">
        <v>10080</v>
      </c>
      <c r="D28" s="79" t="n">
        <v>8299</v>
      </c>
      <c r="E28" s="79" t="n">
        <v>8754</v>
      </c>
      <c r="F28" s="79" t="n">
        <v>5716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151</v>
      </c>
      <c r="C29" s="79" t="n">
        <v>9308</v>
      </c>
      <c r="D29" s="79" t="n">
        <v>8496</v>
      </c>
      <c r="E29" s="79" t="n">
        <v>8347</v>
      </c>
      <c r="F29" s="79" t="n">
        <v>5304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4291</v>
      </c>
      <c r="C30" s="79" t="n">
        <v>12300</v>
      </c>
      <c r="D30" s="79" t="n">
        <v>11681</v>
      </c>
      <c r="E30" s="79" t="n">
        <v>10310</v>
      </c>
      <c r="F30" s="79" t="n">
        <v>631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27376</v>
      </c>
      <c r="C31" s="79" t="n">
        <v>8115</v>
      </c>
      <c r="D31" s="79" t="n">
        <v>9507</v>
      </c>
      <c r="E31" s="79" t="n">
        <v>9754</v>
      </c>
      <c r="F31" s="79" t="n">
        <v>6022</v>
      </c>
      <c r="G31" s="79" t="n">
        <v>87361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7.25" hidden="false" customHeight="true" outlineLevel="0" collapsed="false">
      <c r="A33" s="78" t="s">
        <v>99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790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0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981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030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972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887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989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982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02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11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196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102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7651</v>
      </c>
      <c r="C45" s="79" t="n">
        <v>5828</v>
      </c>
      <c r="D45" s="79" t="n">
        <v>1236</v>
      </c>
      <c r="E45" s="79" t="n">
        <v>587</v>
      </c>
      <c r="F45" s="79" t="n">
        <v>249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6312</v>
      </c>
      <c r="C46" s="79" t="n">
        <v>4446</v>
      </c>
      <c r="D46" s="79" t="n">
        <v>1262</v>
      </c>
      <c r="E46" s="79" t="n">
        <v>604</v>
      </c>
      <c r="F46" s="79" t="n">
        <v>285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9217</v>
      </c>
      <c r="C47" s="79" t="n">
        <v>7084</v>
      </c>
      <c r="D47" s="79" t="n">
        <v>1499</v>
      </c>
      <c r="E47" s="79" t="n">
        <v>634</v>
      </c>
      <c r="F47" s="79" t="n">
        <v>291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8728</v>
      </c>
      <c r="C48" s="79" t="n">
        <v>6670</v>
      </c>
      <c r="D48" s="79" t="n">
        <v>1438</v>
      </c>
      <c r="E48" s="79" t="n">
        <v>620</v>
      </c>
      <c r="F48" s="79" t="n">
        <v>277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9662</v>
      </c>
      <c r="C50" s="79" t="n">
        <v>7947</v>
      </c>
      <c r="D50" s="79" t="n">
        <v>1151</v>
      </c>
      <c r="E50" s="79" t="n">
        <v>564</v>
      </c>
      <c r="F50" s="79" t="n">
        <v>245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9030</v>
      </c>
      <c r="C51" s="79" t="n">
        <v>7285</v>
      </c>
      <c r="D51" s="79" t="n">
        <v>1239</v>
      </c>
      <c r="E51" s="79" t="n">
        <v>506</v>
      </c>
      <c r="F51" s="79" t="n">
        <v>218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1301</v>
      </c>
      <c r="C52" s="79" t="n">
        <v>9076</v>
      </c>
      <c r="D52" s="79" t="n">
        <v>1585</v>
      </c>
      <c r="E52" s="79" t="n">
        <v>640</v>
      </c>
      <c r="F52" s="79" t="n">
        <v>282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8026</v>
      </c>
      <c r="C53" s="79" t="n">
        <v>5970</v>
      </c>
      <c r="D53" s="79" t="n">
        <v>1421</v>
      </c>
      <c r="E53" s="79" t="n">
        <v>635</v>
      </c>
      <c r="F53" s="79" t="n">
        <v>246</v>
      </c>
      <c r="G53" s="79" t="n">
        <v>15105</v>
      </c>
    </row>
    <row r="54" customFormat="false" ht="24" hidden="false" customHeight="true" outlineLevel="0" collapsed="false">
      <c r="A54" s="82"/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5.1419375027941</v>
      </c>
      <c r="G56" s="88" t="n">
        <v>8.30075196096179</v>
      </c>
    </row>
    <row r="57" customFormat="false" ht="12" hidden="false" customHeight="true" outlineLevel="0" collapsed="false">
      <c r="A57" s="78" t="s">
        <v>101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7.5593898474619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65834783286155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7.70214203010421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3.158926377963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2.0320211869508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4.2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-0.546584738496719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21412407054851</v>
      </c>
      <c r="G64" s="88" t="n">
        <v>1.50003181403635</v>
      </c>
    </row>
    <row r="65" customFormat="false" ht="11.4" hidden="false" customHeight="true" outlineLevel="0" collapsed="false">
      <c r="A65" s="78" t="s">
        <v>109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4.83727863150797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8.34265682106363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0.146113383985977</v>
      </c>
      <c r="C67" s="88" t="n">
        <v>5.84568499792215</v>
      </c>
      <c r="D67" s="88" t="n">
        <v>-0.94462156098713</v>
      </c>
      <c r="E67" s="88" t="n">
        <v>-3.71400919428986</v>
      </c>
      <c r="F67" s="88" t="n">
        <v>-6.6506558285608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95932609324029</v>
      </c>
      <c r="C68" s="88" t="n">
        <v>-5.78963322218854</v>
      </c>
      <c r="D68" s="88" t="n">
        <v>-4.65703142922689</v>
      </c>
      <c r="E68" s="88" t="n">
        <v>-4.63992809796652</v>
      </c>
      <c r="F68" s="88" t="n">
        <v>-6.34296460933493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2.39167773924879</v>
      </c>
      <c r="C69" s="88" t="n">
        <v>17.2588235294118</v>
      </c>
      <c r="D69" s="88" t="n">
        <v>-1.81027597834768</v>
      </c>
      <c r="E69" s="88" t="n">
        <v>-4.73484848484848</v>
      </c>
      <c r="F69" s="88" t="n">
        <v>-4.97942970634132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6.32247872760564</v>
      </c>
      <c r="C70" s="88" t="n">
        <v>51.6707274625827</v>
      </c>
      <c r="D70" s="88" t="n">
        <v>4.37314697162219</v>
      </c>
      <c r="E70" s="88" t="n">
        <v>-12.8010739951038</v>
      </c>
      <c r="F70" s="88" t="n">
        <v>-13.5834411384217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3.1209182663764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3.1763417305586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67333532397731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8.0457267283615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92" t="s">
        <v>100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34.177215189873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7.45283018867924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4.99490316004078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63106796116504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8.7448559670782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1.4994363021421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7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4.27698574338086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59375</v>
      </c>
      <c r="G85" s="88" t="n">
        <v>-1.9641211089839</v>
      </c>
    </row>
    <row r="86" customFormat="false" ht="11.4" hidden="false" customHeight="true" outlineLevel="0" collapsed="false">
      <c r="A86" s="78" t="s">
        <v>109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7.5539568345323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7.85953177257525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5.63302498964518</v>
      </c>
      <c r="C88" s="88" t="n">
        <v>6.93577981651376</v>
      </c>
      <c r="D88" s="88" t="n">
        <v>0.733496332518342</v>
      </c>
      <c r="E88" s="88" t="n">
        <v>3.71024734982332</v>
      </c>
      <c r="F88" s="88" t="n">
        <v>-7.77777777777777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9.00965835375523</v>
      </c>
      <c r="C89" s="88" t="n">
        <v>-10.8660785886127</v>
      </c>
      <c r="D89" s="88" t="n">
        <v>-7.88321167883211</v>
      </c>
      <c r="E89" s="88" t="n">
        <v>4.31778929188256</v>
      </c>
      <c r="F89" s="88" t="n">
        <v>3.26086956521739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12.6084300549786</v>
      </c>
      <c r="C90" s="88" t="n">
        <v>16.3027417501231</v>
      </c>
      <c r="D90" s="88" t="n">
        <v>3.80886426592798</v>
      </c>
      <c r="E90" s="88" t="n">
        <v>-2.46153846153847</v>
      </c>
      <c r="F90" s="88" t="n">
        <v>-7.9113924050633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40.0963081861958</v>
      </c>
      <c r="C91" s="88" t="n">
        <v>62.8020502806932</v>
      </c>
      <c r="D91" s="88" t="n">
        <v>4.0520984081042</v>
      </c>
      <c r="E91" s="88" t="n">
        <v>-17.4434087882823</v>
      </c>
      <c r="F91" s="88" t="n">
        <v>-17.0658682634731</v>
      </c>
      <c r="G91" s="88" t="n">
        <v>-3.1832298136646</v>
      </c>
    </row>
    <row r="92" customFormat="false" ht="11.4" hidden="false" customHeight="true" outlineLevel="0" collapsed="false">
      <c r="A92" s="92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26.2841458632858</v>
      </c>
      <c r="C93" s="88" t="n">
        <v>36.3589567604667</v>
      </c>
      <c r="D93" s="88" t="n">
        <v>-6.87702265372168</v>
      </c>
      <c r="E93" s="88" t="n">
        <v>-3.91822827938671</v>
      </c>
      <c r="F93" s="88" t="n">
        <v>-1.60642570281125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3.0608365019012</v>
      </c>
      <c r="C94" s="88" t="n">
        <v>63.855150697256</v>
      </c>
      <c r="D94" s="88" t="n">
        <v>-1.82250396196514</v>
      </c>
      <c r="E94" s="88" t="n">
        <v>-16.2251655629139</v>
      </c>
      <c r="F94" s="88" t="n">
        <v>-23.5087719298246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22.6103938374742</v>
      </c>
      <c r="C95" s="88" t="n">
        <v>28.1197063805759</v>
      </c>
      <c r="D95" s="88" t="n">
        <v>5.73715810540361</v>
      </c>
      <c r="E95" s="88" t="n">
        <v>0.946372239747632</v>
      </c>
      <c r="F95" s="88" t="n">
        <v>-3.0927835051546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-8.04307974335472</v>
      </c>
      <c r="C96" s="88" t="n">
        <v>-10.4947526236882</v>
      </c>
      <c r="D96" s="88" t="n">
        <v>-1.18219749652295</v>
      </c>
      <c r="E96" s="88" t="n">
        <v>2.41935483870968</v>
      </c>
      <c r="F96" s="88" t="n">
        <v>-11.1913357400722</v>
      </c>
      <c r="G96" s="88" t="n">
        <v>-6.82252791314539</v>
      </c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1.4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1.4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1.4" hidden="false" customHeight="true" outlineLevel="0" collapsed="false">
      <c r="B120" s="75"/>
      <c r="C120" s="75"/>
      <c r="D120" s="75"/>
      <c r="E120" s="75"/>
      <c r="F120" s="75"/>
      <c r="G120" s="75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68"/>
      <c r="B9" s="68" t="s">
        <v>98</v>
      </c>
      <c r="C9" s="68"/>
      <c r="D9" s="68"/>
      <c r="E9" s="68"/>
      <c r="F9" s="68"/>
      <c r="G9" s="68"/>
      <c r="H9" s="68"/>
      <c r="J9" s="69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s">
        <v>99</v>
      </c>
      <c r="B11" s="93" t="n">
        <v>10006</v>
      </c>
      <c r="C11" s="93" t="n">
        <v>22224</v>
      </c>
      <c r="D11" s="93" t="n">
        <v>554</v>
      </c>
      <c r="E11" s="93" t="n">
        <v>-12772</v>
      </c>
      <c r="F11" s="93" t="n">
        <v>-14522</v>
      </c>
      <c r="G11" s="93" t="s">
        <v>46</v>
      </c>
      <c r="H11" s="73"/>
      <c r="J11" s="77"/>
    </row>
    <row r="12" customFormat="false" ht="12" hidden="false" customHeight="true" outlineLevel="0" collapsed="false">
      <c r="A12" s="78" t="s">
        <v>100</v>
      </c>
      <c r="B12" s="93" t="n">
        <v>-4461</v>
      </c>
      <c r="C12" s="93" t="n">
        <v>14265</v>
      </c>
      <c r="D12" s="93" t="n">
        <v>-1330</v>
      </c>
      <c r="E12" s="93" t="n">
        <v>-17396</v>
      </c>
      <c r="F12" s="93" t="n">
        <v>-18759</v>
      </c>
      <c r="G12" s="93" t="s">
        <v>46</v>
      </c>
      <c r="H12" s="73"/>
      <c r="J12" s="77"/>
    </row>
    <row r="13" customFormat="false" ht="12" hidden="false" customHeight="true" outlineLevel="0" collapsed="false">
      <c r="A13" s="78" t="s">
        <v>101</v>
      </c>
      <c r="B13" s="93" t="n">
        <v>-26926</v>
      </c>
      <c r="C13" s="93" t="n">
        <v>-962</v>
      </c>
      <c r="D13" s="93" t="n">
        <v>-318</v>
      </c>
      <c r="E13" s="93" t="n">
        <v>-25646</v>
      </c>
      <c r="F13" s="93" t="n">
        <v>-27985</v>
      </c>
      <c r="G13" s="93" t="s">
        <v>46</v>
      </c>
      <c r="H13" s="80"/>
    </row>
    <row r="14" customFormat="false" ht="12" hidden="false" customHeight="true" outlineLevel="0" collapsed="false">
      <c r="A14" s="78" t="s">
        <v>102</v>
      </c>
      <c r="B14" s="93" t="n">
        <v>-21325</v>
      </c>
      <c r="C14" s="93" t="n">
        <v>-404</v>
      </c>
      <c r="D14" s="93" t="n">
        <v>4537</v>
      </c>
      <c r="E14" s="93" t="n">
        <v>-25458</v>
      </c>
      <c r="F14" s="93" t="n">
        <v>-29874</v>
      </c>
      <c r="G14" s="93" t="s">
        <v>46</v>
      </c>
      <c r="H14" s="73"/>
      <c r="J14" s="77"/>
    </row>
    <row r="15" customFormat="false" ht="12" hidden="false" customHeight="true" outlineLevel="0" collapsed="false">
      <c r="A15" s="78" t="s">
        <v>103</v>
      </c>
      <c r="B15" s="93" t="n">
        <v>-7015</v>
      </c>
      <c r="C15" s="93" t="n">
        <v>6210</v>
      </c>
      <c r="D15" s="93" t="n">
        <v>6670</v>
      </c>
      <c r="E15" s="93" t="n">
        <v>-19895</v>
      </c>
      <c r="F15" s="93" t="n">
        <v>-25246</v>
      </c>
      <c r="G15" s="93" t="s">
        <v>46</v>
      </c>
      <c r="H15" s="73"/>
      <c r="J15" s="77"/>
    </row>
    <row r="16" customFormat="false" ht="12" hidden="false" customHeight="true" outlineLevel="0" collapsed="false">
      <c r="A16" s="78" t="s">
        <v>104</v>
      </c>
      <c r="B16" s="93" t="n">
        <v>-858</v>
      </c>
      <c r="C16" s="93" t="n">
        <v>4962</v>
      </c>
      <c r="D16" s="93" t="n">
        <v>7184</v>
      </c>
      <c r="E16" s="93" t="n">
        <v>-13004</v>
      </c>
      <c r="F16" s="93" t="n">
        <v>-18857</v>
      </c>
      <c r="G16" s="93" t="s">
        <v>46</v>
      </c>
      <c r="H16" s="73"/>
      <c r="J16" s="77"/>
    </row>
    <row r="17" customFormat="false" ht="12" hidden="false" customHeight="true" outlineLevel="0" collapsed="false">
      <c r="A17" s="78" t="s">
        <v>105</v>
      </c>
      <c r="B17" s="93" t="n">
        <v>10467</v>
      </c>
      <c r="C17" s="93" t="n">
        <v>11168</v>
      </c>
      <c r="D17" s="93" t="n">
        <v>6111</v>
      </c>
      <c r="E17" s="93" t="n">
        <v>-6812</v>
      </c>
      <c r="F17" s="93" t="n">
        <v>-14413</v>
      </c>
      <c r="G17" s="93" t="s">
        <v>46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93" t="n">
        <v>8685</v>
      </c>
      <c r="C18" s="93" t="n">
        <v>9735</v>
      </c>
      <c r="D18" s="93" t="n">
        <v>4071</v>
      </c>
      <c r="E18" s="93" t="n">
        <v>-5121</v>
      </c>
      <c r="F18" s="93" t="n">
        <v>-12333</v>
      </c>
      <c r="G18" s="93" t="s">
        <v>46</v>
      </c>
      <c r="H18" s="73"/>
      <c r="J18" s="77"/>
    </row>
    <row r="19" customFormat="false" ht="12" hidden="false" customHeight="true" outlineLevel="0" collapsed="false">
      <c r="A19" s="78" t="s">
        <v>107</v>
      </c>
      <c r="B19" s="93" t="n">
        <v>477</v>
      </c>
      <c r="C19" s="93" t="n">
        <v>7520</v>
      </c>
      <c r="D19" s="93" t="n">
        <v>653</v>
      </c>
      <c r="E19" s="93" t="n">
        <v>-7696</v>
      </c>
      <c r="F19" s="93" t="n">
        <v>-12503</v>
      </c>
      <c r="G19" s="93" t="s">
        <v>46</v>
      </c>
      <c r="H19" s="73"/>
      <c r="J19" s="77"/>
    </row>
    <row r="20" customFormat="false" ht="12" hidden="false" customHeight="true" outlineLevel="0" collapsed="false">
      <c r="A20" s="78" t="s">
        <v>108</v>
      </c>
      <c r="B20" s="93" t="n">
        <v>1686</v>
      </c>
      <c r="C20" s="93" t="n">
        <v>10819</v>
      </c>
      <c r="D20" s="93" t="n">
        <v>-854</v>
      </c>
      <c r="E20" s="93" t="n">
        <v>-8279</v>
      </c>
      <c r="F20" s="93" t="n">
        <v>-12864</v>
      </c>
      <c r="G20" s="93" t="s">
        <v>46</v>
      </c>
      <c r="H20" s="73"/>
      <c r="J20" s="77"/>
    </row>
    <row r="21" customFormat="false" ht="12" hidden="false" customHeight="true" outlineLevel="0" collapsed="false">
      <c r="A21" s="78" t="s">
        <v>109</v>
      </c>
      <c r="B21" s="93" t="n">
        <v>10201</v>
      </c>
      <c r="C21" s="93" t="n">
        <v>14529</v>
      </c>
      <c r="D21" s="93" t="n">
        <v>1884</v>
      </c>
      <c r="E21" s="93" t="n">
        <v>-6212</v>
      </c>
      <c r="F21" s="93" t="n">
        <v>-11571</v>
      </c>
      <c r="G21" s="93" t="s">
        <v>46</v>
      </c>
      <c r="H21" s="73"/>
      <c r="J21" s="77"/>
    </row>
    <row r="22" customFormat="false" ht="12" hidden="false" customHeight="true" outlineLevel="0" collapsed="false">
      <c r="A22" s="78" t="s">
        <v>110</v>
      </c>
      <c r="B22" s="93" t="n">
        <v>10679</v>
      </c>
      <c r="C22" s="93" t="n">
        <v>8724</v>
      </c>
      <c r="D22" s="93" t="n">
        <v>3460</v>
      </c>
      <c r="E22" s="93" t="n">
        <v>-1505</v>
      </c>
      <c r="F22" s="93" t="n">
        <v>-9231</v>
      </c>
      <c r="G22" s="93" t="s">
        <v>46</v>
      </c>
      <c r="H22" s="73"/>
      <c r="J22" s="77"/>
    </row>
    <row r="23" customFormat="false" ht="12" hidden="false" customHeight="true" outlineLevel="0" collapsed="false">
      <c r="A23" s="82" t="s">
        <v>111</v>
      </c>
      <c r="B23" s="93" t="n">
        <v>3299</v>
      </c>
      <c r="C23" s="93" t="n">
        <v>1863</v>
      </c>
      <c r="D23" s="93" t="n">
        <v>796</v>
      </c>
      <c r="E23" s="93" t="n">
        <v>640</v>
      </c>
      <c r="F23" s="93" t="n">
        <v>-1118</v>
      </c>
      <c r="G23" s="93" t="s">
        <v>46</v>
      </c>
      <c r="H23" s="73"/>
      <c r="J23" s="77"/>
    </row>
    <row r="24" customFormat="false" ht="12" hidden="false" customHeight="true" outlineLevel="0" collapsed="false">
      <c r="A24" s="82" t="s">
        <v>112</v>
      </c>
      <c r="B24" s="93" t="n">
        <v>3029</v>
      </c>
      <c r="C24" s="93" t="n">
        <v>2643</v>
      </c>
      <c r="D24" s="93" t="n">
        <v>852</v>
      </c>
      <c r="E24" s="93" t="n">
        <v>-466</v>
      </c>
      <c r="F24" s="93" t="n">
        <v>-1864</v>
      </c>
      <c r="G24" s="93" t="s">
        <v>46</v>
      </c>
      <c r="H24" s="73"/>
      <c r="J24" s="77"/>
    </row>
    <row r="25" customFormat="false" ht="12" hidden="false" customHeight="true" outlineLevel="0" collapsed="false">
      <c r="A25" s="82" t="s">
        <v>113</v>
      </c>
      <c r="B25" s="93" t="n">
        <v>2629</v>
      </c>
      <c r="C25" s="93" t="n">
        <v>2723</v>
      </c>
      <c r="D25" s="93" t="n">
        <v>550</v>
      </c>
      <c r="E25" s="93" t="n">
        <v>-644</v>
      </c>
      <c r="F25" s="93" t="n">
        <v>-2840</v>
      </c>
      <c r="G25" s="93" t="s">
        <v>46</v>
      </c>
      <c r="H25" s="73"/>
      <c r="J25" s="77"/>
    </row>
    <row r="26" customFormat="false" ht="12" hidden="false" customHeight="true" outlineLevel="0" collapsed="false">
      <c r="A26" s="82" t="s">
        <v>114</v>
      </c>
      <c r="B26" s="93" t="n">
        <v>1722</v>
      </c>
      <c r="C26" s="93" t="n">
        <v>1495</v>
      </c>
      <c r="D26" s="93" t="n">
        <v>1262</v>
      </c>
      <c r="E26" s="93" t="n">
        <v>-1035</v>
      </c>
      <c r="F26" s="93" t="n">
        <v>-3409</v>
      </c>
      <c r="G26" s="93" t="s">
        <v>46</v>
      </c>
      <c r="H26" s="73"/>
      <c r="J26" s="77"/>
    </row>
    <row r="27" customFormat="false" ht="12" hidden="false" customHeight="true" outlineLevel="0" collapsed="false">
      <c r="A27" s="78" t="s">
        <v>115</v>
      </c>
      <c r="B27" s="93"/>
      <c r="C27" s="93"/>
      <c r="D27" s="93"/>
      <c r="E27" s="93"/>
      <c r="F27" s="93"/>
      <c r="G27" s="93"/>
      <c r="H27" s="73"/>
      <c r="J27" s="77"/>
    </row>
    <row r="28" customFormat="false" ht="12" hidden="false" customHeight="true" outlineLevel="0" collapsed="false">
      <c r="A28" s="82" t="s">
        <v>111</v>
      </c>
      <c r="B28" s="93" t="n">
        <v>1452</v>
      </c>
      <c r="C28" s="93" t="n">
        <v>-193</v>
      </c>
      <c r="D28" s="93" t="n">
        <v>1351</v>
      </c>
      <c r="E28" s="93" t="n">
        <v>294</v>
      </c>
      <c r="F28" s="93" t="n">
        <v>-1707</v>
      </c>
      <c r="G28" s="93" t="s">
        <v>46</v>
      </c>
      <c r="H28" s="73"/>
      <c r="J28" s="77"/>
    </row>
    <row r="29" customFormat="false" ht="12" hidden="false" customHeight="true" outlineLevel="0" collapsed="false">
      <c r="A29" s="82" t="s">
        <v>112</v>
      </c>
      <c r="B29" s="93" t="n">
        <v>697</v>
      </c>
      <c r="C29" s="93" t="n">
        <v>62</v>
      </c>
      <c r="D29" s="93" t="n">
        <v>781</v>
      </c>
      <c r="E29" s="93" t="n">
        <v>-146</v>
      </c>
      <c r="F29" s="93" t="n">
        <v>-1733</v>
      </c>
      <c r="G29" s="93" t="s">
        <v>46</v>
      </c>
      <c r="H29" s="73"/>
      <c r="J29" s="77"/>
    </row>
    <row r="30" customFormat="false" ht="12" hidden="false" customHeight="true" outlineLevel="0" collapsed="false">
      <c r="A30" s="82" t="s">
        <v>113</v>
      </c>
      <c r="B30" s="93" t="n">
        <v>3935</v>
      </c>
      <c r="C30" s="93" t="n">
        <v>1962</v>
      </c>
      <c r="D30" s="93" t="n">
        <v>1288</v>
      </c>
      <c r="E30" s="93" t="n">
        <v>685</v>
      </c>
      <c r="F30" s="93" t="n">
        <v>-1980</v>
      </c>
      <c r="G30" s="93" t="s">
        <v>46</v>
      </c>
      <c r="H30" s="73"/>
      <c r="J30" s="77"/>
    </row>
    <row r="31" customFormat="false" ht="12" hidden="false" customHeight="true" outlineLevel="0" collapsed="false">
      <c r="A31" s="82" t="s">
        <v>114</v>
      </c>
      <c r="B31" s="93" t="n">
        <v>5912</v>
      </c>
      <c r="C31" s="93" t="n">
        <v>2788</v>
      </c>
      <c r="D31" s="93" t="n">
        <v>2605</v>
      </c>
      <c r="E31" s="93" t="n">
        <v>519</v>
      </c>
      <c r="F31" s="93" t="n">
        <v>-1972</v>
      </c>
      <c r="G31" s="93" t="s">
        <v>46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314</v>
      </c>
      <c r="G33" s="93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45</v>
      </c>
      <c r="G34" s="93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86</v>
      </c>
      <c r="G35" s="93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-32</v>
      </c>
      <c r="G36" s="93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3</v>
      </c>
      <c r="G37" s="93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s">
        <v>104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164</v>
      </c>
      <c r="G38" s="93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s">
        <v>105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152</v>
      </c>
      <c r="G39" s="93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s">
        <v>106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122</v>
      </c>
      <c r="G40" s="93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7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160</v>
      </c>
      <c r="G41" s="93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8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49</v>
      </c>
      <c r="G42" s="93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9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24</v>
      </c>
      <c r="G43" s="93" t="s">
        <v>46</v>
      </c>
      <c r="H43" s="75"/>
      <c r="I43" s="75"/>
      <c r="J43" s="75"/>
      <c r="K43" s="75"/>
      <c r="L43" s="75"/>
      <c r="M43" s="75"/>
      <c r="O43" s="84"/>
    </row>
    <row r="44" customFormat="false" ht="12.75" hidden="false" customHeight="true" outlineLevel="0" collapsed="false">
      <c r="A44" s="78" t="s">
        <v>110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152</v>
      </c>
      <c r="G44" s="93" t="s">
        <v>46</v>
      </c>
      <c r="H44" s="75"/>
      <c r="I44" s="75"/>
      <c r="J44" s="75"/>
      <c r="K44" s="75"/>
      <c r="L44" s="75"/>
      <c r="M44" s="75"/>
    </row>
    <row r="45" customFormat="false" ht="12.75" hidden="false" customHeight="true" outlineLevel="0" collapsed="false">
      <c r="A45" s="82" t="s">
        <v>111</v>
      </c>
      <c r="B45" s="79" t="n">
        <v>2967</v>
      </c>
      <c r="C45" s="79" t="n">
        <v>2471</v>
      </c>
      <c r="D45" s="79" t="n">
        <v>186</v>
      </c>
      <c r="E45" s="79" t="n">
        <v>310</v>
      </c>
      <c r="F45" s="79" t="n">
        <v>49</v>
      </c>
      <c r="G45" s="93" t="s">
        <v>46</v>
      </c>
      <c r="H45" s="75"/>
      <c r="I45" s="75"/>
      <c r="J45" s="75"/>
      <c r="K45" s="75"/>
      <c r="L45" s="75"/>
      <c r="M45" s="75"/>
    </row>
    <row r="46" customFormat="false" ht="12.75" hidden="false" customHeight="true" outlineLevel="0" collapsed="false">
      <c r="A46" s="82" t="s">
        <v>112</v>
      </c>
      <c r="B46" s="79" t="n">
        <v>3500</v>
      </c>
      <c r="C46" s="79" t="n">
        <v>3109</v>
      </c>
      <c r="D46" s="79" t="n">
        <v>126</v>
      </c>
      <c r="E46" s="79" t="n">
        <v>265</v>
      </c>
      <c r="F46" s="79" t="n">
        <v>46</v>
      </c>
      <c r="G46" s="93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3</v>
      </c>
      <c r="B47" s="79" t="n">
        <v>4089</v>
      </c>
      <c r="C47" s="79" t="n">
        <v>3512</v>
      </c>
      <c r="D47" s="79" t="n">
        <v>172</v>
      </c>
      <c r="E47" s="79" t="n">
        <v>405</v>
      </c>
      <c r="F47" s="79" t="n">
        <v>52</v>
      </c>
      <c r="G47" s="93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4</v>
      </c>
      <c r="B48" s="79" t="n">
        <v>2750</v>
      </c>
      <c r="C48" s="79" t="n">
        <v>2278</v>
      </c>
      <c r="D48" s="79" t="n">
        <v>99</v>
      </c>
      <c r="E48" s="79" t="n">
        <v>373</v>
      </c>
      <c r="F48" s="79" t="n">
        <v>5</v>
      </c>
      <c r="G48" s="93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93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1</v>
      </c>
      <c r="B50" s="79" t="n">
        <v>1355</v>
      </c>
      <c r="C50" s="79" t="n">
        <v>686</v>
      </c>
      <c r="D50" s="79" t="n">
        <v>339</v>
      </c>
      <c r="E50" s="79" t="n">
        <v>330</v>
      </c>
      <c r="F50" s="79" t="n">
        <v>52</v>
      </c>
      <c r="G50" s="93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2</v>
      </c>
      <c r="B51" s="79" t="n">
        <v>1179</v>
      </c>
      <c r="C51" s="79" t="n">
        <v>694</v>
      </c>
      <c r="D51" s="79" t="n">
        <v>127</v>
      </c>
      <c r="E51" s="79" t="n">
        <v>358</v>
      </c>
      <c r="F51" s="79" t="n">
        <v>76</v>
      </c>
      <c r="G51" s="93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113</v>
      </c>
      <c r="B52" s="79" t="n">
        <v>3460</v>
      </c>
      <c r="C52" s="79" t="n">
        <v>2808</v>
      </c>
      <c r="D52" s="79" t="n">
        <v>215</v>
      </c>
      <c r="E52" s="79" t="n">
        <v>437</v>
      </c>
      <c r="F52" s="79" t="n">
        <v>82</v>
      </c>
      <c r="G52" s="93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14</v>
      </c>
      <c r="B53" s="93" t="n">
        <v>4060</v>
      </c>
      <c r="C53" s="93" t="n">
        <v>3484</v>
      </c>
      <c r="D53" s="93" t="n">
        <v>209</v>
      </c>
      <c r="E53" s="93" t="n">
        <v>367</v>
      </c>
      <c r="F53" s="93" t="n">
        <v>119</v>
      </c>
      <c r="G53" s="93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1.4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1.4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7" min="2" style="52" width="5.66"/>
    <col collapsed="false" customWidth="true" hidden="false" outlineLevel="0" max="8" min="8" style="52" width="5.87"/>
    <col collapsed="false" customWidth="true" hidden="false" outlineLevel="0" max="9" min="9" style="95" width="5.66"/>
    <col collapsed="false" customWidth="true" hidden="false" outlineLevel="0" max="10" min="10" style="52" width="5.66"/>
    <col collapsed="false" customWidth="true" hidden="false" outlineLevel="0" max="11" min="11" style="52" width="3.87"/>
    <col collapsed="false" customWidth="true" hidden="false" outlineLevel="0" max="12" min="12" style="96" width="7.43"/>
    <col collapsed="false" customWidth="true" hidden="false" outlineLevel="0" max="13" min="13" style="97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98" t="s">
        <v>120</v>
      </c>
      <c r="B1" s="98"/>
      <c r="C1" s="98"/>
      <c r="D1" s="98"/>
      <c r="E1" s="98"/>
      <c r="F1" s="98"/>
      <c r="G1" s="98"/>
      <c r="H1" s="98"/>
      <c r="I1" s="98"/>
      <c r="J1" s="98"/>
      <c r="K1" s="58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1</v>
      </c>
      <c r="B3" s="62" t="s">
        <v>89</v>
      </c>
      <c r="C3" s="62"/>
      <c r="D3" s="62"/>
      <c r="E3" s="62" t="s">
        <v>118</v>
      </c>
      <c r="F3" s="62"/>
      <c r="G3" s="62"/>
      <c r="H3" s="65" t="s">
        <v>122</v>
      </c>
      <c r="I3" s="65"/>
      <c r="J3" s="65"/>
      <c r="L3" s="104"/>
      <c r="M3" s="105"/>
      <c r="N3" s="52"/>
    </row>
    <row r="4" customFormat="false" ht="24.75" hidden="false" customHeight="true" outlineLevel="0" collapsed="false">
      <c r="A4" s="103"/>
      <c r="B4" s="62" t="s">
        <v>90</v>
      </c>
      <c r="C4" s="106" t="s">
        <v>123</v>
      </c>
      <c r="D4" s="106" t="s">
        <v>124</v>
      </c>
      <c r="E4" s="62" t="s">
        <v>90</v>
      </c>
      <c r="F4" s="106" t="s">
        <v>123</v>
      </c>
      <c r="G4" s="106" t="s">
        <v>124</v>
      </c>
      <c r="H4" s="62" t="s">
        <v>90</v>
      </c>
      <c r="I4" s="106" t="s">
        <v>123</v>
      </c>
      <c r="J4" s="107" t="s">
        <v>124</v>
      </c>
      <c r="L4" s="108"/>
      <c r="M4" s="108"/>
      <c r="N4" s="108"/>
      <c r="O4" s="108"/>
      <c r="P4" s="108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L5" s="54"/>
      <c r="M5" s="54"/>
      <c r="O5" s="54"/>
    </row>
    <row r="6" customFormat="false" ht="15" hidden="false" customHeight="true" outlineLevel="0" collapsed="false">
      <c r="A6" s="110"/>
      <c r="B6" s="111" t="s">
        <v>96</v>
      </c>
      <c r="C6" s="111"/>
      <c r="D6" s="111"/>
      <c r="E6" s="111"/>
      <c r="F6" s="111"/>
      <c r="G6" s="111"/>
      <c r="H6" s="111"/>
      <c r="I6" s="111"/>
      <c r="J6" s="111"/>
      <c r="L6" s="54"/>
      <c r="M6" s="54"/>
      <c r="O6" s="54"/>
    </row>
    <row r="7" customFormat="false" ht="16.5" hidden="false" customHeight="true" outlineLevel="0" collapsed="false">
      <c r="A7" s="112" t="s">
        <v>125</v>
      </c>
      <c r="B7" s="93" t="n">
        <v>703</v>
      </c>
      <c r="C7" s="93" t="n">
        <v>356</v>
      </c>
      <c r="D7" s="93" t="n">
        <v>347</v>
      </c>
      <c r="E7" s="93" t="n">
        <v>578</v>
      </c>
      <c r="F7" s="93" t="n">
        <v>283</v>
      </c>
      <c r="G7" s="93" t="n">
        <v>295</v>
      </c>
      <c r="H7" s="93" t="n">
        <v>125</v>
      </c>
      <c r="I7" s="93" t="n">
        <v>73</v>
      </c>
      <c r="J7" s="93" t="n">
        <v>52</v>
      </c>
      <c r="K7" s="113"/>
      <c r="L7" s="114"/>
      <c r="M7" s="114"/>
      <c r="N7" s="114"/>
      <c r="O7" s="115"/>
      <c r="P7" s="115"/>
    </row>
    <row r="8" customFormat="false" ht="12" hidden="false" customHeight="true" outlineLevel="0" collapsed="false">
      <c r="A8" s="112" t="s">
        <v>126</v>
      </c>
      <c r="B8" s="93" t="n">
        <v>724</v>
      </c>
      <c r="C8" s="93" t="n">
        <v>364</v>
      </c>
      <c r="D8" s="93" t="n">
        <v>360</v>
      </c>
      <c r="E8" s="93" t="n">
        <v>807</v>
      </c>
      <c r="F8" s="93" t="n">
        <v>413</v>
      </c>
      <c r="G8" s="93" t="n">
        <v>394</v>
      </c>
      <c r="H8" s="93" t="n">
        <v>-83</v>
      </c>
      <c r="I8" s="93" t="n">
        <v>-49</v>
      </c>
      <c r="J8" s="93" t="n">
        <v>-34</v>
      </c>
      <c r="K8" s="113"/>
      <c r="L8" s="114"/>
      <c r="M8" s="114"/>
      <c r="N8" s="114"/>
      <c r="O8" s="115"/>
      <c r="P8" s="115"/>
    </row>
    <row r="9" customFormat="false" ht="12" hidden="false" customHeight="true" outlineLevel="0" collapsed="false">
      <c r="A9" s="112" t="s">
        <v>127</v>
      </c>
      <c r="B9" s="93" t="n">
        <v>1837</v>
      </c>
      <c r="C9" s="93" t="n">
        <v>912</v>
      </c>
      <c r="D9" s="93" t="n">
        <v>925</v>
      </c>
      <c r="E9" s="93" t="n">
        <v>1292</v>
      </c>
      <c r="F9" s="93" t="n">
        <v>656</v>
      </c>
      <c r="G9" s="93" t="n">
        <v>636</v>
      </c>
      <c r="H9" s="93" t="n">
        <v>545</v>
      </c>
      <c r="I9" s="93" t="n">
        <v>256</v>
      </c>
      <c r="J9" s="93" t="n">
        <v>289</v>
      </c>
      <c r="K9" s="113"/>
      <c r="L9" s="114"/>
      <c r="M9" s="114"/>
      <c r="N9" s="114"/>
      <c r="O9" s="115"/>
      <c r="P9" s="115"/>
    </row>
    <row r="10" customFormat="false" ht="12" hidden="false" customHeight="true" outlineLevel="0" collapsed="false">
      <c r="A10" s="112" t="s">
        <v>128</v>
      </c>
      <c r="B10" s="93" t="n">
        <v>259</v>
      </c>
      <c r="C10" s="93" t="n">
        <v>115</v>
      </c>
      <c r="D10" s="93" t="n">
        <v>144</v>
      </c>
      <c r="E10" s="93" t="n">
        <v>205</v>
      </c>
      <c r="F10" s="93" t="n">
        <v>109</v>
      </c>
      <c r="G10" s="93" t="n">
        <v>96</v>
      </c>
      <c r="H10" s="93" t="n">
        <v>54</v>
      </c>
      <c r="I10" s="93" t="n">
        <v>6</v>
      </c>
      <c r="J10" s="93" t="n">
        <v>48</v>
      </c>
      <c r="K10" s="113"/>
      <c r="L10" s="114"/>
      <c r="M10" s="114"/>
      <c r="N10" s="114"/>
      <c r="O10" s="115"/>
      <c r="P10" s="115"/>
    </row>
    <row r="11" customFormat="false" ht="12" hidden="false" customHeight="true" outlineLevel="0" collapsed="false">
      <c r="A11" s="112" t="s">
        <v>129</v>
      </c>
      <c r="B11" s="93" t="n">
        <v>2888</v>
      </c>
      <c r="C11" s="93" t="n">
        <v>1471</v>
      </c>
      <c r="D11" s="93" t="n">
        <v>1417</v>
      </c>
      <c r="E11" s="93" t="n">
        <v>1967</v>
      </c>
      <c r="F11" s="93" t="n">
        <v>990</v>
      </c>
      <c r="G11" s="93" t="n">
        <v>977</v>
      </c>
      <c r="H11" s="93" t="n">
        <v>921</v>
      </c>
      <c r="I11" s="93" t="n">
        <v>481</v>
      </c>
      <c r="J11" s="93" t="n">
        <v>440</v>
      </c>
      <c r="K11" s="113"/>
      <c r="L11" s="114"/>
      <c r="M11" s="114"/>
      <c r="N11" s="114"/>
      <c r="O11" s="115"/>
      <c r="P11" s="115"/>
    </row>
    <row r="12" customFormat="false" ht="12" hidden="false" customHeight="true" outlineLevel="0" collapsed="false">
      <c r="A12" s="112" t="s">
        <v>130</v>
      </c>
      <c r="B12" s="93" t="n">
        <v>1186</v>
      </c>
      <c r="C12" s="93" t="n">
        <v>587</v>
      </c>
      <c r="D12" s="93" t="n">
        <v>599</v>
      </c>
      <c r="E12" s="93" t="n">
        <v>961</v>
      </c>
      <c r="F12" s="93" t="n">
        <v>483</v>
      </c>
      <c r="G12" s="93" t="n">
        <v>478</v>
      </c>
      <c r="H12" s="93" t="n">
        <v>225</v>
      </c>
      <c r="I12" s="93" t="n">
        <v>104</v>
      </c>
      <c r="J12" s="93" t="n">
        <v>121</v>
      </c>
      <c r="K12" s="113"/>
      <c r="L12" s="114"/>
      <c r="M12" s="114"/>
      <c r="N12" s="114"/>
      <c r="O12" s="115"/>
      <c r="P12" s="115"/>
    </row>
    <row r="13" customFormat="false" ht="12" hidden="false" customHeight="true" outlineLevel="0" collapsed="false">
      <c r="A13" s="112" t="s">
        <v>131</v>
      </c>
      <c r="B13" s="93" t="n">
        <v>551</v>
      </c>
      <c r="C13" s="93" t="n">
        <v>274</v>
      </c>
      <c r="D13" s="93" t="n">
        <v>277</v>
      </c>
      <c r="E13" s="93" t="n">
        <v>380</v>
      </c>
      <c r="F13" s="93" t="n">
        <v>199</v>
      </c>
      <c r="G13" s="93" t="n">
        <v>181</v>
      </c>
      <c r="H13" s="93" t="n">
        <v>171</v>
      </c>
      <c r="I13" s="93" t="n">
        <v>75</v>
      </c>
      <c r="J13" s="93" t="n">
        <v>96</v>
      </c>
      <c r="K13" s="113"/>
      <c r="L13" s="114"/>
      <c r="M13" s="114"/>
      <c r="N13" s="114"/>
      <c r="O13" s="115"/>
      <c r="P13" s="115"/>
    </row>
    <row r="14" customFormat="false" ht="12" hidden="false" customHeight="true" outlineLevel="0" collapsed="false">
      <c r="A14" s="112" t="s">
        <v>132</v>
      </c>
      <c r="B14" s="93" t="n">
        <v>1840</v>
      </c>
      <c r="C14" s="93" t="n">
        <v>922</v>
      </c>
      <c r="D14" s="93" t="n">
        <v>918</v>
      </c>
      <c r="E14" s="93" t="n">
        <v>1456</v>
      </c>
      <c r="F14" s="93" t="n">
        <v>752</v>
      </c>
      <c r="G14" s="93" t="n">
        <v>704</v>
      </c>
      <c r="H14" s="93" t="n">
        <v>384</v>
      </c>
      <c r="I14" s="93" t="n">
        <v>170</v>
      </c>
      <c r="J14" s="93" t="n">
        <v>214</v>
      </c>
      <c r="K14" s="113"/>
      <c r="L14" s="114"/>
      <c r="M14" s="114"/>
      <c r="N14" s="114"/>
      <c r="O14" s="115"/>
      <c r="P14" s="115"/>
    </row>
    <row r="15" customFormat="false" ht="12" hidden="false" customHeight="true" outlineLevel="0" collapsed="false">
      <c r="A15" s="112" t="s">
        <v>133</v>
      </c>
      <c r="B15" s="93" t="n">
        <v>1978</v>
      </c>
      <c r="C15" s="93" t="n">
        <v>1018</v>
      </c>
      <c r="D15" s="93" t="n">
        <v>960</v>
      </c>
      <c r="E15" s="93" t="n">
        <v>1780</v>
      </c>
      <c r="F15" s="93" t="n">
        <v>925</v>
      </c>
      <c r="G15" s="93" t="n">
        <v>855</v>
      </c>
      <c r="H15" s="93" t="n">
        <v>198</v>
      </c>
      <c r="I15" s="93" t="n">
        <v>93</v>
      </c>
      <c r="J15" s="93" t="n">
        <v>105</v>
      </c>
      <c r="K15" s="113"/>
      <c r="L15" s="114"/>
      <c r="M15" s="114"/>
      <c r="N15" s="114"/>
      <c r="O15" s="115"/>
      <c r="P15" s="115"/>
    </row>
    <row r="16" customFormat="false" ht="12" hidden="false" customHeight="true" outlineLevel="0" collapsed="false">
      <c r="A16" s="112" t="s">
        <v>134</v>
      </c>
      <c r="B16" s="93" t="n">
        <v>146</v>
      </c>
      <c r="C16" s="93" t="n">
        <v>71</v>
      </c>
      <c r="D16" s="93" t="n">
        <v>75</v>
      </c>
      <c r="E16" s="93" t="n">
        <v>81</v>
      </c>
      <c r="F16" s="93" t="n">
        <v>43</v>
      </c>
      <c r="G16" s="93" t="n">
        <v>38</v>
      </c>
      <c r="H16" s="93" t="n">
        <v>65</v>
      </c>
      <c r="I16" s="93" t="n">
        <v>28</v>
      </c>
      <c r="J16" s="93" t="n">
        <v>37</v>
      </c>
      <c r="K16" s="113"/>
      <c r="L16" s="114"/>
      <c r="M16" s="114"/>
      <c r="N16" s="114"/>
      <c r="O16" s="115"/>
      <c r="P16" s="115"/>
    </row>
    <row r="17" customFormat="false" ht="12" hidden="false" customHeight="true" outlineLevel="0" collapsed="false">
      <c r="A17" s="112" t="s">
        <v>135</v>
      </c>
      <c r="B17" s="93" t="n">
        <v>6175</v>
      </c>
      <c r="C17" s="93" t="n">
        <v>3079</v>
      </c>
      <c r="D17" s="93" t="n">
        <v>3096</v>
      </c>
      <c r="E17" s="93" t="n">
        <v>7363</v>
      </c>
      <c r="F17" s="93" t="n">
        <v>3707</v>
      </c>
      <c r="G17" s="93" t="n">
        <v>3656</v>
      </c>
      <c r="H17" s="93" t="n">
        <v>-1188</v>
      </c>
      <c r="I17" s="93" t="n">
        <v>-628</v>
      </c>
      <c r="J17" s="93" t="n">
        <v>-560</v>
      </c>
      <c r="K17" s="113"/>
      <c r="L17" s="114"/>
      <c r="M17" s="114"/>
      <c r="N17" s="114"/>
      <c r="O17" s="115"/>
      <c r="P17" s="115"/>
    </row>
    <row r="18" customFormat="false" ht="12" hidden="false" customHeight="true" outlineLevel="0" collapsed="false">
      <c r="A18" s="112" t="s">
        <v>136</v>
      </c>
      <c r="B18" s="93" t="n">
        <v>1247</v>
      </c>
      <c r="C18" s="93" t="n">
        <v>616</v>
      </c>
      <c r="D18" s="93" t="n">
        <v>631</v>
      </c>
      <c r="E18" s="93" t="n">
        <v>767</v>
      </c>
      <c r="F18" s="93" t="n">
        <v>399</v>
      </c>
      <c r="G18" s="93" t="n">
        <v>368</v>
      </c>
      <c r="H18" s="93" t="n">
        <v>480</v>
      </c>
      <c r="I18" s="93" t="n">
        <v>217</v>
      </c>
      <c r="J18" s="93" t="n">
        <v>263</v>
      </c>
      <c r="K18" s="113"/>
      <c r="L18" s="114"/>
      <c r="M18" s="114"/>
      <c r="N18" s="114"/>
      <c r="O18" s="115"/>
      <c r="P18" s="115"/>
    </row>
    <row r="19" customFormat="false" ht="12" hidden="false" customHeight="true" outlineLevel="0" collapsed="false">
      <c r="A19" s="112" t="s">
        <v>137</v>
      </c>
      <c r="B19" s="93" t="n">
        <v>1254</v>
      </c>
      <c r="C19" s="93" t="n">
        <v>579</v>
      </c>
      <c r="D19" s="93" t="n">
        <v>675</v>
      </c>
      <c r="E19" s="93" t="n">
        <v>853</v>
      </c>
      <c r="F19" s="93" t="n">
        <v>432</v>
      </c>
      <c r="G19" s="93" t="n">
        <v>421</v>
      </c>
      <c r="H19" s="93" t="n">
        <v>401</v>
      </c>
      <c r="I19" s="93" t="n">
        <v>147</v>
      </c>
      <c r="J19" s="93" t="n">
        <v>254</v>
      </c>
      <c r="K19" s="113"/>
      <c r="L19" s="114"/>
      <c r="M19" s="114"/>
      <c r="N19" s="114"/>
      <c r="O19" s="115"/>
      <c r="P19" s="115"/>
    </row>
    <row r="20" customFormat="false" ht="12" hidden="false" customHeight="true" outlineLevel="0" collapsed="false">
      <c r="A20" s="112" t="s">
        <v>138</v>
      </c>
      <c r="B20" s="93" t="n">
        <v>1003</v>
      </c>
      <c r="C20" s="93" t="n">
        <v>478</v>
      </c>
      <c r="D20" s="93" t="n">
        <v>525</v>
      </c>
      <c r="E20" s="93" t="n">
        <v>479</v>
      </c>
      <c r="F20" s="93" t="n">
        <v>219</v>
      </c>
      <c r="G20" s="93" t="n">
        <v>260</v>
      </c>
      <c r="H20" s="93" t="n">
        <v>524</v>
      </c>
      <c r="I20" s="93" t="n">
        <v>259</v>
      </c>
      <c r="J20" s="93" t="n">
        <v>265</v>
      </c>
      <c r="K20" s="113"/>
      <c r="L20" s="114"/>
      <c r="M20" s="114"/>
      <c r="N20" s="114"/>
      <c r="O20" s="115"/>
      <c r="P20" s="115"/>
    </row>
    <row r="21" customFormat="false" ht="12" hidden="false" customHeight="true" outlineLevel="0" collapsed="false">
      <c r="A21" s="112" t="s">
        <v>139</v>
      </c>
      <c r="B21" s="93" t="n">
        <v>594</v>
      </c>
      <c r="C21" s="93" t="n">
        <v>304</v>
      </c>
      <c r="D21" s="93" t="n">
        <v>290</v>
      </c>
      <c r="E21" s="93" t="n">
        <v>292</v>
      </c>
      <c r="F21" s="93" t="n">
        <v>150</v>
      </c>
      <c r="G21" s="93" t="n">
        <v>142</v>
      </c>
      <c r="H21" s="93" t="n">
        <v>302</v>
      </c>
      <c r="I21" s="93" t="n">
        <v>154</v>
      </c>
      <c r="J21" s="93" t="n">
        <v>148</v>
      </c>
      <c r="K21" s="113"/>
      <c r="L21" s="114"/>
      <c r="M21" s="114"/>
      <c r="N21" s="114"/>
      <c r="O21" s="115"/>
      <c r="P21" s="115"/>
    </row>
    <row r="22" customFormat="false" ht="12" hidden="false" customHeight="true" outlineLevel="0" collapsed="false">
      <c r="A22" s="71" t="s">
        <v>140</v>
      </c>
      <c r="B22" s="93" t="n">
        <v>22385</v>
      </c>
      <c r="C22" s="93" t="n">
        <v>11146</v>
      </c>
      <c r="D22" s="93" t="n">
        <v>11239</v>
      </c>
      <c r="E22" s="93" t="n">
        <v>19261</v>
      </c>
      <c r="F22" s="93" t="n">
        <v>9760</v>
      </c>
      <c r="G22" s="93" t="n">
        <v>9501</v>
      </c>
      <c r="H22" s="93" t="n">
        <v>3124</v>
      </c>
      <c r="I22" s="93" t="n">
        <v>1386</v>
      </c>
      <c r="J22" s="93" t="n">
        <v>1738</v>
      </c>
      <c r="K22" s="113"/>
      <c r="L22" s="114"/>
      <c r="M22" s="114"/>
      <c r="N22" s="114"/>
      <c r="O22" s="115"/>
      <c r="P22" s="115"/>
    </row>
    <row r="23" customFormat="false" ht="12" hidden="false" customHeight="true" outlineLevel="0" collapsed="false">
      <c r="A23" s="112" t="s">
        <v>141</v>
      </c>
      <c r="B23" s="93" t="n">
        <v>10903</v>
      </c>
      <c r="C23" s="93" t="n">
        <v>6052</v>
      </c>
      <c r="D23" s="93" t="n">
        <v>4851</v>
      </c>
      <c r="E23" s="93" t="n">
        <v>8115</v>
      </c>
      <c r="F23" s="93" t="n">
        <v>4844</v>
      </c>
      <c r="G23" s="93" t="n">
        <v>3271</v>
      </c>
      <c r="H23" s="93" t="n">
        <v>2788</v>
      </c>
      <c r="I23" s="93" t="n">
        <v>1208</v>
      </c>
      <c r="J23" s="93" t="n">
        <v>1580</v>
      </c>
      <c r="K23" s="113"/>
      <c r="L23" s="114"/>
      <c r="M23" s="114"/>
      <c r="N23" s="114"/>
      <c r="O23" s="115"/>
      <c r="P23" s="115"/>
    </row>
    <row r="24" customFormat="false" ht="16.5" hidden="false" customHeight="true" outlineLevel="0" collapsed="false">
      <c r="A24" s="116" t="s">
        <v>142</v>
      </c>
      <c r="B24" s="117" t="n">
        <v>33288</v>
      </c>
      <c r="C24" s="117" t="n">
        <v>17198</v>
      </c>
      <c r="D24" s="117" t="n">
        <v>16090</v>
      </c>
      <c r="E24" s="117" t="n">
        <v>27376</v>
      </c>
      <c r="F24" s="117" t="n">
        <v>14604</v>
      </c>
      <c r="G24" s="117" t="n">
        <v>12772</v>
      </c>
      <c r="H24" s="117" t="n">
        <v>5912</v>
      </c>
      <c r="I24" s="117" t="n">
        <v>2594</v>
      </c>
      <c r="J24" s="117" t="n">
        <v>3318</v>
      </c>
      <c r="K24" s="113"/>
      <c r="L24" s="114"/>
      <c r="M24" s="114"/>
      <c r="N24" s="114"/>
      <c r="O24" s="115"/>
      <c r="P24" s="115"/>
    </row>
    <row r="25" customFormat="false" ht="24" hidden="false" customHeight="true" outlineLevel="0" collapsed="false">
      <c r="B25" s="118" t="s">
        <v>11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6.5" hidden="false" customHeight="true" outlineLevel="0" collapsed="false">
      <c r="A26" s="112" t="s">
        <v>125</v>
      </c>
      <c r="B26" s="93" t="n">
        <v>69</v>
      </c>
      <c r="C26" s="93" t="n">
        <v>39</v>
      </c>
      <c r="D26" s="93" t="n">
        <v>30</v>
      </c>
      <c r="E26" s="93" t="n">
        <v>38</v>
      </c>
      <c r="F26" s="93" t="n">
        <v>28</v>
      </c>
      <c r="G26" s="93" t="n">
        <v>10</v>
      </c>
      <c r="H26" s="93" t="n">
        <v>31</v>
      </c>
      <c r="I26" s="93" t="n">
        <v>11</v>
      </c>
      <c r="J26" s="93" t="n">
        <v>20</v>
      </c>
    </row>
    <row r="27" customFormat="false" ht="12" hidden="false" customHeight="true" outlineLevel="0" collapsed="false">
      <c r="A27" s="112" t="s">
        <v>126</v>
      </c>
      <c r="B27" s="93" t="n">
        <v>90</v>
      </c>
      <c r="C27" s="93" t="n">
        <v>46</v>
      </c>
      <c r="D27" s="93" t="n">
        <v>44</v>
      </c>
      <c r="E27" s="93" t="n">
        <v>119</v>
      </c>
      <c r="F27" s="93" t="n">
        <v>61</v>
      </c>
      <c r="G27" s="93" t="n">
        <v>58</v>
      </c>
      <c r="H27" s="93" t="n">
        <v>-29</v>
      </c>
      <c r="I27" s="93" t="n">
        <v>-15</v>
      </c>
      <c r="J27" s="93" t="n">
        <v>-14</v>
      </c>
    </row>
    <row r="28" customFormat="false" ht="12" hidden="false" customHeight="true" outlineLevel="0" collapsed="false">
      <c r="A28" s="112" t="s">
        <v>127</v>
      </c>
      <c r="B28" s="93" t="n">
        <v>228</v>
      </c>
      <c r="C28" s="93" t="n">
        <v>118</v>
      </c>
      <c r="D28" s="93" t="n">
        <v>110</v>
      </c>
      <c r="E28" s="93" t="n">
        <v>137</v>
      </c>
      <c r="F28" s="93" t="n">
        <v>73</v>
      </c>
      <c r="G28" s="93" t="n">
        <v>64</v>
      </c>
      <c r="H28" s="93" t="n">
        <v>91</v>
      </c>
      <c r="I28" s="93" t="n">
        <v>45</v>
      </c>
      <c r="J28" s="93" t="n">
        <v>46</v>
      </c>
    </row>
    <row r="29" customFormat="false" ht="12" hidden="false" customHeight="true" outlineLevel="0" collapsed="false">
      <c r="A29" s="112" t="s">
        <v>128</v>
      </c>
      <c r="B29" s="93" t="n">
        <v>25</v>
      </c>
      <c r="C29" s="93" t="n">
        <v>9</v>
      </c>
      <c r="D29" s="93" t="n">
        <v>16</v>
      </c>
      <c r="E29" s="93" t="n">
        <v>21</v>
      </c>
      <c r="F29" s="93" t="n">
        <v>14</v>
      </c>
      <c r="G29" s="93" t="n">
        <v>7</v>
      </c>
      <c r="H29" s="93" t="n">
        <v>4</v>
      </c>
      <c r="I29" s="93" t="n">
        <v>-5</v>
      </c>
      <c r="J29" s="93" t="n">
        <v>9</v>
      </c>
    </row>
    <row r="30" customFormat="false" ht="12" hidden="false" customHeight="true" outlineLevel="0" collapsed="false">
      <c r="A30" s="112" t="s">
        <v>129</v>
      </c>
      <c r="B30" s="93" t="n">
        <v>397</v>
      </c>
      <c r="C30" s="93" t="n">
        <v>219</v>
      </c>
      <c r="D30" s="93" t="n">
        <v>178</v>
      </c>
      <c r="E30" s="93" t="n">
        <v>343</v>
      </c>
      <c r="F30" s="93" t="n">
        <v>191</v>
      </c>
      <c r="G30" s="93" t="n">
        <v>152</v>
      </c>
      <c r="H30" s="93" t="n">
        <v>54</v>
      </c>
      <c r="I30" s="93" t="n">
        <v>28</v>
      </c>
      <c r="J30" s="93" t="n">
        <v>26</v>
      </c>
    </row>
    <row r="31" customFormat="false" ht="12" hidden="false" customHeight="true" outlineLevel="0" collapsed="false">
      <c r="A31" s="112" t="s">
        <v>130</v>
      </c>
      <c r="B31" s="93" t="n">
        <v>160</v>
      </c>
      <c r="C31" s="93" t="n">
        <v>86</v>
      </c>
      <c r="D31" s="93" t="n">
        <v>74</v>
      </c>
      <c r="E31" s="93" t="n">
        <v>175</v>
      </c>
      <c r="F31" s="93" t="n">
        <v>91</v>
      </c>
      <c r="G31" s="93" t="n">
        <v>84</v>
      </c>
      <c r="H31" s="93" t="n">
        <v>-15</v>
      </c>
      <c r="I31" s="93" t="n">
        <v>-5</v>
      </c>
      <c r="J31" s="93" t="n">
        <v>-10</v>
      </c>
    </row>
    <row r="32" customFormat="false" ht="12" hidden="false" customHeight="true" outlineLevel="0" collapsed="false">
      <c r="A32" s="112" t="s">
        <v>131</v>
      </c>
      <c r="B32" s="93" t="n">
        <v>70</v>
      </c>
      <c r="C32" s="93" t="n">
        <v>36</v>
      </c>
      <c r="D32" s="93" t="n">
        <v>34</v>
      </c>
      <c r="E32" s="93" t="n">
        <v>69</v>
      </c>
      <c r="F32" s="93" t="n">
        <v>39</v>
      </c>
      <c r="G32" s="93" t="n">
        <v>30</v>
      </c>
      <c r="H32" s="93" t="n">
        <v>1</v>
      </c>
      <c r="I32" s="93" t="n">
        <v>-3</v>
      </c>
      <c r="J32" s="93" t="n">
        <v>4</v>
      </c>
    </row>
    <row r="33" customFormat="false" ht="12" hidden="false" customHeight="true" outlineLevel="0" collapsed="false">
      <c r="A33" s="112" t="s">
        <v>132</v>
      </c>
      <c r="B33" s="93" t="n">
        <v>265</v>
      </c>
      <c r="C33" s="93" t="n">
        <v>142</v>
      </c>
      <c r="D33" s="93" t="n">
        <v>123</v>
      </c>
      <c r="E33" s="93" t="n">
        <v>222</v>
      </c>
      <c r="F33" s="93" t="n">
        <v>118</v>
      </c>
      <c r="G33" s="93" t="n">
        <v>104</v>
      </c>
      <c r="H33" s="93" t="n">
        <v>43</v>
      </c>
      <c r="I33" s="93" t="n">
        <v>24</v>
      </c>
      <c r="J33" s="93" t="n">
        <v>19</v>
      </c>
    </row>
    <row r="34" customFormat="false" ht="12" hidden="false" customHeight="true" outlineLevel="0" collapsed="false">
      <c r="A34" s="112" t="s">
        <v>133</v>
      </c>
      <c r="B34" s="93" t="n">
        <v>288</v>
      </c>
      <c r="C34" s="93" t="n">
        <v>150</v>
      </c>
      <c r="D34" s="93" t="n">
        <v>138</v>
      </c>
      <c r="E34" s="93" t="n">
        <v>283</v>
      </c>
      <c r="F34" s="93" t="n">
        <v>154</v>
      </c>
      <c r="G34" s="93" t="n">
        <v>129</v>
      </c>
      <c r="H34" s="93" t="n">
        <v>5</v>
      </c>
      <c r="I34" s="93" t="n">
        <v>-4</v>
      </c>
      <c r="J34" s="93" t="n">
        <v>9</v>
      </c>
    </row>
    <row r="35" customFormat="false" ht="12" hidden="false" customHeight="true" outlineLevel="0" collapsed="false">
      <c r="A35" s="112" t="s">
        <v>134</v>
      </c>
      <c r="B35" s="93" t="n">
        <v>38</v>
      </c>
      <c r="C35" s="93" t="n">
        <v>11</v>
      </c>
      <c r="D35" s="93" t="n">
        <v>27</v>
      </c>
      <c r="E35" s="93" t="n">
        <v>14</v>
      </c>
      <c r="F35" s="93" t="n">
        <v>7</v>
      </c>
      <c r="G35" s="93" t="n">
        <v>7</v>
      </c>
      <c r="H35" s="93" t="n">
        <v>24</v>
      </c>
      <c r="I35" s="93" t="n">
        <v>4</v>
      </c>
      <c r="J35" s="93" t="n">
        <v>20</v>
      </c>
    </row>
    <row r="36" customFormat="false" ht="12" hidden="false" customHeight="true" outlineLevel="0" collapsed="false">
      <c r="A36" s="112" t="s">
        <v>135</v>
      </c>
      <c r="B36" s="93" t="n">
        <v>573</v>
      </c>
      <c r="C36" s="93" t="n">
        <v>304</v>
      </c>
      <c r="D36" s="93" t="n">
        <v>269</v>
      </c>
      <c r="E36" s="93" t="n">
        <v>377</v>
      </c>
      <c r="F36" s="93" t="n">
        <v>214</v>
      </c>
      <c r="G36" s="93" t="n">
        <v>163</v>
      </c>
      <c r="H36" s="93" t="n">
        <v>196</v>
      </c>
      <c r="I36" s="93" t="n">
        <v>90</v>
      </c>
      <c r="J36" s="93" t="n">
        <v>106</v>
      </c>
    </row>
    <row r="37" customFormat="false" ht="12" hidden="false" customHeight="true" outlineLevel="0" collapsed="false">
      <c r="A37" s="112" t="s">
        <v>136</v>
      </c>
      <c r="B37" s="93" t="n">
        <v>91</v>
      </c>
      <c r="C37" s="93" t="n">
        <v>54</v>
      </c>
      <c r="D37" s="93" t="n">
        <v>37</v>
      </c>
      <c r="E37" s="93" t="n">
        <v>58</v>
      </c>
      <c r="F37" s="93" t="n">
        <v>32</v>
      </c>
      <c r="G37" s="93" t="n">
        <v>26</v>
      </c>
      <c r="H37" s="93" t="n">
        <v>33</v>
      </c>
      <c r="I37" s="93" t="n">
        <v>22</v>
      </c>
      <c r="J37" s="93" t="n">
        <v>11</v>
      </c>
    </row>
    <row r="38" customFormat="false" ht="12" hidden="false" customHeight="true" outlineLevel="0" collapsed="false">
      <c r="A38" s="112" t="s">
        <v>137</v>
      </c>
      <c r="B38" s="93" t="n">
        <v>160</v>
      </c>
      <c r="C38" s="93" t="n">
        <v>83</v>
      </c>
      <c r="D38" s="93" t="n">
        <v>77</v>
      </c>
      <c r="E38" s="93" t="n">
        <v>99</v>
      </c>
      <c r="F38" s="93" t="n">
        <v>55</v>
      </c>
      <c r="G38" s="93" t="n">
        <v>44</v>
      </c>
      <c r="H38" s="93" t="n">
        <v>61</v>
      </c>
      <c r="I38" s="93" t="n">
        <v>28</v>
      </c>
      <c r="J38" s="93" t="n">
        <v>33</v>
      </c>
    </row>
    <row r="39" customFormat="false" ht="12" hidden="false" customHeight="true" outlineLevel="0" collapsed="false">
      <c r="A39" s="112" t="s">
        <v>138</v>
      </c>
      <c r="B39" s="93" t="n">
        <v>118</v>
      </c>
      <c r="C39" s="93" t="n">
        <v>71</v>
      </c>
      <c r="D39" s="93" t="n">
        <v>47</v>
      </c>
      <c r="E39" s="93" t="n">
        <v>63</v>
      </c>
      <c r="F39" s="93" t="n">
        <v>30</v>
      </c>
      <c r="G39" s="93" t="n">
        <v>33</v>
      </c>
      <c r="H39" s="93" t="n">
        <v>55</v>
      </c>
      <c r="I39" s="93" t="n">
        <v>41</v>
      </c>
      <c r="J39" s="93" t="n">
        <v>14</v>
      </c>
    </row>
    <row r="40" customFormat="false" ht="12" hidden="false" customHeight="true" outlineLevel="0" collapsed="false">
      <c r="A40" s="112" t="s">
        <v>139</v>
      </c>
      <c r="B40" s="93" t="n">
        <v>60</v>
      </c>
      <c r="C40" s="93" t="n">
        <v>28</v>
      </c>
      <c r="D40" s="93" t="n">
        <v>32</v>
      </c>
      <c r="E40" s="93" t="n">
        <v>38</v>
      </c>
      <c r="F40" s="93" t="n">
        <v>19</v>
      </c>
      <c r="G40" s="93" t="n">
        <v>19</v>
      </c>
      <c r="H40" s="93" t="n">
        <v>22</v>
      </c>
      <c r="I40" s="93" t="n">
        <v>9</v>
      </c>
      <c r="J40" s="93" t="n">
        <v>13</v>
      </c>
    </row>
    <row r="41" customFormat="false" ht="12" hidden="false" customHeight="true" outlineLevel="0" collapsed="false">
      <c r="A41" s="71" t="s">
        <v>140</v>
      </c>
      <c r="B41" s="93" t="n">
        <v>2632</v>
      </c>
      <c r="C41" s="93" t="n">
        <v>1396</v>
      </c>
      <c r="D41" s="93" t="n">
        <v>1236</v>
      </c>
      <c r="E41" s="93" t="n">
        <v>2056</v>
      </c>
      <c r="F41" s="93" t="n">
        <v>1126</v>
      </c>
      <c r="G41" s="93" t="n">
        <v>930</v>
      </c>
      <c r="H41" s="93" t="n">
        <v>576</v>
      </c>
      <c r="I41" s="93" t="n">
        <v>270</v>
      </c>
      <c r="J41" s="93" t="n">
        <v>306</v>
      </c>
    </row>
    <row r="42" customFormat="false" ht="12" hidden="false" customHeight="true" outlineLevel="0" collapsed="false">
      <c r="A42" s="112" t="s">
        <v>141</v>
      </c>
      <c r="B42" s="93" t="n">
        <v>9454</v>
      </c>
      <c r="C42" s="93" t="n">
        <v>5264</v>
      </c>
      <c r="D42" s="93" t="n">
        <v>4190</v>
      </c>
      <c r="E42" s="93" t="n">
        <v>5970</v>
      </c>
      <c r="F42" s="93" t="n">
        <v>3724</v>
      </c>
      <c r="G42" s="93" t="n">
        <v>2246</v>
      </c>
      <c r="H42" s="93" t="n">
        <v>3484</v>
      </c>
      <c r="I42" s="93" t="n">
        <v>1540</v>
      </c>
      <c r="J42" s="93" t="n">
        <v>1944</v>
      </c>
    </row>
    <row r="43" customFormat="false" ht="16.5" hidden="false" customHeight="true" outlineLevel="0" collapsed="false">
      <c r="A43" s="116" t="s">
        <v>142</v>
      </c>
      <c r="B43" s="117" t="n">
        <v>12086</v>
      </c>
      <c r="C43" s="117" t="n">
        <v>6660</v>
      </c>
      <c r="D43" s="117" t="n">
        <v>5426</v>
      </c>
      <c r="E43" s="117" t="n">
        <v>8026</v>
      </c>
      <c r="F43" s="117" t="n">
        <v>4850</v>
      </c>
      <c r="G43" s="117" t="n">
        <v>3176</v>
      </c>
      <c r="H43" s="117" t="n">
        <v>4060</v>
      </c>
      <c r="I43" s="117" t="n">
        <v>1810</v>
      </c>
      <c r="J43" s="117" t="n">
        <v>2250</v>
      </c>
    </row>
    <row r="47" customFormat="false" ht="10.2" hidden="false" customHeight="false" outlineLevel="0" collapsed="false">
      <c r="C47" s="9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4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80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20"/>
      <c r="J1" s="101"/>
      <c r="K1" s="101"/>
      <c r="L1" s="101"/>
    </row>
    <row r="2" customFormat="false" ht="11.2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2" hidden="false" customHeight="true" outlineLevel="0" collapsed="false">
      <c r="A3" s="103" t="s">
        <v>121</v>
      </c>
      <c r="B3" s="64" t="s">
        <v>89</v>
      </c>
      <c r="C3" s="64"/>
      <c r="D3" s="64"/>
      <c r="E3" s="61" t="s">
        <v>118</v>
      </c>
      <c r="F3" s="61"/>
      <c r="G3" s="61"/>
      <c r="H3" s="67" t="s">
        <v>144</v>
      </c>
    </row>
    <row r="4" customFormat="false" ht="12" hidden="false" customHeight="true" outlineLevel="0" collapsed="false">
      <c r="A4" s="103"/>
      <c r="B4" s="122" t="s">
        <v>90</v>
      </c>
      <c r="C4" s="64" t="s">
        <v>145</v>
      </c>
      <c r="D4" s="64"/>
      <c r="E4" s="122" t="s">
        <v>90</v>
      </c>
      <c r="F4" s="64" t="s">
        <v>145</v>
      </c>
      <c r="G4" s="64"/>
      <c r="H4" s="67"/>
    </row>
    <row r="5" customFormat="false" ht="77.25" hidden="false" customHeight="true" outlineLevel="0" collapsed="false">
      <c r="A5" s="103"/>
      <c r="B5" s="122"/>
      <c r="C5" s="122" t="s">
        <v>146</v>
      </c>
      <c r="D5" s="64" t="s">
        <v>147</v>
      </c>
      <c r="E5" s="122"/>
      <c r="F5" s="122" t="s">
        <v>148</v>
      </c>
      <c r="G5" s="64" t="s">
        <v>147</v>
      </c>
      <c r="H5" s="67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" hidden="false" customHeight="true" outlineLevel="0" collapsed="false">
      <c r="A7" s="123" t="s">
        <v>149</v>
      </c>
      <c r="B7" s="93" t="n">
        <v>152</v>
      </c>
      <c r="C7" s="93" t="n">
        <v>143</v>
      </c>
      <c r="D7" s="93" t="n">
        <v>3</v>
      </c>
      <c r="E7" s="93" t="n">
        <v>76</v>
      </c>
      <c r="F7" s="93" t="n">
        <v>70</v>
      </c>
      <c r="G7" s="93" t="n">
        <v>4</v>
      </c>
      <c r="H7" s="93" t="n">
        <v>76</v>
      </c>
      <c r="I7" s="124"/>
      <c r="K7" s="125"/>
    </row>
    <row r="8" s="126" customFormat="true" ht="12" hidden="false" customHeight="true" outlineLevel="0" collapsed="false">
      <c r="A8" s="123" t="s">
        <v>150</v>
      </c>
      <c r="B8" s="93" t="n">
        <v>314</v>
      </c>
      <c r="C8" s="93" t="n">
        <v>171</v>
      </c>
      <c r="D8" s="93" t="n">
        <v>89</v>
      </c>
      <c r="E8" s="93" t="n">
        <v>182</v>
      </c>
      <c r="F8" s="93" t="n">
        <v>73</v>
      </c>
      <c r="G8" s="93" t="n">
        <v>83</v>
      </c>
      <c r="H8" s="93" t="n">
        <v>132</v>
      </c>
      <c r="I8" s="124"/>
    </row>
    <row r="9" customFormat="false" ht="12" hidden="false" customHeight="true" outlineLevel="0" collapsed="false">
      <c r="A9" s="123" t="s">
        <v>151</v>
      </c>
      <c r="B9" s="93" t="n">
        <v>48</v>
      </c>
      <c r="C9" s="93" t="n">
        <v>38</v>
      </c>
      <c r="D9" s="93" t="n">
        <v>6</v>
      </c>
      <c r="E9" s="93" t="n">
        <v>59</v>
      </c>
      <c r="F9" s="93" t="n">
        <v>49</v>
      </c>
      <c r="G9" s="93" t="n">
        <v>4</v>
      </c>
      <c r="H9" s="93" t="n">
        <v>-11</v>
      </c>
      <c r="I9" s="124"/>
    </row>
    <row r="10" s="126" customFormat="true" ht="12" hidden="false" customHeight="true" outlineLevel="0" collapsed="false">
      <c r="A10" s="123" t="s">
        <v>152</v>
      </c>
      <c r="B10" s="93" t="n">
        <v>464</v>
      </c>
      <c r="C10" s="93" t="n">
        <v>455</v>
      </c>
      <c r="D10" s="93" t="n">
        <v>4</v>
      </c>
      <c r="E10" s="93" t="n">
        <v>152</v>
      </c>
      <c r="F10" s="93" t="n">
        <v>145</v>
      </c>
      <c r="G10" s="93" t="n">
        <v>5</v>
      </c>
      <c r="H10" s="93" t="n">
        <v>312</v>
      </c>
      <c r="I10" s="124"/>
    </row>
    <row r="11" customFormat="false" ht="12" hidden="false" customHeight="true" outlineLevel="0" collapsed="false">
      <c r="A11" s="123" t="s">
        <v>153</v>
      </c>
      <c r="B11" s="93" t="n">
        <v>97</v>
      </c>
      <c r="C11" s="93" t="n">
        <v>77</v>
      </c>
      <c r="D11" s="93" t="n">
        <v>12</v>
      </c>
      <c r="E11" s="93" t="n">
        <v>74</v>
      </c>
      <c r="F11" s="93" t="n">
        <v>47</v>
      </c>
      <c r="G11" s="93" t="n">
        <v>24</v>
      </c>
      <c r="H11" s="93" t="n">
        <v>23</v>
      </c>
      <c r="I11" s="124"/>
    </row>
    <row r="12" customFormat="false" ht="12" hidden="false" customHeight="true" outlineLevel="0" collapsed="false">
      <c r="A12" s="123" t="s">
        <v>154</v>
      </c>
      <c r="B12" s="93" t="n">
        <v>55</v>
      </c>
      <c r="C12" s="93" t="n">
        <v>48</v>
      </c>
      <c r="D12" s="93" t="n">
        <v>2</v>
      </c>
      <c r="E12" s="93" t="n">
        <v>32</v>
      </c>
      <c r="F12" s="93" t="n">
        <v>22</v>
      </c>
      <c r="G12" s="93" t="n">
        <v>7</v>
      </c>
      <c r="H12" s="93" t="n">
        <v>23</v>
      </c>
      <c r="I12" s="124"/>
    </row>
    <row r="13" customFormat="false" ht="12" hidden="false" customHeight="true" outlineLevel="0" collapsed="false">
      <c r="A13" s="123" t="s">
        <v>155</v>
      </c>
      <c r="B13" s="93" t="n">
        <v>644</v>
      </c>
      <c r="C13" s="93" t="n">
        <v>528</v>
      </c>
      <c r="D13" s="93" t="n">
        <v>66</v>
      </c>
      <c r="E13" s="93" t="n">
        <v>323</v>
      </c>
      <c r="F13" s="93" t="n">
        <v>225</v>
      </c>
      <c r="G13" s="93" t="n">
        <v>89</v>
      </c>
      <c r="H13" s="93" t="n">
        <v>321</v>
      </c>
      <c r="I13" s="124"/>
    </row>
    <row r="14" customFormat="false" ht="12" hidden="false" customHeight="true" outlineLevel="0" collapsed="false">
      <c r="A14" s="123" t="s">
        <v>156</v>
      </c>
      <c r="B14" s="93" t="n">
        <v>164</v>
      </c>
      <c r="C14" s="93" t="n">
        <v>126</v>
      </c>
      <c r="D14" s="93" t="n">
        <v>20</v>
      </c>
      <c r="E14" s="93" t="n">
        <v>164</v>
      </c>
      <c r="F14" s="93" t="n">
        <v>147</v>
      </c>
      <c r="G14" s="93" t="n">
        <v>15</v>
      </c>
      <c r="H14" s="93" t="n">
        <v>0</v>
      </c>
      <c r="I14" s="124"/>
    </row>
    <row r="15" customFormat="false" ht="12" hidden="false" customHeight="true" outlineLevel="0" collapsed="false">
      <c r="A15" s="123" t="s">
        <v>157</v>
      </c>
      <c r="B15" s="93" t="n">
        <v>66</v>
      </c>
      <c r="C15" s="93" t="n">
        <v>37</v>
      </c>
      <c r="D15" s="93" t="n">
        <v>24</v>
      </c>
      <c r="E15" s="93" t="n">
        <v>77</v>
      </c>
      <c r="F15" s="93" t="n">
        <v>48</v>
      </c>
      <c r="G15" s="93" t="n">
        <v>26</v>
      </c>
      <c r="H15" s="93" t="n">
        <v>-11</v>
      </c>
      <c r="I15" s="124"/>
    </row>
    <row r="16" customFormat="false" ht="12" hidden="false" customHeight="true" outlineLevel="0" collapsed="false">
      <c r="A16" s="123" t="s">
        <v>158</v>
      </c>
      <c r="B16" s="93" t="n">
        <v>454</v>
      </c>
      <c r="C16" s="93" t="n">
        <v>377</v>
      </c>
      <c r="D16" s="93" t="n">
        <v>49</v>
      </c>
      <c r="E16" s="93" t="n">
        <v>281</v>
      </c>
      <c r="F16" s="93" t="n">
        <v>239</v>
      </c>
      <c r="G16" s="93" t="n">
        <v>33</v>
      </c>
      <c r="H16" s="93" t="n">
        <v>173</v>
      </c>
    </row>
    <row r="17" customFormat="false" ht="12" hidden="false" customHeight="true" outlineLevel="0" collapsed="false">
      <c r="A17" s="123" t="s">
        <v>159</v>
      </c>
      <c r="B17" s="93" t="n">
        <v>53</v>
      </c>
      <c r="C17" s="93" t="n">
        <v>43</v>
      </c>
      <c r="D17" s="93" t="n">
        <v>6</v>
      </c>
      <c r="E17" s="93" t="n">
        <v>71</v>
      </c>
      <c r="F17" s="93" t="n">
        <v>64</v>
      </c>
      <c r="G17" s="93" t="n">
        <v>5</v>
      </c>
      <c r="H17" s="93" t="n">
        <v>-18</v>
      </c>
    </row>
    <row r="18" customFormat="false" ht="12" hidden="false" customHeight="true" outlineLevel="0" collapsed="false">
      <c r="A18" s="123" t="s">
        <v>160</v>
      </c>
      <c r="B18" s="93" t="n">
        <v>50</v>
      </c>
      <c r="C18" s="93" t="n">
        <v>39</v>
      </c>
      <c r="D18" s="93" t="n">
        <v>10</v>
      </c>
      <c r="E18" s="93" t="n">
        <v>61</v>
      </c>
      <c r="F18" s="93" t="n">
        <v>13</v>
      </c>
      <c r="G18" s="93" t="n">
        <v>43</v>
      </c>
      <c r="H18" s="93" t="n">
        <v>-11</v>
      </c>
    </row>
    <row r="19" customFormat="false" ht="12" hidden="false" customHeight="true" outlineLevel="0" collapsed="false">
      <c r="A19" s="123" t="s">
        <v>161</v>
      </c>
      <c r="B19" s="93" t="n">
        <v>361</v>
      </c>
      <c r="C19" s="93" t="n">
        <v>229</v>
      </c>
      <c r="D19" s="93" t="n">
        <v>85</v>
      </c>
      <c r="E19" s="93" t="n">
        <v>252</v>
      </c>
      <c r="F19" s="93" t="n">
        <v>97</v>
      </c>
      <c r="G19" s="93" t="n">
        <v>129</v>
      </c>
      <c r="H19" s="93" t="n">
        <v>109</v>
      </c>
    </row>
    <row r="20" customFormat="false" ht="12" hidden="false" customHeight="true" outlineLevel="0" collapsed="false">
      <c r="A20" s="123" t="s">
        <v>162</v>
      </c>
      <c r="B20" s="93" t="n">
        <v>1593</v>
      </c>
      <c r="C20" s="93" t="n">
        <v>1488</v>
      </c>
      <c r="D20" s="93" t="n">
        <v>98</v>
      </c>
      <c r="E20" s="93" t="n">
        <v>1365</v>
      </c>
      <c r="F20" s="93" t="n">
        <v>1236</v>
      </c>
      <c r="G20" s="93" t="n">
        <v>124</v>
      </c>
      <c r="H20" s="93" t="n">
        <v>228</v>
      </c>
    </row>
    <row r="21" customFormat="false" ht="12" hidden="false" customHeight="true" outlineLevel="0" collapsed="false">
      <c r="A21" s="123" t="s">
        <v>163</v>
      </c>
      <c r="B21" s="93" t="n">
        <v>107</v>
      </c>
      <c r="C21" s="93" t="n">
        <v>88</v>
      </c>
      <c r="D21" s="93" t="n">
        <v>12</v>
      </c>
      <c r="E21" s="93" t="n">
        <v>104</v>
      </c>
      <c r="F21" s="93" t="n">
        <v>86</v>
      </c>
      <c r="G21" s="93" t="n">
        <v>15</v>
      </c>
      <c r="H21" s="93" t="n">
        <v>3</v>
      </c>
    </row>
    <row r="22" customFormat="false" ht="12" hidden="false" customHeight="true" outlineLevel="0" collapsed="false">
      <c r="A22" s="123" t="s">
        <v>164</v>
      </c>
      <c r="B22" s="93" t="n">
        <v>356</v>
      </c>
      <c r="C22" s="93" t="n">
        <v>350</v>
      </c>
      <c r="D22" s="93" t="n">
        <v>5</v>
      </c>
      <c r="E22" s="93" t="n">
        <v>184</v>
      </c>
      <c r="F22" s="93" t="n">
        <v>171</v>
      </c>
      <c r="G22" s="93" t="n">
        <v>11</v>
      </c>
      <c r="H22" s="93" t="n">
        <v>172</v>
      </c>
    </row>
    <row r="23" customFormat="false" ht="12" hidden="false" customHeight="true" outlineLevel="0" collapsed="false">
      <c r="A23" s="123" t="s">
        <v>165</v>
      </c>
      <c r="B23" s="93" t="n">
        <v>358</v>
      </c>
      <c r="C23" s="93" t="n">
        <v>312</v>
      </c>
      <c r="D23" s="93" t="n">
        <v>32</v>
      </c>
      <c r="E23" s="93" t="n">
        <v>206</v>
      </c>
      <c r="F23" s="93" t="n">
        <v>158</v>
      </c>
      <c r="G23" s="93" t="n">
        <v>34</v>
      </c>
      <c r="H23" s="93" t="n">
        <v>152</v>
      </c>
    </row>
    <row r="24" customFormat="false" ht="12" hidden="false" customHeight="true" outlineLevel="0" collapsed="false">
      <c r="A24" s="123" t="s">
        <v>166</v>
      </c>
      <c r="B24" s="93" t="n">
        <v>135</v>
      </c>
      <c r="C24" s="93" t="n">
        <v>95</v>
      </c>
      <c r="D24" s="93" t="n">
        <v>25</v>
      </c>
      <c r="E24" s="93" t="n">
        <v>103</v>
      </c>
      <c r="F24" s="93" t="n">
        <v>62</v>
      </c>
      <c r="G24" s="93" t="n">
        <v>35</v>
      </c>
      <c r="H24" s="93" t="n">
        <v>32</v>
      </c>
      <c r="J24" s="127"/>
    </row>
    <row r="25" customFormat="false" ht="12" hidden="false" customHeight="true" outlineLevel="0" collapsed="false">
      <c r="A25" s="123" t="s">
        <v>167</v>
      </c>
      <c r="B25" s="93" t="n">
        <v>264</v>
      </c>
      <c r="C25" s="93" t="n">
        <v>155</v>
      </c>
      <c r="D25" s="93" t="n">
        <v>85</v>
      </c>
      <c r="E25" s="93" t="n">
        <v>442</v>
      </c>
      <c r="F25" s="93" t="n">
        <v>63</v>
      </c>
      <c r="G25" s="93" t="n">
        <v>354</v>
      </c>
      <c r="H25" s="93" t="n">
        <v>-178</v>
      </c>
    </row>
    <row r="26" customFormat="false" ht="12" hidden="false" customHeight="true" outlineLevel="0" collapsed="false">
      <c r="A26" s="128" t="s">
        <v>168</v>
      </c>
      <c r="B26" s="93" t="n">
        <v>111</v>
      </c>
      <c r="C26" s="93" t="n">
        <v>107</v>
      </c>
      <c r="D26" s="93" t="n">
        <v>1</v>
      </c>
      <c r="E26" s="93" t="n">
        <v>150</v>
      </c>
      <c r="F26" s="93" t="n">
        <v>138</v>
      </c>
      <c r="G26" s="93" t="n">
        <v>7</v>
      </c>
      <c r="H26" s="93" t="n">
        <v>-39</v>
      </c>
    </row>
    <row r="27" customFormat="false" ht="12" hidden="false" customHeight="true" outlineLevel="0" collapsed="false">
      <c r="A27" s="123" t="s">
        <v>169</v>
      </c>
      <c r="B27" s="93" t="n">
        <v>43</v>
      </c>
      <c r="C27" s="93" t="n">
        <v>32</v>
      </c>
      <c r="D27" s="93" t="n">
        <v>4</v>
      </c>
      <c r="E27" s="93" t="n">
        <v>15</v>
      </c>
      <c r="F27" s="93" t="n">
        <v>14</v>
      </c>
      <c r="G27" s="93" t="n">
        <v>0</v>
      </c>
      <c r="H27" s="93" t="n">
        <v>28</v>
      </c>
    </row>
    <row r="28" customFormat="false" ht="12" hidden="false" customHeight="true" outlineLevel="0" collapsed="false">
      <c r="A28" s="123" t="s">
        <v>170</v>
      </c>
      <c r="B28" s="93" t="n">
        <v>29</v>
      </c>
      <c r="C28" s="93" t="n">
        <v>27</v>
      </c>
      <c r="D28" s="93" t="n">
        <v>1</v>
      </c>
      <c r="E28" s="93" t="n">
        <v>29</v>
      </c>
      <c r="F28" s="93" t="n">
        <v>26</v>
      </c>
      <c r="G28" s="93" t="n">
        <v>3</v>
      </c>
      <c r="H28" s="93" t="n">
        <v>0</v>
      </c>
    </row>
    <row r="29" customFormat="false" ht="12" hidden="false" customHeight="true" outlineLevel="0" collapsed="false">
      <c r="A29" s="123" t="s">
        <v>171</v>
      </c>
      <c r="B29" s="93" t="n">
        <v>579</v>
      </c>
      <c r="C29" s="93" t="n">
        <v>381</v>
      </c>
      <c r="D29" s="93" t="n">
        <v>139</v>
      </c>
      <c r="E29" s="93" t="n">
        <v>315</v>
      </c>
      <c r="F29" s="93" t="n">
        <v>161</v>
      </c>
      <c r="G29" s="93" t="n">
        <v>135</v>
      </c>
      <c r="H29" s="93" t="n">
        <v>264</v>
      </c>
    </row>
    <row r="30" customFormat="false" ht="12" hidden="false" customHeight="true" outlineLevel="0" collapsed="false">
      <c r="A30" s="123" t="s">
        <v>172</v>
      </c>
      <c r="B30" s="93" t="n">
        <v>66</v>
      </c>
      <c r="C30" s="93" t="n">
        <v>56</v>
      </c>
      <c r="D30" s="93" t="n">
        <v>8</v>
      </c>
      <c r="E30" s="93" t="n">
        <v>36</v>
      </c>
      <c r="F30" s="93" t="n">
        <v>22</v>
      </c>
      <c r="G30" s="93" t="n">
        <v>12</v>
      </c>
      <c r="H30" s="93" t="n">
        <v>30</v>
      </c>
    </row>
    <row r="31" customFormat="false" ht="12" hidden="false" customHeight="true" outlineLevel="0" collapsed="false">
      <c r="A31" s="123" t="s">
        <v>173</v>
      </c>
      <c r="B31" s="93" t="n">
        <v>495</v>
      </c>
      <c r="C31" s="93" t="n">
        <v>435</v>
      </c>
      <c r="D31" s="93" t="n">
        <v>52</v>
      </c>
      <c r="E31" s="93" t="n">
        <v>494</v>
      </c>
      <c r="F31" s="93" t="n">
        <v>431</v>
      </c>
      <c r="G31" s="93" t="n">
        <v>61</v>
      </c>
      <c r="H31" s="93" t="n">
        <v>1</v>
      </c>
    </row>
    <row r="32" customFormat="false" ht="12" hidden="false" customHeight="true" outlineLevel="0" collapsed="false">
      <c r="A32" s="123" t="s">
        <v>174</v>
      </c>
      <c r="B32" s="93" t="n">
        <v>109</v>
      </c>
      <c r="C32" s="93" t="n">
        <v>95</v>
      </c>
      <c r="D32" s="93" t="n">
        <v>12</v>
      </c>
      <c r="E32" s="93" t="n">
        <v>91</v>
      </c>
      <c r="F32" s="93" t="n">
        <v>74</v>
      </c>
      <c r="G32" s="93" t="n">
        <v>14</v>
      </c>
      <c r="H32" s="93" t="n">
        <v>18</v>
      </c>
    </row>
    <row r="33" customFormat="false" ht="12" hidden="false" customHeight="true" outlineLevel="0" collapsed="false">
      <c r="A33" s="123" t="s">
        <v>175</v>
      </c>
      <c r="B33" s="93" t="n">
        <v>82</v>
      </c>
      <c r="C33" s="93" t="n">
        <v>72</v>
      </c>
      <c r="D33" s="93" t="n">
        <v>9</v>
      </c>
      <c r="E33" s="93" t="n">
        <v>48</v>
      </c>
      <c r="F33" s="93" t="n">
        <v>41</v>
      </c>
      <c r="G33" s="93" t="n">
        <v>6</v>
      </c>
      <c r="H33" s="93" t="n">
        <v>34</v>
      </c>
    </row>
    <row r="34" customFormat="false" ht="12" hidden="false" customHeight="true" outlineLevel="0" collapsed="false">
      <c r="A34" s="123" t="s">
        <v>176</v>
      </c>
      <c r="B34" s="93" t="n">
        <v>422</v>
      </c>
      <c r="C34" s="93" t="n">
        <v>249</v>
      </c>
      <c r="D34" s="93" t="n">
        <v>99</v>
      </c>
      <c r="E34" s="93" t="n">
        <v>417</v>
      </c>
      <c r="F34" s="93" t="n">
        <v>188</v>
      </c>
      <c r="G34" s="93" t="n">
        <v>181</v>
      </c>
      <c r="H34" s="93" t="n">
        <v>5</v>
      </c>
    </row>
    <row r="35" customFormat="false" ht="12" hidden="false" customHeight="true" outlineLevel="0" collapsed="false">
      <c r="A35" s="123" t="s">
        <v>177</v>
      </c>
      <c r="B35" s="93" t="n">
        <v>24</v>
      </c>
      <c r="C35" s="93" t="n">
        <v>23</v>
      </c>
      <c r="D35" s="93" t="n">
        <v>1</v>
      </c>
      <c r="E35" s="93" t="n">
        <v>23</v>
      </c>
      <c r="F35" s="93" t="n">
        <v>20</v>
      </c>
      <c r="G35" s="93" t="n">
        <v>3</v>
      </c>
      <c r="H35" s="93" t="n">
        <v>1</v>
      </c>
    </row>
    <row r="36" customFormat="false" ht="12" hidden="false" customHeight="true" outlineLevel="0" collapsed="false">
      <c r="A36" s="123" t="s">
        <v>178</v>
      </c>
      <c r="B36" s="93" t="n">
        <v>80</v>
      </c>
      <c r="C36" s="93" t="n">
        <v>57</v>
      </c>
      <c r="D36" s="93" t="n">
        <v>7</v>
      </c>
      <c r="E36" s="93" t="n">
        <v>62</v>
      </c>
      <c r="F36" s="93" t="n">
        <v>29</v>
      </c>
      <c r="G36" s="93" t="n">
        <v>8</v>
      </c>
      <c r="H36" s="93" t="n">
        <v>18</v>
      </c>
    </row>
    <row r="37" customFormat="false" ht="16.5" hidden="false" customHeight="true" outlineLevel="0" collapsed="false">
      <c r="A37" s="129" t="s">
        <v>179</v>
      </c>
      <c r="B37" s="93" t="n">
        <v>7775</v>
      </c>
      <c r="C37" s="93" t="n">
        <v>6333</v>
      </c>
      <c r="D37" s="93" t="n">
        <v>966</v>
      </c>
      <c r="E37" s="93" t="n">
        <v>5888</v>
      </c>
      <c r="F37" s="93" t="n">
        <v>4159</v>
      </c>
      <c r="G37" s="93" t="n">
        <v>1470</v>
      </c>
      <c r="H37" s="93" t="n">
        <v>1887</v>
      </c>
    </row>
    <row r="38" customFormat="false" ht="12" hidden="false" customHeight="true" outlineLevel="0" collapsed="false">
      <c r="A38" s="123" t="s">
        <v>180</v>
      </c>
      <c r="B38" s="130" t="n">
        <v>5374</v>
      </c>
      <c r="C38" s="130" t="n">
        <v>4231</v>
      </c>
      <c r="D38" s="130" t="n">
        <v>748</v>
      </c>
      <c r="E38" s="130" t="n">
        <v>3897</v>
      </c>
      <c r="F38" s="130" t="n">
        <v>2806</v>
      </c>
      <c r="G38" s="130" t="n">
        <v>923</v>
      </c>
      <c r="H38" s="130" t="n">
        <v>1477</v>
      </c>
    </row>
    <row r="39" customFormat="false" ht="16.5" hidden="false" customHeight="true" outlineLevel="0" collapsed="false">
      <c r="A39" s="123" t="s">
        <v>181</v>
      </c>
      <c r="B39" s="93" t="n">
        <v>378</v>
      </c>
      <c r="C39" s="93" t="n">
        <v>307</v>
      </c>
      <c r="D39" s="93" t="n">
        <v>53</v>
      </c>
      <c r="E39" s="93" t="n">
        <v>242</v>
      </c>
      <c r="F39" s="93" t="n">
        <v>163</v>
      </c>
      <c r="G39" s="93" t="n">
        <v>72</v>
      </c>
      <c r="H39" s="93" t="n">
        <v>136</v>
      </c>
    </row>
    <row r="40" customFormat="false" ht="16.5" hidden="false" customHeight="true" outlineLevel="0" collapsed="false">
      <c r="A40" s="123" t="s">
        <v>182</v>
      </c>
      <c r="B40" s="93" t="n">
        <v>989</v>
      </c>
      <c r="C40" s="93" t="n">
        <v>681</v>
      </c>
      <c r="D40" s="93" t="n">
        <v>212</v>
      </c>
      <c r="E40" s="93" t="n">
        <v>814</v>
      </c>
      <c r="F40" s="93" t="n">
        <v>483</v>
      </c>
      <c r="G40" s="93" t="n">
        <v>266</v>
      </c>
      <c r="H40" s="93" t="n">
        <v>175</v>
      </c>
    </row>
    <row r="41" customFormat="false" ht="16.5" hidden="false" customHeight="true" outlineLevel="0" collapsed="false">
      <c r="A41" s="123" t="s">
        <v>183</v>
      </c>
      <c r="B41" s="93" t="n">
        <v>1588</v>
      </c>
      <c r="C41" s="93" t="n">
        <v>1352</v>
      </c>
      <c r="D41" s="93" t="n">
        <v>169</v>
      </c>
      <c r="E41" s="93" t="n">
        <v>959</v>
      </c>
      <c r="F41" s="93" t="n">
        <v>673</v>
      </c>
      <c r="G41" s="93" t="n">
        <v>234</v>
      </c>
      <c r="H41" s="93" t="n">
        <v>629</v>
      </c>
    </row>
    <row r="42" customFormat="false" ht="16.5" hidden="false" customHeight="true" outlineLevel="0" collapsed="false">
      <c r="A42" s="131" t="s">
        <v>184</v>
      </c>
      <c r="B42" s="93" t="n">
        <v>114</v>
      </c>
      <c r="C42" s="93" t="n">
        <v>54</v>
      </c>
      <c r="D42" s="93" t="n">
        <v>44</v>
      </c>
      <c r="E42" s="93" t="n">
        <v>146</v>
      </c>
      <c r="F42" s="93" t="n">
        <v>32</v>
      </c>
      <c r="G42" s="93" t="n">
        <v>99</v>
      </c>
      <c r="H42" s="93" t="n">
        <v>-32</v>
      </c>
    </row>
    <row r="43" customFormat="false" ht="16.5" hidden="false" customHeight="true" outlineLevel="0" collapsed="false">
      <c r="A43" s="112" t="s">
        <v>185</v>
      </c>
      <c r="B43" s="93" t="n">
        <v>59</v>
      </c>
      <c r="C43" s="93" t="n">
        <v>1</v>
      </c>
      <c r="D43" s="93" t="n">
        <v>5</v>
      </c>
      <c r="E43" s="93" t="n">
        <v>66</v>
      </c>
      <c r="F43" s="93" t="n">
        <v>1</v>
      </c>
      <c r="G43" s="93" t="n">
        <v>4</v>
      </c>
      <c r="H43" s="93" t="n">
        <v>-7</v>
      </c>
    </row>
    <row r="44" customFormat="false" ht="16.5" hidden="false" customHeight="true" outlineLevel="0" collapsed="false">
      <c r="A44" s="116" t="s">
        <v>186</v>
      </c>
      <c r="B44" s="117" t="n">
        <v>10903</v>
      </c>
      <c r="C44" s="117" t="n">
        <v>8728</v>
      </c>
      <c r="D44" s="117" t="n">
        <v>1449</v>
      </c>
      <c r="E44" s="117" t="n">
        <v>8115</v>
      </c>
      <c r="F44" s="117" t="n">
        <v>5511</v>
      </c>
      <c r="G44" s="117" t="n">
        <v>2145</v>
      </c>
      <c r="H44" s="117" t="n">
        <v>2788</v>
      </c>
    </row>
    <row r="45" customFormat="false" ht="15" hidden="false" customHeight="true" outlineLevel="0" collapsed="false">
      <c r="A45" s="71"/>
      <c r="B45" s="132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133" t="s">
        <v>187</v>
      </c>
      <c r="B46" s="134"/>
      <c r="C46" s="134"/>
      <c r="D46" s="134"/>
      <c r="E46" s="134"/>
      <c r="F46" s="134"/>
      <c r="G46" s="134"/>
      <c r="H46" s="134"/>
    </row>
    <row r="47" customFormat="false" ht="12" hidden="false" customHeight="true" outlineLevel="0" collapsed="false">
      <c r="A47" s="135" t="s">
        <v>188</v>
      </c>
      <c r="B47" s="135"/>
      <c r="C47" s="135"/>
      <c r="D47" s="135"/>
      <c r="E47" s="135"/>
      <c r="F47" s="135"/>
      <c r="G47" s="135"/>
      <c r="H47" s="135"/>
    </row>
    <row r="48" customFormat="false" ht="12" hidden="false" customHeight="true" outlineLevel="0" collapsed="false">
      <c r="A48" s="136" t="s">
        <v>189</v>
      </c>
      <c r="B48" s="134"/>
      <c r="C48" s="134"/>
      <c r="D48" s="134"/>
      <c r="E48" s="134"/>
      <c r="F48" s="137"/>
      <c r="G48" s="137"/>
      <c r="H48" s="137"/>
    </row>
    <row r="49" customFormat="false" ht="12" hidden="false" customHeight="true" outlineLevel="0" collapsed="false">
      <c r="A49" s="138"/>
      <c r="B49" s="134"/>
      <c r="C49" s="134"/>
      <c r="D49" s="134"/>
      <c r="E49" s="139"/>
      <c r="F49" s="139"/>
      <c r="G49" s="139"/>
      <c r="H49" s="139"/>
    </row>
    <row r="50" customFormat="false" ht="12" hidden="false" customHeight="true" outlineLevel="0" collapsed="false">
      <c r="B50" s="140"/>
      <c r="C50" s="140"/>
      <c r="D50" s="140"/>
      <c r="E50" s="140"/>
      <c r="F50" s="140"/>
      <c r="G50" s="140"/>
      <c r="H50" s="140"/>
    </row>
    <row r="52" customFormat="false" ht="10.2" hidden="false" customHeight="false" outlineLevel="0" collapsed="false">
      <c r="A52" s="92"/>
    </row>
    <row r="59" customFormat="false" ht="10.2" hidden="false" customHeight="false" outlineLevel="0" collapsed="false">
      <c r="A59" s="9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4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2T07:49:16Z</cp:lastPrinted>
  <dcterms:modified xsi:type="dcterms:W3CDTF">2008-12-02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