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" sheetId="13" state="visible" r:id="rId14"/>
    <sheet name="U4" sheetId="14" state="visible" r:id="rId15"/>
  </sheets>
  <definedNames>
    <definedName function="false" hidden="false" localSheetId="4" name="_xlnm.Print_Titles" vbProcedure="false">'T1.1'!$1:$8</definedName>
    <definedName function="false" hidden="false" localSheetId="5" name="_xlnm.Print_Titles" vbProcedure="false">'T1.2'!$1:$8</definedName>
    <definedName function="false" hidden="false" localSheetId="13" name="_xlnm.Print_Area" vbProcedure="false">U4!$A$1:$H$5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Vorbemerkungen!$A$33</definedName>
    <definedName function="false" hidden="false" localSheetId="3" name="OLE_LINK2" vbProcedure="false">Vorbemerkungen!$A$1</definedName>
    <definedName function="false" hidden="false" localSheetId="3" name="OLE_LINK32" vbProcedure="false">Vorbemerkungen!$A$3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26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3 / 07</t>
  </si>
  <si>
    <r>
      <rPr>
        <sz val="16"/>
        <rFont val="Arial"/>
        <family val="2"/>
      </rPr>
      <t xml:space="preserve">Wanderungen 
</t>
    </r>
    <r>
      <rPr>
        <b val="true"/>
        <sz val="16"/>
        <rFont val="Arial"/>
        <family val="2"/>
      </rPr>
      <t xml:space="preserve">Berlin
3. Quartal 2007</t>
    </r>
  </si>
  <si>
    <t xml:space="preserve">Wanderungen über die Grenze von Berlin
Wanderungen zwischen Berlin und den kreisfreien
Städten und Landkreisen des Landes Brandenburg</t>
  </si>
  <si>
    <t xml:space="preserve">Statistischer Bericht</t>
  </si>
  <si>
    <t xml:space="preserve">A III 1 –  vj 3/07</t>
  </si>
  <si>
    <r>
      <rPr>
        <sz val="8"/>
        <rFont val="Arial"/>
        <family val="0"/>
      </rPr>
      <t xml:space="preserve">Herausgegeben im Nov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Bezirken</t>
  </si>
  <si>
    <t xml:space="preserve">von Berlin im 3. Quartal 2007 </t>
  </si>
  <si>
    <t xml:space="preserve">Tabellen</t>
  </si>
  <si>
    <t xml:space="preserve">Wanderungen über die Grenze von Berlin  </t>
  </si>
  <si>
    <t xml:space="preserve">sowie Binnenwanderungen seit 1995 nach Herkunfts- und</t>
  </si>
  <si>
    <t xml:space="preserve">Zielgebieten sowie Staatsangehörigkeit </t>
  </si>
  <si>
    <t xml:space="preserve">1.1 Zuzüge</t>
  </si>
  <si>
    <t xml:space="preserve">1.2 Fortzüge</t>
  </si>
  <si>
    <t xml:space="preserve">1.3 Zuzugs- bzw. Fortzugsüberschuss</t>
  </si>
  <si>
    <t xml:space="preserve">Wanderungen über die Grenze von Berlin im</t>
  </si>
  <si>
    <t xml:space="preserve">3. Quartal 2007 nach Herkunfts- und Zielgebieten sowie</t>
  </si>
  <si>
    <t xml:space="preserve">Geschlecht und Staatsangehörigkeit </t>
  </si>
  <si>
    <t xml:space="preserve">3. Quartal 2007 nach Herkunfts- und Zielgebieten im</t>
  </si>
  <si>
    <t xml:space="preserve">Ausland sowie Staatsangehörigkeit </t>
  </si>
  <si>
    <t xml:space="preserve">3. Quartal 2007 nach Altersgruppen, Geschlecht und</t>
  </si>
  <si>
    <t xml:space="preserve">Staatsangehörigkeit </t>
  </si>
  <si>
    <t xml:space="preserve">Wanderungen über die Bezirks- und Landesgrenzen </t>
  </si>
  <si>
    <t xml:space="preserve">von Berlin im 3. Quartal 2007 nach </t>
  </si>
  <si>
    <t xml:space="preserve">Bezirken, Geschlecht und Staatsangehörigkeit </t>
  </si>
  <si>
    <t xml:space="preserve">Binnenwanderung in Berlin im 3. Quartal 2007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3. Quartal 2007 </t>
  </si>
  <si>
    <t xml:space="preserve">nach Geschlecht</t>
  </si>
  <si>
    <t xml:space="preserve">1  Wanderungen über die Grenze von Berlin sowie Binnenwanderungen
    seit 1995 nach Herkunfts- und Zielgebieten sowie Staatsangehörigkeit</t>
  </si>
  <si>
    <t xml:space="preserve">Jahr 
—
Quartal</t>
  </si>
  <si>
    <t xml:space="preserve">Zuzüge</t>
  </si>
  <si>
    <t xml:space="preserve">ins-
gesamt</t>
  </si>
  <si>
    <t xml:space="preserve">Ausland</t>
  </si>
  <si>
    <t xml:space="preserve">übriges Bundesgebiet</t>
  </si>
  <si>
    <t xml:space="preserve">Binnen-
wande-
rungen</t>
  </si>
  <si>
    <t xml:space="preserve">alte 
Bundes-
länder</t>
  </si>
  <si>
    <t xml:space="preserve">neue Bundesländer</t>
  </si>
  <si>
    <t xml:space="preserve">insgesamt</t>
  </si>
  <si>
    <t xml:space="preserve">darunter
engerer
Verflech-
tungs-
raum</t>
  </si>
  <si>
    <t xml:space="preserve">absolut</t>
  </si>
  <si>
    <t xml:space="preserve">1995 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2007</t>
  </si>
  <si>
    <t xml:space="preserve">Ausländer</t>
  </si>
  <si>
    <t xml:space="preserve">Veränderung gegenüber dem entsprechenden Vorjahreszeitraum in %</t>
  </si>
  <si>
    <t xml:space="preserve">Fortzüge</t>
  </si>
  <si>
    <t xml:space="preserve">Zuzugs- bzw. Fortzugsüberschuss (–)</t>
  </si>
  <si>
    <t xml:space="preserve">2   Wanderungen über die Grenze von Berlin im 3. Quartal 2007 nach Herkunfts- und
 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Insgesamt</t>
  </si>
  <si>
    <t xml:space="preserve">3   Wanderungen über die Grenze von Berlin im 3. Quartal 2007 nach Herkunfts- und Zielgebieten im
     Ausland sowie Staatsangehörigkeit</t>
  </si>
  <si>
    <t xml:space="preserve">Zuzugs- 
bzw. Fort-
zugsüber-
schuss (-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 .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talien ² ..............</t>
  </si>
  <si>
    <t xml:space="preserve">Kroatien ................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................</t>
  </si>
  <si>
    <t xml:space="preserve">Slowenien ...............</t>
  </si>
  <si>
    <r>
      <rPr>
        <sz val="8"/>
        <rFont val="Arial"/>
        <family val="2"/>
      </rPr>
      <t xml:space="preserve">Spanien </t>
    </r>
    <r>
      <rPr>
        <sz val="8"/>
        <rFont val="Arial Unicode MS"/>
        <family val="2"/>
      </rPr>
      <t xml:space="preserve">⁵</t>
    </r>
    <r>
      <rPr>
        <sz val="8"/>
        <rFont val="Arial"/>
        <family val="2"/>
      </rPr>
      <t xml:space="preserve"> ..............</t>
    </r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 ............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⁴</t>
  </si>
  <si>
    <t xml:space="preserve">_____</t>
  </si>
  <si>
    <t xml:space="preserve">1  einschl. Monaco – 2  einschl. San Marino und Vatikanstaat – 3  einschl. Liechtenstein – 4  einschl. ehemaliges Serbien und Montenegro –</t>
  </si>
  <si>
    <t xml:space="preserve">5  einschl. Andorra – 6  einschl. ungeklärter Fälle und solcher ohne Angabe von Herkunfts- und Zielgebiet</t>
  </si>
  <si>
    <t xml:space="preserve">4   Wanderungen über die Grenze von Berlin im 3. Quartal 2007 nach Altersgruppen,
     Geschlecht und Staatsangehörigkeit</t>
  </si>
  <si>
    <t xml:space="preserve">Alters-
gruppe
 von ... bis 
unter ... 
Jahren</t>
  </si>
  <si>
    <t xml:space="preserve">Zuzugs- bzw. 
Fortzugsüberschuss (-)</t>
  </si>
  <si>
    <t xml:space="preserve">unter</t>
  </si>
  <si>
    <t xml:space="preserve">und älter</t>
  </si>
  <si>
    <t xml:space="preserve">5   Wanderungen über die Bezirks- bzw. Landesgrenzen von Berlin im 3.Quartal 2007
     nach Bezirken, Geschlecht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.</t>
  </si>
  <si>
    <t xml:space="preserve">Pankow</t>
  </si>
  <si>
    <t xml:space="preserve">Charlbg.-Wilmersd.</t>
  </si>
  <si>
    <t xml:space="preserve">Spandau</t>
  </si>
  <si>
    <t xml:space="preserve">Steglitz-Zehlendorf</t>
  </si>
  <si>
    <t xml:space="preserve">Tempelhof-Schöneberg.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6     Binnenwanderungen in Berlin im 3. Quartal 2007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X</t>
  </si>
  <si>
    <t xml:space="preserve">Friedrh.-Kreuzb.</t>
  </si>
  <si>
    <t xml:space="preserve">Steglitz-Zehlend.</t>
  </si>
  <si>
    <t xml:space="preserve">Tempelh.-Schöneb.</t>
  </si>
  <si>
    <t xml:space="preserve">Marzahn-Hellersd.</t>
  </si>
  <si>
    <t xml:space="preserve">Binnenzuzüge</t>
  </si>
  <si>
    <t xml:space="preserve">Binnenwanderungssaldo</t>
  </si>
  <si>
    <t xml:space="preserve">Umzüge im selben Bezirk</t>
  </si>
  <si>
    <t xml:space="preserve">7     Wanderungen zwischen Berlin und den kreisfreien Städten und Landkreisen des Landes Brandenburg
       im 3. Quartal 2007 nach Geschlecht</t>
  </si>
  <si>
    <t xml:space="preserve">Herkunfts- bzw. 
Zielgebiet</t>
  </si>
  <si>
    <t xml:space="preserve">Zuzugs- bzw.
 Fortzugsüberschuss (-)</t>
  </si>
  <si>
    <t xml:space="preserve">männlich</t>
  </si>
  <si>
    <t xml:space="preserve">weiblich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 Zuzugs- bzw. Fortzugsüberschuss in den Bezirken von Berlin im 3. Quartal 2007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*."/>
    <numFmt numFmtId="166" formatCode="@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#,##0;&quot;– &quot;#,##0;\–"/>
    <numFmt numFmtId="172" formatCode="?\ ???\ ??0__;&quot;- &quot;??\ ??0__"/>
    <numFmt numFmtId="173" formatCode="#,##0.0;&quot;– &quot;#\ ##0.0;\–"/>
    <numFmt numFmtId="174" formatCode="#,##0.0;&quot;– &quot;#,##0.0;\–"/>
    <numFmt numFmtId="175" formatCode="[=0]&quot; -&quot;;[&lt;0]&quot;- &quot;0.0;?0.0"/>
    <numFmt numFmtId="176" formatCode="0.0000"/>
    <numFmt numFmtId="177" formatCode="0.0"/>
    <numFmt numFmtId="178" formatCode="[=0]\–__;#\ ###\ ##0__"/>
    <numFmt numFmtId="179" formatCode="[=0]&quot; –  &quot;;[&lt;0]&quot;- &quot;?\ ??0&quot;  &quot;;??\ ??0&quot;  &quot;"/>
    <numFmt numFmtId="180" formatCode="[=0]&quot; –&quot;__;[&lt;0]&quot;- &quot;?\ ??0__;?\ ??0__"/>
    <numFmt numFmtId="181" formatCode="[=0]&quot; –&quot;__&quot;  &quot;;[&lt;0]&quot;– &quot;?\ ??0__;?\ ???\ ??0__&quot;  &quot;"/>
    <numFmt numFmtId="182" formatCode="#\ ###\ ##0__"/>
    <numFmt numFmtId="183" formatCode="[=0]&quot; –&quot;__;[&lt;0]&quot;– &quot;?\ ??0__;?\ ???\ ??0&quot;  &quot;"/>
    <numFmt numFmtId="184" formatCode="[=0]&quot; –  &quot;;[&lt;0]&quot;– &quot;?\ ??0&quot;  &quot;;?\ ???\ ??0&quot;  &quot;"/>
    <numFmt numFmtId="185" formatCode="#,##0;&quot;– &quot;#\ ##0;\–"/>
    <numFmt numFmtId="186" formatCode="#\ ##0;&quot;– &quot;#\ ##0;\–"/>
    <numFmt numFmtId="187" formatCode="[=0]&quot; –&quot;__;??\ ??0&quot;  &quot;"/>
    <numFmt numFmtId="188" formatCode="[=0]\–__;[&lt;0]&quot; - &quot;?\ ??0__;\ ??\ ??0__"/>
    <numFmt numFmtId="189" formatCode="#\ ##0"/>
    <numFmt numFmtId="190" formatCode="\ ?\ ??0;&quot;- &quot;?\ ??0;\-"/>
    <numFmt numFmtId="191" formatCode="[=0]&quot; –  &quot;;[&lt;0]&quot;- &quot;??\ ??0&quot;  &quot;;???\ ??0&quot;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FF0000"/>
      <name val="Arial"/>
      <family val="2"/>
    </font>
    <font>
      <i val="true"/>
      <sz val="8"/>
      <color rgb="FF8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8"/>
      <name val="Arial Narrow"/>
      <family val="2"/>
    </font>
    <font>
      <sz val="6.5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8563742972859"/>
          <c:y val="0.0469618377176732"/>
          <c:w val="0.944145560055613"/>
          <c:h val="0.9291404223786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0"/>
        <c:axId val="86579989"/>
        <c:axId val="37741469"/>
      </c:barChart>
      <c:catAx>
        <c:axId val="86579989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1469"/>
        <c:crossesAt val="0"/>
        <c:auto val="1"/>
        <c:lblAlgn val="ctr"/>
        <c:lblOffset val="100"/>
        <c:noMultiLvlLbl val="0"/>
      </c:catAx>
      <c:valAx>
        <c:axId val="3774146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99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5600</xdr:colOff>
      <xdr:row>5</xdr:row>
      <xdr:rowOff>410400</xdr:rowOff>
    </xdr:from>
    <xdr:to>
      <xdr:col>2</xdr:col>
      <xdr:colOff>1555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628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240" y="816552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11072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62160</xdr:colOff>
      <xdr:row>0</xdr:row>
      <xdr:rowOff>19800</xdr:rowOff>
    </xdr:from>
    <xdr:to>
      <xdr:col>5</xdr:col>
      <xdr:colOff>1631880</xdr:colOff>
      <xdr:row>0</xdr:row>
      <xdr:rowOff>829800</xdr:rowOff>
    </xdr:to>
    <xdr:sp>
      <xdr:nvSpPr>
        <xdr:cNvPr id="3" name="Text 1"/>
        <xdr:cNvSpPr/>
      </xdr:nvSpPr>
      <xdr:spPr>
        <a:xfrm>
          <a:off x="4788720" y="19800"/>
          <a:ext cx="126972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3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560</xdr:colOff>
      <xdr:row>30</xdr:row>
      <xdr:rowOff>142920</xdr:rowOff>
    </xdr:from>
    <xdr:to>
      <xdr:col>9</xdr:col>
      <xdr:colOff>181440</xdr:colOff>
      <xdr:row>54</xdr:row>
      <xdr:rowOff>142920</xdr:rowOff>
    </xdr:to>
    <xdr:graphicFrame>
      <xdr:nvGraphicFramePr>
        <xdr:cNvPr id="4" name="Chart 139"/>
        <xdr:cNvGraphicFramePr/>
      </xdr:nvGraphicFramePr>
      <xdr:xfrm>
        <a:off x="160560" y="5241240"/>
        <a:ext cx="59551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89965544339</cdr:x>
      <cdr:y>0.264727676917377</cdr:y>
    </cdr:from>
    <cdr:to>
      <cdr:x>0.294988817022306</cdr:x>
      <cdr:y>0.315024082993701</cdr:y>
    </cdr:to>
    <cdr:sp>
      <cdr:nvSpPr>
        <cdr:cNvPr id="5" name="Text 1"/>
        <cdr:cNvSpPr/>
      </cdr:nvSpPr>
      <cdr:spPr>
        <a:xfrm>
          <a:off x="1185120" y="1028880"/>
          <a:ext cx="571680" cy="19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89965544339</cdr:x>
      <cdr:y>0.332715820674324</cdr:y>
    </cdr:from>
    <cdr:to>
      <cdr:x>0.212778818835761</cdr:x>
      <cdr:y>0.390515005557614</cdr:y>
    </cdr:to>
    <cdr:sp>
      <cdr:nvSpPr>
        <cdr:cNvPr id="6" name="Text 2"/>
        <cdr:cNvSpPr/>
      </cdr:nvSpPr>
      <cdr:spPr>
        <a:xfrm>
          <a:off x="1185120" y="1293120"/>
          <a:ext cx="820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1509399746116</cdr:x>
      <cdr:y>0.294275657650982</cdr:y>
    </cdr:from>
    <cdr:to>
      <cdr:x>0.2252312156199</cdr:x>
      <cdr:y>0.351982215635421</cdr:y>
    </cdr:to>
    <cdr:sp>
      <cdr:nvSpPr>
        <cdr:cNvPr id="7" name="Text 3"/>
        <cdr:cNvSpPr/>
      </cdr:nvSpPr>
      <cdr:spPr>
        <a:xfrm>
          <a:off x="1259640" y="1143720"/>
          <a:ext cx="8172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2485038989301</cdr:x>
      <cdr:y>0.356984068173398</cdr:y>
    </cdr:from>
    <cdr:to>
      <cdr:x>0.294988817022306</cdr:x>
      <cdr:y>0.389959244164505</cdr:y>
    </cdr:to>
    <cdr:sp>
      <cdr:nvSpPr>
        <cdr:cNvPr id="8" name="Text 4"/>
        <cdr:cNvSpPr/>
      </cdr:nvSpPr>
      <cdr:spPr>
        <a:xfrm>
          <a:off x="1384560" y="1387440"/>
          <a:ext cx="372240" cy="12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3729069697153</cdr:x>
      <cdr:y>0.407002593553168</cdr:y>
    </cdr:from>
    <cdr:to>
      <cdr:x>0.224022245058333</cdr:x>
      <cdr:y>0.674509077436088</cdr:y>
    </cdr:to>
    <cdr:sp>
      <cdr:nvSpPr>
        <cdr:cNvPr id="9" name="Text 5"/>
        <cdr:cNvSpPr/>
      </cdr:nvSpPr>
      <cdr:spPr>
        <a:xfrm>
          <a:off x="1034640" y="1581840"/>
          <a:ext cx="299520" cy="103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2485038989301</cdr:x>
      <cdr:y>0.527788069655428</cdr:y>
    </cdr:from>
    <cdr:to>
      <cdr:x>0.307501662334522</cdr:x>
      <cdr:y>0.55196369025565</cdr:y>
    </cdr:to>
    <cdr:sp>
      <cdr:nvSpPr>
        <cdr:cNvPr id="10" name="Text 6"/>
        <cdr:cNvSpPr/>
      </cdr:nvSpPr>
      <cdr:spPr>
        <a:xfrm>
          <a:off x="1384560" y="2051280"/>
          <a:ext cx="446760" cy="9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3729069697153</cdr:x>
      <cdr:y>0.280011115227862</cdr:y>
    </cdr:from>
    <cdr:to>
      <cdr:x>0.307501662334522</cdr:x>
      <cdr:y>0.674509077436088</cdr:y>
    </cdr:to>
    <cdr:sp>
      <cdr:nvSpPr>
        <cdr:cNvPr id="11" name="Text 7"/>
        <cdr:cNvSpPr/>
      </cdr:nvSpPr>
      <cdr:spPr>
        <a:xfrm>
          <a:off x="1034640" y="1088280"/>
          <a:ext cx="796680" cy="153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89965544339</cdr:x>
      <cdr:y>0.36948869951834</cdr:y>
    </cdr:from>
    <cdr:to>
      <cdr:x>0.212778818835761</cdr:x>
      <cdr:y>0.42728788440163</cdr:y>
    </cdr:to>
    <cdr:sp>
      <cdr:nvSpPr>
        <cdr:cNvPr id="12" name="Text 8"/>
        <cdr:cNvSpPr/>
      </cdr:nvSpPr>
      <cdr:spPr>
        <a:xfrm>
          <a:off x="1185120" y="1436040"/>
          <a:ext cx="820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8720304660582</cdr:x>
      <cdr:y>0.699796220822527</cdr:y>
    </cdr:from>
    <cdr:to>
      <cdr:x>0.359970984706522</cdr:x>
      <cdr:y>0.737217487958503</cdr:y>
    </cdr:to>
    <cdr:sp>
      <cdr:nvSpPr>
        <cdr:cNvPr id="13" name="Text 9"/>
        <cdr:cNvSpPr/>
      </cdr:nvSpPr>
      <cdr:spPr>
        <a:xfrm>
          <a:off x="1123920" y="2719800"/>
          <a:ext cx="101988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Fortzugsüberschu</a:t>
          </a:r>
          <a:r>
            <a:rPr b="0" sz="650" spc="-1" strike="noStrike">
              <a:latin typeface="Arial"/>
            </a:rPr>
            <a:t>ss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600979266154869</cdr:x>
      <cdr:y>0.427751018895887</cdr:y>
    </cdr:from>
    <cdr:to>
      <cdr:x>0.752765520159584</cdr:x>
      <cdr:y>0.467024824008892</cdr:y>
    </cdr:to>
    <cdr:sp>
      <cdr:nvSpPr>
        <cdr:cNvPr id="14" name="Text 10"/>
        <cdr:cNvSpPr/>
      </cdr:nvSpPr>
      <cdr:spPr>
        <a:xfrm>
          <a:off x="3579120" y="1662480"/>
          <a:ext cx="903960" cy="15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Zuzugsüberschuss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9960</xdr:colOff>
      <xdr:row>1</xdr:row>
      <xdr:rowOff>9720</xdr:rowOff>
    </xdr:from>
    <xdr:to>
      <xdr:col>1</xdr:col>
      <xdr:colOff>60480</xdr:colOff>
      <xdr:row>1</xdr:row>
      <xdr:rowOff>162000</xdr:rowOff>
    </xdr:to>
    <xdr:pic>
      <xdr:nvPicPr>
        <xdr:cNvPr id="15" name="Picture 10" descr=""/>
        <xdr:cNvPicPr/>
      </xdr:nvPicPr>
      <xdr:blipFill>
        <a:blip r:embed="rId1"/>
        <a:stretch/>
      </xdr:blipFill>
      <xdr:spPr>
        <a:xfrm>
          <a:off x="39960" y="1533600"/>
          <a:ext cx="17100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2240</xdr:colOff>
      <xdr:row>1</xdr:row>
      <xdr:rowOff>9720</xdr:rowOff>
    </xdr:from>
    <xdr:to>
      <xdr:col>4</xdr:col>
      <xdr:colOff>32400</xdr:colOff>
      <xdr:row>1</xdr:row>
      <xdr:rowOff>162000</xdr:rowOff>
    </xdr:to>
    <xdr:pic>
      <xdr:nvPicPr>
        <xdr:cNvPr id="16" name="Picture 11" descr=""/>
        <xdr:cNvPicPr/>
      </xdr:nvPicPr>
      <xdr:blipFill>
        <a:blip r:embed="rId2"/>
        <a:stretch/>
      </xdr:blipFill>
      <xdr:spPr>
        <a:xfrm>
          <a:off x="2193120" y="1533600"/>
          <a:ext cx="16200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013480</xdr:colOff>
      <xdr:row>1</xdr:row>
      <xdr:rowOff>0</xdr:rowOff>
    </xdr:from>
    <xdr:to>
      <xdr:col>5</xdr:col>
      <xdr:colOff>110520</xdr:colOff>
      <xdr:row>1</xdr:row>
      <xdr:rowOff>152640</xdr:rowOff>
    </xdr:to>
    <xdr:pic>
      <xdr:nvPicPr>
        <xdr:cNvPr id="17" name="Picture 12" descr=""/>
        <xdr:cNvPicPr/>
      </xdr:nvPicPr>
      <xdr:blipFill>
        <a:blip r:embed="rId3"/>
        <a:stretch/>
      </xdr:blipFill>
      <xdr:spPr>
        <a:xfrm>
          <a:off x="4336200" y="1523880"/>
          <a:ext cx="16092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4.99"/>
    <col collapsed="false" customWidth="true" hidden="false" outlineLevel="0" max="3" min="3" style="1" width="51.42"/>
    <col collapsed="false" customWidth="true" hidden="false" outlineLevel="0" max="4" min="4" style="1" width="4.7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51" hidden="false" customHeight="tru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31.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4097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L5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2.99"/>
    <col collapsed="false" customWidth="true" hidden="false" outlineLevel="0" max="2" min="2" style="50" width="3.99"/>
    <col collapsed="false" customWidth="true" hidden="false" outlineLevel="0" max="3" min="3" style="50" width="2.99"/>
    <col collapsed="false" customWidth="true" hidden="false" outlineLevel="0" max="11" min="4" style="50" width="6.7"/>
    <col collapsed="false" customWidth="true" hidden="false" outlineLevel="0" max="12" min="12" style="139" width="6.7"/>
    <col collapsed="false" customWidth="false" hidden="false" outlineLevel="0" max="257" min="13" style="50" width="11.56"/>
  </cols>
  <sheetData>
    <row r="1" customFormat="false" ht="24" hidden="false" customHeight="true" outlineLevel="0" collapsed="false">
      <c r="A1" s="140" t="s">
        <v>190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1"/>
      <c r="N1" s="141"/>
    </row>
    <row r="2" customFormat="false" ht="11.2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</row>
    <row r="3" customFormat="false" ht="22.5" hidden="false" customHeight="true" outlineLevel="0" collapsed="false">
      <c r="A3" s="142" t="s">
        <v>191</v>
      </c>
      <c r="B3" s="142"/>
      <c r="C3" s="142"/>
      <c r="D3" s="62" t="s">
        <v>88</v>
      </c>
      <c r="E3" s="62"/>
      <c r="F3" s="62"/>
      <c r="G3" s="62" t="s">
        <v>117</v>
      </c>
      <c r="H3" s="62"/>
      <c r="I3" s="62"/>
      <c r="J3" s="58" t="s">
        <v>192</v>
      </c>
      <c r="K3" s="58"/>
      <c r="L3" s="58"/>
    </row>
    <row r="4" customFormat="false" ht="36" hidden="false" customHeight="true" outlineLevel="0" collapsed="false">
      <c r="A4" s="142"/>
      <c r="B4" s="142"/>
      <c r="C4" s="142"/>
      <c r="D4" s="143" t="s">
        <v>89</v>
      </c>
      <c r="E4" s="144" t="s">
        <v>122</v>
      </c>
      <c r="F4" s="68" t="s">
        <v>123</v>
      </c>
      <c r="G4" s="143" t="s">
        <v>89</v>
      </c>
      <c r="H4" s="144" t="s">
        <v>122</v>
      </c>
      <c r="I4" s="68" t="s">
        <v>123</v>
      </c>
      <c r="J4" s="143" t="s">
        <v>89</v>
      </c>
      <c r="K4" s="144" t="s">
        <v>122</v>
      </c>
      <c r="L4" s="68" t="s">
        <v>123</v>
      </c>
    </row>
    <row r="5" customFormat="false" ht="12" hidden="false" customHeight="true" outlineLevel="0" collapsed="false">
      <c r="A5" s="145"/>
      <c r="B5" s="145"/>
      <c r="C5" s="145"/>
      <c r="D5" s="145"/>
      <c r="E5" s="145"/>
      <c r="F5" s="145"/>
      <c r="G5" s="145"/>
      <c r="H5" s="145"/>
      <c r="I5" s="145"/>
      <c r="J5" s="145"/>
      <c r="K5" s="145"/>
      <c r="L5" s="145"/>
    </row>
    <row r="6" customFormat="false" ht="16.5" hidden="false" customHeight="true" outlineLevel="0" collapsed="false">
      <c r="A6" s="111"/>
      <c r="B6" s="111"/>
      <c r="C6" s="146"/>
      <c r="D6" s="147" t="s">
        <v>95</v>
      </c>
      <c r="E6" s="147"/>
      <c r="F6" s="147"/>
      <c r="G6" s="147"/>
      <c r="H6" s="147"/>
      <c r="I6" s="147"/>
      <c r="J6" s="147"/>
      <c r="K6" s="147"/>
      <c r="L6" s="147"/>
    </row>
    <row r="7" customFormat="false" ht="16.5" hidden="false" customHeight="true" outlineLevel="0" collapsed="false">
      <c r="A7" s="148" t="s">
        <v>193</v>
      </c>
      <c r="B7" s="148"/>
      <c r="C7" s="146" t="n">
        <v>6</v>
      </c>
      <c r="D7" s="149" t="n">
        <v>1717</v>
      </c>
      <c r="E7" s="149" t="n">
        <v>889</v>
      </c>
      <c r="F7" s="149" t="n">
        <v>828</v>
      </c>
      <c r="G7" s="149" t="n">
        <v>1987</v>
      </c>
      <c r="H7" s="149" t="n">
        <v>1008</v>
      </c>
      <c r="I7" s="149" t="n">
        <v>979</v>
      </c>
      <c r="J7" s="149" t="n">
        <v>-270</v>
      </c>
      <c r="K7" s="149" t="n">
        <v>-119</v>
      </c>
      <c r="L7" s="149" t="n">
        <v>-151</v>
      </c>
    </row>
    <row r="8" customFormat="false" ht="12" hidden="false" customHeight="true" outlineLevel="0" collapsed="false">
      <c r="A8" s="146" t="n">
        <v>6</v>
      </c>
      <c r="B8" s="70" t="s">
        <v>29</v>
      </c>
      <c r="C8" s="146" t="n">
        <v>15</v>
      </c>
      <c r="D8" s="149" t="n">
        <v>2193</v>
      </c>
      <c r="E8" s="149" t="n">
        <v>1106</v>
      </c>
      <c r="F8" s="149" t="n">
        <v>1087</v>
      </c>
      <c r="G8" s="149" t="n">
        <v>2503</v>
      </c>
      <c r="H8" s="149" t="n">
        <v>1279</v>
      </c>
      <c r="I8" s="149" t="n">
        <v>1224</v>
      </c>
      <c r="J8" s="149" t="n">
        <v>-310</v>
      </c>
      <c r="K8" s="149" t="n">
        <v>-173</v>
      </c>
      <c r="L8" s="149" t="n">
        <v>-137</v>
      </c>
    </row>
    <row r="9" customFormat="false" ht="12" hidden="false" customHeight="true" outlineLevel="0" collapsed="false">
      <c r="A9" s="146" t="n">
        <v>15</v>
      </c>
      <c r="B9" s="70" t="s">
        <v>29</v>
      </c>
      <c r="C9" s="146" t="n">
        <v>18</v>
      </c>
      <c r="D9" s="149" t="n">
        <v>836</v>
      </c>
      <c r="E9" s="149" t="n">
        <v>404</v>
      </c>
      <c r="F9" s="149" t="n">
        <v>432</v>
      </c>
      <c r="G9" s="149" t="n">
        <v>733</v>
      </c>
      <c r="H9" s="149" t="n">
        <v>370</v>
      </c>
      <c r="I9" s="149" t="n">
        <v>363</v>
      </c>
      <c r="J9" s="149" t="n">
        <v>103</v>
      </c>
      <c r="K9" s="149" t="n">
        <v>34</v>
      </c>
      <c r="L9" s="149" t="n">
        <v>69</v>
      </c>
    </row>
    <row r="10" customFormat="false" ht="12" hidden="false" customHeight="true" outlineLevel="0" collapsed="false">
      <c r="A10" s="146" t="n">
        <v>18</v>
      </c>
      <c r="B10" s="70" t="s">
        <v>29</v>
      </c>
      <c r="C10" s="146" t="n">
        <v>20</v>
      </c>
      <c r="D10" s="149" t="n">
        <v>1923</v>
      </c>
      <c r="E10" s="149" t="n">
        <v>753</v>
      </c>
      <c r="F10" s="149" t="n">
        <v>1170</v>
      </c>
      <c r="G10" s="149" t="n">
        <v>850</v>
      </c>
      <c r="H10" s="149" t="n">
        <v>412</v>
      </c>
      <c r="I10" s="149" t="n">
        <v>438</v>
      </c>
      <c r="J10" s="149" t="n">
        <v>1073</v>
      </c>
      <c r="K10" s="149" t="n">
        <v>341</v>
      </c>
      <c r="L10" s="149" t="n">
        <v>732</v>
      </c>
    </row>
    <row r="11" customFormat="false" ht="12" hidden="false" customHeight="true" outlineLevel="0" collapsed="false">
      <c r="A11" s="146" t="n">
        <v>20</v>
      </c>
      <c r="B11" s="70" t="s">
        <v>29</v>
      </c>
      <c r="C11" s="146" t="n">
        <v>25</v>
      </c>
      <c r="D11" s="149" t="n">
        <v>9072</v>
      </c>
      <c r="E11" s="149" t="n">
        <v>4081</v>
      </c>
      <c r="F11" s="149" t="n">
        <v>4991</v>
      </c>
      <c r="G11" s="149" t="n">
        <v>5342</v>
      </c>
      <c r="H11" s="149" t="n">
        <v>2410</v>
      </c>
      <c r="I11" s="149" t="n">
        <v>2932</v>
      </c>
      <c r="J11" s="149" t="n">
        <v>3730</v>
      </c>
      <c r="K11" s="149" t="n">
        <v>1671</v>
      </c>
      <c r="L11" s="149" t="n">
        <v>2059</v>
      </c>
    </row>
    <row r="12" customFormat="false" ht="12" hidden="false" customHeight="true" outlineLevel="0" collapsed="false">
      <c r="A12" s="146" t="n">
        <v>25</v>
      </c>
      <c r="B12" s="70" t="s">
        <v>29</v>
      </c>
      <c r="C12" s="146" t="n">
        <v>30</v>
      </c>
      <c r="D12" s="149" t="n">
        <v>7390</v>
      </c>
      <c r="E12" s="149" t="n">
        <v>3739</v>
      </c>
      <c r="F12" s="149" t="n">
        <v>3651</v>
      </c>
      <c r="G12" s="149" t="n">
        <v>5871</v>
      </c>
      <c r="H12" s="149" t="n">
        <v>2803</v>
      </c>
      <c r="I12" s="149" t="n">
        <v>3068</v>
      </c>
      <c r="J12" s="149" t="n">
        <v>1519</v>
      </c>
      <c r="K12" s="149" t="n">
        <v>936</v>
      </c>
      <c r="L12" s="149" t="n">
        <v>583</v>
      </c>
    </row>
    <row r="13" customFormat="false" ht="12" hidden="false" customHeight="true" outlineLevel="0" collapsed="false">
      <c r="A13" s="146" t="n">
        <v>30</v>
      </c>
      <c r="B13" s="70" t="s">
        <v>29</v>
      </c>
      <c r="C13" s="146" t="n">
        <v>35</v>
      </c>
      <c r="D13" s="149" t="n">
        <v>4428</v>
      </c>
      <c r="E13" s="149" t="n">
        <v>2473</v>
      </c>
      <c r="F13" s="149" t="n">
        <v>1955</v>
      </c>
      <c r="G13" s="149" t="n">
        <v>4419</v>
      </c>
      <c r="H13" s="149" t="n">
        <v>2390</v>
      </c>
      <c r="I13" s="149" t="n">
        <v>2029</v>
      </c>
      <c r="J13" s="149" t="n">
        <v>9</v>
      </c>
      <c r="K13" s="149" t="n">
        <v>83</v>
      </c>
      <c r="L13" s="149" t="n">
        <v>-74</v>
      </c>
    </row>
    <row r="14" customFormat="false" ht="12" hidden="false" customHeight="true" outlineLevel="0" collapsed="false">
      <c r="A14" s="146" t="n">
        <v>35</v>
      </c>
      <c r="B14" s="70" t="s">
        <v>29</v>
      </c>
      <c r="C14" s="146" t="n">
        <v>40</v>
      </c>
      <c r="D14" s="149" t="n">
        <v>2918</v>
      </c>
      <c r="E14" s="149" t="n">
        <v>1745</v>
      </c>
      <c r="F14" s="149" t="n">
        <v>1173</v>
      </c>
      <c r="G14" s="149" t="n">
        <v>3385</v>
      </c>
      <c r="H14" s="149" t="n">
        <v>1903</v>
      </c>
      <c r="I14" s="149" t="n">
        <v>1482</v>
      </c>
      <c r="J14" s="149" t="n">
        <v>-467</v>
      </c>
      <c r="K14" s="149" t="n">
        <v>-158</v>
      </c>
      <c r="L14" s="149" t="n">
        <v>-309</v>
      </c>
    </row>
    <row r="15" customFormat="false" ht="12" hidden="false" customHeight="true" outlineLevel="0" collapsed="false">
      <c r="A15" s="146" t="n">
        <v>40</v>
      </c>
      <c r="B15" s="70" t="s">
        <v>29</v>
      </c>
      <c r="C15" s="146" t="n">
        <v>45</v>
      </c>
      <c r="D15" s="149" t="n">
        <v>2433</v>
      </c>
      <c r="E15" s="149" t="n">
        <v>1465</v>
      </c>
      <c r="F15" s="149" t="n">
        <v>968</v>
      </c>
      <c r="G15" s="149" t="n">
        <v>2769</v>
      </c>
      <c r="H15" s="149" t="n">
        <v>1619</v>
      </c>
      <c r="I15" s="149" t="n">
        <v>1150</v>
      </c>
      <c r="J15" s="149" t="n">
        <v>-336</v>
      </c>
      <c r="K15" s="149" t="n">
        <v>-154</v>
      </c>
      <c r="L15" s="149" t="n">
        <v>-182</v>
      </c>
    </row>
    <row r="16" customFormat="false" ht="12" hidden="false" customHeight="true" outlineLevel="0" collapsed="false">
      <c r="A16" s="146" t="n">
        <v>45</v>
      </c>
      <c r="B16" s="70" t="s">
        <v>29</v>
      </c>
      <c r="C16" s="146" t="n">
        <v>50</v>
      </c>
      <c r="D16" s="149" t="n">
        <v>1714</v>
      </c>
      <c r="E16" s="149" t="n">
        <v>1020</v>
      </c>
      <c r="F16" s="149" t="n">
        <v>694</v>
      </c>
      <c r="G16" s="149" t="n">
        <v>1926</v>
      </c>
      <c r="H16" s="149" t="n">
        <v>1156</v>
      </c>
      <c r="I16" s="149" t="n">
        <v>770</v>
      </c>
      <c r="J16" s="149" t="n">
        <v>-212</v>
      </c>
      <c r="K16" s="149" t="n">
        <v>-136</v>
      </c>
      <c r="L16" s="149" t="n">
        <v>-76</v>
      </c>
    </row>
    <row r="17" customFormat="false" ht="12" hidden="false" customHeight="true" outlineLevel="0" collapsed="false">
      <c r="A17" s="146" t="n">
        <v>50</v>
      </c>
      <c r="B17" s="70" t="s">
        <v>29</v>
      </c>
      <c r="C17" s="146" t="n">
        <v>55</v>
      </c>
      <c r="D17" s="149" t="n">
        <v>1112</v>
      </c>
      <c r="E17" s="149" t="n">
        <v>654</v>
      </c>
      <c r="F17" s="149" t="n">
        <v>458</v>
      </c>
      <c r="G17" s="149" t="n">
        <v>1261</v>
      </c>
      <c r="H17" s="149" t="n">
        <v>787</v>
      </c>
      <c r="I17" s="149" t="n">
        <v>474</v>
      </c>
      <c r="J17" s="149" t="n">
        <v>-149</v>
      </c>
      <c r="K17" s="149" t="n">
        <v>-133</v>
      </c>
      <c r="L17" s="149" t="n">
        <v>-16</v>
      </c>
    </row>
    <row r="18" customFormat="false" ht="12" hidden="false" customHeight="true" outlineLevel="0" collapsed="false">
      <c r="A18" s="146" t="n">
        <v>55</v>
      </c>
      <c r="B18" s="70" t="s">
        <v>29</v>
      </c>
      <c r="C18" s="146" t="n">
        <v>60</v>
      </c>
      <c r="D18" s="149" t="n">
        <v>700</v>
      </c>
      <c r="E18" s="149" t="n">
        <v>411</v>
      </c>
      <c r="F18" s="149" t="n">
        <v>289</v>
      </c>
      <c r="G18" s="149" t="n">
        <v>948</v>
      </c>
      <c r="H18" s="149" t="n">
        <v>535</v>
      </c>
      <c r="I18" s="149" t="n">
        <v>413</v>
      </c>
      <c r="J18" s="149" t="n">
        <v>-248</v>
      </c>
      <c r="K18" s="149" t="n">
        <v>-124</v>
      </c>
      <c r="L18" s="149" t="n">
        <v>-124</v>
      </c>
    </row>
    <row r="19" customFormat="false" ht="12" hidden="false" customHeight="true" outlineLevel="0" collapsed="false">
      <c r="A19" s="146" t="n">
        <v>60</v>
      </c>
      <c r="B19" s="70" t="s">
        <v>29</v>
      </c>
      <c r="C19" s="146" t="n">
        <v>65</v>
      </c>
      <c r="D19" s="149" t="n">
        <v>547</v>
      </c>
      <c r="E19" s="149" t="n">
        <v>290</v>
      </c>
      <c r="F19" s="149" t="n">
        <v>257</v>
      </c>
      <c r="G19" s="149" t="n">
        <v>702</v>
      </c>
      <c r="H19" s="149" t="n">
        <v>392</v>
      </c>
      <c r="I19" s="149" t="n">
        <v>310</v>
      </c>
      <c r="J19" s="149" t="n">
        <v>-155</v>
      </c>
      <c r="K19" s="149" t="n">
        <v>-102</v>
      </c>
      <c r="L19" s="149" t="n">
        <v>-53</v>
      </c>
    </row>
    <row r="20" customFormat="false" ht="12" hidden="false" customHeight="true" outlineLevel="0" collapsed="false">
      <c r="A20" s="146" t="n">
        <v>65</v>
      </c>
      <c r="B20" s="131" t="s">
        <v>194</v>
      </c>
      <c r="C20" s="146"/>
      <c r="D20" s="149" t="n">
        <v>1243</v>
      </c>
      <c r="E20" s="149" t="n">
        <v>486</v>
      </c>
      <c r="F20" s="149" t="n">
        <v>757</v>
      </c>
      <c r="G20" s="149" t="n">
        <v>1595</v>
      </c>
      <c r="H20" s="149" t="n">
        <v>659</v>
      </c>
      <c r="I20" s="149" t="n">
        <v>936</v>
      </c>
      <c r="J20" s="149" t="n">
        <v>-352</v>
      </c>
      <c r="K20" s="149" t="n">
        <v>-173</v>
      </c>
      <c r="L20" s="149" t="n">
        <v>-179</v>
      </c>
    </row>
    <row r="21" customFormat="false" ht="16.5" hidden="false" customHeight="true" outlineLevel="0" collapsed="false">
      <c r="A21" s="150" t="s">
        <v>141</v>
      </c>
      <c r="B21" s="150"/>
      <c r="C21" s="150"/>
      <c r="D21" s="151" t="n">
        <v>38226</v>
      </c>
      <c r="E21" s="151" t="n">
        <v>19516</v>
      </c>
      <c r="F21" s="151" t="n">
        <v>18710</v>
      </c>
      <c r="G21" s="151" t="n">
        <v>34291</v>
      </c>
      <c r="H21" s="151" t="n">
        <v>17723</v>
      </c>
      <c r="I21" s="151" t="n">
        <v>16568</v>
      </c>
      <c r="J21" s="151" t="n">
        <v>3935</v>
      </c>
      <c r="K21" s="151" t="n">
        <v>1793</v>
      </c>
      <c r="L21" s="151" t="n">
        <v>2142</v>
      </c>
    </row>
    <row r="22" customFormat="false" ht="24" hidden="false" customHeight="true" outlineLevel="0" collapsed="false">
      <c r="D22" s="70" t="s">
        <v>115</v>
      </c>
      <c r="E22" s="70"/>
      <c r="F22" s="70"/>
      <c r="G22" s="70"/>
      <c r="H22" s="70"/>
      <c r="I22" s="70"/>
      <c r="J22" s="70"/>
      <c r="K22" s="70"/>
      <c r="L22" s="70"/>
    </row>
    <row r="23" customFormat="false" ht="16.5" hidden="false" customHeight="true" outlineLevel="0" collapsed="false">
      <c r="A23" s="148" t="s">
        <v>193</v>
      </c>
      <c r="B23" s="148"/>
      <c r="C23" s="146" t="n">
        <v>6</v>
      </c>
      <c r="D23" s="149" t="n">
        <v>458</v>
      </c>
      <c r="E23" s="149" t="n">
        <v>256</v>
      </c>
      <c r="F23" s="149" t="n">
        <v>202</v>
      </c>
      <c r="G23" s="149" t="n">
        <v>221</v>
      </c>
      <c r="H23" s="149" t="n">
        <v>120</v>
      </c>
      <c r="I23" s="149" t="n">
        <v>101</v>
      </c>
      <c r="J23" s="149" t="n">
        <v>237</v>
      </c>
      <c r="K23" s="149" t="n">
        <v>136</v>
      </c>
      <c r="L23" s="149" t="n">
        <v>101</v>
      </c>
    </row>
    <row r="24" customFormat="false" ht="12" hidden="false" customHeight="true" outlineLevel="0" collapsed="false">
      <c r="A24" s="146" t="n">
        <v>6</v>
      </c>
      <c r="B24" s="70" t="s">
        <v>29</v>
      </c>
      <c r="C24" s="146" t="n">
        <v>15</v>
      </c>
      <c r="D24" s="149" t="n">
        <v>721</v>
      </c>
      <c r="E24" s="149" t="n">
        <v>363</v>
      </c>
      <c r="F24" s="149" t="n">
        <v>358</v>
      </c>
      <c r="G24" s="149" t="n">
        <v>408</v>
      </c>
      <c r="H24" s="149" t="n">
        <v>213</v>
      </c>
      <c r="I24" s="149" t="n">
        <v>195</v>
      </c>
      <c r="J24" s="149" t="n">
        <v>313</v>
      </c>
      <c r="K24" s="149" t="n">
        <v>150</v>
      </c>
      <c r="L24" s="149" t="n">
        <v>163</v>
      </c>
    </row>
    <row r="25" customFormat="false" ht="12" hidden="false" customHeight="true" outlineLevel="0" collapsed="false">
      <c r="A25" s="146" t="n">
        <v>15</v>
      </c>
      <c r="B25" s="70" t="s">
        <v>29</v>
      </c>
      <c r="C25" s="146" t="n">
        <v>18</v>
      </c>
      <c r="D25" s="149" t="n">
        <v>281</v>
      </c>
      <c r="E25" s="149" t="n">
        <v>119</v>
      </c>
      <c r="F25" s="149" t="n">
        <v>162</v>
      </c>
      <c r="G25" s="149" t="n">
        <v>174</v>
      </c>
      <c r="H25" s="149" t="n">
        <v>85</v>
      </c>
      <c r="I25" s="149" t="n">
        <v>89</v>
      </c>
      <c r="J25" s="149" t="n">
        <v>107</v>
      </c>
      <c r="K25" s="149" t="n">
        <v>34</v>
      </c>
      <c r="L25" s="149" t="n">
        <v>73</v>
      </c>
    </row>
    <row r="26" customFormat="false" ht="12" hidden="false" customHeight="true" outlineLevel="0" collapsed="false">
      <c r="A26" s="146" t="n">
        <v>18</v>
      </c>
      <c r="B26" s="70" t="s">
        <v>29</v>
      </c>
      <c r="C26" s="146" t="n">
        <v>20</v>
      </c>
      <c r="D26" s="149" t="n">
        <v>623</v>
      </c>
      <c r="E26" s="149" t="n">
        <v>286</v>
      </c>
      <c r="F26" s="149" t="n">
        <v>337</v>
      </c>
      <c r="G26" s="149" t="n">
        <v>180</v>
      </c>
      <c r="H26" s="149" t="n">
        <v>95</v>
      </c>
      <c r="I26" s="149" t="n">
        <v>85</v>
      </c>
      <c r="J26" s="149" t="n">
        <v>443</v>
      </c>
      <c r="K26" s="149" t="n">
        <v>191</v>
      </c>
      <c r="L26" s="149" t="n">
        <v>252</v>
      </c>
    </row>
    <row r="27" customFormat="false" ht="12" hidden="false" customHeight="true" outlineLevel="0" collapsed="false">
      <c r="A27" s="146" t="n">
        <v>20</v>
      </c>
      <c r="B27" s="70" t="s">
        <v>29</v>
      </c>
      <c r="C27" s="146" t="n">
        <v>25</v>
      </c>
      <c r="D27" s="149" t="n">
        <v>3789</v>
      </c>
      <c r="E27" s="149" t="n">
        <v>1750</v>
      </c>
      <c r="F27" s="149" t="n">
        <v>2039</v>
      </c>
      <c r="G27" s="149" t="n">
        <v>2295</v>
      </c>
      <c r="H27" s="149" t="n">
        <v>1004</v>
      </c>
      <c r="I27" s="149" t="n">
        <v>1291</v>
      </c>
      <c r="J27" s="149" t="n">
        <v>1494</v>
      </c>
      <c r="K27" s="149" t="n">
        <v>746</v>
      </c>
      <c r="L27" s="149" t="n">
        <v>748</v>
      </c>
    </row>
    <row r="28" customFormat="false" ht="12" hidden="false" customHeight="true" outlineLevel="0" collapsed="false">
      <c r="A28" s="146" t="n">
        <v>25</v>
      </c>
      <c r="B28" s="70" t="s">
        <v>29</v>
      </c>
      <c r="C28" s="146" t="n">
        <v>30</v>
      </c>
      <c r="D28" s="149" t="n">
        <v>2921</v>
      </c>
      <c r="E28" s="149" t="n">
        <v>1607</v>
      </c>
      <c r="F28" s="149" t="n">
        <v>1314</v>
      </c>
      <c r="G28" s="149" t="n">
        <v>2203</v>
      </c>
      <c r="H28" s="149" t="n">
        <v>1159</v>
      </c>
      <c r="I28" s="149" t="n">
        <v>1044</v>
      </c>
      <c r="J28" s="149" t="n">
        <v>718</v>
      </c>
      <c r="K28" s="149" t="n">
        <v>448</v>
      </c>
      <c r="L28" s="149" t="n">
        <v>270</v>
      </c>
    </row>
    <row r="29" customFormat="false" ht="12" hidden="false" customHeight="true" outlineLevel="0" collapsed="false">
      <c r="A29" s="146" t="n">
        <v>30</v>
      </c>
      <c r="B29" s="70" t="s">
        <v>29</v>
      </c>
      <c r="C29" s="146" t="n">
        <v>35</v>
      </c>
      <c r="D29" s="149" t="n">
        <v>1914</v>
      </c>
      <c r="E29" s="149" t="n">
        <v>1136</v>
      </c>
      <c r="F29" s="149" t="n">
        <v>778</v>
      </c>
      <c r="G29" s="149" t="n">
        <v>1631</v>
      </c>
      <c r="H29" s="149" t="n">
        <v>969</v>
      </c>
      <c r="I29" s="149" t="n">
        <v>662</v>
      </c>
      <c r="J29" s="149" t="n">
        <v>283</v>
      </c>
      <c r="K29" s="149" t="n">
        <v>167</v>
      </c>
      <c r="L29" s="149" t="n">
        <v>116</v>
      </c>
    </row>
    <row r="30" customFormat="false" ht="12" hidden="false" customHeight="true" outlineLevel="0" collapsed="false">
      <c r="A30" s="146" t="n">
        <v>35</v>
      </c>
      <c r="B30" s="70" t="s">
        <v>29</v>
      </c>
      <c r="C30" s="146" t="n">
        <v>40</v>
      </c>
      <c r="D30" s="149" t="n">
        <v>1320</v>
      </c>
      <c r="E30" s="149" t="n">
        <v>819</v>
      </c>
      <c r="F30" s="149" t="n">
        <v>501</v>
      </c>
      <c r="G30" s="149" t="n">
        <v>1188</v>
      </c>
      <c r="H30" s="149" t="n">
        <v>739</v>
      </c>
      <c r="I30" s="149" t="n">
        <v>449</v>
      </c>
      <c r="J30" s="149" t="n">
        <v>132</v>
      </c>
      <c r="K30" s="149" t="n">
        <v>80</v>
      </c>
      <c r="L30" s="149" t="n">
        <v>52</v>
      </c>
    </row>
    <row r="31" customFormat="false" ht="12" hidden="false" customHeight="true" outlineLevel="0" collapsed="false">
      <c r="A31" s="146" t="n">
        <v>40</v>
      </c>
      <c r="B31" s="70" t="s">
        <v>29</v>
      </c>
      <c r="C31" s="146" t="n">
        <v>45</v>
      </c>
      <c r="D31" s="149" t="n">
        <v>965</v>
      </c>
      <c r="E31" s="149" t="n">
        <v>654</v>
      </c>
      <c r="F31" s="149" t="n">
        <v>311</v>
      </c>
      <c r="G31" s="149" t="n">
        <v>870</v>
      </c>
      <c r="H31" s="149" t="n">
        <v>594</v>
      </c>
      <c r="I31" s="149" t="n">
        <v>276</v>
      </c>
      <c r="J31" s="149" t="n">
        <v>95</v>
      </c>
      <c r="K31" s="149" t="n">
        <v>60</v>
      </c>
      <c r="L31" s="149" t="n">
        <v>35</v>
      </c>
    </row>
    <row r="32" customFormat="false" ht="12" hidden="false" customHeight="true" outlineLevel="0" collapsed="false">
      <c r="A32" s="146" t="n">
        <v>45</v>
      </c>
      <c r="B32" s="70" t="s">
        <v>29</v>
      </c>
      <c r="C32" s="146" t="n">
        <v>50</v>
      </c>
      <c r="D32" s="149" t="n">
        <v>714</v>
      </c>
      <c r="E32" s="149" t="n">
        <v>487</v>
      </c>
      <c r="F32" s="149" t="n">
        <v>227</v>
      </c>
      <c r="G32" s="149" t="n">
        <v>686</v>
      </c>
      <c r="H32" s="149" t="n">
        <v>481</v>
      </c>
      <c r="I32" s="149" t="n">
        <v>205</v>
      </c>
      <c r="J32" s="149" t="n">
        <v>28</v>
      </c>
      <c r="K32" s="149" t="n">
        <v>6</v>
      </c>
      <c r="L32" s="149" t="n">
        <v>22</v>
      </c>
    </row>
    <row r="33" customFormat="false" ht="12" hidden="false" customHeight="true" outlineLevel="0" collapsed="false">
      <c r="A33" s="146" t="n">
        <v>50</v>
      </c>
      <c r="B33" s="70" t="s">
        <v>29</v>
      </c>
      <c r="C33" s="146" t="n">
        <v>55</v>
      </c>
      <c r="D33" s="149" t="n">
        <v>461</v>
      </c>
      <c r="E33" s="149" t="n">
        <v>299</v>
      </c>
      <c r="F33" s="149" t="n">
        <v>162</v>
      </c>
      <c r="G33" s="149" t="n">
        <v>481</v>
      </c>
      <c r="H33" s="149" t="n">
        <v>340</v>
      </c>
      <c r="I33" s="149" t="n">
        <v>141</v>
      </c>
      <c r="J33" s="149" t="n">
        <v>-20</v>
      </c>
      <c r="K33" s="149" t="n">
        <v>-41</v>
      </c>
      <c r="L33" s="149" t="n">
        <v>21</v>
      </c>
    </row>
    <row r="34" customFormat="false" ht="12" hidden="false" customHeight="true" outlineLevel="0" collapsed="false">
      <c r="A34" s="146" t="n">
        <v>55</v>
      </c>
      <c r="B34" s="70" t="s">
        <v>29</v>
      </c>
      <c r="C34" s="146" t="n">
        <v>60</v>
      </c>
      <c r="D34" s="149" t="n">
        <v>262</v>
      </c>
      <c r="E34" s="149" t="n">
        <v>154</v>
      </c>
      <c r="F34" s="149" t="n">
        <v>108</v>
      </c>
      <c r="G34" s="149" t="n">
        <v>335</v>
      </c>
      <c r="H34" s="149" t="n">
        <v>195</v>
      </c>
      <c r="I34" s="149" t="n">
        <v>140</v>
      </c>
      <c r="J34" s="149" t="n">
        <v>-73</v>
      </c>
      <c r="K34" s="149" t="n">
        <v>-41</v>
      </c>
      <c r="L34" s="149" t="n">
        <v>-32</v>
      </c>
    </row>
    <row r="35" customFormat="false" ht="12" hidden="false" customHeight="true" outlineLevel="0" collapsed="false">
      <c r="A35" s="146" t="n">
        <v>60</v>
      </c>
      <c r="B35" s="70" t="s">
        <v>29</v>
      </c>
      <c r="C35" s="146" t="n">
        <v>65</v>
      </c>
      <c r="D35" s="149" t="n">
        <v>161</v>
      </c>
      <c r="E35" s="149" t="n">
        <v>85</v>
      </c>
      <c r="F35" s="149" t="n">
        <v>76</v>
      </c>
      <c r="G35" s="149" t="n">
        <v>224</v>
      </c>
      <c r="H35" s="149" t="n">
        <v>141</v>
      </c>
      <c r="I35" s="149" t="n">
        <v>83</v>
      </c>
      <c r="J35" s="149" t="n">
        <v>-63</v>
      </c>
      <c r="K35" s="149" t="n">
        <v>-56</v>
      </c>
      <c r="L35" s="149" t="n">
        <v>-7</v>
      </c>
    </row>
    <row r="36" customFormat="false" ht="12" hidden="false" customHeight="true" outlineLevel="0" collapsed="false">
      <c r="A36" s="146" t="n">
        <v>65</v>
      </c>
      <c r="B36" s="131" t="s">
        <v>194</v>
      </c>
      <c r="C36" s="146"/>
      <c r="D36" s="149" t="n">
        <v>171</v>
      </c>
      <c r="E36" s="149" t="n">
        <v>71</v>
      </c>
      <c r="F36" s="149" t="n">
        <v>100</v>
      </c>
      <c r="G36" s="149" t="n">
        <v>405</v>
      </c>
      <c r="H36" s="149" t="n">
        <v>188</v>
      </c>
      <c r="I36" s="149" t="n">
        <v>217</v>
      </c>
      <c r="J36" s="149" t="n">
        <v>-234</v>
      </c>
      <c r="K36" s="149" t="n">
        <v>-117</v>
      </c>
      <c r="L36" s="149" t="n">
        <v>-117</v>
      </c>
    </row>
    <row r="37" customFormat="false" ht="16.5" hidden="false" customHeight="true" outlineLevel="0" collapsed="false">
      <c r="A37" s="150" t="s">
        <v>141</v>
      </c>
      <c r="B37" s="150"/>
      <c r="C37" s="150"/>
      <c r="D37" s="151" t="n">
        <v>14761</v>
      </c>
      <c r="E37" s="151" t="n">
        <v>8086</v>
      </c>
      <c r="F37" s="151" t="n">
        <v>6675</v>
      </c>
      <c r="G37" s="151" t="n">
        <v>11301</v>
      </c>
      <c r="H37" s="151" t="n">
        <v>6323</v>
      </c>
      <c r="I37" s="151" t="n">
        <v>4978</v>
      </c>
      <c r="J37" s="151" t="n">
        <v>3460</v>
      </c>
      <c r="K37" s="151" t="n">
        <v>1763</v>
      </c>
      <c r="L37" s="151" t="n">
        <v>1697</v>
      </c>
    </row>
    <row r="38" customFormat="false" ht="12" hidden="false" customHeight="true" outlineLevel="0" collapsed="false">
      <c r="D38" s="70"/>
      <c r="E38" s="70"/>
      <c r="F38" s="70"/>
      <c r="G38" s="70"/>
      <c r="H38" s="70"/>
      <c r="I38" s="70"/>
      <c r="J38" s="70"/>
      <c r="K38" s="70"/>
      <c r="L38" s="70"/>
    </row>
    <row r="39" customFormat="false" ht="12" hidden="false" customHeight="true" outlineLevel="0" collapsed="false">
      <c r="A39" s="148"/>
      <c r="B39" s="148"/>
      <c r="C39" s="146"/>
      <c r="D39" s="149"/>
      <c r="E39" s="149"/>
      <c r="F39" s="149"/>
      <c r="G39" s="149"/>
      <c r="H39" s="149"/>
      <c r="I39" s="149"/>
      <c r="J39" s="149"/>
      <c r="K39" s="149"/>
      <c r="L39" s="149"/>
    </row>
    <row r="40" customFormat="false" ht="12" hidden="false" customHeight="true" outlineLevel="0" collapsed="false">
      <c r="A40" s="146"/>
      <c r="B40" s="70"/>
      <c r="C40" s="146"/>
      <c r="D40" s="149"/>
      <c r="E40" s="149"/>
      <c r="F40" s="149"/>
      <c r="G40" s="149"/>
      <c r="H40" s="149"/>
      <c r="I40" s="149"/>
      <c r="J40" s="149"/>
      <c r="K40" s="149"/>
      <c r="L40" s="149"/>
    </row>
    <row r="41" customFormat="false" ht="11.25" hidden="false" customHeight="false" outlineLevel="0" collapsed="false">
      <c r="A41" s="146"/>
      <c r="B41" s="70"/>
      <c r="C41" s="146"/>
      <c r="D41" s="149"/>
      <c r="E41" s="149"/>
      <c r="F41" s="149"/>
      <c r="G41" s="149"/>
      <c r="H41" s="149"/>
      <c r="I41" s="149"/>
      <c r="J41" s="149"/>
      <c r="K41" s="149"/>
      <c r="L41" s="149"/>
    </row>
    <row r="42" customFormat="false" ht="12" hidden="false" customHeight="true" outlineLevel="0" collapsed="false">
      <c r="A42" s="146"/>
      <c r="B42" s="70"/>
      <c r="C42" s="146"/>
      <c r="D42" s="149"/>
      <c r="E42" s="149"/>
      <c r="F42" s="149"/>
      <c r="G42" s="149"/>
      <c r="H42" s="149"/>
      <c r="I42" s="149"/>
      <c r="J42" s="149"/>
      <c r="K42" s="149"/>
      <c r="L42" s="149"/>
    </row>
    <row r="43" customFormat="false" ht="11.25" hidden="false" customHeight="false" outlineLevel="0" collapsed="false">
      <c r="A43" s="146"/>
      <c r="B43" s="70"/>
      <c r="C43" s="146"/>
      <c r="D43" s="149"/>
      <c r="E43" s="149"/>
      <c r="F43" s="149"/>
      <c r="G43" s="149"/>
      <c r="H43" s="149"/>
      <c r="I43" s="149"/>
      <c r="J43" s="149"/>
      <c r="K43" s="149"/>
      <c r="L43" s="149"/>
    </row>
    <row r="44" customFormat="false" ht="11.25" hidden="false" customHeight="false" outlineLevel="0" collapsed="false">
      <c r="A44" s="146"/>
      <c r="B44" s="70"/>
      <c r="C44" s="146"/>
      <c r="D44" s="149"/>
      <c r="E44" s="149"/>
      <c r="F44" s="149"/>
      <c r="G44" s="149"/>
      <c r="H44" s="149"/>
      <c r="I44" s="149"/>
      <c r="J44" s="149"/>
      <c r="K44" s="149"/>
      <c r="L44" s="149"/>
    </row>
    <row r="45" customFormat="false" ht="11.25" hidden="false" customHeight="false" outlineLevel="0" collapsed="false">
      <c r="A45" s="146"/>
      <c r="B45" s="70"/>
      <c r="C45" s="146"/>
      <c r="D45" s="149"/>
      <c r="E45" s="149"/>
      <c r="F45" s="149"/>
      <c r="G45" s="149"/>
      <c r="H45" s="149"/>
      <c r="I45" s="149"/>
      <c r="J45" s="149"/>
      <c r="K45" s="149"/>
      <c r="L45" s="149"/>
    </row>
    <row r="46" customFormat="false" ht="11.25" hidden="false" customHeight="false" outlineLevel="0" collapsed="false">
      <c r="A46" s="146"/>
      <c r="B46" s="70"/>
      <c r="C46" s="146"/>
      <c r="D46" s="149"/>
      <c r="E46" s="149"/>
      <c r="F46" s="149"/>
      <c r="G46" s="149"/>
      <c r="H46" s="149"/>
      <c r="I46" s="149"/>
      <c r="J46" s="149"/>
      <c r="K46" s="149"/>
      <c r="L46" s="149"/>
    </row>
    <row r="47" customFormat="false" ht="11.25" hidden="false" customHeight="false" outlineLevel="0" collapsed="false">
      <c r="A47" s="146"/>
      <c r="B47" s="70"/>
      <c r="C47" s="146"/>
      <c r="D47" s="149"/>
      <c r="E47" s="149"/>
      <c r="F47" s="149"/>
      <c r="G47" s="149"/>
      <c r="H47" s="149"/>
      <c r="I47" s="149"/>
      <c r="J47" s="149"/>
      <c r="K47" s="149"/>
      <c r="L47" s="149"/>
    </row>
    <row r="48" customFormat="false" ht="11.25" hidden="false" customHeight="false" outlineLevel="0" collapsed="false">
      <c r="A48" s="146"/>
      <c r="B48" s="70"/>
      <c r="C48" s="146"/>
      <c r="D48" s="149"/>
      <c r="E48" s="149"/>
      <c r="F48" s="149"/>
      <c r="G48" s="149"/>
      <c r="H48" s="149"/>
      <c r="I48" s="149"/>
      <c r="J48" s="149"/>
      <c r="K48" s="149"/>
      <c r="L48" s="149"/>
    </row>
    <row r="49" customFormat="false" ht="11.25" hidden="false" customHeight="false" outlineLevel="0" collapsed="false">
      <c r="A49" s="146"/>
      <c r="B49" s="70"/>
      <c r="C49" s="146"/>
      <c r="D49" s="149"/>
      <c r="E49" s="149"/>
      <c r="F49" s="149"/>
      <c r="G49" s="149"/>
      <c r="H49" s="149"/>
      <c r="I49" s="149"/>
      <c r="J49" s="149"/>
      <c r="K49" s="149"/>
      <c r="L49" s="149"/>
    </row>
    <row r="50" customFormat="false" ht="11.25" hidden="false" customHeight="false" outlineLevel="0" collapsed="false">
      <c r="A50" s="146"/>
      <c r="B50" s="70"/>
      <c r="C50" s="146"/>
      <c r="D50" s="149"/>
      <c r="E50" s="149"/>
      <c r="F50" s="149"/>
      <c r="G50" s="149"/>
      <c r="H50" s="149"/>
      <c r="I50" s="149"/>
      <c r="J50" s="149"/>
      <c r="K50" s="149"/>
      <c r="L50" s="149"/>
    </row>
    <row r="51" customFormat="false" ht="11.25" hidden="false" customHeight="false" outlineLevel="0" collapsed="false">
      <c r="A51" s="146"/>
      <c r="B51" s="70"/>
      <c r="C51" s="146"/>
      <c r="D51" s="149"/>
      <c r="E51" s="149"/>
      <c r="F51" s="149"/>
      <c r="G51" s="149"/>
      <c r="H51" s="149"/>
      <c r="I51" s="149"/>
      <c r="J51" s="149"/>
      <c r="K51" s="149"/>
      <c r="L51" s="149"/>
    </row>
    <row r="52" customFormat="false" ht="11.25" hidden="false" customHeight="false" outlineLevel="0" collapsed="false">
      <c r="A52" s="146"/>
      <c r="B52" s="131"/>
      <c r="C52" s="146"/>
      <c r="D52" s="149"/>
      <c r="E52" s="149"/>
      <c r="F52" s="149"/>
      <c r="G52" s="149"/>
      <c r="H52" s="149"/>
      <c r="I52" s="149"/>
      <c r="J52" s="149"/>
      <c r="K52" s="149"/>
      <c r="L52" s="149"/>
    </row>
    <row r="53" customFormat="false" ht="11.25" hidden="false" customHeight="false" outlineLevel="0" collapsed="false">
      <c r="A53" s="150"/>
      <c r="B53" s="150"/>
      <c r="C53" s="150"/>
      <c r="D53" s="151"/>
      <c r="E53" s="151"/>
      <c r="F53" s="151"/>
      <c r="G53" s="151"/>
      <c r="H53" s="151"/>
      <c r="I53" s="151"/>
      <c r="J53" s="151"/>
      <c r="K53" s="151"/>
      <c r="L53" s="151"/>
    </row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2:L22"/>
    <mergeCell ref="A23:B23"/>
    <mergeCell ref="A37:C37"/>
    <mergeCell ref="D38:L38"/>
    <mergeCell ref="A39:B39"/>
    <mergeCell ref="A53:C53"/>
  </mergeCells>
  <hyperlinks>
    <hyperlink ref="A1" location="Inhaltsverzeichnis!A1" display="4   Wanderungen über die Grenze von Berlin im 3. Quartal 2007 nach Altersgruppen,&#10;     Geschlecht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3/07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H7"/>
    </sheetView>
  </sheetViews>
  <sheetFormatPr defaultColWidth="11.5625" defaultRowHeight="8.25" zeroHeight="false" outlineLevelRow="0" outlineLevelCol="0"/>
  <cols>
    <col collapsed="false" customWidth="true" hidden="false" outlineLevel="0" max="1" min="1" style="152" width="19.56"/>
    <col collapsed="false" customWidth="true" hidden="false" outlineLevel="0" max="5" min="2" style="153" width="7.7"/>
    <col collapsed="false" customWidth="true" hidden="false" outlineLevel="0" max="6" min="6" style="152" width="7.7"/>
    <col collapsed="false" customWidth="true" hidden="false" outlineLevel="0" max="8" min="7" style="153" width="7.7"/>
    <col collapsed="false" customWidth="true" hidden="false" outlineLevel="0" max="9" min="9" style="152" width="14.85"/>
    <col collapsed="false" customWidth="false" hidden="false" outlineLevel="0" max="257" min="10" style="152" width="11.56"/>
  </cols>
  <sheetData>
    <row r="1" customFormat="false" ht="24" hidden="false" customHeight="true" outlineLevel="0" collapsed="false">
      <c r="A1" s="53" t="s">
        <v>195</v>
      </c>
      <c r="B1" s="53"/>
      <c r="C1" s="53"/>
      <c r="D1" s="53"/>
      <c r="E1" s="53"/>
      <c r="F1" s="53"/>
      <c r="G1" s="53"/>
      <c r="H1" s="53"/>
    </row>
    <row r="2" customFormat="false" ht="11.25" hidden="false" customHeight="true" outlineLevel="0" collapsed="false">
      <c r="A2" s="154"/>
      <c r="B2" s="154"/>
      <c r="C2" s="154"/>
      <c r="D2" s="154"/>
      <c r="E2" s="154"/>
      <c r="F2" s="154"/>
      <c r="G2" s="154"/>
      <c r="H2" s="154"/>
    </row>
    <row r="3" customFormat="false" ht="24" hidden="false" customHeight="true" outlineLevel="0" collapsed="false">
      <c r="A3" s="155" t="s">
        <v>196</v>
      </c>
      <c r="B3" s="156" t="s">
        <v>88</v>
      </c>
      <c r="C3" s="156"/>
      <c r="D3" s="156" t="s">
        <v>117</v>
      </c>
      <c r="E3" s="156"/>
      <c r="F3" s="157" t="s">
        <v>121</v>
      </c>
      <c r="G3" s="157"/>
      <c r="H3" s="157"/>
      <c r="I3" s="158"/>
    </row>
    <row r="4" customFormat="false" ht="12" hidden="false" customHeight="true" outlineLevel="0" collapsed="false">
      <c r="A4" s="155"/>
      <c r="B4" s="60" t="s">
        <v>89</v>
      </c>
      <c r="C4" s="159" t="s">
        <v>197</v>
      </c>
      <c r="D4" s="60" t="s">
        <v>89</v>
      </c>
      <c r="E4" s="159" t="s">
        <v>197</v>
      </c>
      <c r="F4" s="60" t="s">
        <v>89</v>
      </c>
      <c r="G4" s="157" t="s">
        <v>198</v>
      </c>
      <c r="H4" s="157"/>
      <c r="I4" s="158"/>
    </row>
    <row r="5" customFormat="false" ht="16.5" hidden="false" customHeight="true" outlineLevel="0" collapsed="false">
      <c r="A5" s="155"/>
      <c r="B5" s="60"/>
      <c r="C5" s="159"/>
      <c r="D5" s="60"/>
      <c r="E5" s="159"/>
      <c r="F5" s="60"/>
      <c r="G5" s="160" t="s">
        <v>199</v>
      </c>
      <c r="H5" s="161" t="s">
        <v>200</v>
      </c>
    </row>
    <row r="6" customFormat="false" ht="12" hidden="false" customHeight="true" outlineLevel="0" collapsed="false">
      <c r="A6" s="155"/>
      <c r="B6" s="60"/>
      <c r="C6" s="159"/>
      <c r="D6" s="60"/>
      <c r="E6" s="159"/>
      <c r="F6" s="60"/>
      <c r="G6" s="162" t="s">
        <v>201</v>
      </c>
      <c r="H6" s="162"/>
    </row>
    <row r="7" customFormat="false" ht="12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</row>
    <row r="8" customFormat="false" ht="16.5" hidden="false" customHeight="true" outlineLevel="0" collapsed="false">
      <c r="A8" s="163"/>
      <c r="B8" s="147" t="s">
        <v>95</v>
      </c>
      <c r="C8" s="147"/>
      <c r="D8" s="147"/>
      <c r="E8" s="147"/>
      <c r="F8" s="147"/>
      <c r="G8" s="147"/>
      <c r="H8" s="147"/>
    </row>
    <row r="9" customFormat="false" ht="16.5" hidden="false" customHeight="true" outlineLevel="0" collapsed="false">
      <c r="A9" s="121" t="s">
        <v>202</v>
      </c>
      <c r="B9" s="91" t="n">
        <v>10452</v>
      </c>
      <c r="C9" s="91" t="n">
        <v>6076</v>
      </c>
      <c r="D9" s="91" t="n">
        <v>10445</v>
      </c>
      <c r="E9" s="91" t="n">
        <v>5120</v>
      </c>
      <c r="F9" s="91" t="n">
        <v>7</v>
      </c>
      <c r="G9" s="91" t="n">
        <v>-949</v>
      </c>
      <c r="H9" s="91" t="n">
        <v>956</v>
      </c>
      <c r="I9" s="164"/>
    </row>
    <row r="10" customFormat="false" ht="12" hidden="false" customHeight="true" outlineLevel="0" collapsed="false">
      <c r="A10" s="121" t="s">
        <v>203</v>
      </c>
      <c r="B10" s="91" t="n">
        <v>8370</v>
      </c>
      <c r="C10" s="91" t="n">
        <v>4589</v>
      </c>
      <c r="D10" s="91" t="n">
        <v>8359</v>
      </c>
      <c r="E10" s="91" t="n">
        <v>3769</v>
      </c>
      <c r="F10" s="91" t="n">
        <v>11</v>
      </c>
      <c r="G10" s="91" t="n">
        <v>-809</v>
      </c>
      <c r="H10" s="91" t="n">
        <v>820</v>
      </c>
      <c r="I10" s="164"/>
    </row>
    <row r="11" customFormat="false" ht="12" hidden="false" customHeight="true" outlineLevel="0" collapsed="false">
      <c r="A11" s="121" t="s">
        <v>204</v>
      </c>
      <c r="B11" s="91" t="n">
        <v>8542</v>
      </c>
      <c r="C11" s="91" t="n">
        <v>4811</v>
      </c>
      <c r="D11" s="91" t="n">
        <v>7487</v>
      </c>
      <c r="E11" s="91" t="n">
        <v>3986</v>
      </c>
      <c r="F11" s="91" t="n">
        <v>1055</v>
      </c>
      <c r="G11" s="91" t="n">
        <v>230</v>
      </c>
      <c r="H11" s="91" t="n">
        <v>825</v>
      </c>
      <c r="I11" s="164"/>
    </row>
    <row r="12" customFormat="false" ht="12" hidden="false" customHeight="true" outlineLevel="0" collapsed="false">
      <c r="A12" s="121" t="s">
        <v>205</v>
      </c>
      <c r="B12" s="91" t="n">
        <v>7457</v>
      </c>
      <c r="C12" s="91" t="n">
        <v>4013</v>
      </c>
      <c r="D12" s="91" t="n">
        <v>6866</v>
      </c>
      <c r="E12" s="91" t="n">
        <v>3289</v>
      </c>
      <c r="F12" s="91" t="n">
        <v>591</v>
      </c>
      <c r="G12" s="91" t="n">
        <v>-133</v>
      </c>
      <c r="H12" s="91" t="n">
        <v>724</v>
      </c>
      <c r="I12" s="164"/>
    </row>
    <row r="13" customFormat="false" ht="12" hidden="false" customHeight="true" outlineLevel="0" collapsed="false">
      <c r="A13" s="121" t="s">
        <v>206</v>
      </c>
      <c r="B13" s="91" t="n">
        <v>3529</v>
      </c>
      <c r="C13" s="91" t="n">
        <v>1846</v>
      </c>
      <c r="D13" s="91" t="n">
        <v>3742</v>
      </c>
      <c r="E13" s="91" t="n">
        <v>2237</v>
      </c>
      <c r="F13" s="91" t="n">
        <v>-213</v>
      </c>
      <c r="G13" s="91" t="n">
        <v>178</v>
      </c>
      <c r="H13" s="91" t="n">
        <v>-391</v>
      </c>
      <c r="I13" s="164"/>
    </row>
    <row r="14" customFormat="false" ht="12" hidden="false" customHeight="true" outlineLevel="0" collapsed="false">
      <c r="A14" s="121" t="s">
        <v>207</v>
      </c>
      <c r="B14" s="91" t="n">
        <v>5947</v>
      </c>
      <c r="C14" s="91" t="n">
        <v>2992</v>
      </c>
      <c r="D14" s="91" t="n">
        <v>5062</v>
      </c>
      <c r="E14" s="91" t="n">
        <v>2783</v>
      </c>
      <c r="F14" s="91" t="n">
        <v>885</v>
      </c>
      <c r="G14" s="91" t="n">
        <v>676</v>
      </c>
      <c r="H14" s="91" t="n">
        <v>209</v>
      </c>
      <c r="I14" s="164"/>
    </row>
    <row r="15" customFormat="false" ht="12" hidden="false" customHeight="true" outlineLevel="0" collapsed="false">
      <c r="A15" s="121" t="s">
        <v>208</v>
      </c>
      <c r="B15" s="91" t="n">
        <v>6936</v>
      </c>
      <c r="C15" s="91" t="n">
        <v>3076</v>
      </c>
      <c r="D15" s="91" t="n">
        <v>6575</v>
      </c>
      <c r="E15" s="91" t="n">
        <v>2561</v>
      </c>
      <c r="F15" s="91" t="n">
        <v>361</v>
      </c>
      <c r="G15" s="91" t="n">
        <v>-154</v>
      </c>
      <c r="H15" s="91" t="n">
        <v>515</v>
      </c>
      <c r="I15" s="164"/>
    </row>
    <row r="16" customFormat="false" ht="12" hidden="false" customHeight="true" outlineLevel="0" collapsed="false">
      <c r="A16" s="121" t="s">
        <v>209</v>
      </c>
      <c r="B16" s="91" t="n">
        <v>6267</v>
      </c>
      <c r="C16" s="91" t="n">
        <v>2896</v>
      </c>
      <c r="D16" s="91" t="n">
        <v>6170</v>
      </c>
      <c r="E16" s="91" t="n">
        <v>2485</v>
      </c>
      <c r="F16" s="91" t="n">
        <v>97</v>
      </c>
      <c r="G16" s="91" t="n">
        <v>-314</v>
      </c>
      <c r="H16" s="91" t="n">
        <v>411</v>
      </c>
      <c r="I16" s="164"/>
    </row>
    <row r="17" customFormat="false" ht="12" hidden="false" customHeight="true" outlineLevel="0" collapsed="false">
      <c r="A17" s="121" t="s">
        <v>210</v>
      </c>
      <c r="B17" s="91" t="n">
        <v>4257</v>
      </c>
      <c r="C17" s="91" t="n">
        <v>2005</v>
      </c>
      <c r="D17" s="91" t="n">
        <v>3509</v>
      </c>
      <c r="E17" s="91" t="n">
        <v>1820</v>
      </c>
      <c r="F17" s="91" t="n">
        <v>748</v>
      </c>
      <c r="G17" s="91" t="n">
        <v>563</v>
      </c>
      <c r="H17" s="91" t="n">
        <v>185</v>
      </c>
      <c r="I17" s="164"/>
    </row>
    <row r="18" customFormat="false" ht="12" hidden="false" customHeight="true" outlineLevel="0" collapsed="false">
      <c r="A18" s="121" t="s">
        <v>211</v>
      </c>
      <c r="B18" s="91" t="n">
        <v>3508</v>
      </c>
      <c r="C18" s="91" t="n">
        <v>1755</v>
      </c>
      <c r="D18" s="91" t="n">
        <v>3676</v>
      </c>
      <c r="E18" s="91" t="n">
        <v>1933</v>
      </c>
      <c r="F18" s="91" t="n">
        <v>-168</v>
      </c>
      <c r="G18" s="91" t="n">
        <v>10</v>
      </c>
      <c r="H18" s="91" t="n">
        <v>-178</v>
      </c>
      <c r="I18" s="164"/>
    </row>
    <row r="19" customFormat="false" ht="12" hidden="false" customHeight="true" outlineLevel="0" collapsed="false">
      <c r="A19" s="121" t="s">
        <v>212</v>
      </c>
      <c r="B19" s="91" t="n">
        <v>5145</v>
      </c>
      <c r="C19" s="91" t="n">
        <v>2471</v>
      </c>
      <c r="D19" s="91" t="n">
        <v>4945</v>
      </c>
      <c r="E19" s="91" t="n">
        <v>2458</v>
      </c>
      <c r="F19" s="91" t="n">
        <v>200</v>
      </c>
      <c r="G19" s="91" t="n">
        <v>187</v>
      </c>
      <c r="H19" s="91" t="n">
        <v>13</v>
      </c>
      <c r="I19" s="164"/>
    </row>
    <row r="20" customFormat="false" ht="12" hidden="false" customHeight="true" outlineLevel="0" collapsed="false">
      <c r="A20" s="121" t="s">
        <v>213</v>
      </c>
      <c r="B20" s="91" t="n">
        <v>4172</v>
      </c>
      <c r="C20" s="91" t="n">
        <v>1696</v>
      </c>
      <c r="D20" s="91" t="n">
        <v>3811</v>
      </c>
      <c r="E20" s="91" t="n">
        <v>1850</v>
      </c>
      <c r="F20" s="91" t="n">
        <v>361</v>
      </c>
      <c r="G20" s="91" t="n">
        <v>515</v>
      </c>
      <c r="H20" s="91" t="n">
        <v>-154</v>
      </c>
      <c r="I20" s="165"/>
    </row>
    <row r="21" customFormat="false" ht="16.5" hidden="false" customHeight="true" outlineLevel="0" collapsed="false">
      <c r="A21" s="150" t="s">
        <v>23</v>
      </c>
      <c r="B21" s="115" t="n">
        <v>74582</v>
      </c>
      <c r="C21" s="115" t="n">
        <v>38226</v>
      </c>
      <c r="D21" s="115" t="n">
        <v>70647</v>
      </c>
      <c r="E21" s="115" t="n">
        <v>34291</v>
      </c>
      <c r="F21" s="115" t="n">
        <v>3935</v>
      </c>
      <c r="G21" s="115" t="n">
        <v>0</v>
      </c>
      <c r="H21" s="115" t="n">
        <v>3935</v>
      </c>
      <c r="I21" s="165"/>
    </row>
    <row r="22" customFormat="false" ht="24" hidden="false" customHeight="true" outlineLevel="0" collapsed="false">
      <c r="A22" s="163"/>
      <c r="B22" s="147" t="s">
        <v>115</v>
      </c>
      <c r="C22" s="147"/>
      <c r="D22" s="147"/>
      <c r="E22" s="147"/>
      <c r="F22" s="147"/>
      <c r="G22" s="147"/>
      <c r="H22" s="147"/>
      <c r="I22" s="165"/>
    </row>
    <row r="23" customFormat="false" ht="16.5" hidden="false" customHeight="true" outlineLevel="0" collapsed="false">
      <c r="A23" s="121" t="s">
        <v>202</v>
      </c>
      <c r="B23" s="91" t="n">
        <v>4497</v>
      </c>
      <c r="C23" s="91" t="n">
        <v>3170</v>
      </c>
      <c r="D23" s="91" t="n">
        <v>4250</v>
      </c>
      <c r="E23" s="91" t="n">
        <v>2872</v>
      </c>
      <c r="F23" s="91" t="n">
        <v>247</v>
      </c>
      <c r="G23" s="91" t="n">
        <v>-51</v>
      </c>
      <c r="H23" s="91" t="n">
        <v>298</v>
      </c>
      <c r="I23" s="165"/>
    </row>
    <row r="24" customFormat="false" ht="12" hidden="false" customHeight="true" outlineLevel="0" collapsed="false">
      <c r="A24" s="121" t="s">
        <v>203</v>
      </c>
      <c r="B24" s="91" t="n">
        <v>2629</v>
      </c>
      <c r="C24" s="91" t="n">
        <v>1809</v>
      </c>
      <c r="D24" s="91" t="n">
        <v>2565</v>
      </c>
      <c r="E24" s="91" t="n">
        <v>1640</v>
      </c>
      <c r="F24" s="91" t="n">
        <v>64</v>
      </c>
      <c r="G24" s="91" t="n">
        <v>-105</v>
      </c>
      <c r="H24" s="91" t="n">
        <v>169</v>
      </c>
      <c r="I24" s="165"/>
    </row>
    <row r="25" customFormat="false" ht="12" hidden="false" customHeight="true" outlineLevel="0" collapsed="false">
      <c r="A25" s="121" t="s">
        <v>204</v>
      </c>
      <c r="B25" s="91" t="n">
        <v>1838</v>
      </c>
      <c r="C25" s="91" t="n">
        <v>1413</v>
      </c>
      <c r="D25" s="91" t="n">
        <v>1250</v>
      </c>
      <c r="E25" s="91" t="n">
        <v>748</v>
      </c>
      <c r="F25" s="91" t="n">
        <v>588</v>
      </c>
      <c r="G25" s="91" t="n">
        <v>-77</v>
      </c>
      <c r="H25" s="91" t="n">
        <v>665</v>
      </c>
      <c r="I25" s="165"/>
    </row>
    <row r="26" customFormat="false" ht="12" hidden="false" customHeight="true" outlineLevel="0" collapsed="false">
      <c r="A26" s="121" t="s">
        <v>205</v>
      </c>
      <c r="B26" s="91" t="n">
        <v>2618</v>
      </c>
      <c r="C26" s="91" t="n">
        <v>1824</v>
      </c>
      <c r="D26" s="91" t="n">
        <v>1987</v>
      </c>
      <c r="E26" s="91" t="n">
        <v>1244</v>
      </c>
      <c r="F26" s="91" t="n">
        <v>631</v>
      </c>
      <c r="G26" s="91" t="n">
        <v>51</v>
      </c>
      <c r="H26" s="91" t="n">
        <v>580</v>
      </c>
      <c r="I26" s="165"/>
    </row>
    <row r="27" customFormat="false" ht="12" hidden="false" customHeight="true" outlineLevel="0" collapsed="false">
      <c r="A27" s="121" t="s">
        <v>206</v>
      </c>
      <c r="B27" s="91" t="n">
        <v>955</v>
      </c>
      <c r="C27" s="91" t="n">
        <v>656</v>
      </c>
      <c r="D27" s="91" t="n">
        <v>1226</v>
      </c>
      <c r="E27" s="91" t="n">
        <v>882</v>
      </c>
      <c r="F27" s="91" t="n">
        <v>-271</v>
      </c>
      <c r="G27" s="91" t="n">
        <v>-45</v>
      </c>
      <c r="H27" s="91" t="n">
        <v>-226</v>
      </c>
      <c r="I27" s="165"/>
    </row>
    <row r="28" customFormat="false" ht="12" hidden="false" customHeight="true" outlineLevel="0" collapsed="false">
      <c r="A28" s="121" t="s">
        <v>207</v>
      </c>
      <c r="B28" s="91" t="n">
        <v>1454</v>
      </c>
      <c r="C28" s="91" t="n">
        <v>1057</v>
      </c>
      <c r="D28" s="91" t="n">
        <v>1139</v>
      </c>
      <c r="E28" s="91" t="n">
        <v>774</v>
      </c>
      <c r="F28" s="91" t="n">
        <v>315</v>
      </c>
      <c r="G28" s="91" t="n">
        <v>32</v>
      </c>
      <c r="H28" s="91" t="n">
        <v>283</v>
      </c>
      <c r="I28" s="165"/>
    </row>
    <row r="29" customFormat="false" ht="12" hidden="false" customHeight="true" outlineLevel="0" collapsed="false">
      <c r="A29" s="121" t="s">
        <v>208</v>
      </c>
      <c r="B29" s="91" t="n">
        <v>2049</v>
      </c>
      <c r="C29" s="91" t="n">
        <v>1275</v>
      </c>
      <c r="D29" s="91" t="n">
        <v>1398</v>
      </c>
      <c r="E29" s="91" t="n">
        <v>656</v>
      </c>
      <c r="F29" s="91" t="n">
        <v>651</v>
      </c>
      <c r="G29" s="91" t="n">
        <v>32</v>
      </c>
      <c r="H29" s="91" t="n">
        <v>619</v>
      </c>
      <c r="I29" s="165"/>
    </row>
    <row r="30" customFormat="false" ht="12" hidden="false" customHeight="true" outlineLevel="0" collapsed="false">
      <c r="A30" s="121" t="s">
        <v>209</v>
      </c>
      <c r="B30" s="91" t="n">
        <v>2293</v>
      </c>
      <c r="C30" s="91" t="n">
        <v>1453</v>
      </c>
      <c r="D30" s="91" t="n">
        <v>1873</v>
      </c>
      <c r="E30" s="91" t="n">
        <v>929</v>
      </c>
      <c r="F30" s="91" t="n">
        <v>420</v>
      </c>
      <c r="G30" s="91" t="n">
        <v>-104</v>
      </c>
      <c r="H30" s="91" t="n">
        <v>524</v>
      </c>
      <c r="I30" s="165"/>
    </row>
    <row r="31" customFormat="false" ht="12" hidden="false" customHeight="true" outlineLevel="0" collapsed="false">
      <c r="A31" s="121" t="s">
        <v>210</v>
      </c>
      <c r="B31" s="91" t="n">
        <v>603</v>
      </c>
      <c r="C31" s="91" t="n">
        <v>396</v>
      </c>
      <c r="D31" s="91" t="n">
        <v>421</v>
      </c>
      <c r="E31" s="91" t="n">
        <v>258</v>
      </c>
      <c r="F31" s="91" t="n">
        <v>182</v>
      </c>
      <c r="G31" s="91" t="n">
        <v>44</v>
      </c>
      <c r="H31" s="91" t="n">
        <v>138</v>
      </c>
      <c r="I31" s="165"/>
    </row>
    <row r="32" customFormat="false" ht="12" hidden="false" customHeight="true" outlineLevel="0" collapsed="false">
      <c r="A32" s="121" t="s">
        <v>211</v>
      </c>
      <c r="B32" s="91" t="n">
        <v>479</v>
      </c>
      <c r="C32" s="91" t="n">
        <v>353</v>
      </c>
      <c r="D32" s="91" t="n">
        <v>311</v>
      </c>
      <c r="E32" s="91" t="n">
        <v>187</v>
      </c>
      <c r="F32" s="91" t="n">
        <v>168</v>
      </c>
      <c r="G32" s="91" t="n">
        <v>2</v>
      </c>
      <c r="H32" s="91" t="n">
        <v>166</v>
      </c>
      <c r="I32" s="165"/>
    </row>
    <row r="33" customFormat="false" ht="12" hidden="false" customHeight="true" outlineLevel="0" collapsed="false">
      <c r="A33" s="121" t="s">
        <v>212</v>
      </c>
      <c r="B33" s="91" t="n">
        <v>1149</v>
      </c>
      <c r="C33" s="91" t="n">
        <v>858</v>
      </c>
      <c r="D33" s="91" t="n">
        <v>1099</v>
      </c>
      <c r="E33" s="91" t="n">
        <v>775</v>
      </c>
      <c r="F33" s="91" t="n">
        <v>50</v>
      </c>
      <c r="G33" s="91" t="n">
        <v>-33</v>
      </c>
      <c r="H33" s="91" t="n">
        <v>83</v>
      </c>
      <c r="I33" s="165"/>
    </row>
    <row r="34" customFormat="false" ht="12" hidden="false" customHeight="true" outlineLevel="0" collapsed="false">
      <c r="A34" s="121" t="s">
        <v>213</v>
      </c>
      <c r="B34" s="91" t="n">
        <v>1050</v>
      </c>
      <c r="C34" s="91" t="n">
        <v>497</v>
      </c>
      <c r="D34" s="91" t="n">
        <v>635</v>
      </c>
      <c r="E34" s="91" t="n">
        <v>336</v>
      </c>
      <c r="F34" s="91" t="n">
        <v>415</v>
      </c>
      <c r="G34" s="91" t="n">
        <v>254</v>
      </c>
      <c r="H34" s="91" t="n">
        <v>161</v>
      </c>
      <c r="I34" s="165"/>
    </row>
    <row r="35" customFormat="false" ht="16.5" hidden="false" customHeight="true" outlineLevel="0" collapsed="false">
      <c r="A35" s="150" t="s">
        <v>23</v>
      </c>
      <c r="B35" s="115" t="n">
        <v>21614</v>
      </c>
      <c r="C35" s="115" t="n">
        <v>14761</v>
      </c>
      <c r="D35" s="115" t="n">
        <v>18154</v>
      </c>
      <c r="E35" s="115" t="n">
        <v>11301</v>
      </c>
      <c r="F35" s="115" t="n">
        <v>3460</v>
      </c>
      <c r="G35" s="115" t="n">
        <v>0</v>
      </c>
      <c r="H35" s="115" t="n">
        <v>3460</v>
      </c>
      <c r="I35" s="165"/>
    </row>
    <row r="36" customFormat="false" ht="12" hidden="false" customHeight="true" outlineLevel="0" collapsed="false">
      <c r="A36" s="121"/>
      <c r="B36" s="91"/>
      <c r="C36" s="91"/>
      <c r="D36" s="91"/>
      <c r="E36" s="91"/>
      <c r="F36" s="91"/>
      <c r="G36" s="91"/>
      <c r="H36" s="91"/>
      <c r="I36" s="165"/>
    </row>
    <row r="37" customFormat="false" ht="12" hidden="false" customHeight="true" outlineLevel="0" collapsed="false">
      <c r="A37" s="121"/>
      <c r="B37" s="91"/>
      <c r="C37" s="91"/>
      <c r="D37" s="91"/>
      <c r="E37" s="91"/>
      <c r="F37" s="91"/>
      <c r="G37" s="91"/>
      <c r="H37" s="91"/>
      <c r="I37" s="165"/>
    </row>
    <row r="38" customFormat="false" ht="12" hidden="false" customHeight="true" outlineLevel="0" collapsed="false">
      <c r="A38" s="121"/>
      <c r="B38" s="91"/>
      <c r="C38" s="91"/>
      <c r="D38" s="91"/>
      <c r="E38" s="91"/>
      <c r="F38" s="91"/>
      <c r="G38" s="91"/>
      <c r="H38" s="91"/>
      <c r="I38" s="165"/>
    </row>
    <row r="39" customFormat="false" ht="12" hidden="false" customHeight="true" outlineLevel="0" collapsed="false">
      <c r="A39" s="121"/>
      <c r="B39" s="91"/>
      <c r="C39" s="91"/>
      <c r="D39" s="91"/>
      <c r="E39" s="91"/>
      <c r="F39" s="91"/>
      <c r="G39" s="91"/>
      <c r="H39" s="91"/>
      <c r="I39" s="165"/>
    </row>
    <row r="40" customFormat="false" ht="12" hidden="false" customHeight="true" outlineLevel="0" collapsed="false">
      <c r="A40" s="121"/>
      <c r="B40" s="91"/>
      <c r="C40" s="91"/>
      <c r="D40" s="91"/>
      <c r="E40" s="91"/>
      <c r="F40" s="91"/>
      <c r="G40" s="91"/>
      <c r="H40" s="91"/>
      <c r="I40" s="165"/>
    </row>
    <row r="41" customFormat="false" ht="12" hidden="false" customHeight="true" outlineLevel="0" collapsed="false">
      <c r="A41" s="121"/>
      <c r="B41" s="91"/>
      <c r="C41" s="91"/>
      <c r="D41" s="91"/>
      <c r="E41" s="91"/>
      <c r="F41" s="91"/>
      <c r="G41" s="91"/>
      <c r="H41" s="91"/>
      <c r="I41" s="165"/>
    </row>
    <row r="42" customFormat="false" ht="12" hidden="false" customHeight="true" outlineLevel="0" collapsed="false">
      <c r="A42" s="121"/>
      <c r="B42" s="91"/>
      <c r="C42" s="91"/>
      <c r="D42" s="91"/>
      <c r="E42" s="91"/>
      <c r="F42" s="91"/>
      <c r="G42" s="91"/>
      <c r="H42" s="91"/>
      <c r="I42" s="165"/>
    </row>
    <row r="43" customFormat="false" ht="12" hidden="false" customHeight="true" outlineLevel="0" collapsed="false">
      <c r="A43" s="121"/>
      <c r="B43" s="91"/>
      <c r="C43" s="91"/>
      <c r="D43" s="91"/>
      <c r="E43" s="91"/>
      <c r="F43" s="91"/>
      <c r="G43" s="91"/>
      <c r="H43" s="91"/>
      <c r="I43" s="165"/>
    </row>
    <row r="44" customFormat="false" ht="12" hidden="false" customHeight="true" outlineLevel="0" collapsed="false">
      <c r="A44" s="121"/>
      <c r="B44" s="91"/>
      <c r="C44" s="91"/>
      <c r="D44" s="91"/>
      <c r="E44" s="91"/>
      <c r="F44" s="91"/>
      <c r="G44" s="91"/>
      <c r="H44" s="91"/>
      <c r="I44" s="165"/>
    </row>
    <row r="45" customFormat="false" ht="12" hidden="false" customHeight="true" outlineLevel="0" collapsed="false">
      <c r="A45" s="121"/>
      <c r="B45" s="91"/>
      <c r="C45" s="91"/>
      <c r="D45" s="91"/>
      <c r="E45" s="91"/>
      <c r="F45" s="91"/>
      <c r="G45" s="91"/>
      <c r="H45" s="91"/>
      <c r="I45" s="165"/>
    </row>
    <row r="46" customFormat="false" ht="12" hidden="false" customHeight="true" outlineLevel="0" collapsed="false">
      <c r="A46" s="121"/>
      <c r="B46" s="91"/>
      <c r="C46" s="91"/>
      <c r="D46" s="91"/>
      <c r="E46" s="91"/>
      <c r="F46" s="91"/>
      <c r="G46" s="91"/>
      <c r="H46" s="91"/>
      <c r="I46" s="165"/>
    </row>
    <row r="47" customFormat="false" ht="12" hidden="false" customHeight="true" outlineLevel="0" collapsed="false">
      <c r="A47" s="121"/>
      <c r="B47" s="91"/>
      <c r="C47" s="91"/>
      <c r="D47" s="91"/>
      <c r="E47" s="91"/>
      <c r="F47" s="91"/>
      <c r="G47" s="91"/>
      <c r="H47" s="91"/>
    </row>
    <row r="48" customFormat="false" ht="12" hidden="false" customHeight="true" outlineLevel="0" collapsed="false">
      <c r="A48" s="121"/>
      <c r="B48" s="91"/>
      <c r="C48" s="91"/>
      <c r="D48" s="91"/>
      <c r="E48" s="91"/>
      <c r="F48" s="91"/>
      <c r="G48" s="91"/>
      <c r="H48" s="91"/>
    </row>
    <row r="49" customFormat="false" ht="12" hidden="false" customHeight="true" outlineLevel="0" collapsed="false">
      <c r="A49" s="114"/>
      <c r="B49" s="115"/>
      <c r="C49" s="115"/>
      <c r="D49" s="115"/>
      <c r="E49" s="115"/>
      <c r="F49" s="115"/>
      <c r="G49" s="115"/>
      <c r="H49" s="115"/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2:H22"/>
  </mergeCells>
  <hyperlinks>
    <hyperlink ref="A1" location="Inhaltsverzeichnis!A1" display="5   Wanderungen über die Bezirks- bzw. Landesgrenzen von Berlin im 3.Quartal 2007&#10;     nach Bezirken, Geschlecht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3/07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N5"/>
    </sheetView>
  </sheetViews>
  <sheetFormatPr defaultColWidth="11.5625" defaultRowHeight="12.75" zeroHeight="false" outlineLevelRow="0" outlineLevelCol="0"/>
  <cols>
    <col collapsed="false" customWidth="true" hidden="false" outlineLevel="0" max="1" min="1" style="166" width="18.7"/>
    <col collapsed="false" customWidth="true" hidden="false" outlineLevel="0" max="14" min="2" style="167" width="5.85"/>
    <col collapsed="false" customWidth="false" hidden="false" outlineLevel="0" max="257" min="15" style="167" width="11.56"/>
  </cols>
  <sheetData>
    <row r="1" s="169" customFormat="true" ht="12" hidden="false" customHeight="true" outlineLevel="0" collapsed="false">
      <c r="A1" s="168" t="s">
        <v>214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</row>
    <row r="2" customFormat="false" ht="12" hidden="false" customHeight="true" outlineLevel="0" collapsed="false">
      <c r="A2" s="170"/>
      <c r="B2" s="170"/>
      <c r="C2" s="170"/>
      <c r="D2" s="170"/>
      <c r="E2" s="170"/>
      <c r="F2" s="170"/>
      <c r="G2" s="170"/>
      <c r="H2" s="170"/>
      <c r="I2" s="170"/>
      <c r="J2" s="170"/>
      <c r="K2" s="170"/>
      <c r="L2" s="170"/>
      <c r="M2" s="170"/>
      <c r="N2" s="170"/>
    </row>
    <row r="3" s="174" customFormat="true" ht="10.9" hidden="false" customHeight="true" outlineLevel="0" collapsed="false">
      <c r="A3" s="171" t="s">
        <v>215</v>
      </c>
      <c r="B3" s="172" t="s">
        <v>216</v>
      </c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  <c r="N3" s="173" t="s">
        <v>217</v>
      </c>
    </row>
    <row r="4" s="174" customFormat="true" ht="39" hidden="false" customHeight="true" outlineLevel="0" collapsed="false">
      <c r="A4" s="171"/>
      <c r="B4" s="171" t="s">
        <v>202</v>
      </c>
      <c r="C4" s="175" t="s">
        <v>218</v>
      </c>
      <c r="D4" s="175" t="s">
        <v>219</v>
      </c>
      <c r="E4" s="175" t="s">
        <v>220</v>
      </c>
      <c r="F4" s="175" t="s">
        <v>221</v>
      </c>
      <c r="G4" s="175" t="s">
        <v>222</v>
      </c>
      <c r="H4" s="175" t="s">
        <v>223</v>
      </c>
      <c r="I4" s="175" t="s">
        <v>224</v>
      </c>
      <c r="J4" s="175" t="s">
        <v>225</v>
      </c>
      <c r="K4" s="175" t="s">
        <v>226</v>
      </c>
      <c r="L4" s="175" t="s">
        <v>227</v>
      </c>
      <c r="M4" s="175" t="s">
        <v>228</v>
      </c>
      <c r="N4" s="173"/>
    </row>
    <row r="5" s="174" customFormat="true" ht="12" hidden="false" customHeight="tru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</row>
    <row r="6" s="174" customFormat="true" ht="16.5" hidden="false" customHeight="true" outlineLevel="0" collapsed="false">
      <c r="A6" s="177"/>
      <c r="B6" s="178" t="s">
        <v>95</v>
      </c>
      <c r="C6" s="178"/>
      <c r="D6" s="178"/>
      <c r="E6" s="178"/>
      <c r="F6" s="178"/>
      <c r="G6" s="178"/>
      <c r="H6" s="178"/>
      <c r="I6" s="178"/>
      <c r="J6" s="178"/>
      <c r="K6" s="178"/>
      <c r="L6" s="178"/>
      <c r="M6" s="178"/>
      <c r="N6" s="178"/>
    </row>
    <row r="7" s="174" customFormat="true" ht="16.5" hidden="false" customHeight="true" outlineLevel="0" collapsed="false">
      <c r="A7" s="110" t="s">
        <v>202</v>
      </c>
      <c r="B7" s="91" t="s">
        <v>229</v>
      </c>
      <c r="C7" s="91" t="n">
        <v>650</v>
      </c>
      <c r="D7" s="91" t="n">
        <v>939</v>
      </c>
      <c r="E7" s="91" t="n">
        <v>738</v>
      </c>
      <c r="F7" s="91" t="n">
        <v>292</v>
      </c>
      <c r="G7" s="91" t="n">
        <v>337</v>
      </c>
      <c r="H7" s="91" t="n">
        <v>466</v>
      </c>
      <c r="I7" s="91" t="n">
        <v>410</v>
      </c>
      <c r="J7" s="91" t="n">
        <v>165</v>
      </c>
      <c r="K7" s="91" t="n">
        <v>118</v>
      </c>
      <c r="L7" s="91" t="n">
        <v>274</v>
      </c>
      <c r="M7" s="91" t="n">
        <v>936</v>
      </c>
      <c r="N7" s="91" t="n">
        <v>5325</v>
      </c>
    </row>
    <row r="8" s="174" customFormat="true" ht="12" hidden="false" customHeight="true" outlineLevel="0" collapsed="false">
      <c r="A8" s="110" t="s">
        <v>230</v>
      </c>
      <c r="B8" s="91" t="n">
        <v>695</v>
      </c>
      <c r="C8" s="91" t="s">
        <v>229</v>
      </c>
      <c r="D8" s="91" t="n">
        <v>740</v>
      </c>
      <c r="E8" s="91" t="n">
        <v>309</v>
      </c>
      <c r="F8" s="91" t="n">
        <v>109</v>
      </c>
      <c r="G8" s="91" t="n">
        <v>200</v>
      </c>
      <c r="H8" s="91" t="n">
        <v>541</v>
      </c>
      <c r="I8" s="91" t="n">
        <v>888</v>
      </c>
      <c r="J8" s="91" t="n">
        <v>315</v>
      </c>
      <c r="K8" s="91" t="n">
        <v>194</v>
      </c>
      <c r="L8" s="91" t="n">
        <v>469</v>
      </c>
      <c r="M8" s="91" t="n">
        <v>130</v>
      </c>
      <c r="N8" s="91" t="n">
        <v>4590</v>
      </c>
    </row>
    <row r="9" s="174" customFormat="true" ht="12" hidden="false" customHeight="true" outlineLevel="0" collapsed="false">
      <c r="A9" s="110" t="s">
        <v>204</v>
      </c>
      <c r="B9" s="91" t="n">
        <v>736</v>
      </c>
      <c r="C9" s="91" t="n">
        <v>721</v>
      </c>
      <c r="D9" s="91" t="s">
        <v>229</v>
      </c>
      <c r="E9" s="91" t="n">
        <v>194</v>
      </c>
      <c r="F9" s="91" t="n">
        <v>75</v>
      </c>
      <c r="G9" s="91" t="n">
        <v>114</v>
      </c>
      <c r="H9" s="91" t="n">
        <v>193</v>
      </c>
      <c r="I9" s="91" t="n">
        <v>195</v>
      </c>
      <c r="J9" s="91" t="n">
        <v>243</v>
      </c>
      <c r="K9" s="91" t="n">
        <v>236</v>
      </c>
      <c r="L9" s="91" t="n">
        <v>557</v>
      </c>
      <c r="M9" s="91" t="n">
        <v>237</v>
      </c>
      <c r="N9" s="91" t="n">
        <v>3501</v>
      </c>
    </row>
    <row r="10" s="174" customFormat="true" ht="12" hidden="false" customHeight="true" outlineLevel="0" collapsed="false">
      <c r="A10" s="110" t="s">
        <v>205</v>
      </c>
      <c r="B10" s="91" t="n">
        <v>605</v>
      </c>
      <c r="C10" s="91" t="n">
        <v>300</v>
      </c>
      <c r="D10" s="91" t="n">
        <v>213</v>
      </c>
      <c r="E10" s="91" t="s">
        <v>229</v>
      </c>
      <c r="F10" s="91" t="n">
        <v>416</v>
      </c>
      <c r="G10" s="91" t="n">
        <v>721</v>
      </c>
      <c r="H10" s="91" t="n">
        <v>650</v>
      </c>
      <c r="I10" s="91" t="n">
        <v>224</v>
      </c>
      <c r="J10" s="91" t="n">
        <v>90</v>
      </c>
      <c r="K10" s="91" t="n">
        <v>46</v>
      </c>
      <c r="L10" s="91" t="n">
        <v>70</v>
      </c>
      <c r="M10" s="91" t="n">
        <v>242</v>
      </c>
      <c r="N10" s="91" t="n">
        <v>3577</v>
      </c>
    </row>
    <row r="11" s="174" customFormat="true" ht="12" hidden="false" customHeight="true" outlineLevel="0" collapsed="false">
      <c r="A11" s="110" t="s">
        <v>206</v>
      </c>
      <c r="B11" s="91" t="n">
        <v>244</v>
      </c>
      <c r="C11" s="91" t="n">
        <v>82</v>
      </c>
      <c r="D11" s="91" t="n">
        <v>76</v>
      </c>
      <c r="E11" s="91" t="n">
        <v>354</v>
      </c>
      <c r="F11" s="91" t="s">
        <v>229</v>
      </c>
      <c r="G11" s="91" t="n">
        <v>109</v>
      </c>
      <c r="H11" s="91" t="n">
        <v>159</v>
      </c>
      <c r="I11" s="91" t="n">
        <v>100</v>
      </c>
      <c r="J11" s="91" t="n">
        <v>59</v>
      </c>
      <c r="K11" s="91" t="n">
        <v>59</v>
      </c>
      <c r="L11" s="91" t="n">
        <v>73</v>
      </c>
      <c r="M11" s="91" t="n">
        <v>190</v>
      </c>
      <c r="N11" s="91" t="n">
        <v>1505</v>
      </c>
    </row>
    <row r="12" s="174" customFormat="true" ht="12" hidden="false" customHeight="true" outlineLevel="0" collapsed="false">
      <c r="A12" s="110" t="s">
        <v>231</v>
      </c>
      <c r="B12" s="91" t="n">
        <v>230</v>
      </c>
      <c r="C12" s="91" t="n">
        <v>170</v>
      </c>
      <c r="D12" s="91" t="n">
        <v>91</v>
      </c>
      <c r="E12" s="91" t="n">
        <v>474</v>
      </c>
      <c r="F12" s="91" t="n">
        <v>102</v>
      </c>
      <c r="G12" s="91" t="s">
        <v>229</v>
      </c>
      <c r="H12" s="91" t="n">
        <v>715</v>
      </c>
      <c r="I12" s="91" t="n">
        <v>237</v>
      </c>
      <c r="J12" s="91" t="n">
        <v>75</v>
      </c>
      <c r="K12" s="91" t="n">
        <v>30</v>
      </c>
      <c r="L12" s="91" t="n">
        <v>47</v>
      </c>
      <c r="M12" s="91" t="n">
        <v>108</v>
      </c>
      <c r="N12" s="91" t="n">
        <v>2279</v>
      </c>
    </row>
    <row r="13" s="174" customFormat="true" ht="12" hidden="false" customHeight="true" outlineLevel="0" collapsed="false">
      <c r="A13" s="110" t="s">
        <v>232</v>
      </c>
      <c r="B13" s="91" t="n">
        <v>450</v>
      </c>
      <c r="C13" s="91" t="n">
        <v>383</v>
      </c>
      <c r="D13" s="91" t="n">
        <v>190</v>
      </c>
      <c r="E13" s="91" t="n">
        <v>651</v>
      </c>
      <c r="F13" s="91" t="n">
        <v>171</v>
      </c>
      <c r="G13" s="91" t="n">
        <v>900</v>
      </c>
      <c r="H13" s="91" t="s">
        <v>229</v>
      </c>
      <c r="I13" s="91" t="n">
        <v>705</v>
      </c>
      <c r="J13" s="91" t="n">
        <v>149</v>
      </c>
      <c r="K13" s="91" t="n">
        <v>100</v>
      </c>
      <c r="L13" s="91" t="n">
        <v>110</v>
      </c>
      <c r="M13" s="91" t="n">
        <v>205</v>
      </c>
      <c r="N13" s="91" t="n">
        <v>4014</v>
      </c>
    </row>
    <row r="14" s="174" customFormat="true" ht="12" hidden="false" customHeight="true" outlineLevel="0" collapsed="false">
      <c r="A14" s="110" t="s">
        <v>209</v>
      </c>
      <c r="B14" s="91" t="n">
        <v>432</v>
      </c>
      <c r="C14" s="91" t="n">
        <v>641</v>
      </c>
      <c r="D14" s="91" t="n">
        <v>212</v>
      </c>
      <c r="E14" s="91" t="n">
        <v>302</v>
      </c>
      <c r="F14" s="91" t="n">
        <v>149</v>
      </c>
      <c r="G14" s="91" t="n">
        <v>297</v>
      </c>
      <c r="H14" s="91" t="n">
        <v>778</v>
      </c>
      <c r="I14" s="91" t="s">
        <v>229</v>
      </c>
      <c r="J14" s="91" t="n">
        <v>437</v>
      </c>
      <c r="K14" s="91" t="n">
        <v>99</v>
      </c>
      <c r="L14" s="91" t="n">
        <v>119</v>
      </c>
      <c r="M14" s="91" t="n">
        <v>219</v>
      </c>
      <c r="N14" s="91" t="n">
        <v>3685</v>
      </c>
    </row>
    <row r="15" s="174" customFormat="true" ht="12" hidden="false" customHeight="true" outlineLevel="0" collapsed="false">
      <c r="A15" s="110" t="s">
        <v>210</v>
      </c>
      <c r="B15" s="91" t="n">
        <v>119</v>
      </c>
      <c r="C15" s="91" t="n">
        <v>200</v>
      </c>
      <c r="D15" s="91" t="n">
        <v>198</v>
      </c>
      <c r="E15" s="91" t="n">
        <v>71</v>
      </c>
      <c r="F15" s="91" t="n">
        <v>48</v>
      </c>
      <c r="G15" s="91" t="n">
        <v>83</v>
      </c>
      <c r="H15" s="91" t="n">
        <v>100</v>
      </c>
      <c r="I15" s="91" t="n">
        <v>292</v>
      </c>
      <c r="J15" s="91" t="s">
        <v>229</v>
      </c>
      <c r="K15" s="91" t="n">
        <v>249</v>
      </c>
      <c r="L15" s="91" t="n">
        <v>273</v>
      </c>
      <c r="M15" s="91" t="n">
        <v>56</v>
      </c>
      <c r="N15" s="91" t="n">
        <v>1689</v>
      </c>
    </row>
    <row r="16" s="174" customFormat="true" ht="12" hidden="false" customHeight="true" outlineLevel="0" collapsed="false">
      <c r="A16" s="110" t="s">
        <v>233</v>
      </c>
      <c r="B16" s="91" t="n">
        <v>114</v>
      </c>
      <c r="C16" s="91" t="n">
        <v>171</v>
      </c>
      <c r="D16" s="91" t="n">
        <v>235</v>
      </c>
      <c r="E16" s="91" t="n">
        <v>38</v>
      </c>
      <c r="F16" s="91" t="n">
        <v>47</v>
      </c>
      <c r="G16" s="91" t="n">
        <v>35</v>
      </c>
      <c r="H16" s="91" t="n">
        <v>50</v>
      </c>
      <c r="I16" s="91" t="n">
        <v>62</v>
      </c>
      <c r="J16" s="91" t="n">
        <v>323</v>
      </c>
      <c r="K16" s="91" t="s">
        <v>229</v>
      </c>
      <c r="L16" s="91" t="n">
        <v>603</v>
      </c>
      <c r="M16" s="91" t="n">
        <v>65</v>
      </c>
      <c r="N16" s="91" t="n">
        <v>1743</v>
      </c>
    </row>
    <row r="17" s="174" customFormat="true" ht="12" hidden="false" customHeight="true" outlineLevel="0" collapsed="false">
      <c r="A17" s="110" t="s">
        <v>212</v>
      </c>
      <c r="B17" s="91" t="n">
        <v>230</v>
      </c>
      <c r="C17" s="91" t="n">
        <v>366</v>
      </c>
      <c r="D17" s="91" t="n">
        <v>513</v>
      </c>
      <c r="E17" s="91" t="n">
        <v>90</v>
      </c>
      <c r="F17" s="91" t="n">
        <v>68</v>
      </c>
      <c r="G17" s="91" t="n">
        <v>44</v>
      </c>
      <c r="H17" s="91" t="n">
        <v>49</v>
      </c>
      <c r="I17" s="91" t="n">
        <v>129</v>
      </c>
      <c r="J17" s="91" t="n">
        <v>349</v>
      </c>
      <c r="K17" s="91" t="n">
        <v>561</v>
      </c>
      <c r="L17" s="91" t="s">
        <v>229</v>
      </c>
      <c r="M17" s="91" t="n">
        <v>88</v>
      </c>
      <c r="N17" s="91" t="n">
        <v>2487</v>
      </c>
    </row>
    <row r="18" s="174" customFormat="true" ht="12" hidden="false" customHeight="true" outlineLevel="0" collapsed="false">
      <c r="A18" s="110" t="s">
        <v>213</v>
      </c>
      <c r="B18" s="91" t="n">
        <v>521</v>
      </c>
      <c r="C18" s="91" t="n">
        <v>97</v>
      </c>
      <c r="D18" s="91" t="n">
        <v>324</v>
      </c>
      <c r="E18" s="91" t="n">
        <v>223</v>
      </c>
      <c r="F18" s="91" t="n">
        <v>206</v>
      </c>
      <c r="G18" s="91" t="n">
        <v>115</v>
      </c>
      <c r="H18" s="91" t="n">
        <v>159</v>
      </c>
      <c r="I18" s="91" t="n">
        <v>129</v>
      </c>
      <c r="J18" s="91" t="n">
        <v>47</v>
      </c>
      <c r="K18" s="91" t="n">
        <v>61</v>
      </c>
      <c r="L18" s="91" t="n">
        <v>79</v>
      </c>
      <c r="M18" s="91" t="s">
        <v>229</v>
      </c>
      <c r="N18" s="91" t="n">
        <v>1961</v>
      </c>
    </row>
    <row r="19" s="174" customFormat="true" ht="16.5" hidden="false" customHeight="true" outlineLevel="0" collapsed="false">
      <c r="A19" s="110" t="s">
        <v>234</v>
      </c>
      <c r="B19" s="91" t="n">
        <v>4376</v>
      </c>
      <c r="C19" s="91" t="n">
        <v>3781</v>
      </c>
      <c r="D19" s="91" t="n">
        <v>3731</v>
      </c>
      <c r="E19" s="91" t="n">
        <v>3444</v>
      </c>
      <c r="F19" s="91" t="n">
        <v>1683</v>
      </c>
      <c r="G19" s="91" t="n">
        <v>2955</v>
      </c>
      <c r="H19" s="91" t="n">
        <v>3860</v>
      </c>
      <c r="I19" s="91" t="n">
        <v>3371</v>
      </c>
      <c r="J19" s="91" t="n">
        <v>2252</v>
      </c>
      <c r="K19" s="91" t="n">
        <v>1753</v>
      </c>
      <c r="L19" s="91" t="n">
        <v>2674</v>
      </c>
      <c r="M19" s="91" t="n">
        <v>2476</v>
      </c>
      <c r="N19" s="91" t="n">
        <v>36356</v>
      </c>
    </row>
    <row r="20" s="174" customFormat="true" ht="17.25" hidden="false" customHeight="true" outlineLevel="0" collapsed="false">
      <c r="A20" s="129" t="s">
        <v>235</v>
      </c>
      <c r="B20" s="91" t="n">
        <v>-949</v>
      </c>
      <c r="C20" s="91" t="n">
        <v>-809</v>
      </c>
      <c r="D20" s="91" t="n">
        <v>230</v>
      </c>
      <c r="E20" s="91" t="n">
        <v>-133</v>
      </c>
      <c r="F20" s="91" t="n">
        <v>178</v>
      </c>
      <c r="G20" s="91" t="n">
        <v>676</v>
      </c>
      <c r="H20" s="91" t="n">
        <v>-154</v>
      </c>
      <c r="I20" s="91" t="n">
        <v>-314</v>
      </c>
      <c r="J20" s="91" t="n">
        <v>563</v>
      </c>
      <c r="K20" s="91" t="n">
        <v>10</v>
      </c>
      <c r="L20" s="91" t="n">
        <v>187</v>
      </c>
      <c r="M20" s="91" t="n">
        <v>515</v>
      </c>
      <c r="N20" s="91" t="s">
        <v>29</v>
      </c>
    </row>
    <row r="21" s="174" customFormat="true" ht="17.25" hidden="false" customHeight="true" outlineLevel="0" collapsed="false">
      <c r="A21" s="129" t="s">
        <v>236</v>
      </c>
      <c r="B21" s="91" t="n">
        <v>5563</v>
      </c>
      <c r="C21" s="91" t="n">
        <v>4400</v>
      </c>
      <c r="D21" s="91" t="n">
        <v>6525</v>
      </c>
      <c r="E21" s="91" t="n">
        <v>3790</v>
      </c>
      <c r="F21" s="91" t="n">
        <v>3701</v>
      </c>
      <c r="G21" s="91" t="n">
        <v>3585</v>
      </c>
      <c r="H21" s="91" t="n">
        <v>4074</v>
      </c>
      <c r="I21" s="91" t="n">
        <v>5047</v>
      </c>
      <c r="J21" s="91" t="n">
        <v>3544</v>
      </c>
      <c r="K21" s="91" t="n">
        <v>4346</v>
      </c>
      <c r="L21" s="91" t="n">
        <v>3862</v>
      </c>
      <c r="M21" s="91" t="n">
        <v>3889</v>
      </c>
      <c r="N21" s="91" t="n">
        <v>52326</v>
      </c>
    </row>
    <row r="22" s="174" customFormat="true" ht="24" hidden="false" customHeight="true" outlineLevel="0" collapsed="false">
      <c r="A22" s="179"/>
      <c r="B22" s="180" t="s">
        <v>115</v>
      </c>
      <c r="C22" s="180"/>
      <c r="D22" s="180"/>
      <c r="E22" s="180"/>
      <c r="F22" s="180"/>
      <c r="G22" s="180"/>
      <c r="H22" s="180"/>
      <c r="I22" s="180"/>
      <c r="J22" s="180"/>
      <c r="K22" s="180"/>
      <c r="L22" s="180"/>
      <c r="M22" s="180"/>
      <c r="N22" s="180"/>
    </row>
    <row r="23" s="174" customFormat="true" ht="16.5" hidden="false" customHeight="true" outlineLevel="0" collapsed="false">
      <c r="A23" s="110" t="s">
        <v>202</v>
      </c>
      <c r="B23" s="91" t="s">
        <v>229</v>
      </c>
      <c r="C23" s="91" t="n">
        <v>179</v>
      </c>
      <c r="D23" s="91" t="n">
        <v>163</v>
      </c>
      <c r="E23" s="91" t="n">
        <v>245</v>
      </c>
      <c r="F23" s="91" t="n">
        <v>60</v>
      </c>
      <c r="G23" s="91" t="n">
        <v>68</v>
      </c>
      <c r="H23" s="91" t="n">
        <v>158</v>
      </c>
      <c r="I23" s="91" t="n">
        <v>140</v>
      </c>
      <c r="J23" s="91" t="n">
        <v>22</v>
      </c>
      <c r="K23" s="91" t="n">
        <v>12</v>
      </c>
      <c r="L23" s="91" t="n">
        <v>58</v>
      </c>
      <c r="M23" s="91" t="n">
        <v>273</v>
      </c>
      <c r="N23" s="91" t="n">
        <v>1378</v>
      </c>
    </row>
    <row r="24" s="174" customFormat="true" ht="12" hidden="false" customHeight="true" outlineLevel="0" collapsed="false">
      <c r="A24" s="110" t="s">
        <v>230</v>
      </c>
      <c r="B24" s="91" t="n">
        <v>211</v>
      </c>
      <c r="C24" s="91" t="s">
        <v>229</v>
      </c>
      <c r="D24" s="91" t="n">
        <v>97</v>
      </c>
      <c r="E24" s="91" t="n">
        <v>82</v>
      </c>
      <c r="F24" s="91" t="n">
        <v>24</v>
      </c>
      <c r="G24" s="91" t="n">
        <v>34</v>
      </c>
      <c r="H24" s="91" t="n">
        <v>106</v>
      </c>
      <c r="I24" s="91" t="n">
        <v>251</v>
      </c>
      <c r="J24" s="91" t="n">
        <v>26</v>
      </c>
      <c r="K24" s="91" t="n">
        <v>12</v>
      </c>
      <c r="L24" s="91" t="n">
        <v>52</v>
      </c>
      <c r="M24" s="91" t="n">
        <v>30</v>
      </c>
      <c r="N24" s="91" t="n">
        <v>925</v>
      </c>
    </row>
    <row r="25" s="174" customFormat="true" ht="12" hidden="false" customHeight="true" outlineLevel="0" collapsed="false">
      <c r="A25" s="110" t="s">
        <v>204</v>
      </c>
      <c r="B25" s="91" t="n">
        <v>163</v>
      </c>
      <c r="C25" s="91" t="n">
        <v>114</v>
      </c>
      <c r="D25" s="91" t="s">
        <v>229</v>
      </c>
      <c r="E25" s="91" t="n">
        <v>42</v>
      </c>
      <c r="F25" s="91" t="n">
        <v>5</v>
      </c>
      <c r="G25" s="91" t="n">
        <v>15</v>
      </c>
      <c r="H25" s="91" t="n">
        <v>33</v>
      </c>
      <c r="I25" s="91" t="n">
        <v>40</v>
      </c>
      <c r="J25" s="91" t="n">
        <v>12</v>
      </c>
      <c r="K25" s="91" t="n">
        <v>12</v>
      </c>
      <c r="L25" s="91" t="n">
        <v>43</v>
      </c>
      <c r="M25" s="91" t="n">
        <v>23</v>
      </c>
      <c r="N25" s="91" t="n">
        <v>502</v>
      </c>
    </row>
    <row r="26" s="174" customFormat="true" ht="12" hidden="false" customHeight="true" outlineLevel="0" collapsed="false">
      <c r="A26" s="110" t="s">
        <v>205</v>
      </c>
      <c r="B26" s="91" t="n">
        <v>192</v>
      </c>
      <c r="C26" s="91" t="n">
        <v>73</v>
      </c>
      <c r="D26" s="91" t="n">
        <v>38</v>
      </c>
      <c r="E26" s="91" t="s">
        <v>229</v>
      </c>
      <c r="F26" s="91" t="n">
        <v>74</v>
      </c>
      <c r="G26" s="91" t="n">
        <v>97</v>
      </c>
      <c r="H26" s="91" t="n">
        <v>130</v>
      </c>
      <c r="I26" s="91" t="n">
        <v>57</v>
      </c>
      <c r="J26" s="91" t="n">
        <v>17</v>
      </c>
      <c r="K26" s="91" t="n">
        <v>12</v>
      </c>
      <c r="L26" s="91" t="n">
        <v>13</v>
      </c>
      <c r="M26" s="91" t="n">
        <v>40</v>
      </c>
      <c r="N26" s="91" t="n">
        <v>743</v>
      </c>
    </row>
    <row r="27" s="174" customFormat="true" ht="12" hidden="false" customHeight="true" outlineLevel="0" collapsed="false">
      <c r="A27" s="110" t="s">
        <v>206</v>
      </c>
      <c r="B27" s="91" t="n">
        <v>91</v>
      </c>
      <c r="C27" s="91" t="n">
        <v>17</v>
      </c>
      <c r="D27" s="91" t="n">
        <v>9</v>
      </c>
      <c r="E27" s="91" t="n">
        <v>64</v>
      </c>
      <c r="F27" s="91" t="s">
        <v>229</v>
      </c>
      <c r="G27" s="91" t="n">
        <v>14</v>
      </c>
      <c r="H27" s="91" t="n">
        <v>35</v>
      </c>
      <c r="I27" s="91" t="n">
        <v>34</v>
      </c>
      <c r="J27" s="91" t="n">
        <v>27</v>
      </c>
      <c r="K27" s="91" t="n">
        <v>10</v>
      </c>
      <c r="L27" s="91" t="n">
        <v>19</v>
      </c>
      <c r="M27" s="91" t="n">
        <v>24</v>
      </c>
      <c r="N27" s="91" t="n">
        <v>344</v>
      </c>
    </row>
    <row r="28" s="174" customFormat="true" ht="12" hidden="false" customHeight="true" outlineLevel="0" collapsed="false">
      <c r="A28" s="110" t="s">
        <v>231</v>
      </c>
      <c r="B28" s="91" t="n">
        <v>83</v>
      </c>
      <c r="C28" s="91" t="n">
        <v>24</v>
      </c>
      <c r="D28" s="91" t="n">
        <v>12</v>
      </c>
      <c r="E28" s="91" t="n">
        <v>70</v>
      </c>
      <c r="F28" s="91" t="n">
        <v>23</v>
      </c>
      <c r="G28" s="91" t="s">
        <v>229</v>
      </c>
      <c r="H28" s="91" t="n">
        <v>78</v>
      </c>
      <c r="I28" s="91" t="n">
        <v>42</v>
      </c>
      <c r="J28" s="91" t="n">
        <v>4</v>
      </c>
      <c r="K28" s="91" t="n">
        <v>5</v>
      </c>
      <c r="L28" s="91" t="n">
        <v>8</v>
      </c>
      <c r="M28" s="91" t="n">
        <v>16</v>
      </c>
      <c r="N28" s="91" t="n">
        <v>365</v>
      </c>
    </row>
    <row r="29" s="174" customFormat="true" ht="12" hidden="false" customHeight="true" outlineLevel="0" collapsed="false">
      <c r="A29" s="110" t="s">
        <v>232</v>
      </c>
      <c r="B29" s="91" t="n">
        <v>148</v>
      </c>
      <c r="C29" s="91" t="n">
        <v>101</v>
      </c>
      <c r="D29" s="91" t="n">
        <v>18</v>
      </c>
      <c r="E29" s="91" t="n">
        <v>137</v>
      </c>
      <c r="F29" s="91" t="n">
        <v>22</v>
      </c>
      <c r="G29" s="91" t="n">
        <v>88</v>
      </c>
      <c r="H29" s="91" t="s">
        <v>229</v>
      </c>
      <c r="I29" s="91" t="n">
        <v>152</v>
      </c>
      <c r="J29" s="91" t="n">
        <v>17</v>
      </c>
      <c r="K29" s="91" t="n">
        <v>9</v>
      </c>
      <c r="L29" s="91" t="n">
        <v>16</v>
      </c>
      <c r="M29" s="91" t="n">
        <v>34</v>
      </c>
      <c r="N29" s="91" t="n">
        <v>742</v>
      </c>
    </row>
    <row r="30" s="174" customFormat="true" ht="12" hidden="false" customHeight="true" outlineLevel="0" collapsed="false">
      <c r="A30" s="110" t="s">
        <v>209</v>
      </c>
      <c r="B30" s="91" t="n">
        <v>186</v>
      </c>
      <c r="C30" s="91" t="n">
        <v>184</v>
      </c>
      <c r="D30" s="91" t="n">
        <v>39</v>
      </c>
      <c r="E30" s="91" t="n">
        <v>79</v>
      </c>
      <c r="F30" s="91" t="n">
        <v>51</v>
      </c>
      <c r="G30" s="91" t="n">
        <v>49</v>
      </c>
      <c r="H30" s="91" t="n">
        <v>170</v>
      </c>
      <c r="I30" s="91" t="s">
        <v>229</v>
      </c>
      <c r="J30" s="91" t="n">
        <v>63</v>
      </c>
      <c r="K30" s="91" t="n">
        <v>12</v>
      </c>
      <c r="L30" s="91" t="n">
        <v>31</v>
      </c>
      <c r="M30" s="91" t="n">
        <v>80</v>
      </c>
      <c r="N30" s="91" t="n">
        <v>944</v>
      </c>
    </row>
    <row r="31" s="174" customFormat="true" ht="12" hidden="false" customHeight="true" outlineLevel="0" collapsed="false">
      <c r="A31" s="110" t="s">
        <v>210</v>
      </c>
      <c r="B31" s="91" t="n">
        <v>13</v>
      </c>
      <c r="C31" s="91" t="n">
        <v>26</v>
      </c>
      <c r="D31" s="91" t="n">
        <v>2</v>
      </c>
      <c r="E31" s="91" t="n">
        <v>8</v>
      </c>
      <c r="F31" s="91" t="n">
        <v>9</v>
      </c>
      <c r="G31" s="91" t="n">
        <v>14</v>
      </c>
      <c r="H31" s="91" t="n">
        <v>11</v>
      </c>
      <c r="I31" s="91" t="n">
        <v>58</v>
      </c>
      <c r="J31" s="91" t="s">
        <v>229</v>
      </c>
      <c r="K31" s="91" t="n">
        <v>10</v>
      </c>
      <c r="L31" s="91" t="n">
        <v>6</v>
      </c>
      <c r="M31" s="91" t="n">
        <v>6</v>
      </c>
      <c r="N31" s="91" t="n">
        <v>163</v>
      </c>
    </row>
    <row r="32" s="174" customFormat="true" ht="12" hidden="false" customHeight="true" outlineLevel="0" collapsed="false">
      <c r="A32" s="110" t="s">
        <v>233</v>
      </c>
      <c r="B32" s="91" t="n">
        <v>22</v>
      </c>
      <c r="C32" s="91" t="n">
        <v>11</v>
      </c>
      <c r="D32" s="91" t="n">
        <v>12</v>
      </c>
      <c r="E32" s="91" t="n">
        <v>6</v>
      </c>
      <c r="F32" s="91" t="n">
        <v>3</v>
      </c>
      <c r="G32" s="91" t="n">
        <v>2</v>
      </c>
      <c r="H32" s="91" t="n">
        <v>5</v>
      </c>
      <c r="I32" s="91" t="n">
        <v>12</v>
      </c>
      <c r="J32" s="91" t="n">
        <v>3</v>
      </c>
      <c r="K32" s="91" t="s">
        <v>229</v>
      </c>
      <c r="L32" s="91" t="n">
        <v>36</v>
      </c>
      <c r="M32" s="91" t="n">
        <v>12</v>
      </c>
      <c r="N32" s="91" t="n">
        <v>124</v>
      </c>
    </row>
    <row r="33" s="174" customFormat="true" ht="12" hidden="false" customHeight="true" outlineLevel="0" collapsed="false">
      <c r="A33" s="110" t="s">
        <v>212</v>
      </c>
      <c r="B33" s="91" t="n">
        <v>95</v>
      </c>
      <c r="C33" s="91" t="n">
        <v>66</v>
      </c>
      <c r="D33" s="91" t="n">
        <v>24</v>
      </c>
      <c r="E33" s="91" t="n">
        <v>22</v>
      </c>
      <c r="F33" s="91" t="n">
        <v>11</v>
      </c>
      <c r="G33" s="91" t="n">
        <v>6</v>
      </c>
      <c r="H33" s="91" t="n">
        <v>15</v>
      </c>
      <c r="I33" s="91" t="n">
        <v>27</v>
      </c>
      <c r="J33" s="91" t="n">
        <v>12</v>
      </c>
      <c r="K33" s="91" t="n">
        <v>31</v>
      </c>
      <c r="L33" s="91" t="s">
        <v>229</v>
      </c>
      <c r="M33" s="91" t="n">
        <v>15</v>
      </c>
      <c r="N33" s="91" t="n">
        <v>324</v>
      </c>
    </row>
    <row r="34" customFormat="false" ht="12" hidden="false" customHeight="true" outlineLevel="0" collapsed="false">
      <c r="A34" s="110" t="s">
        <v>213</v>
      </c>
      <c r="B34" s="91" t="n">
        <v>123</v>
      </c>
      <c r="C34" s="91" t="n">
        <v>25</v>
      </c>
      <c r="D34" s="91" t="n">
        <v>11</v>
      </c>
      <c r="E34" s="91" t="n">
        <v>39</v>
      </c>
      <c r="F34" s="91" t="n">
        <v>17</v>
      </c>
      <c r="G34" s="91" t="n">
        <v>10</v>
      </c>
      <c r="H34" s="91" t="n">
        <v>33</v>
      </c>
      <c r="I34" s="91" t="n">
        <v>27</v>
      </c>
      <c r="J34" s="91" t="n">
        <v>4</v>
      </c>
      <c r="K34" s="91" t="n">
        <v>1</v>
      </c>
      <c r="L34" s="91" t="n">
        <v>9</v>
      </c>
      <c r="M34" s="91" t="s">
        <v>229</v>
      </c>
      <c r="N34" s="91" t="n">
        <v>299</v>
      </c>
    </row>
    <row r="35" customFormat="false" ht="16.5" hidden="false" customHeight="true" outlineLevel="0" collapsed="false">
      <c r="A35" s="110" t="s">
        <v>234</v>
      </c>
      <c r="B35" s="91" t="n">
        <v>1327</v>
      </c>
      <c r="C35" s="91" t="n">
        <v>820</v>
      </c>
      <c r="D35" s="91" t="n">
        <v>425</v>
      </c>
      <c r="E35" s="91" t="n">
        <v>794</v>
      </c>
      <c r="F35" s="91" t="n">
        <v>299</v>
      </c>
      <c r="G35" s="91" t="n">
        <v>397</v>
      </c>
      <c r="H35" s="91" t="n">
        <v>774</v>
      </c>
      <c r="I35" s="91" t="n">
        <v>840</v>
      </c>
      <c r="J35" s="91" t="n">
        <v>207</v>
      </c>
      <c r="K35" s="91" t="n">
        <v>126</v>
      </c>
      <c r="L35" s="91" t="n">
        <v>291</v>
      </c>
      <c r="M35" s="91" t="n">
        <v>553</v>
      </c>
      <c r="N35" s="91" t="n">
        <v>6853</v>
      </c>
    </row>
    <row r="36" customFormat="false" ht="16.5" hidden="false" customHeight="true" outlineLevel="0" collapsed="false">
      <c r="A36" s="129" t="s">
        <v>235</v>
      </c>
      <c r="B36" s="91" t="n">
        <v>-51</v>
      </c>
      <c r="C36" s="91" t="n">
        <v>-105</v>
      </c>
      <c r="D36" s="91" t="n">
        <v>-77</v>
      </c>
      <c r="E36" s="91" t="n">
        <v>51</v>
      </c>
      <c r="F36" s="91" t="n">
        <v>-45</v>
      </c>
      <c r="G36" s="91" t="n">
        <v>32</v>
      </c>
      <c r="H36" s="91" t="n">
        <v>32</v>
      </c>
      <c r="I36" s="91" t="n">
        <v>-104</v>
      </c>
      <c r="J36" s="91" t="n">
        <v>44</v>
      </c>
      <c r="K36" s="91" t="n">
        <v>2</v>
      </c>
      <c r="L36" s="91" t="n">
        <v>-33</v>
      </c>
      <c r="M36" s="91" t="n">
        <v>254</v>
      </c>
      <c r="N36" s="91" t="s">
        <v>29</v>
      </c>
      <c r="O36" s="181"/>
    </row>
    <row r="37" customFormat="false" ht="16.5" hidden="false" customHeight="true" outlineLevel="0" collapsed="false">
      <c r="A37" s="129" t="s">
        <v>236</v>
      </c>
      <c r="B37" s="91" t="n">
        <v>1900</v>
      </c>
      <c r="C37" s="91" t="n">
        <v>853</v>
      </c>
      <c r="D37" s="91" t="n">
        <v>453</v>
      </c>
      <c r="E37" s="91" t="n">
        <v>791</v>
      </c>
      <c r="F37" s="91" t="n">
        <v>354</v>
      </c>
      <c r="G37" s="91" t="n">
        <v>343</v>
      </c>
      <c r="H37" s="91" t="n">
        <v>625</v>
      </c>
      <c r="I37" s="91" t="n">
        <v>1343</v>
      </c>
      <c r="J37" s="91" t="n">
        <v>98</v>
      </c>
      <c r="K37" s="91" t="n">
        <v>150</v>
      </c>
      <c r="L37" s="91" t="n">
        <v>336</v>
      </c>
      <c r="M37" s="91" t="n">
        <v>429</v>
      </c>
      <c r="N37" s="91" t="n">
        <v>7675</v>
      </c>
    </row>
    <row r="38" customFormat="false" ht="12" hidden="false" customHeight="true" outlineLevel="0" collapsed="false"/>
    <row r="39" customFormat="false" ht="12" hidden="false" customHeight="true" outlineLevel="0" collapsed="false"/>
    <row r="40" customFormat="false" ht="13.5" hidden="false" customHeight="false" outlineLevel="0" collapsed="false">
      <c r="G40" s="182"/>
    </row>
  </sheetData>
  <mergeCells count="8">
    <mergeCell ref="A1:N1"/>
    <mergeCell ref="A2:N2"/>
    <mergeCell ref="A3:A4"/>
    <mergeCell ref="B3:M3"/>
    <mergeCell ref="N3:N4"/>
    <mergeCell ref="A5:N5"/>
    <mergeCell ref="B6:N6"/>
    <mergeCell ref="B22:N22"/>
  </mergeCells>
  <hyperlinks>
    <hyperlink ref="A1" location="Inhaltsverzeichnis!A1" display="6     Binnenwanderungen in Berlin im 3. Quartal 2007 nach Bezirken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3/07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183" width="21.42"/>
    <col collapsed="false" customWidth="true" hidden="false" outlineLevel="0" max="10" min="2" style="183" width="7.85"/>
    <col collapsed="false" customWidth="false" hidden="false" outlineLevel="0" max="257" min="11" style="184" width="11.56"/>
  </cols>
  <sheetData>
    <row r="1" s="179" customFormat="true" ht="26.45" hidden="false" customHeight="true" outlineLevel="0" collapsed="false">
      <c r="A1" s="53" t="s">
        <v>237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185"/>
      <c r="B2" s="185"/>
      <c r="C2" s="185"/>
      <c r="D2" s="185"/>
      <c r="E2" s="185"/>
      <c r="F2" s="185"/>
      <c r="G2" s="185"/>
      <c r="H2" s="185"/>
      <c r="I2" s="185"/>
      <c r="J2" s="185"/>
    </row>
    <row r="3" customFormat="false" ht="23.25" hidden="false" customHeight="true" outlineLevel="0" collapsed="false">
      <c r="A3" s="101" t="s">
        <v>238</v>
      </c>
      <c r="B3" s="59" t="s">
        <v>88</v>
      </c>
      <c r="C3" s="59"/>
      <c r="D3" s="59"/>
      <c r="E3" s="59" t="s">
        <v>117</v>
      </c>
      <c r="F3" s="59"/>
      <c r="G3" s="59"/>
      <c r="H3" s="65" t="s">
        <v>239</v>
      </c>
      <c r="I3" s="65"/>
      <c r="J3" s="65"/>
    </row>
    <row r="4" s="185" customFormat="true" ht="12" hidden="false" customHeight="true" outlineLevel="0" collapsed="false">
      <c r="A4" s="101"/>
      <c r="B4" s="62" t="s">
        <v>95</v>
      </c>
      <c r="C4" s="62" t="s">
        <v>240</v>
      </c>
      <c r="D4" s="62" t="s">
        <v>241</v>
      </c>
      <c r="E4" s="62" t="s">
        <v>95</v>
      </c>
      <c r="F4" s="62" t="s">
        <v>240</v>
      </c>
      <c r="G4" s="59" t="s">
        <v>241</v>
      </c>
      <c r="H4" s="62" t="s">
        <v>95</v>
      </c>
      <c r="I4" s="62" t="s">
        <v>240</v>
      </c>
      <c r="J4" s="59" t="s">
        <v>241</v>
      </c>
      <c r="K4" s="184"/>
      <c r="L4" s="184"/>
      <c r="M4" s="184"/>
      <c r="N4" s="184"/>
      <c r="O4" s="184"/>
      <c r="P4" s="184"/>
      <c r="Q4" s="184"/>
      <c r="R4" s="184"/>
      <c r="S4" s="184"/>
      <c r="T4" s="184"/>
      <c r="U4" s="184"/>
      <c r="V4" s="184"/>
      <c r="W4" s="184"/>
    </row>
    <row r="5" customFormat="false" ht="12" hidden="false" customHeight="true" outlineLevel="0" collapsed="false">
      <c r="A5" s="186"/>
      <c r="B5" s="186"/>
      <c r="C5" s="186"/>
      <c r="D5" s="186"/>
      <c r="E5" s="186"/>
      <c r="F5" s="186"/>
      <c r="G5" s="186"/>
      <c r="H5" s="186"/>
      <c r="I5" s="186"/>
      <c r="J5" s="186"/>
    </row>
    <row r="6" s="187" customFormat="true" ht="12" hidden="false" customHeight="true" outlineLevel="0" collapsed="false">
      <c r="A6" s="111" t="s">
        <v>242</v>
      </c>
      <c r="B6" s="91"/>
      <c r="C6" s="91"/>
      <c r="D6" s="91"/>
      <c r="E6" s="91"/>
      <c r="F6" s="91"/>
      <c r="G6" s="91"/>
      <c r="H6" s="91"/>
      <c r="I6" s="91"/>
      <c r="J6" s="91"/>
    </row>
    <row r="7" s="187" customFormat="true" ht="16.5" hidden="false" customHeight="true" outlineLevel="0" collapsed="false">
      <c r="A7" s="188" t="s">
        <v>243</v>
      </c>
      <c r="B7" s="91" t="n">
        <v>111</v>
      </c>
      <c r="C7" s="91" t="n">
        <v>57</v>
      </c>
      <c r="D7" s="91" t="n">
        <v>54</v>
      </c>
      <c r="E7" s="91" t="n">
        <v>47</v>
      </c>
      <c r="F7" s="91" t="n">
        <v>30</v>
      </c>
      <c r="G7" s="91" t="n">
        <v>17</v>
      </c>
      <c r="H7" s="91" t="n">
        <v>64</v>
      </c>
      <c r="I7" s="91" t="n">
        <v>27</v>
      </c>
      <c r="J7" s="91" t="n">
        <v>37</v>
      </c>
    </row>
    <row r="8" s="187" customFormat="true" ht="12" hidden="false" customHeight="true" outlineLevel="0" collapsed="false">
      <c r="A8" s="188" t="s">
        <v>244</v>
      </c>
      <c r="B8" s="91" t="n">
        <v>187</v>
      </c>
      <c r="C8" s="91" t="n">
        <v>88</v>
      </c>
      <c r="D8" s="91" t="n">
        <v>99</v>
      </c>
      <c r="E8" s="91" t="n">
        <v>88</v>
      </c>
      <c r="F8" s="91" t="n">
        <v>48</v>
      </c>
      <c r="G8" s="91" t="n">
        <v>40</v>
      </c>
      <c r="H8" s="91" t="n">
        <v>99</v>
      </c>
      <c r="I8" s="91" t="n">
        <v>40</v>
      </c>
      <c r="J8" s="91" t="n">
        <v>59</v>
      </c>
    </row>
    <row r="9" s="187" customFormat="true" ht="12" hidden="false" customHeight="true" outlineLevel="0" collapsed="false">
      <c r="A9" s="188" t="s">
        <v>245</v>
      </c>
      <c r="B9" s="91" t="n">
        <v>189</v>
      </c>
      <c r="C9" s="91" t="n">
        <v>78</v>
      </c>
      <c r="D9" s="91" t="n">
        <v>111</v>
      </c>
      <c r="E9" s="91" t="n">
        <v>54</v>
      </c>
      <c r="F9" s="91" t="n">
        <v>25</v>
      </c>
      <c r="G9" s="91" t="n">
        <v>29</v>
      </c>
      <c r="H9" s="91" t="n">
        <v>135</v>
      </c>
      <c r="I9" s="91" t="n">
        <v>53</v>
      </c>
      <c r="J9" s="91" t="n">
        <v>82</v>
      </c>
    </row>
    <row r="10" s="187" customFormat="true" ht="12" hidden="false" customHeight="true" outlineLevel="0" collapsed="false">
      <c r="A10" s="188" t="s">
        <v>19</v>
      </c>
      <c r="B10" s="91" t="n">
        <v>510</v>
      </c>
      <c r="C10" s="91" t="n">
        <v>228</v>
      </c>
      <c r="D10" s="91" t="n">
        <v>282</v>
      </c>
      <c r="E10" s="91" t="n">
        <v>531</v>
      </c>
      <c r="F10" s="91" t="n">
        <v>237</v>
      </c>
      <c r="G10" s="91" t="n">
        <v>294</v>
      </c>
      <c r="H10" s="91" t="n">
        <v>-21</v>
      </c>
      <c r="I10" s="91" t="n">
        <v>-9</v>
      </c>
      <c r="J10" s="91" t="n">
        <v>-12</v>
      </c>
    </row>
    <row r="11" customFormat="false" ht="12" hidden="false" customHeight="true" outlineLevel="0" collapsed="false">
      <c r="A11" s="189" t="s">
        <v>246</v>
      </c>
      <c r="B11" s="91"/>
      <c r="C11" s="91"/>
      <c r="D11" s="91"/>
      <c r="E11" s="91"/>
      <c r="F11" s="91"/>
      <c r="G11" s="91"/>
      <c r="H11" s="91"/>
      <c r="I11" s="91"/>
      <c r="J11" s="91"/>
    </row>
    <row r="12" s="187" customFormat="true" ht="16.5" hidden="false" customHeight="true" outlineLevel="0" collapsed="false">
      <c r="A12" s="188" t="s">
        <v>247</v>
      </c>
      <c r="B12" s="91" t="n">
        <v>666</v>
      </c>
      <c r="C12" s="91" t="n">
        <v>338</v>
      </c>
      <c r="D12" s="91" t="n">
        <v>328</v>
      </c>
      <c r="E12" s="91" t="n">
        <v>982</v>
      </c>
      <c r="F12" s="91" t="n">
        <v>477</v>
      </c>
      <c r="G12" s="91" t="n">
        <v>505</v>
      </c>
      <c r="H12" s="91" t="n">
        <v>-316</v>
      </c>
      <c r="I12" s="91" t="n">
        <v>-139</v>
      </c>
      <c r="J12" s="91" t="n">
        <v>-177</v>
      </c>
    </row>
    <row r="13" s="187" customFormat="true" ht="12" hidden="false" customHeight="true" outlineLevel="0" collapsed="false">
      <c r="A13" s="188" t="s">
        <v>248</v>
      </c>
      <c r="B13" s="91" t="n">
        <v>645</v>
      </c>
      <c r="C13" s="91" t="n">
        <v>328</v>
      </c>
      <c r="D13" s="91" t="n">
        <v>317</v>
      </c>
      <c r="E13" s="91" t="n">
        <v>807</v>
      </c>
      <c r="F13" s="91" t="n">
        <v>401</v>
      </c>
      <c r="G13" s="91" t="n">
        <v>406</v>
      </c>
      <c r="H13" s="91" t="n">
        <v>-162</v>
      </c>
      <c r="I13" s="91" t="n">
        <v>-73</v>
      </c>
      <c r="J13" s="91" t="n">
        <v>-89</v>
      </c>
    </row>
    <row r="14" s="187" customFormat="true" ht="12" hidden="false" customHeight="true" outlineLevel="0" collapsed="false">
      <c r="A14" s="188" t="s">
        <v>249</v>
      </c>
      <c r="B14" s="91" t="n">
        <v>89</v>
      </c>
      <c r="C14" s="91" t="n">
        <v>37</v>
      </c>
      <c r="D14" s="91" t="n">
        <v>52</v>
      </c>
      <c r="E14" s="91" t="n">
        <v>37</v>
      </c>
      <c r="F14" s="91" t="n">
        <v>16</v>
      </c>
      <c r="G14" s="91" t="n">
        <v>21</v>
      </c>
      <c r="H14" s="91" t="n">
        <v>52</v>
      </c>
      <c r="I14" s="91" t="n">
        <v>21</v>
      </c>
      <c r="J14" s="91" t="n">
        <v>31</v>
      </c>
    </row>
    <row r="15" s="187" customFormat="true" ht="12" hidden="false" customHeight="true" outlineLevel="0" collapsed="false">
      <c r="A15" s="188" t="s">
        <v>250</v>
      </c>
      <c r="B15" s="91" t="n">
        <v>553</v>
      </c>
      <c r="C15" s="91" t="n">
        <v>274</v>
      </c>
      <c r="D15" s="91" t="n">
        <v>279</v>
      </c>
      <c r="E15" s="91" t="n">
        <v>714</v>
      </c>
      <c r="F15" s="91" t="n">
        <v>367</v>
      </c>
      <c r="G15" s="91" t="n">
        <v>347</v>
      </c>
      <c r="H15" s="91" t="n">
        <v>-161</v>
      </c>
      <c r="I15" s="91" t="n">
        <v>-93</v>
      </c>
      <c r="J15" s="91" t="n">
        <v>-68</v>
      </c>
    </row>
    <row r="16" s="187" customFormat="true" ht="12" hidden="false" customHeight="true" outlineLevel="0" collapsed="false">
      <c r="A16" s="188" t="s">
        <v>251</v>
      </c>
      <c r="B16" s="91" t="n">
        <v>753</v>
      </c>
      <c r="C16" s="91" t="n">
        <v>349</v>
      </c>
      <c r="D16" s="91" t="n">
        <v>404</v>
      </c>
      <c r="E16" s="91" t="n">
        <v>987</v>
      </c>
      <c r="F16" s="91" t="n">
        <v>466</v>
      </c>
      <c r="G16" s="91" t="n">
        <v>521</v>
      </c>
      <c r="H16" s="91" t="n">
        <v>-234</v>
      </c>
      <c r="I16" s="91" t="n">
        <v>-117</v>
      </c>
      <c r="J16" s="91" t="n">
        <v>-117</v>
      </c>
    </row>
    <row r="17" s="187" customFormat="true" ht="12" hidden="false" customHeight="true" outlineLevel="0" collapsed="false">
      <c r="A17" s="188" t="s">
        <v>252</v>
      </c>
      <c r="B17" s="91" t="n">
        <v>808</v>
      </c>
      <c r="C17" s="91" t="n">
        <v>376</v>
      </c>
      <c r="D17" s="91" t="n">
        <v>432</v>
      </c>
      <c r="E17" s="91" t="n">
        <v>1335</v>
      </c>
      <c r="F17" s="91" t="n">
        <v>661</v>
      </c>
      <c r="G17" s="91" t="n">
        <v>674</v>
      </c>
      <c r="H17" s="91" t="n">
        <v>-527</v>
      </c>
      <c r="I17" s="91" t="n">
        <v>-285</v>
      </c>
      <c r="J17" s="91" t="n">
        <v>-242</v>
      </c>
    </row>
    <row r="18" s="187" customFormat="true" ht="12" hidden="false" customHeight="true" outlineLevel="0" collapsed="false">
      <c r="A18" s="188" t="s">
        <v>253</v>
      </c>
      <c r="B18" s="91" t="n">
        <v>82</v>
      </c>
      <c r="C18" s="91" t="n">
        <v>33</v>
      </c>
      <c r="D18" s="91" t="n">
        <v>49</v>
      </c>
      <c r="E18" s="91" t="n">
        <v>32</v>
      </c>
      <c r="F18" s="91" t="n">
        <v>19</v>
      </c>
      <c r="G18" s="91" t="n">
        <v>13</v>
      </c>
      <c r="H18" s="91" t="n">
        <v>50</v>
      </c>
      <c r="I18" s="91" t="n">
        <v>14</v>
      </c>
      <c r="J18" s="91" t="n">
        <v>36</v>
      </c>
    </row>
    <row r="19" s="187" customFormat="true" ht="12" hidden="false" customHeight="true" outlineLevel="0" collapsed="false">
      <c r="A19" s="188" t="s">
        <v>254</v>
      </c>
      <c r="B19" s="91" t="n">
        <v>459</v>
      </c>
      <c r="C19" s="91" t="n">
        <v>206</v>
      </c>
      <c r="D19" s="91" t="n">
        <v>253</v>
      </c>
      <c r="E19" s="91" t="n">
        <v>440</v>
      </c>
      <c r="F19" s="91" t="n">
        <v>214</v>
      </c>
      <c r="G19" s="91" t="n">
        <v>226</v>
      </c>
      <c r="H19" s="91" t="n">
        <v>19</v>
      </c>
      <c r="I19" s="91" t="n">
        <v>-8</v>
      </c>
      <c r="J19" s="91" t="n">
        <v>27</v>
      </c>
    </row>
    <row r="20" s="187" customFormat="true" ht="12" hidden="false" customHeight="true" outlineLevel="0" collapsed="false">
      <c r="A20" s="188" t="s">
        <v>255</v>
      </c>
      <c r="B20" s="91" t="n">
        <v>224</v>
      </c>
      <c r="C20" s="91" t="n">
        <v>106</v>
      </c>
      <c r="D20" s="91" t="n">
        <v>118</v>
      </c>
      <c r="E20" s="91" t="n">
        <v>135</v>
      </c>
      <c r="F20" s="91" t="n">
        <v>64</v>
      </c>
      <c r="G20" s="91" t="n">
        <v>71</v>
      </c>
      <c r="H20" s="91" t="n">
        <v>89</v>
      </c>
      <c r="I20" s="91" t="n">
        <v>42</v>
      </c>
      <c r="J20" s="91" t="n">
        <v>47</v>
      </c>
    </row>
    <row r="21" s="187" customFormat="true" ht="12" hidden="false" customHeight="true" outlineLevel="0" collapsed="false">
      <c r="A21" s="188" t="s">
        <v>256</v>
      </c>
      <c r="B21" s="91" t="n">
        <v>516</v>
      </c>
      <c r="C21" s="91" t="n">
        <v>250</v>
      </c>
      <c r="D21" s="91" t="n">
        <v>266</v>
      </c>
      <c r="E21" s="91" t="n">
        <v>733</v>
      </c>
      <c r="F21" s="91" t="n">
        <v>363</v>
      </c>
      <c r="G21" s="91" t="n">
        <v>370</v>
      </c>
      <c r="H21" s="91" t="n">
        <v>-217</v>
      </c>
      <c r="I21" s="91" t="n">
        <v>-113</v>
      </c>
      <c r="J21" s="91" t="n">
        <v>-104</v>
      </c>
    </row>
    <row r="22" s="187" customFormat="true" ht="12" hidden="false" customHeight="true" outlineLevel="0" collapsed="false">
      <c r="A22" s="188" t="s">
        <v>257</v>
      </c>
      <c r="B22" s="91" t="n">
        <v>102</v>
      </c>
      <c r="C22" s="91" t="n">
        <v>50</v>
      </c>
      <c r="D22" s="91" t="n">
        <v>52</v>
      </c>
      <c r="E22" s="91" t="n">
        <v>46</v>
      </c>
      <c r="F22" s="91" t="n">
        <v>26</v>
      </c>
      <c r="G22" s="91" t="n">
        <v>20</v>
      </c>
      <c r="H22" s="91" t="n">
        <v>56</v>
      </c>
      <c r="I22" s="91" t="n">
        <v>24</v>
      </c>
      <c r="J22" s="91" t="n">
        <v>32</v>
      </c>
    </row>
    <row r="23" s="187" customFormat="true" ht="12" hidden="false" customHeight="true" outlineLevel="0" collapsed="false">
      <c r="A23" s="188" t="s">
        <v>258</v>
      </c>
      <c r="B23" s="91" t="n">
        <v>137</v>
      </c>
      <c r="C23" s="91" t="n">
        <v>56</v>
      </c>
      <c r="D23" s="91" t="n">
        <v>81</v>
      </c>
      <c r="E23" s="91" t="n">
        <v>38</v>
      </c>
      <c r="F23" s="91" t="n">
        <v>17</v>
      </c>
      <c r="G23" s="91" t="n">
        <v>21</v>
      </c>
      <c r="H23" s="91" t="n">
        <v>99</v>
      </c>
      <c r="I23" s="91" t="n">
        <v>39</v>
      </c>
      <c r="J23" s="91" t="n">
        <v>60</v>
      </c>
    </row>
    <row r="24" s="187" customFormat="true" ht="12" hidden="false" customHeight="true" outlineLevel="0" collapsed="false">
      <c r="A24" s="188" t="s">
        <v>259</v>
      </c>
      <c r="B24" s="91" t="n">
        <v>450</v>
      </c>
      <c r="C24" s="91" t="n">
        <v>213</v>
      </c>
      <c r="D24" s="91" t="n">
        <v>237</v>
      </c>
      <c r="E24" s="91" t="n">
        <v>666</v>
      </c>
      <c r="F24" s="91" t="n">
        <v>321</v>
      </c>
      <c r="G24" s="91" t="n">
        <v>345</v>
      </c>
      <c r="H24" s="91" t="n">
        <v>-216</v>
      </c>
      <c r="I24" s="91" t="n">
        <v>-108</v>
      </c>
      <c r="J24" s="91" t="n">
        <v>-108</v>
      </c>
    </row>
    <row r="25" s="187" customFormat="true" ht="12" hidden="false" customHeight="true" outlineLevel="0" collapsed="false">
      <c r="A25" s="188" t="s">
        <v>260</v>
      </c>
      <c r="B25" s="91" t="n">
        <v>274</v>
      </c>
      <c r="C25" s="91" t="n">
        <v>129</v>
      </c>
      <c r="D25" s="91" t="n">
        <v>145</v>
      </c>
      <c r="E25" s="91" t="n">
        <v>142</v>
      </c>
      <c r="F25" s="91" t="n">
        <v>63</v>
      </c>
      <c r="G25" s="91" t="n">
        <v>79</v>
      </c>
      <c r="H25" s="91" t="n">
        <v>132</v>
      </c>
      <c r="I25" s="91" t="n">
        <v>66</v>
      </c>
      <c r="J25" s="91" t="n">
        <v>66</v>
      </c>
    </row>
    <row r="26" customFormat="false" ht="16.5" hidden="false" customHeight="true" outlineLevel="0" collapsed="false">
      <c r="A26" s="150" t="s">
        <v>134</v>
      </c>
      <c r="B26" s="115" t="n">
        <v>6755</v>
      </c>
      <c r="C26" s="115" t="n">
        <v>3196</v>
      </c>
      <c r="D26" s="115" t="n">
        <v>3559</v>
      </c>
      <c r="E26" s="115" t="n">
        <v>7814</v>
      </c>
      <c r="F26" s="115" t="n">
        <v>3815</v>
      </c>
      <c r="G26" s="115" t="n">
        <v>3999</v>
      </c>
      <c r="H26" s="115" t="n">
        <v>-1059</v>
      </c>
      <c r="I26" s="115" t="n">
        <v>-619</v>
      </c>
      <c r="J26" s="115" t="n">
        <v>-440</v>
      </c>
    </row>
    <row r="27" customFormat="false" ht="12" hidden="false" customHeight="true" outlineLevel="0" collapsed="false">
      <c r="A27" s="190"/>
      <c r="B27" s="191"/>
      <c r="C27" s="191"/>
      <c r="D27" s="191"/>
      <c r="E27" s="191"/>
      <c r="F27" s="191"/>
      <c r="G27" s="191"/>
      <c r="H27" s="191"/>
      <c r="I27" s="191"/>
      <c r="J27" s="191"/>
    </row>
    <row r="28" customFormat="false" ht="12.75" hidden="false" customHeight="false" outlineLevel="0" collapsed="false">
      <c r="A28" s="190"/>
      <c r="B28" s="184"/>
      <c r="C28" s="184"/>
      <c r="D28" s="184"/>
      <c r="E28" s="184"/>
      <c r="F28" s="184"/>
      <c r="G28" s="184"/>
      <c r="H28" s="184"/>
      <c r="I28" s="184"/>
      <c r="J28" s="184"/>
    </row>
    <row r="29" customFormat="false" ht="12.75" hidden="false" customHeight="false" outlineLevel="0" collapsed="false">
      <c r="A29" s="190"/>
      <c r="B29" s="190"/>
      <c r="C29" s="192"/>
      <c r="D29" s="192"/>
      <c r="E29" s="192"/>
      <c r="F29" s="192"/>
      <c r="G29" s="192"/>
      <c r="H29" s="192"/>
      <c r="I29" s="192"/>
      <c r="J29" s="192"/>
    </row>
    <row r="30" customFormat="false" ht="12.75" hidden="false" customHeight="false" outlineLevel="0" collapsed="false">
      <c r="A30" s="41" t="s">
        <v>261</v>
      </c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2.75" hidden="false" customHeight="false" outlineLevel="0" collapsed="false">
      <c r="A31" s="193"/>
      <c r="B31" s="193"/>
      <c r="C31" s="193"/>
      <c r="D31" s="193"/>
      <c r="E31" s="193"/>
      <c r="F31" s="193"/>
      <c r="G31" s="193"/>
      <c r="H31" s="193"/>
      <c r="I31" s="193"/>
      <c r="J31" s="193"/>
    </row>
    <row r="32" customFormat="false" ht="12.75" hidden="false" customHeight="false" outlineLevel="0" collapsed="false">
      <c r="A32" s="193"/>
      <c r="B32" s="193"/>
      <c r="C32" s="193"/>
      <c r="D32" s="193"/>
      <c r="E32" s="193"/>
      <c r="F32" s="193"/>
      <c r="G32" s="193"/>
      <c r="H32" s="193"/>
      <c r="I32" s="193"/>
      <c r="J32" s="193"/>
    </row>
    <row r="33" customFormat="false" ht="12.75" hidden="false" customHeight="false" outlineLevel="0" collapsed="false">
      <c r="A33" s="190"/>
      <c r="B33" s="190"/>
      <c r="C33" s="192"/>
      <c r="D33" s="192"/>
      <c r="E33" s="192"/>
      <c r="F33" s="192"/>
      <c r="G33" s="192"/>
      <c r="H33" s="192"/>
      <c r="I33" s="192"/>
      <c r="J33" s="192"/>
    </row>
    <row r="34" customFormat="false" ht="12.75" hidden="false" customHeight="false" outlineLevel="0" collapsed="false">
      <c r="A34" s="190"/>
      <c r="B34" s="190"/>
      <c r="C34" s="192"/>
      <c r="D34" s="192"/>
      <c r="E34" s="192"/>
      <c r="F34" s="192"/>
      <c r="G34" s="192"/>
      <c r="H34" s="192"/>
      <c r="I34" s="192"/>
      <c r="J34" s="192"/>
    </row>
    <row r="35" customFormat="false" ht="12.75" hidden="false" customHeight="false" outlineLevel="0" collapsed="false">
      <c r="A35" s="190"/>
      <c r="B35" s="190"/>
      <c r="C35" s="192"/>
      <c r="D35" s="192"/>
      <c r="E35" s="192"/>
      <c r="F35" s="192"/>
      <c r="G35" s="192"/>
      <c r="H35" s="192"/>
      <c r="I35" s="192"/>
      <c r="J35" s="192"/>
    </row>
    <row r="36" customFormat="false" ht="12.75" hidden="false" customHeight="false" outlineLevel="0" collapsed="false">
      <c r="A36" s="190"/>
      <c r="B36" s="190"/>
      <c r="C36" s="192"/>
      <c r="D36" s="192"/>
      <c r="E36" s="192"/>
      <c r="F36" s="192"/>
      <c r="G36" s="192"/>
      <c r="H36" s="192"/>
      <c r="I36" s="192"/>
      <c r="J36" s="192"/>
    </row>
    <row r="37" customFormat="false" ht="12.75" hidden="false" customHeight="false" outlineLevel="0" collapsed="false">
      <c r="A37" s="190"/>
      <c r="B37" s="190"/>
      <c r="C37" s="192"/>
      <c r="D37" s="192"/>
      <c r="E37" s="192"/>
      <c r="F37" s="192"/>
      <c r="G37" s="192"/>
      <c r="H37" s="192"/>
      <c r="I37" s="192"/>
      <c r="J37" s="192"/>
    </row>
    <row r="38" customFormat="false" ht="12.75" hidden="false" customHeight="false" outlineLevel="0" collapsed="false">
      <c r="A38" s="190"/>
      <c r="B38" s="190"/>
      <c r="C38" s="192"/>
      <c r="D38" s="192"/>
      <c r="E38" s="192"/>
      <c r="F38" s="192"/>
      <c r="G38" s="192"/>
      <c r="H38" s="192"/>
      <c r="I38" s="192"/>
      <c r="J38" s="192"/>
    </row>
    <row r="39" customFormat="false" ht="12.75" hidden="false" customHeight="false" outlineLevel="0" collapsed="false">
      <c r="A39" s="190"/>
      <c r="B39" s="190"/>
      <c r="C39" s="192"/>
      <c r="D39" s="192"/>
      <c r="E39" s="192"/>
      <c r="F39" s="192"/>
      <c r="G39" s="192"/>
      <c r="H39" s="192"/>
      <c r="I39" s="192"/>
      <c r="J39" s="192"/>
    </row>
    <row r="40" customFormat="false" ht="12.75" hidden="false" customHeight="false" outlineLevel="0" collapsed="false">
      <c r="A40" s="190"/>
      <c r="B40" s="190"/>
      <c r="C40" s="192"/>
      <c r="D40" s="192"/>
      <c r="E40" s="192"/>
      <c r="F40" s="192"/>
      <c r="G40" s="192"/>
      <c r="H40" s="192"/>
      <c r="I40" s="192"/>
      <c r="J40" s="192"/>
    </row>
    <row r="41" customFormat="false" ht="12.75" hidden="false" customHeight="false" outlineLevel="0" collapsed="false">
      <c r="A41" s="190"/>
      <c r="B41" s="190"/>
      <c r="C41" s="192"/>
      <c r="D41" s="192"/>
      <c r="E41" s="192"/>
      <c r="F41" s="192"/>
      <c r="G41" s="192"/>
      <c r="H41" s="192"/>
      <c r="I41" s="192"/>
      <c r="J41" s="192"/>
    </row>
    <row r="42" customFormat="false" ht="12.75" hidden="false" customHeight="false" outlineLevel="0" collapsed="false">
      <c r="A42" s="190"/>
      <c r="B42" s="190"/>
      <c r="C42" s="192"/>
      <c r="D42" s="192"/>
      <c r="E42" s="192"/>
      <c r="F42" s="192"/>
      <c r="G42" s="192"/>
      <c r="H42" s="192"/>
      <c r="I42" s="192"/>
      <c r="J42" s="192"/>
    </row>
    <row r="43" customFormat="false" ht="12.75" hidden="false" customHeight="false" outlineLevel="0" collapsed="false">
      <c r="A43" s="190"/>
      <c r="B43" s="190"/>
      <c r="C43" s="192"/>
      <c r="D43" s="192"/>
      <c r="E43" s="192"/>
      <c r="F43" s="192"/>
      <c r="G43" s="192"/>
      <c r="H43" s="192"/>
      <c r="I43" s="192"/>
      <c r="J43" s="192"/>
    </row>
    <row r="44" customFormat="false" ht="12.75" hidden="false" customHeight="false" outlineLevel="0" collapsed="false">
      <c r="A44" s="190"/>
      <c r="B44" s="190"/>
      <c r="C44" s="192"/>
      <c r="D44" s="192"/>
      <c r="E44" s="192"/>
      <c r="F44" s="192"/>
      <c r="G44" s="192"/>
      <c r="H44" s="192"/>
      <c r="I44" s="192"/>
      <c r="J44" s="192"/>
    </row>
    <row r="45" customFormat="false" ht="12.75" hidden="false" customHeight="false" outlineLevel="0" collapsed="false">
      <c r="A45" s="190"/>
      <c r="B45" s="190"/>
      <c r="C45" s="192"/>
      <c r="D45" s="192"/>
      <c r="E45" s="192"/>
      <c r="F45" s="192"/>
      <c r="G45" s="192"/>
      <c r="H45" s="192"/>
      <c r="I45" s="192"/>
      <c r="J45" s="192"/>
    </row>
    <row r="46" customFormat="false" ht="12.75" hidden="false" customHeight="false" outlineLevel="0" collapsed="false">
      <c r="A46" s="190"/>
      <c r="B46" s="190"/>
      <c r="C46" s="192"/>
      <c r="D46" s="192"/>
      <c r="E46" s="192"/>
      <c r="F46" s="192"/>
      <c r="G46" s="192"/>
      <c r="H46" s="192"/>
      <c r="I46" s="192"/>
      <c r="J46" s="192"/>
    </row>
    <row r="47" customFormat="false" ht="12.75" hidden="false" customHeight="false" outlineLevel="0" collapsed="false">
      <c r="A47" s="190"/>
      <c r="B47" s="190"/>
      <c r="C47" s="192"/>
      <c r="D47" s="192"/>
      <c r="E47" s="192"/>
      <c r="F47" s="192"/>
      <c r="G47" s="192"/>
      <c r="H47" s="192"/>
      <c r="I47" s="192"/>
      <c r="J47" s="192"/>
    </row>
    <row r="48" customFormat="false" ht="12.75" hidden="false" customHeight="false" outlineLevel="0" collapsed="false">
      <c r="A48" s="190"/>
      <c r="B48" s="190"/>
      <c r="C48" s="192"/>
      <c r="D48" s="192"/>
      <c r="E48" s="192"/>
      <c r="F48" s="192"/>
      <c r="G48" s="192"/>
      <c r="H48" s="192"/>
      <c r="I48" s="192"/>
      <c r="J48" s="192"/>
    </row>
    <row r="49" customFormat="false" ht="12.75" hidden="false" customHeight="false" outlineLevel="0" collapsed="false">
      <c r="A49" s="190"/>
      <c r="B49" s="190"/>
      <c r="C49" s="192"/>
      <c r="D49" s="192"/>
      <c r="E49" s="192"/>
      <c r="F49" s="192"/>
      <c r="G49" s="192"/>
      <c r="H49" s="192"/>
      <c r="I49" s="192"/>
      <c r="J49" s="192"/>
    </row>
    <row r="50" customFormat="false" ht="12.75" hidden="false" customHeight="false" outlineLevel="0" collapsed="false">
      <c r="A50" s="190"/>
      <c r="B50" s="190"/>
      <c r="C50" s="192"/>
      <c r="D50" s="192"/>
      <c r="E50" s="192"/>
      <c r="F50" s="192"/>
      <c r="G50" s="192"/>
      <c r="H50" s="192"/>
      <c r="I50" s="192"/>
      <c r="J50" s="192"/>
    </row>
    <row r="51" customFormat="false" ht="12.75" hidden="false" customHeight="false" outlineLevel="0" collapsed="false">
      <c r="A51" s="190"/>
      <c r="B51" s="190"/>
      <c r="C51" s="192"/>
      <c r="D51" s="192"/>
      <c r="E51" s="192"/>
      <c r="F51" s="192"/>
      <c r="G51" s="192"/>
      <c r="H51" s="192"/>
      <c r="I51" s="192"/>
      <c r="J51" s="192"/>
    </row>
    <row r="52" customFormat="false" ht="12.75" hidden="false" customHeight="false" outlineLevel="0" collapsed="false">
      <c r="A52" s="190"/>
      <c r="B52" s="190"/>
      <c r="C52" s="192"/>
      <c r="D52" s="192"/>
      <c r="E52" s="192"/>
      <c r="F52" s="192"/>
      <c r="G52" s="192"/>
      <c r="H52" s="192"/>
      <c r="I52" s="192"/>
      <c r="J52" s="192"/>
    </row>
    <row r="53" customFormat="false" ht="12.75" hidden="false" customHeight="false" outlineLevel="0" collapsed="false">
      <c r="A53" s="190"/>
      <c r="B53" s="190"/>
      <c r="C53" s="190"/>
      <c r="D53" s="190"/>
      <c r="E53" s="190"/>
      <c r="F53" s="190"/>
      <c r="G53" s="190"/>
      <c r="H53" s="190"/>
      <c r="I53" s="190"/>
      <c r="J53" s="190"/>
    </row>
    <row r="54" customFormat="false" ht="12.75" hidden="false" customHeight="false" outlineLevel="0" collapsed="false">
      <c r="A54" s="190"/>
      <c r="B54" s="190"/>
      <c r="C54" s="190"/>
      <c r="D54" s="190"/>
      <c r="E54" s="190"/>
      <c r="F54" s="190"/>
      <c r="G54" s="190"/>
      <c r="H54" s="190"/>
      <c r="I54" s="190"/>
      <c r="J54" s="190"/>
    </row>
    <row r="55" customFormat="false" ht="12.75" hidden="false" customHeight="false" outlineLevel="0" collapsed="false">
      <c r="A55" s="190"/>
      <c r="B55" s="190"/>
      <c r="C55" s="190"/>
      <c r="D55" s="190"/>
      <c r="E55" s="190"/>
      <c r="F55" s="190"/>
      <c r="G55" s="190"/>
      <c r="H55" s="190"/>
      <c r="I55" s="190"/>
      <c r="J55" s="190"/>
    </row>
    <row r="56" customFormat="false" ht="12.75" hidden="false" customHeight="false" outlineLevel="0" collapsed="false">
      <c r="A56" s="190"/>
      <c r="B56" s="190"/>
      <c r="C56" s="190"/>
      <c r="D56" s="190"/>
      <c r="E56" s="190"/>
      <c r="F56" s="190"/>
      <c r="G56" s="190"/>
      <c r="H56" s="190"/>
      <c r="I56" s="190"/>
      <c r="J56" s="190"/>
    </row>
  </sheetData>
  <mergeCells count="9">
    <mergeCell ref="A1:J1"/>
    <mergeCell ref="A2:J2"/>
    <mergeCell ref="A3:A4"/>
    <mergeCell ref="B3:D3"/>
    <mergeCell ref="E3:G3"/>
    <mergeCell ref="H3:J3"/>
    <mergeCell ref="A5:J5"/>
    <mergeCell ref="A30:J30"/>
    <mergeCell ref="A31:J32"/>
  </mergeCells>
  <hyperlinks>
    <hyperlink ref="A1" location="Inhaltsverzeichnis!A1" display="7     Wanderungen zwischen Berlin und den kreisfreien Städten und Landkreisen des Landes Brandenburg&#10;       im 3. Quartal 2007 nach Geschlecht"/>
    <hyperlink ref="A30" location="Inhaltsverzeichnis!A1" display="1   Zuzugs- bzw. Fortzugsüberschuss in den Bezirken von Berlin im 3. Quartal 2007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3/07 –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42"/>
    <col collapsed="false" customWidth="true" hidden="false" outlineLevel="0" max="4" min="4" style="0" width="1.41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7.56"/>
    <col collapsed="false" customWidth="true" hidden="false" outlineLevel="0" max="8" min="8" style="0" width="3.85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42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3" t="s">
        <v>6</v>
      </c>
    </row>
    <row r="33" customFormat="false" ht="10.15" hidden="false" customHeight="true" outlineLevel="0" collapsed="false">
      <c r="B33" s="14" t="s">
        <v>7</v>
      </c>
      <c r="C33" s="14"/>
    </row>
    <row r="34" customFormat="false" ht="10.5" hidden="false" customHeight="true" outlineLevel="0" collapsed="false">
      <c r="B34" s="14" t="s">
        <v>8</v>
      </c>
    </row>
    <row r="35" customFormat="false" ht="10.15" hidden="false" customHeight="true" outlineLevel="0" collapsed="false">
      <c r="B35" s="14"/>
    </row>
    <row r="36" customFormat="false" ht="10.15" hidden="false" customHeight="true" outlineLevel="0" collapsed="false">
      <c r="B36" s="15" t="s">
        <v>9</v>
      </c>
    </row>
    <row r="37" customFormat="false" ht="10.15" hidden="false" customHeight="true" outlineLevel="0" collapsed="false">
      <c r="B37" s="14" t="s">
        <v>10</v>
      </c>
    </row>
    <row r="38" customFormat="false" ht="9.6" hidden="false" customHeight="true" outlineLevel="0" collapsed="false">
      <c r="B38" s="14" t="s">
        <v>11</v>
      </c>
    </row>
    <row r="39" customFormat="false" ht="9.6" hidden="false" customHeight="true" outlineLevel="0" collapsed="false">
      <c r="B39" s="14" t="s">
        <v>12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4"/>
    </row>
    <row r="42" customFormat="false" ht="7.9" hidden="false" customHeight="true" outlineLevel="0" collapsed="false">
      <c r="C42" s="14"/>
    </row>
    <row r="43" customFormat="false" ht="10.15" hidden="false" customHeight="true" outlineLevel="0" collapsed="false">
      <c r="A43" s="13" t="s">
        <v>13</v>
      </c>
      <c r="B43" s="14"/>
      <c r="C43" s="14"/>
    </row>
    <row r="44" customFormat="false" ht="10.15" hidden="false" customHeight="true" outlineLevel="0" collapsed="false">
      <c r="A44" s="14"/>
      <c r="B44" s="14"/>
      <c r="C44" s="14"/>
    </row>
    <row r="45" customFormat="false" ht="12" hidden="false" customHeight="true" outlineLevel="0" collapsed="false">
      <c r="A45" s="14"/>
      <c r="B45" s="16" t="s">
        <v>14</v>
      </c>
      <c r="C45" s="14"/>
    </row>
    <row r="46" customFormat="false" ht="10.15" hidden="false" customHeight="true" outlineLevel="0" collapsed="false">
      <c r="A46" s="14"/>
      <c r="B46" s="14" t="s">
        <v>15</v>
      </c>
      <c r="C46" s="14"/>
    </row>
    <row r="47" customFormat="false" ht="10.15" hidden="false" customHeight="true" outlineLevel="0" collapsed="false">
      <c r="A47" s="14"/>
      <c r="B47" s="14" t="s">
        <v>16</v>
      </c>
      <c r="C47" s="14"/>
    </row>
    <row r="48" customFormat="false" ht="10.15" hidden="false" customHeight="true" outlineLevel="0" collapsed="false">
      <c r="A48" s="14"/>
      <c r="B48" s="14" t="s">
        <v>17</v>
      </c>
      <c r="C48" s="14"/>
    </row>
    <row r="49" customFormat="false" ht="10.15" hidden="false" customHeight="true" outlineLevel="0" collapsed="false">
      <c r="A49" s="14"/>
      <c r="B49" s="14" t="s">
        <v>18</v>
      </c>
      <c r="C49" s="14"/>
    </row>
    <row r="50" customFormat="false" ht="10.15" hidden="false" customHeight="true" outlineLevel="0" collapsed="false">
      <c r="A50" s="14"/>
      <c r="B50" s="16" t="s">
        <v>19</v>
      </c>
      <c r="C50" s="14"/>
    </row>
    <row r="51" customFormat="false" ht="10.15" hidden="false" customHeight="true" outlineLevel="0" collapsed="false">
      <c r="A51" s="14"/>
      <c r="B51" s="14" t="s">
        <v>20</v>
      </c>
      <c r="C51" s="14"/>
      <c r="D51" s="17" t="s">
        <v>21</v>
      </c>
      <c r="E51" s="18"/>
    </row>
    <row r="52" customFormat="false" ht="10.15" hidden="false" customHeight="true" outlineLevel="0" collapsed="false">
      <c r="A52" s="14"/>
      <c r="B52" s="14" t="s">
        <v>22</v>
      </c>
      <c r="C52" s="14"/>
      <c r="D52" s="18"/>
      <c r="E52" s="18"/>
    </row>
    <row r="53" customFormat="false" ht="10.15" hidden="false" customHeight="true" outlineLevel="0" collapsed="false">
      <c r="B53" s="16" t="s">
        <v>23</v>
      </c>
      <c r="C53" s="14"/>
      <c r="D53" s="18" t="n">
        <v>0</v>
      </c>
      <c r="E53" s="18" t="s">
        <v>24</v>
      </c>
    </row>
    <row r="54" customFormat="false" ht="10.15" hidden="false" customHeight="true" outlineLevel="0" collapsed="false">
      <c r="B54" s="14" t="s">
        <v>25</v>
      </c>
      <c r="C54" s="14"/>
      <c r="D54" s="19"/>
      <c r="E54" s="18" t="s">
        <v>26</v>
      </c>
    </row>
    <row r="55" customFormat="false" ht="10.15" hidden="false" customHeight="true" outlineLevel="0" collapsed="false">
      <c r="B55" s="14" t="s">
        <v>27</v>
      </c>
      <c r="C55" s="14"/>
      <c r="D55" s="19"/>
      <c r="E55" s="18" t="s">
        <v>28</v>
      </c>
    </row>
    <row r="56" customFormat="false" ht="9.6" hidden="false" customHeight="true" outlineLevel="0" collapsed="false">
      <c r="D56" s="18" t="s">
        <v>29</v>
      </c>
      <c r="E56" s="18" t="s">
        <v>30</v>
      </c>
    </row>
    <row r="57" customFormat="false" ht="10.5" hidden="false" customHeight="true" outlineLevel="0" collapsed="false">
      <c r="A57" s="14" t="s">
        <v>31</v>
      </c>
      <c r="B57" s="16" t="s">
        <v>14</v>
      </c>
      <c r="D57" s="18" t="s">
        <v>32</v>
      </c>
      <c r="E57" s="18" t="s">
        <v>33</v>
      </c>
    </row>
    <row r="58" customFormat="false" ht="9.6" hidden="false" customHeight="true" outlineLevel="0" collapsed="false">
      <c r="B58" s="20" t="s">
        <v>34</v>
      </c>
      <c r="D58" s="18" t="s">
        <v>35</v>
      </c>
      <c r="E58" s="18" t="s">
        <v>36</v>
      </c>
    </row>
    <row r="59" customFormat="false" ht="9.6" hidden="false" customHeight="true" outlineLevel="0" collapsed="false">
      <c r="B59" s="20" t="s">
        <v>37</v>
      </c>
      <c r="D59" s="18" t="s">
        <v>38</v>
      </c>
      <c r="E59" s="18" t="s">
        <v>39</v>
      </c>
    </row>
    <row r="60" customFormat="false" ht="9.6" hidden="false" customHeight="true" outlineLevel="0" collapsed="false">
      <c r="A60" s="14"/>
      <c r="B60" s="20" t="s">
        <v>40</v>
      </c>
      <c r="D60" s="18" t="s">
        <v>41</v>
      </c>
      <c r="E60" s="18" t="s">
        <v>42</v>
      </c>
    </row>
    <row r="61" customFormat="false" ht="9.6" hidden="false" customHeight="true" outlineLevel="0" collapsed="false">
      <c r="A61" s="14"/>
      <c r="B61" s="20" t="s">
        <v>43</v>
      </c>
      <c r="D61" s="19"/>
      <c r="E61" s="18" t="s">
        <v>44</v>
      </c>
    </row>
    <row r="62" customFormat="false" ht="9.6" hidden="false" customHeight="true" outlineLevel="0" collapsed="false">
      <c r="A62" s="14"/>
      <c r="B62" s="20" t="s">
        <v>45</v>
      </c>
      <c r="D62" s="18" t="s">
        <v>46</v>
      </c>
      <c r="E62" s="18" t="s">
        <v>47</v>
      </c>
    </row>
    <row r="63" customFormat="false" ht="9.6" hidden="false" customHeight="true" outlineLevel="0" collapsed="false">
      <c r="A63" s="14"/>
      <c r="B63" s="20" t="s">
        <v>48</v>
      </c>
      <c r="D63" s="18" t="s">
        <v>49</v>
      </c>
      <c r="E63" s="18" t="s">
        <v>50</v>
      </c>
    </row>
    <row r="64" customFormat="false" ht="9.6" hidden="false" customHeight="true" outlineLevel="0" collapsed="false">
      <c r="B64" s="20" t="s">
        <v>51</v>
      </c>
      <c r="D64" s="18" t="s">
        <v>52</v>
      </c>
      <c r="E64" s="18" t="s">
        <v>53</v>
      </c>
    </row>
    <row r="65" customFormat="false" ht="9.6" hidden="false" customHeight="true" outlineLevel="0" collapsed="false">
      <c r="B65" s="20" t="s">
        <v>54</v>
      </c>
      <c r="D65" s="18" t="s">
        <v>55</v>
      </c>
      <c r="E65" s="18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3.7"/>
    <col collapsed="false" customWidth="true" hidden="false" outlineLevel="0" max="2" min="2" style="22" width="51.85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2.13"/>
    <col collapsed="false" customWidth="true" hidden="false" outlineLevel="0" max="6" min="6" style="22" width="26.84"/>
    <col collapsed="false" customWidth="true" hidden="false" outlineLevel="0" max="7" min="7" style="23" width="0.85"/>
    <col collapsed="false" customWidth="true" hidden="false" outlineLevel="0" max="8" min="8" style="22" width="5.71"/>
    <col collapsed="false" customWidth="false" hidden="false" outlineLevel="0" max="257" min="9" style="22" width="11.56"/>
  </cols>
  <sheetData>
    <row r="1" customFormat="false" ht="100.15" hidden="false" customHeight="true" outlineLevel="0" collapsed="false">
      <c r="A1" s="24" t="s">
        <v>57</v>
      </c>
      <c r="B1" s="24"/>
      <c r="C1" s="25"/>
      <c r="G1" s="26"/>
      <c r="H1" s="27" t="s">
        <v>58</v>
      </c>
    </row>
    <row r="2" customFormat="false" ht="20.45" hidden="false" customHeight="true" outlineLevel="0" collapsed="false">
      <c r="A2" s="28"/>
      <c r="C2" s="21" t="s">
        <v>59</v>
      </c>
      <c r="G2" s="29"/>
      <c r="H2" s="27"/>
    </row>
    <row r="3" customFormat="false" ht="12" hidden="false" customHeight="true" outlineLevel="0" collapsed="false">
      <c r="A3" s="28"/>
      <c r="C3" s="21"/>
      <c r="G3" s="29"/>
      <c r="H3" s="27"/>
    </row>
    <row r="4" customFormat="false" ht="12" hidden="false" customHeight="true" outlineLevel="0" collapsed="false">
      <c r="A4" s="28"/>
      <c r="B4" s="30" t="s">
        <v>60</v>
      </c>
      <c r="C4" s="31" t="n">
        <v>4</v>
      </c>
      <c r="G4" s="29"/>
      <c r="H4" s="27"/>
    </row>
    <row r="5" customFormat="false" ht="12" hidden="false" customHeight="true" outlineLevel="0" collapsed="false">
      <c r="A5" s="28"/>
      <c r="C5" s="21"/>
      <c r="G5" s="29"/>
      <c r="H5" s="27"/>
    </row>
    <row r="6" customFormat="false" ht="12" hidden="false" customHeight="true" outlineLevel="0" collapsed="false">
      <c r="A6" s="28"/>
      <c r="C6" s="21"/>
      <c r="G6" s="29"/>
      <c r="H6" s="27"/>
    </row>
    <row r="7" customFormat="false" ht="12" hidden="false" customHeight="false" outlineLevel="0" collapsed="false">
      <c r="A7" s="28"/>
      <c r="B7" s="32" t="s">
        <v>61</v>
      </c>
      <c r="C7" s="33"/>
      <c r="F7" s="32"/>
      <c r="G7" s="33"/>
      <c r="H7" s="27"/>
    </row>
    <row r="8" customFormat="false" ht="12" hidden="false" customHeight="true" outlineLevel="0" collapsed="false">
      <c r="A8" s="34"/>
      <c r="B8" s="35"/>
      <c r="C8" s="31"/>
      <c r="E8" s="36"/>
      <c r="F8" s="37"/>
      <c r="G8" s="38"/>
      <c r="H8" s="27"/>
    </row>
    <row r="9" customFormat="false" ht="12" hidden="false" customHeight="true" outlineLevel="0" collapsed="false">
      <c r="A9" s="39" t="n">
        <v>1</v>
      </c>
      <c r="B9" s="40" t="s">
        <v>62</v>
      </c>
      <c r="C9" s="41"/>
      <c r="E9" s="36"/>
      <c r="F9" s="37"/>
      <c r="G9" s="38"/>
      <c r="H9" s="27"/>
    </row>
    <row r="10" customFormat="false" ht="12" hidden="false" customHeight="true" outlineLevel="0" collapsed="false">
      <c r="A10" s="39"/>
      <c r="B10" s="40" t="s">
        <v>63</v>
      </c>
      <c r="C10" s="41" t="n">
        <v>15</v>
      </c>
      <c r="E10" s="36"/>
      <c r="F10" s="37"/>
      <c r="G10" s="38"/>
      <c r="H10" s="27"/>
    </row>
    <row r="11" customFormat="false" ht="12" hidden="false" customHeight="false" outlineLevel="0" collapsed="false">
      <c r="A11" s="42"/>
      <c r="B11" s="43"/>
      <c r="C11" s="38"/>
      <c r="E11" s="36"/>
      <c r="F11" s="44"/>
      <c r="G11" s="38"/>
      <c r="H11" s="27"/>
    </row>
    <row r="12" customFormat="false" ht="12" hidden="false" customHeight="false" outlineLevel="0" collapsed="false">
      <c r="A12" s="42"/>
      <c r="B12" s="45" t="s">
        <v>64</v>
      </c>
      <c r="C12" s="38"/>
      <c r="E12" s="36"/>
      <c r="F12" s="46"/>
      <c r="G12" s="38"/>
    </row>
    <row r="13" customFormat="false" ht="12" hidden="false" customHeight="false" outlineLevel="0" collapsed="false">
      <c r="A13" s="42"/>
      <c r="B13" s="45"/>
      <c r="C13" s="38"/>
      <c r="E13" s="36"/>
      <c r="F13" s="46"/>
      <c r="G13" s="38"/>
    </row>
    <row r="14" customFormat="false" ht="12" hidden="false" customHeight="true" outlineLevel="0" collapsed="false">
      <c r="A14" s="39" t="n">
        <v>1</v>
      </c>
      <c r="B14" s="40" t="s">
        <v>65</v>
      </c>
      <c r="C14" s="41"/>
      <c r="D14" s="23"/>
      <c r="E14" s="36"/>
      <c r="F14" s="44"/>
      <c r="G14" s="38"/>
    </row>
    <row r="15" customFormat="false" ht="12" hidden="false" customHeight="false" outlineLevel="0" collapsed="false">
      <c r="A15" s="39"/>
      <c r="B15" s="40" t="s">
        <v>66</v>
      </c>
      <c r="C15" s="41"/>
      <c r="D15" s="23"/>
      <c r="E15" s="36"/>
      <c r="F15" s="44"/>
    </row>
    <row r="16" customFormat="false" ht="12" hidden="false" customHeight="false" outlineLevel="0" collapsed="false">
      <c r="A16" s="39"/>
      <c r="B16" s="40" t="s">
        <v>67</v>
      </c>
      <c r="C16" s="41"/>
      <c r="D16" s="23"/>
      <c r="F16" s="46"/>
      <c r="G16" s="38"/>
    </row>
    <row r="17" customFormat="false" ht="12" hidden="false" customHeight="false" outlineLevel="0" collapsed="false">
      <c r="A17" s="39"/>
      <c r="B17" s="47" t="s">
        <v>68</v>
      </c>
      <c r="C17" s="41" t="n">
        <v>5</v>
      </c>
      <c r="D17" s="23"/>
      <c r="F17" s="46"/>
      <c r="G17" s="38"/>
    </row>
    <row r="18" customFormat="false" ht="12" hidden="false" customHeight="false" outlineLevel="0" collapsed="false">
      <c r="A18" s="40"/>
      <c r="B18" s="47" t="s">
        <v>69</v>
      </c>
      <c r="C18" s="41" t="n">
        <v>7</v>
      </c>
      <c r="D18" s="23"/>
      <c r="F18" s="46"/>
      <c r="G18" s="38"/>
    </row>
    <row r="19" customFormat="false" ht="12" hidden="false" customHeight="false" outlineLevel="0" collapsed="false">
      <c r="A19" s="40"/>
      <c r="B19" s="47" t="s">
        <v>70</v>
      </c>
      <c r="C19" s="41" t="n">
        <v>9</v>
      </c>
      <c r="D19" s="23"/>
      <c r="F19" s="46"/>
      <c r="G19" s="38"/>
    </row>
    <row r="20" customFormat="false" ht="12" hidden="false" customHeight="false" outlineLevel="0" collapsed="false">
      <c r="A20" s="42"/>
      <c r="B20" s="48"/>
      <c r="C20" s="38"/>
      <c r="D20" s="23"/>
      <c r="F20" s="46"/>
    </row>
    <row r="21" customFormat="false" ht="12" hidden="false" customHeight="false" outlineLevel="0" collapsed="false">
      <c r="A21" s="39" t="n">
        <v>2</v>
      </c>
      <c r="B21" s="40" t="s">
        <v>71</v>
      </c>
      <c r="C21" s="41"/>
      <c r="D21" s="23"/>
      <c r="F21" s="46"/>
      <c r="G21" s="38"/>
    </row>
    <row r="22" customFormat="false" ht="12" hidden="false" customHeight="false" outlineLevel="0" collapsed="false">
      <c r="A22" s="39"/>
      <c r="B22" s="40" t="s">
        <v>72</v>
      </c>
      <c r="C22" s="41"/>
      <c r="D22" s="23"/>
      <c r="F22" s="46"/>
      <c r="G22" s="38"/>
    </row>
    <row r="23" customFormat="false" ht="12" hidden="false" customHeight="false" outlineLevel="0" collapsed="false">
      <c r="A23" s="39"/>
      <c r="B23" s="47" t="s">
        <v>73</v>
      </c>
      <c r="C23" s="41" t="n">
        <v>10</v>
      </c>
      <c r="D23" s="23"/>
      <c r="F23" s="46"/>
      <c r="G23" s="38"/>
    </row>
    <row r="24" customFormat="false" ht="12" hidden="false" customHeight="false" outlineLevel="0" collapsed="false">
      <c r="A24" s="42"/>
      <c r="B24" s="46"/>
      <c r="C24" s="38"/>
      <c r="D24" s="23"/>
      <c r="F24" s="46"/>
      <c r="G24" s="38"/>
    </row>
    <row r="25" customFormat="false" ht="12" hidden="false" customHeight="false" outlineLevel="0" collapsed="false">
      <c r="A25" s="39" t="n">
        <v>3</v>
      </c>
      <c r="B25" s="40" t="s">
        <v>71</v>
      </c>
      <c r="C25" s="41"/>
      <c r="D25" s="23"/>
      <c r="F25" s="46"/>
      <c r="G25" s="38"/>
    </row>
    <row r="26" customFormat="false" ht="12" hidden="false" customHeight="false" outlineLevel="0" collapsed="false">
      <c r="A26" s="39"/>
      <c r="B26" s="40" t="s">
        <v>74</v>
      </c>
      <c r="C26" s="41"/>
      <c r="D26" s="23"/>
      <c r="F26" s="46"/>
      <c r="G26" s="38"/>
    </row>
    <row r="27" customFormat="false" ht="12" hidden="false" customHeight="false" outlineLevel="0" collapsed="false">
      <c r="A27" s="39"/>
      <c r="B27" s="47" t="s">
        <v>75</v>
      </c>
      <c r="C27" s="41" t="n">
        <v>11</v>
      </c>
      <c r="D27" s="23"/>
      <c r="E27" s="36"/>
      <c r="F27" s="46"/>
      <c r="G27" s="38"/>
    </row>
    <row r="28" customFormat="false" ht="12" hidden="false" customHeight="false" outlineLevel="0" collapsed="false">
      <c r="A28" s="42"/>
      <c r="B28" s="46"/>
      <c r="C28" s="38"/>
      <c r="D28" s="23"/>
      <c r="E28" s="36"/>
      <c r="F28" s="46"/>
      <c r="G28" s="38"/>
    </row>
    <row r="29" customFormat="false" ht="12" hidden="false" customHeight="false" outlineLevel="0" collapsed="false">
      <c r="A29" s="39" t="n">
        <v>4</v>
      </c>
      <c r="B29" s="40" t="s">
        <v>71</v>
      </c>
      <c r="C29" s="41"/>
      <c r="D29" s="23"/>
      <c r="E29" s="36"/>
      <c r="F29" s="46"/>
      <c r="G29" s="38"/>
    </row>
    <row r="30" customFormat="false" ht="12" hidden="false" customHeight="false" outlineLevel="0" collapsed="false">
      <c r="A30" s="39"/>
      <c r="B30" s="40" t="s">
        <v>76</v>
      </c>
      <c r="C30" s="41"/>
      <c r="D30" s="23"/>
      <c r="E30" s="36"/>
      <c r="F30" s="46"/>
      <c r="G30" s="38"/>
    </row>
    <row r="31" customFormat="false" ht="12" hidden="false" customHeight="false" outlineLevel="0" collapsed="false">
      <c r="A31" s="39"/>
      <c r="B31" s="47" t="s">
        <v>77</v>
      </c>
      <c r="C31" s="41" t="n">
        <v>12</v>
      </c>
      <c r="D31" s="23"/>
      <c r="E31" s="36"/>
      <c r="F31" s="46"/>
      <c r="G31" s="38"/>
    </row>
    <row r="32" customFormat="false" ht="12" hidden="false" customHeight="false" outlineLevel="0" collapsed="false">
      <c r="A32" s="42"/>
      <c r="B32" s="46"/>
      <c r="C32" s="38"/>
      <c r="D32" s="23"/>
      <c r="E32" s="36"/>
      <c r="F32" s="46"/>
      <c r="G32" s="38"/>
    </row>
    <row r="33" customFormat="false" ht="12" hidden="false" customHeight="false" outlineLevel="0" collapsed="false">
      <c r="A33" s="39" t="n">
        <v>5</v>
      </c>
      <c r="B33" s="40" t="s">
        <v>78</v>
      </c>
      <c r="C33" s="41"/>
      <c r="D33" s="23"/>
      <c r="E33" s="36"/>
      <c r="F33" s="46"/>
      <c r="G33" s="38"/>
    </row>
    <row r="34" customFormat="false" ht="12" hidden="false" customHeight="false" outlineLevel="0" collapsed="false">
      <c r="A34" s="39"/>
      <c r="B34" s="40" t="s">
        <v>79</v>
      </c>
      <c r="C34" s="41"/>
      <c r="D34" s="23"/>
      <c r="E34" s="36"/>
      <c r="F34" s="46"/>
      <c r="G34" s="38"/>
    </row>
    <row r="35" customFormat="false" ht="12" hidden="false" customHeight="false" outlineLevel="0" collapsed="false">
      <c r="A35" s="39"/>
      <c r="B35" s="47" t="s">
        <v>80</v>
      </c>
      <c r="C35" s="41" t="n">
        <v>13</v>
      </c>
      <c r="D35" s="23"/>
      <c r="E35" s="36"/>
      <c r="F35" s="46"/>
      <c r="G35" s="38"/>
    </row>
    <row r="36" customFormat="false" ht="12" hidden="false" customHeight="false" outlineLevel="0" collapsed="false">
      <c r="A36" s="42"/>
      <c r="B36" s="46"/>
      <c r="C36" s="38"/>
      <c r="E36" s="36"/>
      <c r="F36" s="46"/>
      <c r="G36" s="38"/>
    </row>
    <row r="37" customFormat="false" ht="12" hidden="false" customHeight="true" outlineLevel="0" collapsed="false">
      <c r="A37" s="40" t="n">
        <v>6</v>
      </c>
      <c r="B37" s="40" t="s">
        <v>81</v>
      </c>
      <c r="C37" s="41"/>
      <c r="E37" s="36"/>
      <c r="F37" s="46"/>
      <c r="G37" s="38"/>
    </row>
    <row r="38" customFormat="false" ht="12" hidden="false" customHeight="false" outlineLevel="0" collapsed="false">
      <c r="A38" s="40"/>
      <c r="B38" s="47" t="s">
        <v>82</v>
      </c>
      <c r="C38" s="41" t="n">
        <v>14</v>
      </c>
      <c r="E38" s="36"/>
      <c r="F38" s="46"/>
      <c r="G38" s="38"/>
    </row>
    <row r="39" customFormat="false" ht="12" hidden="false" customHeight="false" outlineLevel="0" collapsed="false">
      <c r="A39" s="42"/>
      <c r="B39" s="46"/>
      <c r="C39" s="38"/>
      <c r="E39" s="36"/>
      <c r="F39" s="46"/>
      <c r="G39" s="38"/>
    </row>
    <row r="40" customFormat="false" ht="12" hidden="false" customHeight="true" outlineLevel="0" collapsed="false">
      <c r="A40" s="39" t="n">
        <v>7</v>
      </c>
      <c r="B40" s="40" t="s">
        <v>83</v>
      </c>
      <c r="C40" s="41"/>
      <c r="E40" s="36"/>
      <c r="F40" s="46"/>
      <c r="G40" s="38"/>
    </row>
    <row r="41" customFormat="false" ht="12" hidden="false" customHeight="false" outlineLevel="0" collapsed="false">
      <c r="A41" s="39"/>
      <c r="B41" s="40" t="s">
        <v>84</v>
      </c>
      <c r="C41" s="41"/>
      <c r="E41" s="36"/>
      <c r="F41" s="46"/>
      <c r="G41" s="38"/>
    </row>
    <row r="42" customFormat="false" ht="12" hidden="false" customHeight="false" outlineLevel="0" collapsed="false">
      <c r="A42" s="39"/>
      <c r="B42" s="47" t="s">
        <v>85</v>
      </c>
      <c r="C42" s="41" t="n">
        <v>15</v>
      </c>
      <c r="E42" s="36"/>
      <c r="F42" s="46"/>
      <c r="G42" s="38"/>
    </row>
    <row r="43" customFormat="false" ht="12" hidden="false" customHeight="false" outlineLevel="0" collapsed="false">
      <c r="A43" s="42"/>
      <c r="B43" s="46"/>
      <c r="C43" s="38"/>
      <c r="E43" s="36"/>
      <c r="F43" s="46"/>
      <c r="G43" s="38"/>
    </row>
    <row r="44" customFormat="false" ht="12" hidden="false" customHeight="false" outlineLevel="0" collapsed="false">
      <c r="A44" s="42"/>
      <c r="B44" s="46"/>
      <c r="C44" s="38"/>
      <c r="E44" s="36"/>
      <c r="F44" s="46"/>
      <c r="G44" s="38"/>
    </row>
    <row r="45" customFormat="false" ht="12" hidden="false" customHeight="false" outlineLevel="0" collapsed="false">
      <c r="A45" s="42"/>
      <c r="B45" s="46"/>
      <c r="C45" s="38"/>
      <c r="E45" s="36"/>
      <c r="F45" s="46"/>
      <c r="G45" s="38"/>
    </row>
    <row r="46" customFormat="false" ht="12" hidden="false" customHeight="false" outlineLevel="0" collapsed="false">
      <c r="A46" s="42"/>
      <c r="B46" s="46"/>
      <c r="C46" s="38"/>
      <c r="E46" s="36"/>
      <c r="F46" s="46"/>
      <c r="G46" s="38"/>
    </row>
    <row r="47" customFormat="false" ht="12" hidden="false" customHeight="false" outlineLevel="0" collapsed="false">
      <c r="A47" s="36"/>
      <c r="B47" s="46"/>
      <c r="C47" s="38"/>
      <c r="E47" s="36"/>
      <c r="F47" s="46"/>
      <c r="G47" s="38"/>
    </row>
    <row r="48" customFormat="false" ht="12" hidden="false" customHeight="false" outlineLevel="0" collapsed="false">
      <c r="A48" s="36"/>
      <c r="B48" s="46"/>
      <c r="C48" s="38"/>
      <c r="E48" s="36"/>
      <c r="F48" s="46"/>
      <c r="G48" s="38"/>
    </row>
    <row r="49" customFormat="false" ht="12" hidden="false" customHeight="false" outlineLevel="0" collapsed="false">
      <c r="A49" s="36"/>
      <c r="B49" s="46"/>
      <c r="C49" s="38"/>
      <c r="E49" s="36"/>
      <c r="F49" s="46"/>
      <c r="G49" s="38"/>
    </row>
    <row r="50" customFormat="false" ht="12" hidden="false" customHeight="false" outlineLevel="0" collapsed="false">
      <c r="A50" s="36"/>
      <c r="B50" s="46"/>
      <c r="C50" s="38"/>
      <c r="E50" s="36"/>
      <c r="F50" s="46"/>
      <c r="G50" s="38"/>
    </row>
    <row r="51" customFormat="false" ht="12" hidden="false" customHeight="false" outlineLevel="0" collapsed="false">
      <c r="A51" s="36"/>
      <c r="B51" s="46"/>
      <c r="C51" s="38"/>
      <c r="E51" s="36"/>
      <c r="F51" s="46"/>
      <c r="G51" s="38"/>
    </row>
    <row r="52" customFormat="false" ht="12" hidden="false" customHeight="false" outlineLevel="0" collapsed="false">
      <c r="A52" s="36"/>
      <c r="B52" s="46"/>
      <c r="C52" s="38"/>
      <c r="E52" s="36"/>
      <c r="F52" s="46"/>
      <c r="G52" s="38"/>
    </row>
    <row r="53" customFormat="false" ht="12" hidden="false" customHeight="false" outlineLevel="0" collapsed="false">
      <c r="A53" s="36"/>
      <c r="B53" s="46"/>
      <c r="C53" s="38"/>
      <c r="E53" s="36"/>
      <c r="F53" s="46"/>
      <c r="G53" s="38"/>
    </row>
    <row r="54" customFormat="false" ht="12" hidden="false" customHeight="false" outlineLevel="0" collapsed="false">
      <c r="A54" s="36"/>
      <c r="B54" s="46"/>
      <c r="C54" s="38"/>
      <c r="E54" s="36"/>
      <c r="F54" s="46"/>
      <c r="G54" s="38"/>
    </row>
    <row r="55" customFormat="false" ht="12" hidden="false" customHeight="false" outlineLevel="0" collapsed="false">
      <c r="A55" s="36"/>
      <c r="B55" s="46"/>
      <c r="C55" s="38"/>
      <c r="E55" s="36"/>
      <c r="F55" s="46"/>
      <c r="G55" s="38"/>
    </row>
    <row r="56" customFormat="false" ht="12" hidden="false" customHeight="false" outlineLevel="0" collapsed="false">
      <c r="A56" s="36"/>
      <c r="B56" s="46"/>
      <c r="C56" s="38"/>
      <c r="E56" s="36"/>
      <c r="F56" s="46"/>
      <c r="G56" s="38"/>
    </row>
    <row r="57" customFormat="false" ht="12" hidden="false" customHeight="false" outlineLevel="0" collapsed="false">
      <c r="A57" s="36"/>
      <c r="B57" s="46"/>
      <c r="C57" s="38"/>
      <c r="E57" s="36"/>
      <c r="F57" s="46"/>
      <c r="G57" s="38"/>
    </row>
    <row r="58" customFormat="false" ht="12" hidden="false" customHeight="false" outlineLevel="0" collapsed="false">
      <c r="A58" s="36"/>
      <c r="B58" s="46"/>
      <c r="C58" s="38"/>
      <c r="E58" s="36"/>
      <c r="F58" s="46"/>
      <c r="G58" s="38"/>
    </row>
    <row r="59" customFormat="false" ht="12" hidden="false" customHeight="false" outlineLevel="0" collapsed="false">
      <c r="A59" s="36"/>
      <c r="B59" s="46"/>
      <c r="C59" s="38"/>
      <c r="E59" s="36"/>
      <c r="F59" s="46"/>
      <c r="G59" s="38"/>
    </row>
    <row r="60" customFormat="false" ht="12" hidden="false" customHeight="false" outlineLevel="0" collapsed="false">
      <c r="A60" s="36"/>
      <c r="B60" s="46"/>
      <c r="C60" s="38"/>
      <c r="E60" s="36"/>
      <c r="F60" s="46"/>
      <c r="G60" s="38"/>
    </row>
    <row r="61" customFormat="false" ht="12" hidden="false" customHeight="false" outlineLevel="0" collapsed="false">
      <c r="A61" s="36"/>
      <c r="B61" s="46"/>
      <c r="C61" s="38"/>
    </row>
  </sheetData>
  <mergeCells count="2">
    <mergeCell ref="A1:B1"/>
    <mergeCell ref="H1:H11"/>
  </mergeCells>
  <hyperlinks>
    <hyperlink ref="B4" location="Vorbemerkungen!A1" display="Vorbemerkungen"/>
    <hyperlink ref="C4" location="Vorbemerkungen!A1" display="#Vorbemerkungen.A1"/>
    <hyperlink ref="A9" location="Tab7!A30" display="#Tab7.A30"/>
    <hyperlink ref="B9" location="Tab7!A30" display="Zuzugs- bzw. Fortzugsüberschuss in den Bezirken"/>
    <hyperlink ref="B10" location="Tab7!A30" display="von Berlin im 3. Quartal 2007 "/>
    <hyperlink ref="C10" location="Tab7!A30" display="#Tab7.A30"/>
    <hyperlink ref="A14" location="T1.1!A1" display="#T1.1.A1"/>
    <hyperlink ref="B14" location="T1.1!A1" display="Wanderungen über die Grenze von Berlin  "/>
    <hyperlink ref="B15" location="T1.1!A1" display="sowie Binnenwanderungen seit 1995 nach Herkunfts- und"/>
    <hyperlink ref="B16" location="T1.1!A1" display="Zielgebieten sowie Staatsangehörigkeit "/>
    <hyperlink ref="B17" location="T1.1!A1" display="1.1 Zuzüge"/>
    <hyperlink ref="C17" location="T1.1!A1" display="#T1.1.A1"/>
    <hyperlink ref="B18" location="T1.2!A1" display="1.2 Fortzüge"/>
    <hyperlink ref="C18" location="T1.2!A1" display="#T1.2.A1"/>
    <hyperlink ref="B19" location="T1.3!A1" display="1.3 Zuzugs- bzw. Fortzugsüberschuss"/>
    <hyperlink ref="C19" location="T1.3!A1" display="#T1.3.A1"/>
    <hyperlink ref="A21" location="Tab2!A1" display="#Tab2.A1"/>
    <hyperlink ref="B21" location="Tab2!A1" display="Wanderungen über die Grenze von Berlin im"/>
    <hyperlink ref="B22" location="Tab2!A1" display="3. Quartal 2007 nach Herkunfts- und Zielgebieten sowie"/>
    <hyperlink ref="B23" location="Tab2!A1" display="Geschlecht und Staatsangehörigkeit "/>
    <hyperlink ref="C23" location="Tab2!A1" display="#Tab2.A1"/>
    <hyperlink ref="A25" location="Tab3!A1" display="#Tab3.A1"/>
    <hyperlink ref="B25" location="Tab3!A1" display="Wanderungen über die Grenze von Berlin im"/>
    <hyperlink ref="B26" location="Tab3!A1" display="3. Quartal 2007 nach Herkunfts- und Zielgebieten im"/>
    <hyperlink ref="B27" location="Tab3!A1" display="Ausland sowie Staatsangehörigkeit "/>
    <hyperlink ref="C27" location="Tab3!A1" display="#Tab3.A1"/>
    <hyperlink ref="A29" location="Tab4!A1" display="#Tab4.A1"/>
    <hyperlink ref="B29" location="Tab4!A1" display="Wanderungen über die Grenze von Berlin im"/>
    <hyperlink ref="B30" location="Tab4!A1" display="3. Quartal 2007 nach Altersgruppen, Geschlecht und"/>
    <hyperlink ref="B31" location="Tab4!A1" display="Staatsangehörigkeit "/>
    <hyperlink ref="C31" location="Tab4!A1" display="#Tab4.A1"/>
    <hyperlink ref="A33" location="Tab5!A1" display="#Tab5.A1"/>
    <hyperlink ref="B33" location="Tab5!A1" display="Wanderungen über die Bezirks- und Landesgrenzen "/>
    <hyperlink ref="B34" location="Tab5!A1" display="von Berlin im 3. Quartal 2007 nach "/>
    <hyperlink ref="B35" location="Tab5!A1" display="Bezirken, Geschlecht und Staatsangehörigkeit "/>
    <hyperlink ref="C35" location="Tab5!A1" display="#Tab5.A1"/>
    <hyperlink ref="A37" location="Tab6!A1" display="#Tab6.A1"/>
    <hyperlink ref="B37" location="Tab6!A1" display="Binnenwanderung in Berlin im 3. Quartal 2007 nach"/>
    <hyperlink ref="B38" location="Tab6!A1" display="Bezirken und Staatsangehörigkeit"/>
    <hyperlink ref="C38" location="Tab6!A1" display="#Tab6.A1"/>
    <hyperlink ref="A40" location="Tab7!A1" display="#Tab7.A1"/>
    <hyperlink ref="B40" location="Tab7!A1" display="Wanderungen zwischen Berlin und den kreisfreien Städten und "/>
    <hyperlink ref="B41" location="Tab7!A1" display="Landkreisen des Landes Brandenburg im 3. Quartal 2007 "/>
    <hyperlink ref="B42" location="Tab7!A1" display="nach Geschlecht"/>
    <hyperlink ref="C42" location="Tab7!A1" display="#Tab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7"/>
  </cols>
  <sheetData>
    <row r="1" s="49" customFormat="true" ht="12" hidden="false" customHeight="true" outlineLevel="0" collapsed="false">
      <c r="A1" s="41" t="s">
        <v>60</v>
      </c>
    </row>
    <row r="2" s="49" customFormat="true" ht="8.25" hidden="false" customHeight="true" outlineLevel="0" collapsed="false"/>
    <row r="3" s="49" customFormat="true" ht="12" hidden="false" customHeight="true" outlineLevel="0" collapsed="false"/>
    <row r="4" s="49" customFormat="true" ht="12" hidden="false" customHeight="true" outlineLevel="0" collapsed="false"/>
    <row r="5" s="49" customFormat="true" ht="12" hidden="false" customHeight="true" outlineLevel="0" collapsed="false"/>
    <row r="6" s="49" customFormat="true" ht="12" hidden="false" customHeight="true" outlineLevel="0" collapsed="false"/>
    <row r="7" s="49" customFormat="true" ht="12" hidden="false" customHeight="true" outlineLevel="0" collapsed="false"/>
    <row r="8" s="49" customFormat="true" ht="12" hidden="false" customHeight="true" outlineLevel="0" collapsed="false"/>
    <row r="9" s="49" customFormat="true" ht="12" hidden="false" customHeight="true" outlineLevel="0" collapsed="false"/>
    <row r="10" s="49" customFormat="true" ht="12" hidden="false" customHeight="true" outlineLevel="0" collapsed="false"/>
    <row r="11" s="49" customFormat="true" ht="12" hidden="false" customHeight="true" outlineLevel="0" collapsed="false"/>
    <row r="12" s="49" customFormat="true" ht="12" hidden="false" customHeight="true" outlineLevel="0" collapsed="false"/>
    <row r="13" s="49" customFormat="true" ht="12" hidden="false" customHeight="true" outlineLevel="0" collapsed="false"/>
    <row r="14" s="49" customFormat="true" ht="12" hidden="false" customHeight="true" outlineLevel="0" collapsed="false"/>
    <row r="15" s="49" customFormat="true" ht="12" hidden="false" customHeight="true" outlineLevel="0" collapsed="false"/>
    <row r="16" s="49" customFormat="true" ht="12" hidden="false" customHeight="true" outlineLevel="0" collapsed="false"/>
    <row r="17" s="49" customFormat="true" ht="12" hidden="false" customHeight="true" outlineLevel="0" collapsed="false"/>
    <row r="18" s="49" customFormat="true" ht="12" hidden="false" customHeight="true" outlineLevel="0" collapsed="false"/>
    <row r="19" s="49" customFormat="true" ht="12" hidden="false" customHeight="true" outlineLevel="0" collapsed="false"/>
    <row r="20" s="49" customFormat="true" ht="12" hidden="false" customHeight="true" outlineLevel="0" collapsed="false"/>
    <row r="21" s="49" customFormat="true" ht="12" hidden="false" customHeight="true" outlineLevel="0" collapsed="false"/>
    <row r="22" s="49" customFormat="true" ht="12" hidden="false" customHeight="true" outlineLevel="0" collapsed="false"/>
    <row r="23" s="49" customFormat="true" ht="12" hidden="false" customHeight="true" outlineLevel="0" collapsed="false"/>
    <row r="24" s="49" customFormat="true" ht="12" hidden="false" customHeight="true" outlineLevel="0" collapsed="false"/>
    <row r="25" s="49" customFormat="true" ht="12" hidden="false" customHeight="true" outlineLevel="0" collapsed="false"/>
    <row r="26" s="49" customFormat="true" ht="12" hidden="false" customHeight="true" outlineLevel="0" collapsed="false"/>
    <row r="27" s="49" customFormat="true" ht="12" hidden="false" customHeight="true" outlineLevel="0" collapsed="false"/>
    <row r="28" s="49" customFormat="true" ht="12" hidden="false" customHeight="true" outlineLevel="0" collapsed="false"/>
    <row r="29" s="49" customFormat="true" ht="12" hidden="false" customHeight="true" outlineLevel="0" collapsed="false"/>
    <row r="30" s="49" customFormat="true" ht="12" hidden="false" customHeight="true" outlineLevel="0" collapsed="false"/>
    <row r="31" s="49" customFormat="true" ht="12" hidden="false" customHeight="true" outlineLevel="0" collapsed="false"/>
    <row r="32" s="49" customFormat="true" ht="12" hidden="false" customHeight="true" outlineLevel="0" collapsed="false"/>
    <row r="33" s="49" customFormat="true" ht="12" hidden="false" customHeight="true" outlineLevel="0" collapsed="false"/>
    <row r="34" s="49" customFormat="true" ht="12" hidden="false" customHeight="true" outlineLevel="0" collapsed="false"/>
    <row r="35" s="49" customFormat="true" ht="12" hidden="false" customHeight="true" outlineLevel="0" collapsed="false"/>
    <row r="36" s="49" customFormat="true" ht="12" hidden="false" customHeight="true" outlineLevel="0" collapsed="false"/>
    <row r="37" s="49" customFormat="true" ht="12" hidden="false" customHeight="true" outlineLevel="0" collapsed="false"/>
    <row r="38" s="49" customFormat="true" ht="12" hidden="false" customHeight="true" outlineLevel="0" collapsed="false"/>
    <row r="39" s="49" customFormat="true" ht="12" hidden="false" customHeight="true" outlineLevel="0" collapsed="false"/>
    <row r="40" s="49" customFormat="true" ht="12" hidden="false" customHeight="true" outlineLevel="0" collapsed="false"/>
    <row r="41" s="49" customFormat="true" ht="12" hidden="false" customHeight="true" outlineLevel="0" collapsed="false"/>
    <row r="42" s="49" customFormat="true" ht="12" hidden="false" customHeight="true" outlineLevel="0" collapsed="false"/>
    <row r="43" s="49" customFormat="true" ht="12" hidden="false" customHeight="true" outlineLevel="0" collapsed="false"/>
    <row r="44" s="49" customFormat="true" ht="12" hidden="false" customHeight="true" outlineLevel="0" collapsed="false"/>
    <row r="45" s="49" customFormat="true" ht="12" hidden="false" customHeight="true" outlineLevel="0" collapsed="false"/>
    <row r="46" s="49" customFormat="true" ht="12" hidden="false" customHeight="true" outlineLevel="0" collapsed="false"/>
    <row r="47" s="49" customFormat="true" ht="12" hidden="false" customHeight="true" outlineLevel="0" collapsed="false"/>
    <row r="48" s="49" customFormat="true" ht="12" hidden="false" customHeight="true" outlineLevel="0" collapsed="false"/>
    <row r="49" s="49" customFormat="true" ht="12" hidden="false" customHeight="true" outlineLevel="0" collapsed="false"/>
    <row r="50" s="49" customFormat="true" ht="12" hidden="false" customHeight="true" outlineLevel="0" collapsed="false"/>
    <row r="51" s="49" customFormat="true" ht="12" hidden="false" customHeight="true" outlineLevel="0" collapsed="false"/>
    <row r="52" s="49" customFormat="true" ht="12" hidden="false" customHeight="true" outlineLevel="0" collapsed="false"/>
    <row r="53" s="49" customFormat="true" ht="12" hidden="false" customHeight="true" outlineLevel="0" collapsed="false"/>
    <row r="54" s="49" customFormat="true" ht="12" hidden="false" customHeight="true" outlineLevel="0" collapsed="false"/>
    <row r="55" s="49" customFormat="true" ht="12" hidden="false" customHeight="true" outlineLevel="0" collapsed="false"/>
    <row r="56" s="49" customFormat="true" ht="12" hidden="false" customHeight="true" outlineLevel="0" collapsed="false"/>
    <row r="57" s="49" customFormat="true" ht="12" hidden="false" customHeight="true" outlineLevel="0" collapsed="false"/>
    <row r="58" s="49" customFormat="true" ht="12" hidden="false" customHeight="true" outlineLevel="0" collapsed="false"/>
    <row r="59" s="49" customFormat="true" ht="12" hidden="false" customHeight="true" outlineLevel="0" collapsed="false"/>
    <row r="60" s="49" customFormat="true" ht="12" hidden="false" customHeight="true" outlineLevel="0" collapsed="false"/>
    <row r="61" s="49" customFormat="true" ht="12" hidden="false" customHeight="true" outlineLevel="0" collapsed="false"/>
    <row r="62" s="49" customFormat="true" ht="12" hidden="false" customHeight="true" outlineLevel="0" collapsed="false"/>
    <row r="63" s="49" customFormat="true" ht="12" hidden="false" customHeight="true" outlineLevel="0" collapsed="false"/>
    <row r="64" s="49" customFormat="true" ht="15.75" hidden="false" customHeight="true" outlineLevel="0" collapsed="false"/>
    <row r="65" s="49" customFormat="true" ht="12" hidden="false" customHeight="true" outlineLevel="0" collapsed="false"/>
    <row r="66" s="49" customFormat="true" ht="12" hidden="false" customHeight="true" outlineLevel="0" collapsed="false"/>
    <row r="67" s="49" customFormat="true" ht="12" hidden="false" customHeight="true" outlineLevel="0" collapsed="false"/>
    <row r="68" s="49" customFormat="true" ht="12" hidden="false" customHeight="true" outlineLevel="0" collapsed="false"/>
    <row r="69" s="49" customFormat="true" ht="12" hidden="false" customHeight="true" outlineLevel="0" collapsed="false"/>
    <row r="70" s="49" customFormat="true" ht="12" hidden="false" customHeight="true" outlineLevel="0" collapsed="false"/>
    <row r="71" s="49" customFormat="true" ht="12" hidden="false" customHeight="true" outlineLevel="0" collapsed="false"/>
    <row r="72" s="49" customFormat="true" ht="12" hidden="false" customHeight="true" outlineLevel="0" collapsed="false"/>
    <row r="73" s="49" customFormat="true" ht="12" hidden="false" customHeight="true" outlineLevel="0" collapsed="false"/>
    <row r="74" s="49" customFormat="true" ht="12" hidden="false" customHeight="true" outlineLevel="0" collapsed="false"/>
    <row r="75" s="49" customFormat="true" ht="12" hidden="false" customHeight="true" outlineLevel="0" collapsed="false"/>
    <row r="76" s="49" customFormat="true" ht="12.75" hidden="false" customHeight="false" outlineLevel="0" collapsed="false"/>
    <row r="77" s="49" customFormat="true" ht="12.75" hidden="false" customHeight="false" outlineLevel="0" collapsed="false"/>
    <row r="78" s="49" customFormat="true" ht="12.75" hidden="false" customHeight="false" outlineLevel="0" collapsed="false"/>
    <row r="79" s="49" customFormat="true" ht="12.75" hidden="false" customHeight="false" outlineLevel="0" collapsed="false"/>
    <row r="80" s="49" customFormat="true" ht="12.75" hidden="false" customHeight="false" outlineLevel="0" collapsed="false"/>
    <row r="81" s="49" customFormat="true" ht="12.75" hidden="false" customHeight="false" outlineLevel="0" collapsed="false"/>
    <row r="82" s="49" customFormat="true" ht="12.75" hidden="false" customHeight="false" outlineLevel="0" collapsed="false"/>
    <row r="83" s="49" customFormat="true" ht="12.75" hidden="false" customHeight="false" outlineLevel="0" collapsed="false"/>
    <row r="84" s="49" customFormat="true" ht="12.75" hidden="false" customHeight="false" outlineLevel="0" collapsed="false"/>
    <row r="85" s="49" customFormat="true" ht="12.75" hidden="false" customHeight="false" outlineLevel="0" collapsed="false"/>
    <row r="86" s="49" customFormat="true" ht="12.75" hidden="false" customHeight="false" outlineLevel="0" collapsed="false"/>
    <row r="87" s="49" customFormat="true" ht="12.75" hidden="false" customHeight="false" outlineLevel="0" collapsed="false"/>
    <row r="88" s="49" customFormat="true" ht="12.75" hidden="false" customHeight="false" outlineLevel="0" collapsed="false"/>
    <row r="89" s="49" customFormat="true" ht="12.75" hidden="false" customHeight="false" outlineLevel="0" collapsed="false"/>
    <row r="90" s="49" customFormat="true" ht="12.75" hidden="false" customHeight="false" outlineLevel="0" collapsed="false"/>
    <row r="91" s="49" customFormat="true" ht="12.75" hidden="false" customHeight="false" outlineLevel="0" collapsed="false"/>
    <row r="92" s="49" customFormat="true" ht="12.75" hidden="false" customHeight="false" outlineLevel="0" collapsed="false"/>
    <row r="93" s="49" customFormat="true" ht="12.75" hidden="false" customHeight="false" outlineLevel="0" collapsed="false"/>
    <row r="94" s="49" customFormat="true" ht="12.75" hidden="false" customHeight="false" outlineLevel="0" collapsed="false"/>
    <row r="95" s="49" customFormat="true" ht="12.75" hidden="false" customHeight="false" outlineLevel="0" collapsed="false"/>
    <row r="96" s="49" customFormat="true" ht="12.75" hidden="false" customHeight="false" outlineLevel="0" collapsed="false"/>
    <row r="97" s="49" customFormat="true" ht="12.75" hidden="false" customHeight="false" outlineLevel="0" collapsed="false"/>
    <row r="98" s="49" customFormat="true" ht="12.75" hidden="false" customHeight="false" outlineLevel="0" collapsed="false"/>
    <row r="99" s="49" customFormat="true" ht="12.75" hidden="false" customHeight="false" outlineLevel="0" collapsed="false"/>
    <row r="100" s="49" customFormat="true" ht="12.75" hidden="false" customHeight="false" outlineLevel="0" collapsed="false"/>
    <row r="101" s="49" customFormat="true" ht="12.75" hidden="false" customHeight="false" outlineLevel="0" collapsed="false"/>
    <row r="102" s="49" customFormat="true" ht="12.75" hidden="false" customHeight="false" outlineLevel="0" collapsed="false"/>
    <row r="103" s="49" customFormat="true" ht="12.75" hidden="false" customHeight="false" outlineLevel="0" collapsed="false"/>
    <row r="104" s="49" customFormat="true" ht="12.75" hidden="false" customHeight="false" outlineLevel="0" collapsed="false"/>
    <row r="105" s="49" customFormat="true" ht="12.75" hidden="false" customHeight="false" outlineLevel="0" collapsed="false"/>
    <row r="106" s="49" customFormat="true" ht="12.75" hidden="false" customHeight="false" outlineLevel="0" collapsed="false"/>
    <row r="107" s="49" customFormat="true" ht="12.75" hidden="false" customHeight="false" outlineLevel="0" collapsed="false"/>
    <row r="108" s="49" customFormat="true" ht="12.75" hidden="false" customHeight="false" outlineLevel="0" collapsed="false"/>
    <row r="109" s="49" customFormat="true" ht="12.75" hidden="false" customHeight="false" outlineLevel="0" collapsed="false"/>
    <row r="110" s="49" customFormat="true" ht="12.75" hidden="false" customHeight="false" outlineLevel="0" collapsed="false"/>
    <row r="111" s="49" customFormat="true" ht="12.75" hidden="false" customHeight="false" outlineLevel="0" collapsed="false"/>
    <row r="112" s="49" customFormat="true" ht="12.75" hidden="false" customHeight="false" outlineLevel="0" collapsed="false"/>
    <row r="113" s="49" customFormat="true" ht="12.75" hidden="false" customHeight="false" outlineLevel="0" collapsed="false"/>
    <row r="114" s="49" customFormat="true" ht="12.75" hidden="false" customHeight="false" outlineLevel="0" collapsed="false"/>
    <row r="115" s="49" customFormat="true" ht="12.75" hidden="false" customHeight="false" outlineLevel="0" collapsed="false"/>
    <row r="116" s="49" customFormat="true" ht="12.75" hidden="false" customHeight="false" outlineLevel="0" collapsed="false"/>
    <row r="117" s="49" customFormat="true" ht="12.75" hidden="false" customHeight="false" outlineLevel="0" collapsed="false"/>
    <row r="118" s="49" customFormat="true" ht="12.75" hidden="false" customHeight="false" outlineLevel="0" collapsed="false"/>
    <row r="119" s="49" customFormat="true" ht="12.75" hidden="false" customHeight="false" outlineLevel="0" collapsed="false"/>
    <row r="120" s="49" customFormat="true" ht="12.75" hidden="false" customHeight="false" outlineLevel="0" collapsed="false"/>
    <row r="121" s="49" customFormat="true" ht="12.75" hidden="false" customHeight="false" outlineLevel="0" collapsed="false"/>
    <row r="122" s="49" customFormat="true" ht="12.75" hidden="false" customHeight="false" outlineLevel="0" collapsed="false"/>
    <row r="123" s="49" customFormat="true" ht="12.75" hidden="false" customHeight="false" outlineLevel="0" collapsed="false"/>
    <row r="124" s="49" customFormat="true" ht="12.75" hidden="false" customHeight="false" outlineLevel="0" collapsed="false"/>
    <row r="125" s="49" customFormat="true" ht="12.75" hidden="false" customHeight="false" outlineLevel="0" collapsed="false"/>
    <row r="126" s="49" customFormat="true" ht="12.75" hidden="false" customHeight="false" outlineLevel="0" collapsed="false"/>
    <row r="127" s="49" customFormat="true" ht="12.75" hidden="false" customHeight="false" outlineLevel="0" collapsed="false"/>
    <row r="128" s="49" customFormat="true" ht="12.75" hidden="false" customHeight="false" outlineLevel="0" collapsed="false"/>
    <row r="129" s="49" customFormat="true" ht="12.75" hidden="false" customHeight="false" outlineLevel="0" collapsed="false"/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511805555555556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3/07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G8"/>
    </sheetView>
  </sheetViews>
  <sheetFormatPr defaultColWidth="11.5625" defaultRowHeight="11.45" zeroHeight="false" outlineLevelRow="0" outlineLevelCol="0"/>
  <cols>
    <col collapsed="false" customWidth="true" hidden="false" outlineLevel="0" max="1" min="1" style="50" width="7.42"/>
    <col collapsed="false" customWidth="true" hidden="false" outlineLevel="0" max="6" min="2" style="51" width="9.7"/>
    <col collapsed="false" customWidth="true" hidden="false" outlineLevel="0" max="7" min="7" style="50" width="9.7"/>
    <col collapsed="false" customWidth="true" hidden="false" outlineLevel="0" max="8" min="8" style="50" width="1.7"/>
    <col collapsed="false" customWidth="true" hidden="false" outlineLevel="0" max="9" min="9" style="52" width="5.99"/>
    <col collapsed="false" customWidth="false" hidden="false" outlineLevel="0" max="10" min="10" style="52" width="11.56"/>
    <col collapsed="false" customWidth="true" hidden="false" outlineLevel="0" max="11" min="11" style="52" width="5.41"/>
    <col collapsed="false" customWidth="true" hidden="false" outlineLevel="0" max="12" min="12" style="52" width="4.7"/>
    <col collapsed="false" customWidth="true" hidden="false" outlineLevel="0" max="13" min="13" style="52" width="8.41"/>
    <col collapsed="false" customWidth="false" hidden="false" outlineLevel="0" max="257" min="14" style="50" width="11.56"/>
  </cols>
  <sheetData>
    <row r="1" customFormat="false" ht="26.25" hidden="false" customHeight="true" outlineLevel="0" collapsed="false">
      <c r="A1" s="53" t="s">
        <v>86</v>
      </c>
      <c r="B1" s="53"/>
      <c r="C1" s="53"/>
      <c r="D1" s="53"/>
      <c r="E1" s="53"/>
      <c r="F1" s="53"/>
      <c r="G1" s="53"/>
      <c r="H1" s="54"/>
    </row>
    <row r="2" customFormat="false" ht="12.75" hidden="false" customHeight="true" outlineLevel="0" collapsed="false">
      <c r="A2" s="55" t="s">
        <v>68</v>
      </c>
      <c r="B2" s="55"/>
      <c r="C2" s="55"/>
      <c r="D2" s="55"/>
      <c r="E2" s="55"/>
      <c r="F2" s="55"/>
      <c r="G2" s="55"/>
      <c r="H2" s="56"/>
    </row>
    <row r="3" customFormat="false" ht="11.25" hidden="false" customHeight="true" outlineLevel="0" collapsed="false">
      <c r="A3" s="57"/>
      <c r="B3" s="57"/>
      <c r="C3" s="57"/>
      <c r="D3" s="57"/>
      <c r="E3" s="57"/>
      <c r="F3" s="57"/>
      <c r="G3" s="57"/>
    </row>
    <row r="4" customFormat="false" ht="15" hidden="false" customHeight="true" outlineLevel="0" collapsed="false">
      <c r="A4" s="58" t="s">
        <v>87</v>
      </c>
      <c r="B4" s="59" t="s">
        <v>88</v>
      </c>
      <c r="C4" s="59"/>
      <c r="D4" s="59"/>
      <c r="E4" s="59"/>
      <c r="F4" s="59"/>
      <c r="G4" s="59"/>
    </row>
    <row r="5" customFormat="false" ht="15" hidden="false" customHeight="true" outlineLevel="0" collapsed="false">
      <c r="A5" s="58"/>
      <c r="B5" s="60" t="s">
        <v>89</v>
      </c>
      <c r="C5" s="61" t="s">
        <v>90</v>
      </c>
      <c r="D5" s="62" t="s">
        <v>91</v>
      </c>
      <c r="E5" s="62"/>
      <c r="F5" s="62"/>
      <c r="G5" s="63" t="s">
        <v>92</v>
      </c>
      <c r="H5" s="64"/>
    </row>
    <row r="6" customFormat="false" ht="15" hidden="false" customHeight="true" outlineLevel="0" collapsed="false">
      <c r="A6" s="58"/>
      <c r="B6" s="60"/>
      <c r="C6" s="61"/>
      <c r="D6" s="60" t="s">
        <v>93</v>
      </c>
      <c r="E6" s="62" t="s">
        <v>94</v>
      </c>
      <c r="F6" s="62"/>
      <c r="G6" s="63"/>
      <c r="H6" s="64"/>
    </row>
    <row r="7" customFormat="false" ht="57.75" hidden="false" customHeight="true" outlineLevel="0" collapsed="false">
      <c r="A7" s="58"/>
      <c r="B7" s="60"/>
      <c r="C7" s="61"/>
      <c r="D7" s="60"/>
      <c r="E7" s="60" t="s">
        <v>95</v>
      </c>
      <c r="F7" s="65" t="s">
        <v>96</v>
      </c>
      <c r="G7" s="63"/>
      <c r="H7" s="66"/>
      <c r="J7" s="67"/>
    </row>
    <row r="8" customFormat="false" ht="12" hidden="false" customHeight="true" outlineLevel="0" collapsed="false">
      <c r="A8" s="68"/>
      <c r="B8" s="68"/>
      <c r="C8" s="68"/>
      <c r="D8" s="68"/>
      <c r="E8" s="68"/>
      <c r="F8" s="68"/>
      <c r="G8" s="68"/>
      <c r="H8" s="66"/>
      <c r="J8" s="67"/>
    </row>
    <row r="9" customFormat="false" ht="16.5" hidden="false" customHeight="true" outlineLevel="0" collapsed="false">
      <c r="A9" s="69"/>
      <c r="B9" s="70" t="s">
        <v>97</v>
      </c>
      <c r="C9" s="70"/>
      <c r="D9" s="70"/>
      <c r="E9" s="70"/>
      <c r="F9" s="70"/>
      <c r="G9" s="70"/>
      <c r="H9" s="71"/>
      <c r="I9" s="72"/>
      <c r="J9" s="72"/>
      <c r="K9" s="72"/>
      <c r="L9" s="72"/>
    </row>
    <row r="10" customFormat="false" ht="16.5" hidden="false" customHeight="true" outlineLevel="0" collapsed="false">
      <c r="A10" s="73"/>
      <c r="B10" s="74" t="s">
        <v>95</v>
      </c>
      <c r="C10" s="74"/>
      <c r="D10" s="74"/>
      <c r="E10" s="74"/>
      <c r="F10" s="74"/>
      <c r="G10" s="74"/>
      <c r="H10" s="71"/>
      <c r="J10" s="75"/>
    </row>
    <row r="11" customFormat="false" ht="16.5" hidden="false" customHeight="true" outlineLevel="0" collapsed="false">
      <c r="A11" s="76" t="s">
        <v>98</v>
      </c>
      <c r="B11" s="77" t="n">
        <v>123336</v>
      </c>
      <c r="C11" s="77" t="n">
        <v>66244</v>
      </c>
      <c r="D11" s="77" t="n">
        <v>34735</v>
      </c>
      <c r="E11" s="77" t="n">
        <v>22357</v>
      </c>
      <c r="F11" s="77" t="n">
        <v>7847</v>
      </c>
      <c r="G11" s="77" t="n">
        <v>370099</v>
      </c>
      <c r="H11" s="71"/>
      <c r="J11" s="75"/>
    </row>
    <row r="12" customFormat="false" ht="12" hidden="false" customHeight="true" outlineLevel="0" collapsed="false">
      <c r="A12" s="76" t="s">
        <v>99</v>
      </c>
      <c r="B12" s="77" t="n">
        <v>117365</v>
      </c>
      <c r="C12" s="77" t="n">
        <v>60015</v>
      </c>
      <c r="D12" s="77" t="n">
        <v>33209</v>
      </c>
      <c r="E12" s="77" t="n">
        <v>24141</v>
      </c>
      <c r="F12" s="77" t="n">
        <v>9234</v>
      </c>
      <c r="G12" s="77" t="n">
        <v>400820</v>
      </c>
      <c r="H12" s="71"/>
      <c r="J12" s="75"/>
    </row>
    <row r="13" customFormat="false" ht="12" hidden="false" customHeight="true" outlineLevel="0" collapsed="false">
      <c r="A13" s="76" t="s">
        <v>100</v>
      </c>
      <c r="B13" s="77" t="n">
        <v>112609</v>
      </c>
      <c r="C13" s="77" t="n">
        <v>51185</v>
      </c>
      <c r="D13" s="77" t="n">
        <v>34127</v>
      </c>
      <c r="E13" s="77" t="n">
        <v>27297</v>
      </c>
      <c r="F13" s="77" t="n">
        <v>10522</v>
      </c>
      <c r="G13" s="77" t="n">
        <v>447560</v>
      </c>
      <c r="H13" s="78"/>
    </row>
    <row r="14" customFormat="false" ht="12" hidden="false" customHeight="true" outlineLevel="0" collapsed="false">
      <c r="A14" s="76" t="s">
        <v>101</v>
      </c>
      <c r="B14" s="77" t="n">
        <v>118308</v>
      </c>
      <c r="C14" s="77" t="n">
        <v>47842</v>
      </c>
      <c r="D14" s="77" t="n">
        <v>39979</v>
      </c>
      <c r="E14" s="77" t="n">
        <v>30487</v>
      </c>
      <c r="F14" s="77" t="n">
        <v>11582</v>
      </c>
      <c r="G14" s="77" t="n">
        <v>453376</v>
      </c>
      <c r="H14" s="71"/>
      <c r="J14" s="75"/>
    </row>
    <row r="15" customFormat="false" ht="12" hidden="false" customHeight="true" outlineLevel="0" collapsed="false">
      <c r="A15" s="76" t="s">
        <v>102</v>
      </c>
      <c r="B15" s="77" t="n">
        <v>122449</v>
      </c>
      <c r="C15" s="77" t="n">
        <v>48804</v>
      </c>
      <c r="D15" s="77" t="n">
        <v>41968</v>
      </c>
      <c r="E15" s="77" t="n">
        <v>31677</v>
      </c>
      <c r="F15" s="77" t="n">
        <v>13017</v>
      </c>
      <c r="G15" s="77" t="n">
        <v>427597</v>
      </c>
      <c r="H15" s="71"/>
      <c r="J15" s="75"/>
    </row>
    <row r="16" customFormat="false" ht="12" hidden="false" customHeight="true" outlineLevel="0" collapsed="false">
      <c r="A16" s="76" t="s">
        <v>103</v>
      </c>
      <c r="B16" s="77" t="n">
        <v>123154</v>
      </c>
      <c r="C16" s="77" t="n">
        <v>46545</v>
      </c>
      <c r="D16" s="77" t="n">
        <v>43301</v>
      </c>
      <c r="E16" s="77" t="n">
        <v>33308</v>
      </c>
      <c r="F16" s="77" t="n">
        <v>14371</v>
      </c>
      <c r="G16" s="77" t="n">
        <v>409665</v>
      </c>
      <c r="H16" s="71"/>
      <c r="J16" s="75"/>
    </row>
    <row r="17" customFormat="false" ht="12" hidden="false" customHeight="true" outlineLevel="0" collapsed="false">
      <c r="A17" s="76" t="s">
        <v>104</v>
      </c>
      <c r="B17" s="77" t="n">
        <v>125324</v>
      </c>
      <c r="C17" s="77" t="n">
        <v>45782</v>
      </c>
      <c r="D17" s="77" t="n">
        <v>44334</v>
      </c>
      <c r="E17" s="77" t="n">
        <v>35208</v>
      </c>
      <c r="F17" s="77" t="n">
        <v>14813</v>
      </c>
      <c r="G17" s="77" t="n">
        <v>391967</v>
      </c>
      <c r="H17" s="71"/>
      <c r="I17" s="79"/>
      <c r="J17" s="75"/>
    </row>
    <row r="18" customFormat="false" ht="12" hidden="false" customHeight="true" outlineLevel="0" collapsed="false">
      <c r="A18" s="76" t="s">
        <v>105</v>
      </c>
      <c r="B18" s="77" t="n">
        <v>123066</v>
      </c>
      <c r="C18" s="77" t="n">
        <v>43370</v>
      </c>
      <c r="D18" s="77" t="n">
        <v>43536</v>
      </c>
      <c r="E18" s="77" t="n">
        <v>36160</v>
      </c>
      <c r="F18" s="77" t="n">
        <v>15659</v>
      </c>
      <c r="G18" s="77" t="n">
        <v>380582</v>
      </c>
      <c r="H18" s="71"/>
      <c r="J18" s="75"/>
    </row>
    <row r="19" customFormat="false" ht="12" hidden="false" customHeight="true" outlineLevel="0" collapsed="false">
      <c r="A19" s="76" t="s">
        <v>106</v>
      </c>
      <c r="B19" s="77" t="n">
        <v>116141</v>
      </c>
      <c r="C19" s="77" t="n">
        <v>41109</v>
      </c>
      <c r="D19" s="77" t="n">
        <v>40482</v>
      </c>
      <c r="E19" s="77" t="n">
        <v>34550</v>
      </c>
      <c r="F19" s="77" t="n">
        <v>15336</v>
      </c>
      <c r="G19" s="77" t="n">
        <v>377192</v>
      </c>
      <c r="H19" s="71"/>
      <c r="J19" s="75"/>
    </row>
    <row r="20" customFormat="false" ht="12" hidden="false" customHeight="true" outlineLevel="0" collapsed="false">
      <c r="A20" s="76" t="s">
        <v>107</v>
      </c>
      <c r="B20" s="77" t="n">
        <v>115267</v>
      </c>
      <c r="C20" s="77" t="n">
        <v>42063</v>
      </c>
      <c r="D20" s="77" t="n">
        <v>38672</v>
      </c>
      <c r="E20" s="77" t="n">
        <v>34532</v>
      </c>
      <c r="F20" s="77" t="n">
        <v>15313</v>
      </c>
      <c r="G20" s="77" t="n">
        <v>382850</v>
      </c>
      <c r="H20" s="71"/>
      <c r="J20" s="75"/>
    </row>
    <row r="21" customFormat="false" ht="12" hidden="false" customHeight="true" outlineLevel="0" collapsed="false">
      <c r="A21" s="76" t="s">
        <v>108</v>
      </c>
      <c r="B21" s="77" t="n">
        <v>117082</v>
      </c>
      <c r="C21" s="77" t="n">
        <v>42592</v>
      </c>
      <c r="D21" s="77" t="n">
        <v>39784</v>
      </c>
      <c r="E21" s="77" t="n">
        <v>34706</v>
      </c>
      <c r="F21" s="77" t="n">
        <v>15243</v>
      </c>
      <c r="G21" s="77" t="n">
        <v>367092</v>
      </c>
      <c r="H21" s="71"/>
      <c r="J21" s="75"/>
    </row>
    <row r="22" customFormat="false" ht="12" hidden="false" customHeight="true" outlineLevel="0" collapsed="false">
      <c r="A22" s="76" t="s">
        <v>109</v>
      </c>
      <c r="B22" s="77" t="n">
        <v>118893</v>
      </c>
      <c r="C22" s="77" t="n">
        <v>41263</v>
      </c>
      <c r="D22" s="77" t="n">
        <v>41083</v>
      </c>
      <c r="E22" s="77" t="n">
        <v>36547</v>
      </c>
      <c r="F22" s="77" t="n">
        <v>15346</v>
      </c>
      <c r="G22" s="77" t="n">
        <v>354497</v>
      </c>
      <c r="H22" s="71"/>
      <c r="J22" s="75"/>
    </row>
    <row r="23" customFormat="false" ht="12" hidden="false" customHeight="true" outlineLevel="0" collapsed="false">
      <c r="A23" s="80" t="s">
        <v>110</v>
      </c>
      <c r="B23" s="77" t="n">
        <v>27288</v>
      </c>
      <c r="C23" s="77" t="n">
        <v>9504</v>
      </c>
      <c r="D23" s="77" t="n">
        <v>9185</v>
      </c>
      <c r="E23" s="77" t="n">
        <v>8599</v>
      </c>
      <c r="F23" s="77" t="n">
        <v>3935</v>
      </c>
      <c r="G23" s="77" t="n">
        <v>88604</v>
      </c>
      <c r="H23" s="71"/>
      <c r="J23" s="75"/>
    </row>
    <row r="24" customFormat="false" ht="12" hidden="false" customHeight="true" outlineLevel="0" collapsed="false">
      <c r="A24" s="80" t="s">
        <v>111</v>
      </c>
      <c r="B24" s="77" t="n">
        <v>26045</v>
      </c>
      <c r="C24" s="77" t="n">
        <v>8859</v>
      </c>
      <c r="D24" s="77" t="n">
        <v>9164</v>
      </c>
      <c r="E24" s="77" t="n">
        <v>8022</v>
      </c>
      <c r="F24" s="77" t="n">
        <v>3614</v>
      </c>
      <c r="G24" s="77" t="n">
        <v>86778</v>
      </c>
      <c r="H24" s="71"/>
      <c r="J24" s="75"/>
    </row>
    <row r="25" customFormat="false" ht="12" hidden="false" customHeight="true" outlineLevel="0" collapsed="false">
      <c r="A25" s="80" t="s">
        <v>112</v>
      </c>
      <c r="B25" s="77" t="n">
        <v>34224</v>
      </c>
      <c r="C25" s="77" t="n">
        <v>12690</v>
      </c>
      <c r="D25" s="77" t="n">
        <v>11615</v>
      </c>
      <c r="E25" s="77" t="n">
        <v>9919</v>
      </c>
      <c r="F25" s="77" t="n">
        <v>3858</v>
      </c>
      <c r="G25" s="77" t="n">
        <v>88518</v>
      </c>
      <c r="H25" s="71"/>
      <c r="J25" s="75"/>
    </row>
    <row r="26" customFormat="false" ht="12" hidden="false" customHeight="true" outlineLevel="0" collapsed="false">
      <c r="A26" s="80" t="s">
        <v>113</v>
      </c>
      <c r="B26" s="77" t="n">
        <v>31336</v>
      </c>
      <c r="C26" s="77" t="n">
        <v>10210</v>
      </c>
      <c r="D26" s="77" t="n">
        <v>11119</v>
      </c>
      <c r="E26" s="77" t="n">
        <v>10007</v>
      </c>
      <c r="F26" s="77" t="n">
        <v>3939</v>
      </c>
      <c r="G26" s="77" t="n">
        <v>90596</v>
      </c>
      <c r="H26" s="71"/>
      <c r="J26" s="75"/>
    </row>
    <row r="27" customFormat="false" ht="12" hidden="false" customHeight="true" outlineLevel="0" collapsed="false">
      <c r="A27" s="76" t="s">
        <v>114</v>
      </c>
      <c r="B27" s="77"/>
      <c r="C27" s="77"/>
      <c r="D27" s="77"/>
      <c r="E27" s="77"/>
      <c r="F27" s="77"/>
      <c r="G27" s="77"/>
      <c r="H27" s="71"/>
      <c r="J27" s="75"/>
    </row>
    <row r="28" customFormat="false" ht="12" hidden="false" customHeight="true" outlineLevel="0" collapsed="false">
      <c r="A28" s="80" t="s">
        <v>110</v>
      </c>
      <c r="B28" s="77" t="n">
        <v>28585</v>
      </c>
      <c r="C28" s="77" t="n">
        <v>9887</v>
      </c>
      <c r="D28" s="77" t="n">
        <v>9650</v>
      </c>
      <c r="E28" s="77" t="n">
        <v>9048</v>
      </c>
      <c r="F28" s="77" t="n">
        <v>4009</v>
      </c>
      <c r="G28" s="77" t="n">
        <v>87068</v>
      </c>
      <c r="H28" s="71"/>
      <c r="J28" s="75"/>
    </row>
    <row r="29" customFormat="false" ht="12" hidden="false" customHeight="true" outlineLevel="0" collapsed="false">
      <c r="A29" s="80" t="s">
        <v>111</v>
      </c>
      <c r="B29" s="77" t="n">
        <v>26848</v>
      </c>
      <c r="C29" s="77" t="n">
        <v>9370</v>
      </c>
      <c r="D29" s="77" t="n">
        <v>9277</v>
      </c>
      <c r="E29" s="77" t="n">
        <v>8201</v>
      </c>
      <c r="F29" s="77" t="n">
        <v>3571</v>
      </c>
      <c r="G29" s="77" t="n">
        <v>86525</v>
      </c>
      <c r="H29" s="71"/>
      <c r="J29" s="75"/>
    </row>
    <row r="30" customFormat="false" ht="12" hidden="false" customHeight="true" outlineLevel="0" collapsed="false">
      <c r="A30" s="80" t="s">
        <v>112</v>
      </c>
      <c r="B30" s="77" t="n">
        <v>38226</v>
      </c>
      <c r="C30" s="77" t="n">
        <v>14262</v>
      </c>
      <c r="D30" s="77" t="n">
        <v>12969</v>
      </c>
      <c r="E30" s="77" t="n">
        <v>10995</v>
      </c>
      <c r="F30" s="77" t="n">
        <v>4338</v>
      </c>
      <c r="G30" s="77" t="n">
        <v>88682</v>
      </c>
      <c r="H30" s="71"/>
      <c r="J30" s="75"/>
    </row>
    <row r="31" customFormat="false" ht="24" hidden="false" customHeight="true" outlineLevel="0" collapsed="false">
      <c r="A31" s="81"/>
      <c r="B31" s="74" t="s">
        <v>115</v>
      </c>
      <c r="C31" s="74"/>
      <c r="D31" s="74"/>
      <c r="E31" s="74"/>
      <c r="F31" s="74"/>
      <c r="G31" s="74"/>
      <c r="H31" s="71"/>
    </row>
    <row r="32" customFormat="false" ht="16.5" hidden="false" customHeight="true" outlineLevel="0" collapsed="false">
      <c r="A32" s="76" t="s">
        <v>98</v>
      </c>
      <c r="B32" s="77" t="n">
        <v>72793</v>
      </c>
      <c r="C32" s="77" t="n">
        <v>62907</v>
      </c>
      <c r="D32" s="77" t="n">
        <v>6100</v>
      </c>
      <c r="E32" s="77" t="n">
        <v>3786</v>
      </c>
      <c r="F32" s="77" t="n">
        <v>1104</v>
      </c>
      <c r="G32" s="77" t="n">
        <v>84942</v>
      </c>
      <c r="H32" s="71"/>
      <c r="I32" s="75"/>
      <c r="J32" s="75"/>
      <c r="O32" s="82"/>
      <c r="P32" s="83"/>
    </row>
    <row r="33" customFormat="false" ht="12" hidden="false" customHeight="true" outlineLevel="0" collapsed="false">
      <c r="A33" s="76" t="s">
        <v>99</v>
      </c>
      <c r="B33" s="77" t="n">
        <v>66107</v>
      </c>
      <c r="C33" s="77" t="n">
        <v>56119</v>
      </c>
      <c r="D33" s="77" t="n">
        <v>5728</v>
      </c>
      <c r="E33" s="77" t="n">
        <v>4260</v>
      </c>
      <c r="F33" s="77" t="n">
        <v>1105</v>
      </c>
      <c r="G33" s="77" t="n">
        <v>84990</v>
      </c>
      <c r="H33" s="71"/>
      <c r="I33" s="75"/>
      <c r="J33" s="75"/>
      <c r="K33" s="84"/>
      <c r="L33" s="84"/>
      <c r="M33" s="84"/>
      <c r="O33" s="82"/>
      <c r="P33" s="83"/>
    </row>
    <row r="34" customFormat="false" ht="12" hidden="false" customHeight="true" outlineLevel="0" collapsed="false">
      <c r="A34" s="76" t="s">
        <v>100</v>
      </c>
      <c r="B34" s="77" t="n">
        <v>57181</v>
      </c>
      <c r="C34" s="77" t="n">
        <v>46656</v>
      </c>
      <c r="D34" s="77" t="n">
        <v>5968</v>
      </c>
      <c r="E34" s="77" t="n">
        <v>4557</v>
      </c>
      <c r="F34" s="77" t="n">
        <v>1167</v>
      </c>
      <c r="G34" s="77" t="n">
        <v>89695</v>
      </c>
      <c r="H34" s="71"/>
      <c r="I34" s="75"/>
      <c r="J34" s="75"/>
      <c r="K34" s="84"/>
      <c r="L34" s="84"/>
      <c r="M34" s="84"/>
      <c r="O34" s="82"/>
      <c r="P34" s="83"/>
    </row>
    <row r="35" customFormat="false" ht="12" hidden="false" customHeight="true" outlineLevel="0" collapsed="false">
      <c r="A35" s="76" t="s">
        <v>101</v>
      </c>
      <c r="B35" s="77" t="n">
        <v>51840</v>
      </c>
      <c r="C35" s="77" t="n">
        <v>42761</v>
      </c>
      <c r="D35" s="77" t="n">
        <v>5273</v>
      </c>
      <c r="E35" s="77" t="n">
        <v>3806</v>
      </c>
      <c r="F35" s="77" t="n">
        <v>998</v>
      </c>
      <c r="G35" s="77" t="n">
        <v>86779</v>
      </c>
      <c r="H35" s="71"/>
      <c r="I35" s="75"/>
      <c r="J35" s="75"/>
      <c r="K35" s="84"/>
      <c r="M35" s="84"/>
      <c r="O35" s="82"/>
      <c r="P35" s="83"/>
    </row>
    <row r="36" customFormat="false" ht="12" hidden="false" customHeight="true" outlineLevel="0" collapsed="false">
      <c r="A36" s="76" t="s">
        <v>102</v>
      </c>
      <c r="B36" s="77" t="n">
        <v>52018</v>
      </c>
      <c r="C36" s="77" t="n">
        <v>42648</v>
      </c>
      <c r="D36" s="77" t="n">
        <v>5629</v>
      </c>
      <c r="E36" s="77" t="n">
        <v>3741</v>
      </c>
      <c r="F36" s="77" t="n">
        <v>1055</v>
      </c>
      <c r="G36" s="77" t="n">
        <v>81886</v>
      </c>
      <c r="H36" s="71"/>
    </row>
    <row r="37" customFormat="false" ht="12" hidden="false" customHeight="true" outlineLevel="0" collapsed="false">
      <c r="A37" s="76" t="s">
        <v>103</v>
      </c>
      <c r="B37" s="77" t="n">
        <v>50007</v>
      </c>
      <c r="C37" s="77" t="n">
        <v>40240</v>
      </c>
      <c r="D37" s="77" t="n">
        <v>6138</v>
      </c>
      <c r="E37" s="77" t="n">
        <v>3629</v>
      </c>
      <c r="F37" s="77" t="n">
        <v>1051</v>
      </c>
      <c r="G37" s="77" t="n">
        <v>78854</v>
      </c>
      <c r="H37" s="71"/>
      <c r="P37" s="83"/>
    </row>
    <row r="38" customFormat="false" ht="12" hidden="false" customHeight="true" outlineLevel="0" collapsed="false">
      <c r="A38" s="76" t="s">
        <v>104</v>
      </c>
      <c r="B38" s="77" t="n">
        <v>49433</v>
      </c>
      <c r="C38" s="77" t="n">
        <v>39662</v>
      </c>
      <c r="D38" s="77" t="n">
        <v>5993</v>
      </c>
      <c r="E38" s="77" t="n">
        <v>3778</v>
      </c>
      <c r="F38" s="77" t="n">
        <v>1141</v>
      </c>
      <c r="G38" s="77" t="n">
        <v>77535</v>
      </c>
      <c r="H38" s="71"/>
    </row>
    <row r="39" customFormat="false" ht="12" hidden="false" customHeight="true" outlineLevel="0" collapsed="false">
      <c r="A39" s="76" t="s">
        <v>105</v>
      </c>
      <c r="B39" s="77" t="n">
        <v>47055</v>
      </c>
      <c r="C39" s="77" t="n">
        <v>37496</v>
      </c>
      <c r="D39" s="77" t="n">
        <v>5957</v>
      </c>
      <c r="E39" s="77" t="n">
        <v>3602</v>
      </c>
      <c r="F39" s="77" t="n">
        <v>1104</v>
      </c>
      <c r="G39" s="77" t="n">
        <v>72965</v>
      </c>
      <c r="H39" s="71"/>
      <c r="I39" s="75"/>
      <c r="J39" s="75"/>
      <c r="O39" s="82"/>
    </row>
    <row r="40" customFormat="false" ht="12" hidden="false" customHeight="true" outlineLevel="0" collapsed="false">
      <c r="A40" s="76" t="s">
        <v>106</v>
      </c>
      <c r="B40" s="77" t="n">
        <v>44539</v>
      </c>
      <c r="C40" s="77" t="n">
        <v>35219</v>
      </c>
      <c r="D40" s="77" t="n">
        <v>5613</v>
      </c>
      <c r="E40" s="77" t="n">
        <v>3707</v>
      </c>
      <c r="F40" s="77" t="n">
        <v>1184</v>
      </c>
      <c r="G40" s="77" t="n">
        <v>70515</v>
      </c>
      <c r="H40" s="71"/>
      <c r="I40" s="75"/>
      <c r="J40" s="75"/>
      <c r="K40" s="84"/>
      <c r="O40" s="82"/>
    </row>
    <row r="41" customFormat="false" ht="12" hidden="false" customHeight="true" outlineLevel="0" collapsed="false">
      <c r="A41" s="76" t="s">
        <v>107</v>
      </c>
      <c r="B41" s="77" t="n">
        <v>45854</v>
      </c>
      <c r="C41" s="77" t="n">
        <v>36786</v>
      </c>
      <c r="D41" s="77" t="n">
        <v>5408</v>
      </c>
      <c r="E41" s="77" t="n">
        <v>3660</v>
      </c>
      <c r="F41" s="77" t="n">
        <v>1161</v>
      </c>
      <c r="G41" s="77" t="n">
        <v>69130</v>
      </c>
      <c r="H41" s="71"/>
      <c r="I41" s="75"/>
      <c r="J41" s="75"/>
      <c r="K41" s="84"/>
      <c r="O41" s="82"/>
    </row>
    <row r="42" customFormat="false" ht="12" hidden="false" customHeight="true" outlineLevel="0" collapsed="false">
      <c r="A42" s="76" t="s">
        <v>108</v>
      </c>
      <c r="B42" s="77" t="n">
        <v>46336</v>
      </c>
      <c r="C42" s="77" t="n">
        <v>37048</v>
      </c>
      <c r="D42" s="77" t="n">
        <v>5690</v>
      </c>
      <c r="E42" s="77" t="n">
        <v>3598</v>
      </c>
      <c r="F42" s="77" t="n">
        <v>1220</v>
      </c>
      <c r="G42" s="77" t="n">
        <v>65297</v>
      </c>
      <c r="H42" s="71"/>
      <c r="I42" s="75"/>
      <c r="J42" s="75"/>
      <c r="K42" s="84"/>
      <c r="O42" s="82"/>
    </row>
    <row r="43" customFormat="false" ht="12.75" hidden="false" customHeight="true" outlineLevel="0" collapsed="false">
      <c r="A43" s="76" t="s">
        <v>109</v>
      </c>
      <c r="B43" s="77" t="n">
        <v>45214</v>
      </c>
      <c r="C43" s="77" t="n">
        <v>35398</v>
      </c>
      <c r="D43" s="77" t="n">
        <v>6018</v>
      </c>
      <c r="E43" s="77" t="n">
        <v>3798</v>
      </c>
      <c r="F43" s="77" t="n">
        <v>1254</v>
      </c>
      <c r="G43" s="77" t="n">
        <v>63057</v>
      </c>
      <c r="H43" s="71"/>
    </row>
    <row r="44" customFormat="false" ht="12.75" hidden="false" customHeight="true" outlineLevel="0" collapsed="false">
      <c r="A44" s="80" t="s">
        <v>110</v>
      </c>
      <c r="B44" s="77" t="n">
        <v>10618</v>
      </c>
      <c r="C44" s="77" t="n">
        <v>8299</v>
      </c>
      <c r="D44" s="77" t="n">
        <v>1422</v>
      </c>
      <c r="E44" s="77" t="n">
        <v>897</v>
      </c>
      <c r="F44" s="77" t="n">
        <v>298</v>
      </c>
      <c r="G44" s="77" t="n">
        <v>16058</v>
      </c>
      <c r="H44" s="71"/>
      <c r="I44" s="75"/>
      <c r="J44" s="75"/>
    </row>
    <row r="45" customFormat="false" ht="12.75" hidden="false" customHeight="true" outlineLevel="0" collapsed="false">
      <c r="A45" s="80" t="s">
        <v>111</v>
      </c>
      <c r="B45" s="77" t="n">
        <v>9812</v>
      </c>
      <c r="C45" s="77" t="n">
        <v>7555</v>
      </c>
      <c r="D45" s="77" t="n">
        <v>1388</v>
      </c>
      <c r="E45" s="77" t="n">
        <v>869</v>
      </c>
      <c r="F45" s="77" t="n">
        <v>331</v>
      </c>
      <c r="G45" s="77" t="n">
        <v>15525</v>
      </c>
      <c r="H45" s="71"/>
      <c r="I45" s="75"/>
      <c r="J45" s="75"/>
      <c r="K45" s="84"/>
    </row>
    <row r="46" customFormat="false" ht="12" hidden="false" customHeight="true" outlineLevel="0" collapsed="false">
      <c r="A46" s="80" t="s">
        <v>112</v>
      </c>
      <c r="B46" s="77" t="n">
        <v>13306</v>
      </c>
      <c r="C46" s="77" t="n">
        <v>10596</v>
      </c>
      <c r="D46" s="77" t="n">
        <v>1671</v>
      </c>
      <c r="E46" s="77" t="n">
        <v>1039</v>
      </c>
      <c r="F46" s="77" t="n">
        <v>343</v>
      </c>
      <c r="G46" s="77" t="n">
        <v>15262</v>
      </c>
    </row>
    <row r="47" customFormat="false" ht="12" hidden="false" customHeight="true" outlineLevel="0" collapsed="false">
      <c r="A47" s="80" t="s">
        <v>113</v>
      </c>
      <c r="B47" s="77" t="n">
        <v>11478</v>
      </c>
      <c r="C47" s="77" t="n">
        <v>8948</v>
      </c>
      <c r="D47" s="77" t="n">
        <v>1537</v>
      </c>
      <c r="E47" s="77" t="n">
        <v>993</v>
      </c>
      <c r="F47" s="77" t="n">
        <v>282</v>
      </c>
      <c r="G47" s="77" t="n">
        <v>16211</v>
      </c>
    </row>
    <row r="48" customFormat="false" ht="12" hidden="false" customHeight="true" outlineLevel="0" collapsed="false">
      <c r="A48" s="76" t="s">
        <v>114</v>
      </c>
      <c r="B48" s="77"/>
      <c r="C48" s="77"/>
      <c r="D48" s="77"/>
      <c r="E48" s="77"/>
      <c r="F48" s="77"/>
      <c r="G48" s="77"/>
    </row>
    <row r="49" customFormat="false" ht="12" hidden="false" customHeight="true" outlineLevel="0" collapsed="false">
      <c r="A49" s="80" t="s">
        <v>110</v>
      </c>
      <c r="B49" s="77" t="n">
        <v>11017</v>
      </c>
      <c r="C49" s="77" t="n">
        <v>8633</v>
      </c>
      <c r="D49" s="77" t="n">
        <v>1490</v>
      </c>
      <c r="E49" s="77" t="n">
        <v>894</v>
      </c>
      <c r="F49" s="77" t="n">
        <v>297</v>
      </c>
      <c r="G49" s="77" t="n">
        <v>15983</v>
      </c>
    </row>
    <row r="50" customFormat="false" ht="12" hidden="false" customHeight="true" outlineLevel="0" collapsed="false">
      <c r="A50" s="80" t="s">
        <v>111</v>
      </c>
      <c r="B50" s="77" t="n">
        <v>10209</v>
      </c>
      <c r="C50" s="77" t="n">
        <v>7979</v>
      </c>
      <c r="D50" s="77" t="n">
        <v>1366</v>
      </c>
      <c r="E50" s="77" t="n">
        <v>864</v>
      </c>
      <c r="F50" s="77" t="n">
        <v>294</v>
      </c>
      <c r="G50" s="77" t="n">
        <v>15685</v>
      </c>
    </row>
    <row r="51" customFormat="false" ht="12" hidden="false" customHeight="true" outlineLevel="0" collapsed="false">
      <c r="A51" s="80" t="s">
        <v>112</v>
      </c>
      <c r="B51" s="77" t="n">
        <v>14761</v>
      </c>
      <c r="C51" s="77" t="n">
        <v>11884</v>
      </c>
      <c r="D51" s="77" t="n">
        <v>1800</v>
      </c>
      <c r="E51" s="77" t="n">
        <v>1077</v>
      </c>
      <c r="F51" s="77" t="n">
        <v>364</v>
      </c>
      <c r="G51" s="77" t="n">
        <v>14528</v>
      </c>
    </row>
    <row r="52" customFormat="false" ht="24" hidden="false" customHeight="true" outlineLevel="0" collapsed="false">
      <c r="B52" s="85" t="s">
        <v>116</v>
      </c>
      <c r="C52" s="85"/>
      <c r="D52" s="85"/>
      <c r="E52" s="85"/>
      <c r="F52" s="85"/>
      <c r="G52" s="85"/>
    </row>
    <row r="53" customFormat="false" ht="16.5" hidden="false" customHeight="true" outlineLevel="0" collapsed="false">
      <c r="A53" s="73"/>
      <c r="B53" s="74" t="s">
        <v>95</v>
      </c>
      <c r="C53" s="74"/>
      <c r="D53" s="74"/>
      <c r="E53" s="74"/>
      <c r="F53" s="74"/>
      <c r="G53" s="74"/>
    </row>
    <row r="54" customFormat="false" ht="16.5" hidden="false" customHeight="true" outlineLevel="0" collapsed="false">
      <c r="A54" s="76" t="s">
        <v>99</v>
      </c>
      <c r="B54" s="86" t="n">
        <v>-4.84124667574756</v>
      </c>
      <c r="C54" s="86" t="n">
        <v>-9.4031157538796</v>
      </c>
      <c r="D54" s="86" t="n">
        <v>-4.39326327911329</v>
      </c>
      <c r="E54" s="86" t="n">
        <v>7.97960370353805</v>
      </c>
      <c r="F54" s="86" t="n">
        <v>17.6755447941889</v>
      </c>
      <c r="G54" s="86" t="n">
        <v>8.30075196096179</v>
      </c>
    </row>
    <row r="55" customFormat="false" ht="11.45" hidden="false" customHeight="true" outlineLevel="0" collapsed="false">
      <c r="A55" s="76" t="s">
        <v>100</v>
      </c>
      <c r="B55" s="86" t="n">
        <v>-4.0523154262344</v>
      </c>
      <c r="C55" s="86" t="n">
        <v>-14.7129884195618</v>
      </c>
      <c r="D55" s="86" t="n">
        <v>2.76431087958083</v>
      </c>
      <c r="E55" s="86" t="n">
        <v>13.0731949794955</v>
      </c>
      <c r="F55" s="86" t="n">
        <v>13.948451375352</v>
      </c>
      <c r="G55" s="86" t="n">
        <v>11.6610947557507</v>
      </c>
    </row>
    <row r="56" customFormat="false" ht="11.45" hidden="false" customHeight="true" outlineLevel="0" collapsed="false">
      <c r="A56" s="76" t="s">
        <v>101</v>
      </c>
      <c r="B56" s="86" t="n">
        <v>5.06087435284924</v>
      </c>
      <c r="C56" s="86" t="n">
        <v>-6.53121031552213</v>
      </c>
      <c r="D56" s="86" t="n">
        <v>17.1477129545521</v>
      </c>
      <c r="E56" s="86" t="n">
        <v>11.6862658900245</v>
      </c>
      <c r="F56" s="86" t="n">
        <v>10.0741303934613</v>
      </c>
      <c r="G56" s="86" t="n">
        <v>1.29949057109661</v>
      </c>
    </row>
    <row r="57" customFormat="false" ht="11.45" hidden="false" customHeight="true" outlineLevel="0" collapsed="false">
      <c r="A57" s="76" t="s">
        <v>102</v>
      </c>
      <c r="B57" s="86" t="n">
        <v>3.50018595530311</v>
      </c>
      <c r="C57" s="86" t="n">
        <v>2.01078550227834</v>
      </c>
      <c r="D57" s="86" t="n">
        <v>4.97511193376522</v>
      </c>
      <c r="E57" s="86" t="n">
        <v>3.90330304720045</v>
      </c>
      <c r="F57" s="86" t="n">
        <v>12.3899153859437</v>
      </c>
      <c r="G57" s="86" t="n">
        <v>-5.68600896386222</v>
      </c>
    </row>
    <row r="58" customFormat="false" ht="11.45" hidden="false" customHeight="true" outlineLevel="0" collapsed="false">
      <c r="A58" s="76" t="s">
        <v>103</v>
      </c>
      <c r="B58" s="86" t="n">
        <v>0.575749904041686</v>
      </c>
      <c r="C58" s="86" t="n">
        <v>-4.6287189574625</v>
      </c>
      <c r="D58" s="86" t="n">
        <v>3.17622950819673</v>
      </c>
      <c r="E58" s="86" t="n">
        <v>5.14884616598795</v>
      </c>
      <c r="F58" s="86" t="n">
        <v>10.4017822847046</v>
      </c>
      <c r="G58" s="86" t="n">
        <v>-4.19366833724278</v>
      </c>
    </row>
    <row r="59" customFormat="false" ht="11.45" hidden="false" customHeight="true" outlineLevel="0" collapsed="false">
      <c r="A59" s="76" t="s">
        <v>104</v>
      </c>
      <c r="B59" s="86" t="n">
        <v>1.76202153401432</v>
      </c>
      <c r="C59" s="86" t="n">
        <v>-1.63927382103341</v>
      </c>
      <c r="D59" s="86" t="n">
        <v>2.38562619800928</v>
      </c>
      <c r="E59" s="86" t="n">
        <v>5.70433529482406</v>
      </c>
      <c r="F59" s="86" t="n">
        <v>3.07563843852202</v>
      </c>
      <c r="G59" s="86" t="n">
        <v>-4.3201152160912</v>
      </c>
    </row>
    <row r="60" customFormat="false" ht="11.45" hidden="false" customHeight="true" outlineLevel="0" collapsed="false">
      <c r="A60" s="76" t="s">
        <v>105</v>
      </c>
      <c r="B60" s="86" t="n">
        <v>-1.8</v>
      </c>
      <c r="C60" s="86" t="n">
        <v>-5.3</v>
      </c>
      <c r="D60" s="86" t="n">
        <v>-1.8</v>
      </c>
      <c r="E60" s="86" t="n">
        <v>2.7</v>
      </c>
      <c r="F60" s="86" t="n">
        <v>5.7</v>
      </c>
      <c r="G60" s="86" t="n">
        <v>-2.9</v>
      </c>
    </row>
    <row r="61" customFormat="false" ht="11.45" hidden="false" customHeight="true" outlineLevel="0" collapsed="false">
      <c r="A61" s="76" t="s">
        <v>106</v>
      </c>
      <c r="B61" s="86" t="n">
        <v>-5.62706190174379</v>
      </c>
      <c r="C61" s="86" t="n">
        <v>-5.21328106986397</v>
      </c>
      <c r="D61" s="86" t="n">
        <v>-7.01488423373759</v>
      </c>
      <c r="E61" s="86" t="n">
        <v>-4.45243362831859</v>
      </c>
      <c r="F61" s="86" t="n">
        <v>-2.06271153968963</v>
      </c>
      <c r="G61" s="86" t="n">
        <v>-0.890741022959574</v>
      </c>
    </row>
    <row r="62" customFormat="false" ht="11.45" hidden="false" customHeight="true" outlineLevel="0" collapsed="false">
      <c r="A62" s="76" t="s">
        <v>107</v>
      </c>
      <c r="B62" s="86" t="n">
        <v>-0.8</v>
      </c>
      <c r="C62" s="86" t="n">
        <v>2.3</v>
      </c>
      <c r="D62" s="86" t="n">
        <v>-4.5</v>
      </c>
      <c r="E62" s="86" t="n">
        <v>-0.1</v>
      </c>
      <c r="F62" s="86" t="n">
        <v>-0.1</v>
      </c>
      <c r="G62" s="86" t="n">
        <v>1.5</v>
      </c>
    </row>
    <row r="63" customFormat="false" ht="11.45" hidden="false" customHeight="true" outlineLevel="0" collapsed="false">
      <c r="A63" s="76" t="s">
        <v>108</v>
      </c>
      <c r="B63" s="86" t="n">
        <v>1.57460504741167</v>
      </c>
      <c r="C63" s="86" t="n">
        <v>1.25763735349356</v>
      </c>
      <c r="D63" s="86" t="n">
        <v>2.87546545304096</v>
      </c>
      <c r="E63" s="86" t="n">
        <v>0.50388045870497</v>
      </c>
      <c r="F63" s="86" t="n">
        <v>-0.457127930516549</v>
      </c>
      <c r="G63" s="86" t="n">
        <v>-4.11597231291628</v>
      </c>
    </row>
    <row r="64" customFormat="false" ht="11.45" hidden="false" customHeight="true" outlineLevel="0" collapsed="false">
      <c r="A64" s="76" t="s">
        <v>109</v>
      </c>
      <c r="B64" s="86" t="n">
        <v>1.54677918040348</v>
      </c>
      <c r="C64" s="86" t="n">
        <v>-3.12030428249436</v>
      </c>
      <c r="D64" s="86" t="n">
        <v>3.2651317112407</v>
      </c>
      <c r="E64" s="86" t="n">
        <v>5.30455828963292</v>
      </c>
      <c r="F64" s="86" t="n">
        <v>0.675720002624161</v>
      </c>
      <c r="G64" s="86" t="n">
        <v>-3.43102001678054</v>
      </c>
    </row>
    <row r="65" customFormat="false" ht="11.45" hidden="false" customHeight="true" outlineLevel="0" collapsed="false">
      <c r="A65" s="87" t="s">
        <v>110</v>
      </c>
      <c r="B65" s="86" t="n">
        <v>1.3896113546853</v>
      </c>
      <c r="C65" s="86" t="n">
        <v>-3.11926605504587</v>
      </c>
      <c r="D65" s="86" t="n">
        <v>3.02860347728547</v>
      </c>
      <c r="E65" s="86" t="n">
        <v>5.00671632677982</v>
      </c>
      <c r="F65" s="86" t="n">
        <v>0.845720143516147</v>
      </c>
      <c r="G65" s="86" t="n">
        <v>0.790590269483218</v>
      </c>
    </row>
    <row r="66" customFormat="false" ht="11.45" hidden="false" customHeight="true" outlineLevel="0" collapsed="false">
      <c r="A66" s="80" t="s">
        <v>111</v>
      </c>
      <c r="B66" s="86" t="n">
        <v>-4.5096241979835</v>
      </c>
      <c r="C66" s="86" t="n">
        <v>-9.62048561518057</v>
      </c>
      <c r="D66" s="86" t="n">
        <v>-1.46236559139786</v>
      </c>
      <c r="E66" s="86" t="n">
        <v>-1.84754680044047</v>
      </c>
      <c r="F66" s="86" t="n">
        <v>-4.71921961508041</v>
      </c>
      <c r="G66" s="86" t="n">
        <v>-5.24143353207103</v>
      </c>
    </row>
    <row r="67" customFormat="false" ht="11.45" hidden="false" customHeight="true" outlineLevel="0" collapsed="false">
      <c r="A67" s="80" t="s">
        <v>112</v>
      </c>
      <c r="B67" s="86" t="n">
        <v>3.16512931814071</v>
      </c>
      <c r="C67" s="86" t="n">
        <v>2.40477727566172</v>
      </c>
      <c r="D67" s="86" t="n">
        <v>2.07399595746551</v>
      </c>
      <c r="E67" s="86" t="n">
        <v>5.48761033712646</v>
      </c>
      <c r="F67" s="86" t="n">
        <v>-0.0518134715025838</v>
      </c>
      <c r="G67" s="86" t="n">
        <v>-2.39281933662667</v>
      </c>
    </row>
    <row r="68" customFormat="false" ht="11.45" hidden="false" customHeight="true" outlineLevel="0" collapsed="false">
      <c r="A68" s="80" t="s">
        <v>113</v>
      </c>
      <c r="B68" s="86" t="n">
        <v>5.4409636932602</v>
      </c>
      <c r="C68" s="86" t="n">
        <v>-3.57007933509634</v>
      </c>
      <c r="D68" s="86" t="n">
        <v>9.11678115799803</v>
      </c>
      <c r="E68" s="86" t="n">
        <v>11.9226037356</v>
      </c>
      <c r="F68" s="86" t="n">
        <v>6.8058568329718</v>
      </c>
      <c r="G68" s="86" t="n">
        <v>-6.52207559045368</v>
      </c>
    </row>
    <row r="69" customFormat="false" ht="11.45" hidden="false" customHeight="true" outlineLevel="0" collapsed="false">
      <c r="A69" s="76" t="s">
        <v>114</v>
      </c>
      <c r="B69" s="86"/>
      <c r="C69" s="86"/>
      <c r="D69" s="86"/>
      <c r="E69" s="86"/>
      <c r="F69" s="86"/>
      <c r="G69" s="86"/>
    </row>
    <row r="70" customFormat="false" ht="11.45" hidden="false" customHeight="true" outlineLevel="0" collapsed="false">
      <c r="A70" s="87" t="s">
        <v>110</v>
      </c>
      <c r="B70" s="86" t="n">
        <v>4.7530049838757</v>
      </c>
      <c r="C70" s="86" t="n">
        <v>4.02988215488216</v>
      </c>
      <c r="D70" s="86" t="n">
        <v>5.0626020685901</v>
      </c>
      <c r="E70" s="86" t="n">
        <v>5.22153738806838</v>
      </c>
      <c r="F70" s="86" t="n">
        <v>1.88055908513341</v>
      </c>
      <c r="G70" s="86" t="n">
        <v>-1.73355604713106</v>
      </c>
    </row>
    <row r="71" customFormat="false" ht="11.45" hidden="false" customHeight="true" outlineLevel="0" collapsed="false">
      <c r="A71" s="80" t="s">
        <v>111</v>
      </c>
      <c r="B71" s="86" t="n">
        <v>3.08312535995393</v>
      </c>
      <c r="C71" s="86" t="n">
        <v>5.76814538887008</v>
      </c>
      <c r="D71" s="86" t="n">
        <v>1.23308598865124</v>
      </c>
      <c r="E71" s="86" t="n">
        <v>2.23136374968836</v>
      </c>
      <c r="F71" s="86" t="n">
        <v>-1.18981737686774</v>
      </c>
      <c r="G71" s="86" t="n">
        <v>-0.291548549171452</v>
      </c>
    </row>
    <row r="72" customFormat="false" ht="11.45" hidden="false" customHeight="true" outlineLevel="0" collapsed="false">
      <c r="A72" s="87" t="s">
        <v>112</v>
      </c>
      <c r="B72" s="86" t="n">
        <v>11.6935483870968</v>
      </c>
      <c r="C72" s="86" t="n">
        <v>12.387706855792</v>
      </c>
      <c r="D72" s="86" t="n">
        <v>11.6573396470082</v>
      </c>
      <c r="E72" s="86" t="n">
        <v>10.8478677286017</v>
      </c>
      <c r="F72" s="86" t="n">
        <v>12.4416796267496</v>
      </c>
      <c r="G72" s="86" t="n">
        <v>0.185273051808679</v>
      </c>
    </row>
    <row r="73" customFormat="false" ht="24" hidden="false" customHeight="true" outlineLevel="0" collapsed="false">
      <c r="A73" s="73"/>
      <c r="B73" s="74" t="s">
        <v>115</v>
      </c>
      <c r="C73" s="74"/>
      <c r="D73" s="74"/>
      <c r="E73" s="74"/>
      <c r="F73" s="74"/>
      <c r="G73" s="74"/>
    </row>
    <row r="74" customFormat="false" ht="16.5" hidden="false" customHeight="true" outlineLevel="0" collapsed="false">
      <c r="A74" s="76" t="s">
        <v>99</v>
      </c>
      <c r="B74" s="86" t="n">
        <v>-9.18494910224884</v>
      </c>
      <c r="C74" s="86" t="n">
        <v>-10.7905320552562</v>
      </c>
      <c r="D74" s="86" t="n">
        <v>-6.09836065573771</v>
      </c>
      <c r="E74" s="86" t="n">
        <v>12.5198098256735</v>
      </c>
      <c r="F74" s="86" t="n">
        <v>0.0905797101449224</v>
      </c>
      <c r="G74" s="86" t="n">
        <v>0.0565091474182395</v>
      </c>
    </row>
    <row r="75" customFormat="false" ht="11.45" hidden="false" customHeight="true" outlineLevel="0" collapsed="false">
      <c r="A75" s="76" t="s">
        <v>100</v>
      </c>
      <c r="B75" s="86" t="n">
        <v>-13.5023522471145</v>
      </c>
      <c r="C75" s="86" t="n">
        <v>-16.8623817245496</v>
      </c>
      <c r="D75" s="86" t="n">
        <v>4.18994413407822</v>
      </c>
      <c r="E75" s="86" t="n">
        <v>6.97183098591549</v>
      </c>
      <c r="F75" s="86" t="n">
        <v>5.61085972850678</v>
      </c>
      <c r="G75" s="86" t="n">
        <v>5.53594540534181</v>
      </c>
    </row>
    <row r="76" customFormat="false" ht="11.45" hidden="false" customHeight="true" outlineLevel="0" collapsed="false">
      <c r="A76" s="76" t="s">
        <v>101</v>
      </c>
      <c r="B76" s="86" t="n">
        <v>-9.34051520609992</v>
      </c>
      <c r="C76" s="86" t="n">
        <v>-8.34833676268862</v>
      </c>
      <c r="D76" s="86" t="n">
        <v>-11.6454423592493</v>
      </c>
      <c r="E76" s="86" t="n">
        <v>-16.4801404432741</v>
      </c>
      <c r="F76" s="86" t="n">
        <v>-14.4815766923736</v>
      </c>
      <c r="G76" s="86" t="n">
        <v>-3.25101733652934</v>
      </c>
    </row>
    <row r="77" customFormat="false" ht="11.45" hidden="false" customHeight="true" outlineLevel="0" collapsed="false">
      <c r="A77" s="76" t="s">
        <v>102</v>
      </c>
      <c r="B77" s="86" t="n">
        <v>0.34336419753086</v>
      </c>
      <c r="C77" s="86" t="n">
        <v>-0.264259488786507</v>
      </c>
      <c r="D77" s="86" t="n">
        <v>6.751374928883</v>
      </c>
      <c r="E77" s="86" t="n">
        <v>-1.70782974251182</v>
      </c>
      <c r="F77" s="86" t="n">
        <v>5.71142284569139</v>
      </c>
      <c r="G77" s="86" t="n">
        <v>-5.63846091796403</v>
      </c>
    </row>
    <row r="78" customFormat="false" ht="11.45" hidden="false" customHeight="true" outlineLevel="0" collapsed="false">
      <c r="A78" s="76" t="s">
        <v>103</v>
      </c>
      <c r="B78" s="86" t="n">
        <v>-3.8659694721058</v>
      </c>
      <c r="C78" s="86" t="n">
        <v>-5.64622022134684</v>
      </c>
      <c r="D78" s="86" t="n">
        <v>9.04245869603837</v>
      </c>
      <c r="E78" s="86" t="n">
        <v>-2.99385191125367</v>
      </c>
      <c r="F78" s="86" t="n">
        <v>-0.379146919431278</v>
      </c>
      <c r="G78" s="86" t="n">
        <v>-3.70270864372421</v>
      </c>
    </row>
    <row r="79" customFormat="false" ht="11.45" hidden="false" customHeight="true" outlineLevel="0" collapsed="false">
      <c r="A79" s="76" t="s">
        <v>104</v>
      </c>
      <c r="B79" s="86" t="n">
        <v>-1.14783930249764</v>
      </c>
      <c r="C79" s="86" t="n">
        <v>-1.43638170974155</v>
      </c>
      <c r="D79" s="86" t="n">
        <v>-2.3623330074943</v>
      </c>
      <c r="E79" s="86" t="n">
        <v>4.10581427390466</v>
      </c>
      <c r="F79" s="86" t="n">
        <v>8.56327307326356</v>
      </c>
      <c r="G79" s="86" t="n">
        <v>-1.672711593578</v>
      </c>
    </row>
    <row r="80" customFormat="false" ht="11.45" hidden="false" customHeight="true" outlineLevel="0" collapsed="false">
      <c r="A80" s="76" t="s">
        <v>105</v>
      </c>
      <c r="B80" s="86" t="n">
        <v>-4.8</v>
      </c>
      <c r="C80" s="86" t="n">
        <v>-5.5</v>
      </c>
      <c r="D80" s="86" t="n">
        <v>-0.6</v>
      </c>
      <c r="E80" s="86" t="n">
        <v>-4.7</v>
      </c>
      <c r="F80" s="86" t="n">
        <v>-3.2</v>
      </c>
      <c r="G80" s="86" t="n">
        <v>-5.9</v>
      </c>
    </row>
    <row r="81" customFormat="false" ht="11.45" hidden="false" customHeight="true" outlineLevel="0" collapsed="false">
      <c r="A81" s="76" t="s">
        <v>106</v>
      </c>
      <c r="B81" s="86" t="n">
        <v>-5.34693443842312</v>
      </c>
      <c r="C81" s="86" t="n">
        <v>-6.07264774909324</v>
      </c>
      <c r="D81" s="86" t="n">
        <v>-5.77471881819707</v>
      </c>
      <c r="E81" s="86" t="n">
        <v>2.91504719600222</v>
      </c>
      <c r="F81" s="86" t="n">
        <v>7.15579710144928</v>
      </c>
      <c r="G81" s="86" t="n">
        <v>-3.35777427533749</v>
      </c>
    </row>
    <row r="82" customFormat="false" ht="11.45" hidden="false" customHeight="true" outlineLevel="0" collapsed="false">
      <c r="A82" s="76" t="s">
        <v>107</v>
      </c>
      <c r="B82" s="86" t="n">
        <v>3</v>
      </c>
      <c r="C82" s="86" t="n">
        <v>4.4</v>
      </c>
      <c r="D82" s="86" t="n">
        <v>-3.7</v>
      </c>
      <c r="E82" s="86" t="n">
        <v>-1.3</v>
      </c>
      <c r="F82" s="86" t="n">
        <v>-0.9</v>
      </c>
      <c r="G82" s="86" t="n">
        <v>-2</v>
      </c>
    </row>
    <row r="83" customFormat="false" ht="11.45" hidden="false" customHeight="true" outlineLevel="0" collapsed="false">
      <c r="A83" s="76" t="s">
        <v>108</v>
      </c>
      <c r="B83" s="86" t="n">
        <v>1.05116238496096</v>
      </c>
      <c r="C83" s="86" t="n">
        <v>0.712227477844834</v>
      </c>
      <c r="D83" s="86" t="n">
        <v>5.21449704142012</v>
      </c>
      <c r="E83" s="86" t="n">
        <v>-1.69398907103825</v>
      </c>
      <c r="F83" s="86" t="n">
        <v>5.08182601205857</v>
      </c>
      <c r="G83" s="86" t="n">
        <v>-5.5446260668306</v>
      </c>
    </row>
    <row r="84" customFormat="false" ht="11.45" hidden="false" customHeight="true" outlineLevel="0" collapsed="false">
      <c r="A84" s="76" t="s">
        <v>109</v>
      </c>
      <c r="B84" s="86" t="n">
        <v>-2.42144337016575</v>
      </c>
      <c r="C84" s="86" t="n">
        <v>-4.45368171021377</v>
      </c>
      <c r="D84" s="86" t="n">
        <v>5.76449912126537</v>
      </c>
      <c r="E84" s="86" t="n">
        <v>5.55864369093941</v>
      </c>
      <c r="F84" s="86" t="n">
        <v>2.78688524590164</v>
      </c>
      <c r="G84" s="86" t="n">
        <v>-3.43047919506256</v>
      </c>
    </row>
    <row r="85" customFormat="false" ht="11.45" hidden="false" customHeight="true" outlineLevel="0" collapsed="false">
      <c r="A85" s="87" t="s">
        <v>110</v>
      </c>
      <c r="B85" s="86" t="n">
        <v>-2.34525889818818</v>
      </c>
      <c r="C85" s="86" t="n">
        <v>-5.38137042526508</v>
      </c>
      <c r="D85" s="86" t="n">
        <v>12.9467831612391</v>
      </c>
      <c r="E85" s="86" t="n">
        <v>6.40569395017793</v>
      </c>
      <c r="F85" s="86" t="n">
        <v>11.1940298507463</v>
      </c>
      <c r="G85" s="86" t="n">
        <v>1.15912813405569</v>
      </c>
    </row>
    <row r="86" customFormat="false" ht="11.45" hidden="false" customHeight="true" outlineLevel="0" collapsed="false">
      <c r="A86" s="87" t="s">
        <v>111</v>
      </c>
      <c r="B86" s="86" t="n">
        <v>-8.34189631013545</v>
      </c>
      <c r="C86" s="86" t="n">
        <v>-11.3575032265634</v>
      </c>
      <c r="D86" s="86" t="n">
        <v>4.28249436513899</v>
      </c>
      <c r="E86" s="86" t="n">
        <v>2.11515863689776</v>
      </c>
      <c r="F86" s="86" t="n">
        <v>26.8199233716475</v>
      </c>
      <c r="G86" s="86" t="n">
        <v>-8.43949044585988</v>
      </c>
    </row>
    <row r="87" customFormat="false" ht="11.45" hidden="false" customHeight="true" outlineLevel="0" collapsed="false">
      <c r="A87" s="80" t="s">
        <v>112</v>
      </c>
      <c r="B87" s="86" t="n">
        <v>2.00076657723265</v>
      </c>
      <c r="C87" s="86" t="n">
        <v>0.464587086375275</v>
      </c>
      <c r="D87" s="86" t="n">
        <v>9.78975032851511</v>
      </c>
      <c r="E87" s="86" t="n">
        <v>6.45491803278688</v>
      </c>
      <c r="F87" s="86" t="n">
        <v>-2</v>
      </c>
      <c r="G87" s="86" t="n">
        <v>-2.93201043057941</v>
      </c>
    </row>
    <row r="88" customFormat="false" ht="11.45" hidden="false" customHeight="true" outlineLevel="0" collapsed="false">
      <c r="A88" s="80" t="s">
        <v>113</v>
      </c>
      <c r="B88" s="86" t="n">
        <v>-2.00631776658413</v>
      </c>
      <c r="C88" s="86" t="n">
        <v>-2.81307700662539</v>
      </c>
      <c r="D88" s="86" t="n">
        <v>-2.59822560202788</v>
      </c>
      <c r="E88" s="86" t="n">
        <v>7.00431034482759</v>
      </c>
      <c r="F88" s="86" t="n">
        <v>-17.3020527859238</v>
      </c>
      <c r="G88" s="86" t="n">
        <v>-3.1832298136646</v>
      </c>
    </row>
    <row r="89" customFormat="false" ht="11.45" hidden="false" customHeight="true" outlineLevel="0" collapsed="false">
      <c r="A89" s="76" t="s">
        <v>114</v>
      </c>
      <c r="B89" s="86"/>
      <c r="C89" s="86"/>
      <c r="D89" s="86"/>
      <c r="E89" s="86"/>
      <c r="F89" s="86"/>
      <c r="G89" s="86"/>
    </row>
    <row r="90" customFormat="false" ht="11.45" hidden="false" customHeight="true" outlineLevel="0" collapsed="false">
      <c r="A90" s="80" t="s">
        <v>110</v>
      </c>
      <c r="B90" s="86" t="n">
        <v>3.75776982482577</v>
      </c>
      <c r="C90" s="86" t="n">
        <v>4.0245812748524</v>
      </c>
      <c r="D90" s="86" t="n">
        <v>4.78199718706048</v>
      </c>
      <c r="E90" s="86" t="n">
        <v>-0.334448160535118</v>
      </c>
      <c r="F90" s="86" t="n">
        <v>-0.335570469798654</v>
      </c>
      <c r="G90" s="86" t="n">
        <v>-0.467056918669826</v>
      </c>
    </row>
    <row r="91" customFormat="false" ht="11.45" hidden="false" customHeight="true" outlineLevel="0" collapsed="false">
      <c r="A91" s="87" t="s">
        <v>111</v>
      </c>
      <c r="B91" s="86" t="n">
        <v>4.04606604158174</v>
      </c>
      <c r="C91" s="86" t="n">
        <v>5.61217736598279</v>
      </c>
      <c r="D91" s="86" t="n">
        <v>-1.5850144092219</v>
      </c>
      <c r="E91" s="86" t="n">
        <v>-0.575373993095511</v>
      </c>
      <c r="F91" s="86" t="n">
        <v>-11.178247734139</v>
      </c>
      <c r="G91" s="86" t="n">
        <v>1.03059581320451</v>
      </c>
    </row>
    <row r="92" customFormat="false" ht="11.45" hidden="false" customHeight="true" outlineLevel="0" collapsed="false">
      <c r="A92" s="80" t="s">
        <v>112</v>
      </c>
      <c r="B92" s="86" t="n">
        <v>10.9349165789869</v>
      </c>
      <c r="C92" s="86" t="n">
        <v>12.155530388826</v>
      </c>
      <c r="D92" s="86" t="n">
        <v>7.71992818671454</v>
      </c>
      <c r="E92" s="86" t="n">
        <v>3.65736284889317</v>
      </c>
      <c r="F92" s="86" t="n">
        <v>6.12244897959184</v>
      </c>
      <c r="G92" s="86" t="n">
        <v>-4.80933036299305</v>
      </c>
    </row>
  </sheetData>
  <mergeCells count="18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10:G10"/>
    <mergeCell ref="B31:G31"/>
    <mergeCell ref="B52:G52"/>
    <mergeCell ref="B53:G53"/>
    <mergeCell ref="B73:G73"/>
  </mergeCells>
  <hyperlinks>
    <hyperlink ref="A1" location="Inhaltsverzeichnis!A1" display="1  Wanderungen über die Grenze von Berlin sowie Binnenwanderungen&#10;    seit 1995 nach Herkunfts- und Zielgebieten sowie Staatsangehörigkeit"/>
    <hyperlink ref="A2" location="Inhaltsverzeichnis!A1" display="1.1 Zuzüge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3/07 – Berlin</oddFooter>
  </headerFooter>
  <rowBreaks count="1" manualBreakCount="1">
    <brk id="5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G8"/>
    </sheetView>
  </sheetViews>
  <sheetFormatPr defaultColWidth="11.5625" defaultRowHeight="11.45" zeroHeight="false" outlineLevelRow="0" outlineLevelCol="0"/>
  <cols>
    <col collapsed="false" customWidth="true" hidden="false" outlineLevel="0" max="1" min="1" style="50" width="7.7"/>
    <col collapsed="false" customWidth="true" hidden="false" outlineLevel="0" max="6" min="2" style="51" width="9.7"/>
    <col collapsed="false" customWidth="true" hidden="false" outlineLevel="0" max="7" min="7" style="50" width="9.7"/>
    <col collapsed="false" customWidth="true" hidden="false" outlineLevel="0" max="8" min="8" style="50" width="1.7"/>
    <col collapsed="false" customWidth="true" hidden="false" outlineLevel="0" max="9" min="9" style="52" width="5.99"/>
    <col collapsed="false" customWidth="false" hidden="false" outlineLevel="0" max="10" min="10" style="52" width="11.56"/>
    <col collapsed="false" customWidth="true" hidden="false" outlineLevel="0" max="11" min="11" style="52" width="5.41"/>
    <col collapsed="false" customWidth="true" hidden="false" outlineLevel="0" max="12" min="12" style="52" width="4.7"/>
    <col collapsed="false" customWidth="true" hidden="false" outlineLevel="0" max="13" min="13" style="52" width="8.41"/>
    <col collapsed="false" customWidth="false" hidden="false" outlineLevel="0" max="257" min="14" style="50" width="11.56"/>
  </cols>
  <sheetData>
    <row r="1" customFormat="false" ht="26.25" hidden="false" customHeight="true" outlineLevel="0" collapsed="false">
      <c r="A1" s="53" t="s">
        <v>86</v>
      </c>
      <c r="B1" s="53"/>
      <c r="C1" s="53"/>
      <c r="D1" s="53"/>
      <c r="E1" s="53"/>
      <c r="F1" s="53"/>
      <c r="G1" s="53"/>
      <c r="H1" s="54"/>
    </row>
    <row r="2" customFormat="false" ht="12" hidden="false" customHeight="true" outlineLevel="0" collapsed="false">
      <c r="A2" s="55" t="s">
        <v>69</v>
      </c>
      <c r="B2" s="55"/>
      <c r="C2" s="55"/>
      <c r="D2" s="55"/>
      <c r="E2" s="55"/>
      <c r="F2" s="55"/>
      <c r="G2" s="55"/>
      <c r="H2" s="56"/>
    </row>
    <row r="3" customFormat="false" ht="11.25" hidden="false" customHeight="true" outlineLevel="0" collapsed="false">
      <c r="A3" s="57"/>
      <c r="B3" s="57"/>
      <c r="C3" s="57"/>
      <c r="D3" s="57"/>
      <c r="E3" s="57"/>
      <c r="F3" s="57"/>
      <c r="G3" s="57"/>
    </row>
    <row r="4" customFormat="false" ht="15" hidden="false" customHeight="true" outlineLevel="0" collapsed="false">
      <c r="A4" s="58" t="s">
        <v>87</v>
      </c>
      <c r="B4" s="59" t="s">
        <v>117</v>
      </c>
      <c r="C4" s="59"/>
      <c r="D4" s="59"/>
      <c r="E4" s="59"/>
      <c r="F4" s="59"/>
      <c r="G4" s="59"/>
    </row>
    <row r="5" customFormat="false" ht="15" hidden="false" customHeight="true" outlineLevel="0" collapsed="false">
      <c r="A5" s="58"/>
      <c r="B5" s="60" t="s">
        <v>89</v>
      </c>
      <c r="C5" s="61" t="s">
        <v>90</v>
      </c>
      <c r="D5" s="62" t="s">
        <v>91</v>
      </c>
      <c r="E5" s="62"/>
      <c r="F5" s="62"/>
      <c r="G5" s="63" t="s">
        <v>92</v>
      </c>
      <c r="H5" s="64"/>
    </row>
    <row r="6" customFormat="false" ht="15" hidden="false" customHeight="true" outlineLevel="0" collapsed="false">
      <c r="A6" s="58"/>
      <c r="B6" s="60"/>
      <c r="C6" s="61"/>
      <c r="D6" s="60" t="s">
        <v>93</v>
      </c>
      <c r="E6" s="62" t="s">
        <v>94</v>
      </c>
      <c r="F6" s="62"/>
      <c r="G6" s="63"/>
      <c r="H6" s="64"/>
    </row>
    <row r="7" customFormat="false" ht="57.75" hidden="false" customHeight="true" outlineLevel="0" collapsed="false">
      <c r="A7" s="58"/>
      <c r="B7" s="60"/>
      <c r="C7" s="61"/>
      <c r="D7" s="60"/>
      <c r="E7" s="60" t="s">
        <v>95</v>
      </c>
      <c r="F7" s="65" t="s">
        <v>96</v>
      </c>
      <c r="G7" s="63"/>
      <c r="H7" s="66"/>
      <c r="J7" s="67"/>
    </row>
    <row r="8" customFormat="false" ht="12" hidden="false" customHeight="true" outlineLevel="0" collapsed="false">
      <c r="A8" s="88"/>
      <c r="B8" s="88"/>
      <c r="C8" s="88"/>
      <c r="D8" s="88"/>
      <c r="E8" s="88"/>
      <c r="F8" s="88"/>
      <c r="G8" s="88"/>
      <c r="H8" s="71"/>
      <c r="I8" s="72"/>
      <c r="J8" s="72"/>
      <c r="K8" s="72"/>
      <c r="L8" s="72"/>
    </row>
    <row r="9" customFormat="false" ht="16.5" hidden="false" customHeight="true" outlineLevel="0" collapsed="false">
      <c r="B9" s="70" t="s">
        <v>97</v>
      </c>
      <c r="C9" s="70"/>
      <c r="D9" s="70"/>
      <c r="E9" s="70"/>
      <c r="F9" s="70"/>
      <c r="G9" s="70"/>
      <c r="H9" s="89"/>
      <c r="I9" s="72"/>
      <c r="J9" s="72"/>
      <c r="K9" s="72"/>
      <c r="L9" s="72"/>
    </row>
    <row r="10" customFormat="false" ht="16.5" hidden="false" customHeight="true" outlineLevel="0" collapsed="false">
      <c r="A10" s="73"/>
      <c r="B10" s="74" t="s">
        <v>95</v>
      </c>
      <c r="C10" s="74"/>
      <c r="D10" s="74"/>
      <c r="E10" s="74"/>
      <c r="F10" s="74"/>
      <c r="G10" s="74"/>
      <c r="H10" s="71"/>
      <c r="J10" s="75"/>
    </row>
    <row r="11" customFormat="false" ht="16.5" hidden="false" customHeight="true" outlineLevel="0" collapsed="false">
      <c r="A11" s="76" t="s">
        <v>98</v>
      </c>
      <c r="B11" s="77" t="n">
        <v>113330</v>
      </c>
      <c r="C11" s="77" t="n">
        <v>44020</v>
      </c>
      <c r="D11" s="77" t="n">
        <v>34181</v>
      </c>
      <c r="E11" s="77" t="n">
        <v>35129</v>
      </c>
      <c r="F11" s="77" t="n">
        <v>22369</v>
      </c>
      <c r="G11" s="77" t="n">
        <v>370099</v>
      </c>
      <c r="H11" s="71"/>
      <c r="J11" s="75"/>
    </row>
    <row r="12" customFormat="false" ht="12" hidden="false" customHeight="true" outlineLevel="0" collapsed="false">
      <c r="A12" s="76" t="s">
        <v>99</v>
      </c>
      <c r="B12" s="77" t="n">
        <v>121826</v>
      </c>
      <c r="C12" s="77" t="n">
        <v>45750</v>
      </c>
      <c r="D12" s="77" t="n">
        <v>34539</v>
      </c>
      <c r="E12" s="77" t="n">
        <v>41537</v>
      </c>
      <c r="F12" s="77" t="n">
        <v>27993</v>
      </c>
      <c r="G12" s="77" t="n">
        <v>400820</v>
      </c>
      <c r="H12" s="71"/>
      <c r="J12" s="75"/>
    </row>
    <row r="13" customFormat="false" ht="12" hidden="false" customHeight="true" outlineLevel="0" collapsed="false">
      <c r="A13" s="76" t="s">
        <v>100</v>
      </c>
      <c r="B13" s="77" t="n">
        <v>139535</v>
      </c>
      <c r="C13" s="77" t="n">
        <v>52147</v>
      </c>
      <c r="D13" s="77" t="n">
        <v>34445</v>
      </c>
      <c r="E13" s="77" t="n">
        <v>52943</v>
      </c>
      <c r="F13" s="77" t="n">
        <v>38507</v>
      </c>
      <c r="G13" s="77" t="n">
        <v>447560</v>
      </c>
      <c r="H13" s="78"/>
    </row>
    <row r="14" customFormat="false" ht="12" hidden="false" customHeight="true" outlineLevel="0" collapsed="false">
      <c r="A14" s="76" t="s">
        <v>101</v>
      </c>
      <c r="B14" s="77" t="n">
        <v>139633</v>
      </c>
      <c r="C14" s="77" t="n">
        <v>48246</v>
      </c>
      <c r="D14" s="77" t="n">
        <v>35442</v>
      </c>
      <c r="E14" s="77" t="n">
        <v>55945</v>
      </c>
      <c r="F14" s="77" t="n">
        <v>41456</v>
      </c>
      <c r="G14" s="77" t="n">
        <v>453376</v>
      </c>
      <c r="H14" s="71"/>
      <c r="J14" s="75"/>
    </row>
    <row r="15" customFormat="false" ht="12" hidden="false" customHeight="true" outlineLevel="0" collapsed="false">
      <c r="A15" s="76" t="s">
        <v>102</v>
      </c>
      <c r="B15" s="77" t="n">
        <v>129464</v>
      </c>
      <c r="C15" s="77" t="n">
        <v>42594</v>
      </c>
      <c r="D15" s="77" t="n">
        <v>35298</v>
      </c>
      <c r="E15" s="77" t="n">
        <v>51572</v>
      </c>
      <c r="F15" s="77" t="n">
        <v>38263</v>
      </c>
      <c r="G15" s="77" t="n">
        <v>427597</v>
      </c>
      <c r="H15" s="71"/>
      <c r="J15" s="75"/>
    </row>
    <row r="16" customFormat="false" ht="12" hidden="false" customHeight="true" outlineLevel="0" collapsed="false">
      <c r="A16" s="76" t="s">
        <v>103</v>
      </c>
      <c r="B16" s="77" t="n">
        <v>124012</v>
      </c>
      <c r="C16" s="77" t="n">
        <v>41583</v>
      </c>
      <c r="D16" s="77" t="n">
        <v>36117</v>
      </c>
      <c r="E16" s="77" t="n">
        <v>46312</v>
      </c>
      <c r="F16" s="77" t="n">
        <v>33228</v>
      </c>
      <c r="G16" s="77" t="n">
        <v>409665</v>
      </c>
      <c r="H16" s="71"/>
      <c r="J16" s="75"/>
    </row>
    <row r="17" customFormat="false" ht="12" hidden="false" customHeight="true" outlineLevel="0" collapsed="false">
      <c r="A17" s="76" t="s">
        <v>104</v>
      </c>
      <c r="B17" s="77" t="n">
        <v>114857</v>
      </c>
      <c r="C17" s="77" t="n">
        <v>34614</v>
      </c>
      <c r="D17" s="77" t="n">
        <v>38223</v>
      </c>
      <c r="E17" s="77" t="n">
        <v>42020</v>
      </c>
      <c r="F17" s="77" t="n">
        <v>29226</v>
      </c>
      <c r="G17" s="77" t="n">
        <v>391967</v>
      </c>
      <c r="H17" s="71"/>
      <c r="I17" s="79"/>
      <c r="J17" s="75"/>
    </row>
    <row r="18" customFormat="false" ht="12" hidden="false" customHeight="true" outlineLevel="0" collapsed="false">
      <c r="A18" s="76" t="s">
        <v>105</v>
      </c>
      <c r="B18" s="77" t="n">
        <v>114381</v>
      </c>
      <c r="C18" s="77" t="n">
        <v>33635</v>
      </c>
      <c r="D18" s="77" t="n">
        <v>39465</v>
      </c>
      <c r="E18" s="77" t="n">
        <v>41281</v>
      </c>
      <c r="F18" s="77" t="n">
        <v>27992</v>
      </c>
      <c r="G18" s="77" t="n">
        <v>380582</v>
      </c>
      <c r="H18" s="71"/>
      <c r="J18" s="75"/>
    </row>
    <row r="19" customFormat="false" ht="12" hidden="false" customHeight="true" outlineLevel="0" collapsed="false">
      <c r="A19" s="76" t="s">
        <v>106</v>
      </c>
      <c r="B19" s="77" t="n">
        <v>115664</v>
      </c>
      <c r="C19" s="77" t="n">
        <v>33589</v>
      </c>
      <c r="D19" s="77" t="n">
        <v>39829</v>
      </c>
      <c r="E19" s="77" t="n">
        <v>42246</v>
      </c>
      <c r="F19" s="77" t="n">
        <v>27839</v>
      </c>
      <c r="G19" s="77" t="n">
        <v>377192</v>
      </c>
      <c r="H19" s="71"/>
      <c r="J19" s="75"/>
    </row>
    <row r="20" customFormat="false" ht="12" hidden="false" customHeight="true" outlineLevel="0" collapsed="false">
      <c r="A20" s="76" t="s">
        <v>107</v>
      </c>
      <c r="B20" s="77" t="n">
        <v>113581</v>
      </c>
      <c r="C20" s="77" t="n">
        <v>31244</v>
      </c>
      <c r="D20" s="77" t="n">
        <v>39526</v>
      </c>
      <c r="E20" s="77" t="n">
        <v>42811</v>
      </c>
      <c r="F20" s="77" t="n">
        <v>28177</v>
      </c>
      <c r="G20" s="77" t="n">
        <v>382850</v>
      </c>
      <c r="H20" s="71"/>
      <c r="J20" s="75"/>
    </row>
    <row r="21" customFormat="false" ht="12" hidden="false" customHeight="true" outlineLevel="0" collapsed="false">
      <c r="A21" s="76" t="s">
        <v>108</v>
      </c>
      <c r="B21" s="77" t="n">
        <v>106881</v>
      </c>
      <c r="C21" s="77" t="n">
        <v>28063</v>
      </c>
      <c r="D21" s="77" t="n">
        <v>37900</v>
      </c>
      <c r="E21" s="77" t="n">
        <v>40918</v>
      </c>
      <c r="F21" s="77" t="n">
        <v>26814</v>
      </c>
      <c r="G21" s="77" t="n">
        <v>367092</v>
      </c>
      <c r="H21" s="71"/>
      <c r="J21" s="75"/>
    </row>
    <row r="22" customFormat="false" ht="12" hidden="false" customHeight="true" outlineLevel="0" collapsed="false">
      <c r="A22" s="76" t="s">
        <v>109</v>
      </c>
      <c r="B22" s="77" t="n">
        <v>108214</v>
      </c>
      <c r="C22" s="77" t="n">
        <v>32539</v>
      </c>
      <c r="D22" s="77" t="n">
        <v>37623</v>
      </c>
      <c r="E22" s="77" t="n">
        <v>38052</v>
      </c>
      <c r="F22" s="77" t="n">
        <v>24577</v>
      </c>
      <c r="G22" s="77" t="n">
        <v>354497</v>
      </c>
      <c r="H22" s="71"/>
      <c r="J22" s="75"/>
    </row>
    <row r="23" customFormat="false" ht="12" hidden="false" customHeight="true" outlineLevel="0" collapsed="false">
      <c r="A23" s="80" t="s">
        <v>110</v>
      </c>
      <c r="B23" s="77" t="n">
        <v>23989</v>
      </c>
      <c r="C23" s="77" t="n">
        <v>7641</v>
      </c>
      <c r="D23" s="77" t="n">
        <v>8389</v>
      </c>
      <c r="E23" s="77" t="n">
        <v>7959</v>
      </c>
      <c r="F23" s="77" t="n">
        <v>5053</v>
      </c>
      <c r="G23" s="77" t="n">
        <v>88604</v>
      </c>
      <c r="H23" s="71"/>
      <c r="J23" s="75"/>
    </row>
    <row r="24" customFormat="false" ht="12" hidden="false" customHeight="true" outlineLevel="0" collapsed="false">
      <c r="A24" s="80" t="s">
        <v>111</v>
      </c>
      <c r="B24" s="77" t="n">
        <v>23016</v>
      </c>
      <c r="C24" s="77" t="n">
        <v>6216</v>
      </c>
      <c r="D24" s="77" t="n">
        <v>8312</v>
      </c>
      <c r="E24" s="77" t="n">
        <v>8488</v>
      </c>
      <c r="F24" s="77" t="n">
        <v>5478</v>
      </c>
      <c r="G24" s="77" t="n">
        <v>86778</v>
      </c>
      <c r="H24" s="71"/>
      <c r="J24" s="75"/>
    </row>
    <row r="25" customFormat="false" ht="12" hidden="false" customHeight="true" outlineLevel="0" collapsed="false">
      <c r="A25" s="80" t="s">
        <v>112</v>
      </c>
      <c r="B25" s="77" t="n">
        <v>31595</v>
      </c>
      <c r="C25" s="77" t="n">
        <v>9967</v>
      </c>
      <c r="D25" s="77" t="n">
        <v>11065</v>
      </c>
      <c r="E25" s="77" t="n">
        <v>10563</v>
      </c>
      <c r="F25" s="77" t="n">
        <v>6698</v>
      </c>
      <c r="G25" s="77" t="n">
        <v>88518</v>
      </c>
      <c r="H25" s="71"/>
      <c r="J25" s="75"/>
    </row>
    <row r="26" customFormat="false" ht="12" hidden="false" customHeight="true" outlineLevel="0" collapsed="false">
      <c r="A26" s="80" t="s">
        <v>113</v>
      </c>
      <c r="B26" s="77" t="n">
        <v>29614</v>
      </c>
      <c r="C26" s="77" t="n">
        <v>8715</v>
      </c>
      <c r="D26" s="77" t="n">
        <v>9857</v>
      </c>
      <c r="E26" s="77" t="n">
        <v>11042</v>
      </c>
      <c r="F26" s="77" t="n">
        <v>7348</v>
      </c>
      <c r="G26" s="77" t="n">
        <v>90596</v>
      </c>
      <c r="H26" s="71"/>
      <c r="J26" s="75"/>
    </row>
    <row r="27" customFormat="false" ht="12" hidden="false" customHeight="true" outlineLevel="0" collapsed="false">
      <c r="A27" s="76" t="s">
        <v>114</v>
      </c>
      <c r="B27" s="77"/>
      <c r="C27" s="77"/>
      <c r="D27" s="77"/>
      <c r="E27" s="77"/>
      <c r="F27" s="77"/>
      <c r="G27" s="77"/>
      <c r="H27" s="71"/>
      <c r="J27" s="75"/>
    </row>
    <row r="28" customFormat="false" ht="12" hidden="false" customHeight="true" outlineLevel="0" collapsed="false">
      <c r="A28" s="80" t="s">
        <v>110</v>
      </c>
      <c r="B28" s="77" t="n">
        <v>27133</v>
      </c>
      <c r="C28" s="77" t="n">
        <v>10080</v>
      </c>
      <c r="D28" s="77" t="n">
        <v>8299</v>
      </c>
      <c r="E28" s="77" t="n">
        <v>8754</v>
      </c>
      <c r="F28" s="77" t="n">
        <v>5716</v>
      </c>
      <c r="G28" s="77" t="n">
        <v>87068</v>
      </c>
      <c r="H28" s="71"/>
      <c r="J28" s="75"/>
    </row>
    <row r="29" customFormat="false" ht="12" hidden="false" customHeight="true" outlineLevel="0" collapsed="false">
      <c r="A29" s="80" t="s">
        <v>111</v>
      </c>
      <c r="B29" s="77" t="n">
        <v>26151</v>
      </c>
      <c r="C29" s="77" t="n">
        <v>9308</v>
      </c>
      <c r="D29" s="77" t="n">
        <v>8496</v>
      </c>
      <c r="E29" s="77" t="n">
        <v>8347</v>
      </c>
      <c r="F29" s="77" t="n">
        <v>5304</v>
      </c>
      <c r="G29" s="77" t="n">
        <v>86525</v>
      </c>
      <c r="H29" s="71"/>
      <c r="J29" s="75"/>
    </row>
    <row r="30" customFormat="false" ht="12" hidden="false" customHeight="true" outlineLevel="0" collapsed="false">
      <c r="A30" s="80" t="s">
        <v>112</v>
      </c>
      <c r="B30" s="77" t="n">
        <v>34291</v>
      </c>
      <c r="C30" s="77" t="n">
        <v>12300</v>
      </c>
      <c r="D30" s="77" t="n">
        <v>11681</v>
      </c>
      <c r="E30" s="77" t="n">
        <v>10310</v>
      </c>
      <c r="F30" s="77" t="n">
        <v>6318</v>
      </c>
      <c r="G30" s="77" t="n">
        <v>88682</v>
      </c>
      <c r="H30" s="71"/>
      <c r="J30" s="75"/>
    </row>
    <row r="31" customFormat="false" ht="24" hidden="false" customHeight="true" outlineLevel="0" collapsed="false">
      <c r="A31" s="73"/>
      <c r="B31" s="74" t="s">
        <v>115</v>
      </c>
      <c r="C31" s="74"/>
      <c r="D31" s="74"/>
      <c r="E31" s="74"/>
      <c r="F31" s="74"/>
      <c r="G31" s="74"/>
      <c r="H31" s="71"/>
    </row>
    <row r="32" customFormat="false" ht="17.25" hidden="false" customHeight="true" outlineLevel="0" collapsed="false">
      <c r="A32" s="76" t="s">
        <v>98</v>
      </c>
      <c r="B32" s="77" t="n">
        <v>46591</v>
      </c>
      <c r="C32" s="77" t="n">
        <v>40347</v>
      </c>
      <c r="D32" s="77" t="n">
        <v>4309</v>
      </c>
      <c r="E32" s="77" t="n">
        <v>1935</v>
      </c>
      <c r="F32" s="77" t="n">
        <v>790</v>
      </c>
      <c r="G32" s="77" t="n">
        <v>84942</v>
      </c>
      <c r="H32" s="71"/>
      <c r="I32" s="75"/>
      <c r="J32" s="75"/>
      <c r="O32" s="82"/>
      <c r="P32" s="83"/>
    </row>
    <row r="33" customFormat="false" ht="12" hidden="false" customHeight="true" outlineLevel="0" collapsed="false">
      <c r="A33" s="76" t="s">
        <v>99</v>
      </c>
      <c r="B33" s="77" t="n">
        <v>48998</v>
      </c>
      <c r="C33" s="77" t="n">
        <v>41790</v>
      </c>
      <c r="D33" s="77" t="n">
        <v>4724</v>
      </c>
      <c r="E33" s="77" t="n">
        <v>2484</v>
      </c>
      <c r="F33" s="77" t="n">
        <v>1060</v>
      </c>
      <c r="G33" s="77" t="n">
        <v>84990</v>
      </c>
      <c r="H33" s="71"/>
      <c r="I33" s="75"/>
      <c r="J33" s="75"/>
      <c r="K33" s="84"/>
      <c r="L33" s="84"/>
      <c r="M33" s="84"/>
      <c r="O33" s="82"/>
      <c r="P33" s="83"/>
    </row>
    <row r="34" customFormat="false" ht="12" hidden="false" customHeight="true" outlineLevel="0" collapsed="false">
      <c r="A34" s="76" t="s">
        <v>100</v>
      </c>
      <c r="B34" s="77" t="n">
        <v>54639</v>
      </c>
      <c r="C34" s="77" t="n">
        <v>47636</v>
      </c>
      <c r="D34" s="77" t="n">
        <v>4714</v>
      </c>
      <c r="E34" s="77" t="n">
        <v>2289</v>
      </c>
      <c r="F34" s="77" t="n">
        <v>981</v>
      </c>
      <c r="G34" s="77" t="n">
        <v>89695</v>
      </c>
      <c r="H34" s="71"/>
      <c r="I34" s="75"/>
      <c r="J34" s="75"/>
      <c r="K34" s="84"/>
      <c r="L34" s="84"/>
      <c r="M34" s="84"/>
      <c r="O34" s="82"/>
      <c r="P34" s="83"/>
    </row>
    <row r="35" customFormat="false" ht="12" hidden="false" customHeight="true" outlineLevel="0" collapsed="false">
      <c r="A35" s="76" t="s">
        <v>101</v>
      </c>
      <c r="B35" s="77" t="n">
        <v>50191</v>
      </c>
      <c r="C35" s="77" t="n">
        <v>43345</v>
      </c>
      <c r="D35" s="77" t="n">
        <v>4601</v>
      </c>
      <c r="E35" s="77" t="n">
        <v>2245</v>
      </c>
      <c r="F35" s="77" t="n">
        <v>1030</v>
      </c>
      <c r="G35" s="77" t="n">
        <v>86779</v>
      </c>
      <c r="H35" s="71"/>
      <c r="I35" s="75"/>
      <c r="J35" s="75"/>
      <c r="K35" s="84"/>
      <c r="M35" s="84"/>
      <c r="O35" s="82"/>
      <c r="P35" s="83"/>
    </row>
    <row r="36" customFormat="false" ht="12" hidden="false" customHeight="true" outlineLevel="0" collapsed="false">
      <c r="A36" s="76" t="s">
        <v>102</v>
      </c>
      <c r="B36" s="77" t="n">
        <v>44470</v>
      </c>
      <c r="C36" s="77" t="n">
        <v>37476</v>
      </c>
      <c r="D36" s="77" t="n">
        <v>4972</v>
      </c>
      <c r="E36" s="77" t="n">
        <v>2022</v>
      </c>
      <c r="F36" s="77" t="n">
        <v>972</v>
      </c>
      <c r="G36" s="77" t="n">
        <v>81886</v>
      </c>
      <c r="H36" s="71"/>
    </row>
    <row r="37" customFormat="false" ht="12" hidden="false" customHeight="true" outlineLevel="0" collapsed="false">
      <c r="A37" s="76" t="s">
        <v>103</v>
      </c>
      <c r="B37" s="77" t="n">
        <v>43693</v>
      </c>
      <c r="C37" s="77" t="n">
        <v>36172</v>
      </c>
      <c r="D37" s="77" t="n">
        <v>5534</v>
      </c>
      <c r="E37" s="77" t="n">
        <v>1987</v>
      </c>
      <c r="F37" s="77" t="n">
        <v>887</v>
      </c>
      <c r="G37" s="77" t="n">
        <v>78854</v>
      </c>
      <c r="H37" s="71"/>
      <c r="P37" s="83"/>
    </row>
    <row r="38" customFormat="false" ht="12" hidden="false" customHeight="true" outlineLevel="0" collapsed="false">
      <c r="A38" s="76" t="s">
        <v>104</v>
      </c>
      <c r="B38" s="77" t="n">
        <v>37815</v>
      </c>
      <c r="C38" s="77" t="n">
        <v>29122</v>
      </c>
      <c r="D38" s="77" t="n">
        <v>6441</v>
      </c>
      <c r="E38" s="77" t="n">
        <v>2252</v>
      </c>
      <c r="F38" s="77" t="n">
        <v>989</v>
      </c>
      <c r="G38" s="77" t="n">
        <v>77535</v>
      </c>
      <c r="H38" s="71"/>
    </row>
    <row r="39" customFormat="false" ht="12" hidden="false" customHeight="true" outlineLevel="0" collapsed="false">
      <c r="A39" s="76" t="s">
        <v>105</v>
      </c>
      <c r="B39" s="77" t="n">
        <v>36882</v>
      </c>
      <c r="C39" s="77" t="n">
        <v>27817</v>
      </c>
      <c r="D39" s="77" t="n">
        <v>6551</v>
      </c>
      <c r="E39" s="77" t="n">
        <v>2514</v>
      </c>
      <c r="F39" s="77" t="n">
        <v>982</v>
      </c>
      <c r="G39" s="77" t="n">
        <v>72965</v>
      </c>
      <c r="H39" s="71"/>
      <c r="I39" s="75"/>
      <c r="J39" s="75"/>
      <c r="O39" s="82"/>
    </row>
    <row r="40" customFormat="false" ht="12" hidden="false" customHeight="true" outlineLevel="0" collapsed="false">
      <c r="A40" s="76" t="s">
        <v>106</v>
      </c>
      <c r="B40" s="77" t="n">
        <v>36027</v>
      </c>
      <c r="C40" s="77" t="n">
        <v>27125</v>
      </c>
      <c r="D40" s="77" t="n">
        <v>6401</v>
      </c>
      <c r="E40" s="77" t="n">
        <v>2501</v>
      </c>
      <c r="F40" s="77" t="n">
        <v>1024</v>
      </c>
      <c r="G40" s="77" t="n">
        <v>70515</v>
      </c>
      <c r="H40" s="71"/>
      <c r="I40" s="75"/>
      <c r="J40" s="75"/>
      <c r="K40" s="84"/>
      <c r="O40" s="82"/>
    </row>
    <row r="41" customFormat="false" ht="12" hidden="false" customHeight="true" outlineLevel="0" collapsed="false">
      <c r="A41" s="76" t="s">
        <v>107</v>
      </c>
      <c r="B41" s="77" t="n">
        <v>32929</v>
      </c>
      <c r="C41" s="77" t="n">
        <v>24332</v>
      </c>
      <c r="D41" s="77" t="n">
        <v>5985</v>
      </c>
      <c r="E41" s="77" t="n">
        <v>2612</v>
      </c>
      <c r="F41" s="77" t="n">
        <v>1112</v>
      </c>
      <c r="G41" s="77" t="n">
        <v>69130</v>
      </c>
      <c r="H41" s="71"/>
      <c r="I41" s="75"/>
      <c r="J41" s="75"/>
      <c r="K41" s="84"/>
      <c r="O41" s="82"/>
    </row>
    <row r="42" customFormat="false" ht="12" hidden="false" customHeight="true" outlineLevel="0" collapsed="false">
      <c r="A42" s="76" t="s">
        <v>108</v>
      </c>
      <c r="B42" s="77" t="n">
        <v>28595</v>
      </c>
      <c r="C42" s="77" t="n">
        <v>20626</v>
      </c>
      <c r="D42" s="77" t="n">
        <v>5423</v>
      </c>
      <c r="E42" s="77" t="n">
        <v>2546</v>
      </c>
      <c r="F42" s="77" t="n">
        <v>1196</v>
      </c>
      <c r="G42" s="77" t="n">
        <v>65297</v>
      </c>
      <c r="H42" s="71"/>
      <c r="I42" s="75"/>
      <c r="J42" s="75"/>
      <c r="K42" s="84"/>
      <c r="O42" s="82"/>
    </row>
    <row r="43" customFormat="false" ht="12.75" hidden="false" customHeight="true" outlineLevel="0" collapsed="false">
      <c r="A43" s="76" t="s">
        <v>109</v>
      </c>
      <c r="B43" s="77" t="n">
        <v>31908</v>
      </c>
      <c r="C43" s="77" t="n">
        <v>24028</v>
      </c>
      <c r="D43" s="77" t="n">
        <v>5435</v>
      </c>
      <c r="E43" s="77" t="n">
        <v>2445</v>
      </c>
      <c r="F43" s="77" t="n">
        <v>1102</v>
      </c>
      <c r="G43" s="77" t="n">
        <v>63057</v>
      </c>
      <c r="H43" s="71"/>
    </row>
    <row r="44" customFormat="false" ht="12.75" hidden="false" customHeight="true" outlineLevel="0" collapsed="false">
      <c r="A44" s="80" t="s">
        <v>110</v>
      </c>
      <c r="B44" s="77" t="n">
        <v>7651</v>
      </c>
      <c r="C44" s="77" t="n">
        <v>5828</v>
      </c>
      <c r="D44" s="77" t="n">
        <v>1236</v>
      </c>
      <c r="E44" s="77" t="n">
        <v>587</v>
      </c>
      <c r="F44" s="77" t="n">
        <v>249</v>
      </c>
      <c r="G44" s="77" t="n">
        <v>16058</v>
      </c>
      <c r="H44" s="71"/>
      <c r="I44" s="75"/>
      <c r="J44" s="75"/>
    </row>
    <row r="45" customFormat="false" ht="12.75" hidden="false" customHeight="true" outlineLevel="0" collapsed="false">
      <c r="A45" s="80" t="s">
        <v>111</v>
      </c>
      <c r="B45" s="77" t="n">
        <v>6312</v>
      </c>
      <c r="C45" s="77" t="n">
        <v>4446</v>
      </c>
      <c r="D45" s="77" t="n">
        <v>1262</v>
      </c>
      <c r="E45" s="77" t="n">
        <v>604</v>
      </c>
      <c r="F45" s="77" t="n">
        <v>285</v>
      </c>
      <c r="G45" s="77" t="n">
        <v>15525</v>
      </c>
      <c r="H45" s="71"/>
      <c r="I45" s="75"/>
      <c r="J45" s="75"/>
      <c r="K45" s="84"/>
    </row>
    <row r="46" customFormat="false" ht="12" hidden="false" customHeight="true" outlineLevel="0" collapsed="false">
      <c r="A46" s="80" t="s">
        <v>112</v>
      </c>
      <c r="B46" s="77" t="n">
        <v>9217</v>
      </c>
      <c r="C46" s="77" t="n">
        <v>7084</v>
      </c>
      <c r="D46" s="77" t="n">
        <v>1499</v>
      </c>
      <c r="E46" s="77" t="n">
        <v>634</v>
      </c>
      <c r="F46" s="77" t="n">
        <v>291</v>
      </c>
      <c r="G46" s="77" t="n">
        <v>15262</v>
      </c>
    </row>
    <row r="47" customFormat="false" ht="12" hidden="false" customHeight="true" outlineLevel="0" collapsed="false">
      <c r="A47" s="80" t="s">
        <v>113</v>
      </c>
      <c r="B47" s="77" t="n">
        <v>8728</v>
      </c>
      <c r="C47" s="77" t="n">
        <v>6670</v>
      </c>
      <c r="D47" s="77" t="n">
        <v>1438</v>
      </c>
      <c r="E47" s="77" t="n">
        <v>620</v>
      </c>
      <c r="F47" s="77" t="n">
        <v>277</v>
      </c>
      <c r="G47" s="77" t="n">
        <v>16211</v>
      </c>
    </row>
    <row r="48" customFormat="false" ht="12" hidden="false" customHeight="true" outlineLevel="0" collapsed="false">
      <c r="A48" s="76" t="s">
        <v>114</v>
      </c>
      <c r="B48" s="77"/>
      <c r="C48" s="77"/>
      <c r="D48" s="77"/>
      <c r="E48" s="77"/>
      <c r="F48" s="77"/>
      <c r="G48" s="77"/>
    </row>
    <row r="49" customFormat="false" ht="12" hidden="false" customHeight="true" outlineLevel="0" collapsed="false">
      <c r="A49" s="80" t="s">
        <v>110</v>
      </c>
      <c r="B49" s="77" t="n">
        <v>9662</v>
      </c>
      <c r="C49" s="77" t="n">
        <v>7947</v>
      </c>
      <c r="D49" s="77" t="n">
        <v>1151</v>
      </c>
      <c r="E49" s="77" t="n">
        <v>564</v>
      </c>
      <c r="F49" s="77" t="n">
        <v>245</v>
      </c>
      <c r="G49" s="77" t="n">
        <v>15983</v>
      </c>
    </row>
    <row r="50" customFormat="false" ht="12" hidden="false" customHeight="true" outlineLevel="0" collapsed="false">
      <c r="A50" s="80" t="s">
        <v>111</v>
      </c>
      <c r="B50" s="77" t="n">
        <v>9030</v>
      </c>
      <c r="C50" s="77" t="n">
        <v>7285</v>
      </c>
      <c r="D50" s="77" t="n">
        <v>1239</v>
      </c>
      <c r="E50" s="77" t="n">
        <v>506</v>
      </c>
      <c r="F50" s="77" t="n">
        <v>218</v>
      </c>
      <c r="G50" s="77" t="n">
        <v>15685</v>
      </c>
    </row>
    <row r="51" customFormat="false" ht="12" hidden="false" customHeight="true" outlineLevel="0" collapsed="false">
      <c r="A51" s="80" t="s">
        <v>112</v>
      </c>
      <c r="B51" s="77" t="n">
        <v>11301</v>
      </c>
      <c r="C51" s="77" t="n">
        <v>9076</v>
      </c>
      <c r="D51" s="77" t="n">
        <v>1585</v>
      </c>
      <c r="E51" s="77" t="n">
        <v>640</v>
      </c>
      <c r="F51" s="77" t="n">
        <v>282</v>
      </c>
      <c r="G51" s="77" t="n">
        <v>14528</v>
      </c>
    </row>
    <row r="52" customFormat="false" ht="24" hidden="false" customHeight="true" outlineLevel="0" collapsed="false">
      <c r="A52" s="80"/>
      <c r="B52" s="85" t="s">
        <v>116</v>
      </c>
      <c r="C52" s="85"/>
      <c r="D52" s="85"/>
      <c r="E52" s="85"/>
      <c r="F52" s="85"/>
      <c r="G52" s="85"/>
    </row>
    <row r="53" customFormat="false" ht="16.5" hidden="false" customHeight="true" outlineLevel="0" collapsed="false">
      <c r="A53" s="73"/>
      <c r="B53" s="74" t="s">
        <v>95</v>
      </c>
      <c r="C53" s="74"/>
      <c r="D53" s="74"/>
      <c r="E53" s="74"/>
      <c r="F53" s="74"/>
      <c r="G53" s="74"/>
    </row>
    <row r="54" customFormat="false" ht="16.5" hidden="false" customHeight="true" outlineLevel="0" collapsed="false">
      <c r="A54" s="76" t="s">
        <v>99</v>
      </c>
      <c r="B54" s="86" t="n">
        <v>7.49669107914939</v>
      </c>
      <c r="C54" s="86" t="n">
        <v>3.93003180372558</v>
      </c>
      <c r="D54" s="86" t="n">
        <v>1.04736549545069</v>
      </c>
      <c r="E54" s="86" t="n">
        <v>18.2413390645905</v>
      </c>
      <c r="F54" s="86" t="n">
        <v>25.1419375027941</v>
      </c>
      <c r="G54" s="86" t="n">
        <v>8.30075196096179</v>
      </c>
    </row>
    <row r="55" customFormat="false" ht="12" hidden="false" customHeight="true" outlineLevel="0" collapsed="false">
      <c r="A55" s="76" t="s">
        <v>100</v>
      </c>
      <c r="B55" s="86" t="n">
        <v>14.5363058788764</v>
      </c>
      <c r="C55" s="86" t="n">
        <v>13.9825136612022</v>
      </c>
      <c r="D55" s="86" t="n">
        <v>-0.272156113379083</v>
      </c>
      <c r="E55" s="86" t="n">
        <v>27.4598550689746</v>
      </c>
      <c r="F55" s="86" t="n">
        <v>37.5593898474619</v>
      </c>
      <c r="G55" s="86" t="n">
        <v>11.6610947557507</v>
      </c>
    </row>
    <row r="56" customFormat="false" ht="11.45" hidden="false" customHeight="true" outlineLevel="0" collapsed="false">
      <c r="A56" s="76" t="s">
        <v>101</v>
      </c>
      <c r="B56" s="86" t="n">
        <v>0.0702332748056023</v>
      </c>
      <c r="C56" s="86" t="n">
        <v>-7.48077550002877</v>
      </c>
      <c r="D56" s="86" t="n">
        <v>2.89446944404122</v>
      </c>
      <c r="E56" s="86" t="n">
        <v>5.6702491358631</v>
      </c>
      <c r="F56" s="86" t="n">
        <v>7.65834783286155</v>
      </c>
      <c r="G56" s="86" t="n">
        <v>1.29949057109661</v>
      </c>
    </row>
    <row r="57" customFormat="false" ht="11.45" hidden="false" customHeight="true" outlineLevel="0" collapsed="false">
      <c r="A57" s="76" t="s">
        <v>102</v>
      </c>
      <c r="B57" s="86" t="n">
        <v>-7.28266240788352</v>
      </c>
      <c r="C57" s="86" t="n">
        <v>-11.7149608257679</v>
      </c>
      <c r="D57" s="86" t="n">
        <v>-0.406297613001527</v>
      </c>
      <c r="E57" s="86" t="n">
        <v>-7.81660559478058</v>
      </c>
      <c r="F57" s="86" t="n">
        <v>-7.70214203010421</v>
      </c>
      <c r="G57" s="86" t="n">
        <v>-5.68600896386222</v>
      </c>
    </row>
    <row r="58" customFormat="false" ht="11.45" hidden="false" customHeight="true" outlineLevel="0" collapsed="false">
      <c r="A58" s="76" t="s">
        <v>103</v>
      </c>
      <c r="B58" s="86" t="n">
        <v>-4.21120929370326</v>
      </c>
      <c r="C58" s="86" t="n">
        <v>-2.37357374278068</v>
      </c>
      <c r="D58" s="86" t="n">
        <v>2.32024477307496</v>
      </c>
      <c r="E58" s="86" t="n">
        <v>-10.1993329713798</v>
      </c>
      <c r="F58" s="86" t="n">
        <v>-13.158926377963</v>
      </c>
      <c r="G58" s="86" t="n">
        <v>-4.19366833724278</v>
      </c>
    </row>
    <row r="59" customFormat="false" ht="11.45" hidden="false" customHeight="true" outlineLevel="0" collapsed="false">
      <c r="A59" s="76" t="s">
        <v>104</v>
      </c>
      <c r="B59" s="86" t="n">
        <v>-7.38235009515208</v>
      </c>
      <c r="C59" s="86" t="n">
        <v>-16.759252579179</v>
      </c>
      <c r="D59" s="86" t="n">
        <v>5.83104909045602</v>
      </c>
      <c r="E59" s="86" t="n">
        <v>-9.26757643807221</v>
      </c>
      <c r="F59" s="86" t="n">
        <v>-12.0320211869508</v>
      </c>
      <c r="G59" s="86" t="n">
        <v>-4.3201152160912</v>
      </c>
    </row>
    <row r="60" customFormat="false" ht="11.45" hidden="false" customHeight="true" outlineLevel="0" collapsed="false">
      <c r="A60" s="76" t="s">
        <v>105</v>
      </c>
      <c r="B60" s="86" t="n">
        <v>-0.4</v>
      </c>
      <c r="C60" s="86" t="n">
        <v>2.8</v>
      </c>
      <c r="D60" s="86" t="n">
        <v>3.2</v>
      </c>
      <c r="E60" s="86" t="n">
        <v>-1.8</v>
      </c>
      <c r="F60" s="86" t="n">
        <v>-4.2</v>
      </c>
      <c r="G60" s="86" t="n">
        <v>-2.9</v>
      </c>
    </row>
    <row r="61" customFormat="false" ht="11.45" hidden="false" customHeight="true" outlineLevel="0" collapsed="false">
      <c r="A61" s="76" t="s">
        <v>106</v>
      </c>
      <c r="B61" s="86" t="n">
        <v>1.12168979113665</v>
      </c>
      <c r="C61" s="86" t="n">
        <v>-0.136762301174372</v>
      </c>
      <c r="D61" s="86" t="n">
        <v>0.92233624730774</v>
      </c>
      <c r="E61" s="86" t="n">
        <v>2.33763716964221</v>
      </c>
      <c r="F61" s="86" t="n">
        <v>-0.546584738496719</v>
      </c>
      <c r="G61" s="86" t="n">
        <v>-0.890741022959574</v>
      </c>
    </row>
    <row r="62" customFormat="false" ht="11.45" hidden="false" customHeight="true" outlineLevel="0" collapsed="false">
      <c r="A62" s="76" t="s">
        <v>107</v>
      </c>
      <c r="B62" s="86" t="n">
        <v>-1.80090607276249</v>
      </c>
      <c r="C62" s="86" t="n">
        <v>-6.98145226115693</v>
      </c>
      <c r="D62" s="86" t="n">
        <v>-0.760752215722206</v>
      </c>
      <c r="E62" s="86" t="n">
        <v>1.33740472470767</v>
      </c>
      <c r="F62" s="86" t="n">
        <v>1.21412407054851</v>
      </c>
      <c r="G62" s="86" t="n">
        <v>1.50003181403635</v>
      </c>
    </row>
    <row r="63" customFormat="false" ht="11.45" hidden="false" customHeight="true" outlineLevel="0" collapsed="false">
      <c r="A63" s="76" t="s">
        <v>108</v>
      </c>
      <c r="B63" s="86" t="n">
        <v>-5.89887393137937</v>
      </c>
      <c r="C63" s="86" t="n">
        <v>-10.1811547817181</v>
      </c>
      <c r="D63" s="86" t="n">
        <v>-4.11374791276629</v>
      </c>
      <c r="E63" s="86" t="n">
        <v>-4.42176076242087</v>
      </c>
      <c r="F63" s="86" t="n">
        <v>-4.83727863150797</v>
      </c>
      <c r="G63" s="86" t="n">
        <v>-4.11597231291628</v>
      </c>
    </row>
    <row r="64" customFormat="false" ht="11.45" hidden="false" customHeight="true" outlineLevel="0" collapsed="false">
      <c r="A64" s="76" t="s">
        <v>109</v>
      </c>
      <c r="B64" s="86" t="n">
        <v>1.24718144478439</v>
      </c>
      <c r="C64" s="86" t="n">
        <v>15.9498271745715</v>
      </c>
      <c r="D64" s="86" t="n">
        <v>-0.730870712401057</v>
      </c>
      <c r="E64" s="86" t="n">
        <v>-7.00425240725353</v>
      </c>
      <c r="F64" s="86" t="n">
        <v>-8.34265682106363</v>
      </c>
      <c r="G64" s="86" t="n">
        <v>-3.43102001678054</v>
      </c>
    </row>
    <row r="65" customFormat="false" ht="11.45" hidden="false" customHeight="true" outlineLevel="0" collapsed="false">
      <c r="A65" s="87" t="s">
        <v>110</v>
      </c>
      <c r="B65" s="86" t="n">
        <v>0.146113383985977</v>
      </c>
      <c r="C65" s="86" t="n">
        <v>5.84568499792215</v>
      </c>
      <c r="D65" s="86" t="n">
        <v>-0.94462156098713</v>
      </c>
      <c r="E65" s="86" t="n">
        <v>-3.71400919428986</v>
      </c>
      <c r="F65" s="86" t="n">
        <v>-6.65065582856087</v>
      </c>
      <c r="G65" s="86" t="n">
        <v>0.790590269483218</v>
      </c>
    </row>
    <row r="66" customFormat="false" ht="11.45" hidden="false" customHeight="true" outlineLevel="0" collapsed="false">
      <c r="A66" s="80" t="s">
        <v>111</v>
      </c>
      <c r="B66" s="86" t="n">
        <v>-4.95932609324029</v>
      </c>
      <c r="C66" s="86" t="n">
        <v>-5.78963322218854</v>
      </c>
      <c r="D66" s="86" t="n">
        <v>-4.65703142922689</v>
      </c>
      <c r="E66" s="86" t="n">
        <v>-4.63992809796652</v>
      </c>
      <c r="F66" s="86" t="n">
        <v>-6.34296460933493</v>
      </c>
      <c r="G66" s="86" t="n">
        <v>-5.24143353207103</v>
      </c>
    </row>
    <row r="67" customFormat="false" ht="11.45" hidden="false" customHeight="true" outlineLevel="0" collapsed="false">
      <c r="A67" s="80" t="s">
        <v>112</v>
      </c>
      <c r="B67" s="86" t="n">
        <v>2.39167773924879</v>
      </c>
      <c r="C67" s="86" t="n">
        <v>17.2588235294118</v>
      </c>
      <c r="D67" s="86" t="n">
        <v>-1.81027597834768</v>
      </c>
      <c r="E67" s="86" t="n">
        <v>-4.73484848484848</v>
      </c>
      <c r="F67" s="86" t="n">
        <v>-4.97942970634132</v>
      </c>
      <c r="G67" s="86" t="n">
        <v>-2.39281933662667</v>
      </c>
    </row>
    <row r="68" customFormat="false" ht="11.45" hidden="false" customHeight="true" outlineLevel="0" collapsed="false">
      <c r="A68" s="80" t="s">
        <v>113</v>
      </c>
      <c r="B68" s="86" t="n">
        <v>6.32247872760564</v>
      </c>
      <c r="C68" s="86" t="n">
        <v>51.6707274625827</v>
      </c>
      <c r="D68" s="86" t="n">
        <v>4.37314697162219</v>
      </c>
      <c r="E68" s="86" t="n">
        <v>-12.8010739951038</v>
      </c>
      <c r="F68" s="86" t="n">
        <v>-13.5834411384217</v>
      </c>
      <c r="G68" s="86" t="n">
        <v>-6.52207559045368</v>
      </c>
    </row>
    <row r="69" customFormat="false" ht="11.45" hidden="false" customHeight="true" outlineLevel="0" collapsed="false">
      <c r="A69" s="76" t="s">
        <v>114</v>
      </c>
      <c r="B69" s="86"/>
      <c r="C69" s="86"/>
      <c r="D69" s="86"/>
      <c r="E69" s="86"/>
      <c r="F69" s="86"/>
      <c r="G69" s="86"/>
    </row>
    <row r="70" customFormat="false" ht="11.45" hidden="false" customHeight="true" outlineLevel="0" collapsed="false">
      <c r="A70" s="87" t="s">
        <v>110</v>
      </c>
      <c r="B70" s="86" t="n">
        <v>13.1060069198383</v>
      </c>
      <c r="C70" s="86" t="n">
        <v>31.9199057714959</v>
      </c>
      <c r="D70" s="86" t="n">
        <v>-1.07283347240434</v>
      </c>
      <c r="E70" s="86" t="n">
        <v>9.98869204673954</v>
      </c>
      <c r="F70" s="86" t="n">
        <v>13.1209182663764</v>
      </c>
      <c r="G70" s="86" t="n">
        <v>-1.73355604713106</v>
      </c>
    </row>
    <row r="71" customFormat="false" ht="11.45" hidden="false" customHeight="true" outlineLevel="0" collapsed="false">
      <c r="A71" s="80" t="s">
        <v>111</v>
      </c>
      <c r="B71" s="86" t="n">
        <v>13.6209593326382</v>
      </c>
      <c r="C71" s="86" t="n">
        <v>49.7425997425997</v>
      </c>
      <c r="D71" s="86" t="n">
        <v>2.21366698748797</v>
      </c>
      <c r="E71" s="86" t="n">
        <v>-1.66116870876532</v>
      </c>
      <c r="F71" s="86" t="n">
        <v>-3.1763417305586</v>
      </c>
      <c r="G71" s="86" t="n">
        <v>-0.291548549171452</v>
      </c>
    </row>
    <row r="72" customFormat="false" ht="11.45" hidden="false" customHeight="true" outlineLevel="0" collapsed="false">
      <c r="A72" s="87" t="s">
        <v>112</v>
      </c>
      <c r="B72" s="86" t="n">
        <v>8.53299572717202</v>
      </c>
      <c r="C72" s="86" t="n">
        <v>23.4072439048861</v>
      </c>
      <c r="D72" s="86" t="n">
        <v>5.56710347943968</v>
      </c>
      <c r="E72" s="86" t="n">
        <v>-2.39515289217078</v>
      </c>
      <c r="F72" s="86" t="n">
        <v>-5.67333532397731</v>
      </c>
      <c r="G72" s="86" t="n">
        <v>0.185273051808679</v>
      </c>
    </row>
    <row r="73" customFormat="false" ht="24" hidden="false" customHeight="true" outlineLevel="0" collapsed="false">
      <c r="A73" s="73"/>
      <c r="B73" s="74" t="s">
        <v>115</v>
      </c>
      <c r="C73" s="74"/>
      <c r="D73" s="74"/>
      <c r="E73" s="74"/>
      <c r="F73" s="74"/>
      <c r="G73" s="74"/>
    </row>
    <row r="74" customFormat="false" ht="16.5" hidden="false" customHeight="true" outlineLevel="0" collapsed="false">
      <c r="A74" s="90" t="s">
        <v>99</v>
      </c>
      <c r="B74" s="86" t="n">
        <v>5.16623382198279</v>
      </c>
      <c r="C74" s="86" t="n">
        <v>3.57647408729274</v>
      </c>
      <c r="D74" s="86" t="n">
        <v>9.63100487352054</v>
      </c>
      <c r="E74" s="86" t="n">
        <v>28.3720930232558</v>
      </c>
      <c r="F74" s="86" t="n">
        <v>34.1772151898734</v>
      </c>
      <c r="G74" s="86" t="n">
        <v>0.0565091474182395</v>
      </c>
    </row>
    <row r="75" customFormat="false" ht="11.45" hidden="false" customHeight="true" outlineLevel="0" collapsed="false">
      <c r="A75" s="76" t="s">
        <v>100</v>
      </c>
      <c r="B75" s="86" t="n">
        <v>11.5127148046859</v>
      </c>
      <c r="C75" s="86" t="n">
        <v>13.9889925819574</v>
      </c>
      <c r="D75" s="86" t="n">
        <v>-0.211685012701096</v>
      </c>
      <c r="E75" s="86" t="n">
        <v>-7.85024154589372</v>
      </c>
      <c r="F75" s="86" t="n">
        <v>-7.45283018867924</v>
      </c>
      <c r="G75" s="86" t="n">
        <v>5.53594540534181</v>
      </c>
    </row>
    <row r="76" customFormat="false" ht="11.45" hidden="false" customHeight="true" outlineLevel="0" collapsed="false">
      <c r="A76" s="76" t="s">
        <v>101</v>
      </c>
      <c r="B76" s="86" t="n">
        <v>-8.14070535697945</v>
      </c>
      <c r="C76" s="86" t="n">
        <v>-9.00789319002435</v>
      </c>
      <c r="D76" s="86" t="n">
        <v>-2.39711497666525</v>
      </c>
      <c r="E76" s="86" t="n">
        <v>-1.9222367846221</v>
      </c>
      <c r="F76" s="86" t="n">
        <v>4.99490316004078</v>
      </c>
      <c r="G76" s="86" t="n">
        <v>-3.25101733652934</v>
      </c>
    </row>
    <row r="77" customFormat="false" ht="11.45" hidden="false" customHeight="true" outlineLevel="0" collapsed="false">
      <c r="A77" s="76" t="s">
        <v>102</v>
      </c>
      <c r="B77" s="86" t="n">
        <v>-11.3984578908569</v>
      </c>
      <c r="C77" s="86" t="n">
        <v>-13.5402007151921</v>
      </c>
      <c r="D77" s="86" t="n">
        <v>8.06346446424691</v>
      </c>
      <c r="E77" s="86" t="n">
        <v>-9.93318485523385</v>
      </c>
      <c r="F77" s="86" t="n">
        <v>-5.63106796116504</v>
      </c>
      <c r="G77" s="86" t="n">
        <v>-5.63846091796403</v>
      </c>
    </row>
    <row r="78" customFormat="false" ht="11.45" hidden="false" customHeight="true" outlineLevel="0" collapsed="false">
      <c r="A78" s="76" t="s">
        <v>103</v>
      </c>
      <c r="B78" s="86" t="n">
        <v>-1.74724533393299</v>
      </c>
      <c r="C78" s="86" t="n">
        <v>-3.47956025189454</v>
      </c>
      <c r="D78" s="86" t="n">
        <v>11.3032984714401</v>
      </c>
      <c r="E78" s="86" t="n">
        <v>-1.73095944609298</v>
      </c>
      <c r="F78" s="86" t="n">
        <v>-8.7448559670782</v>
      </c>
      <c r="G78" s="86" t="n">
        <v>-3.70270864372421</v>
      </c>
    </row>
    <row r="79" customFormat="false" ht="11.45" hidden="false" customHeight="true" outlineLevel="0" collapsed="false">
      <c r="A79" s="76" t="s">
        <v>104</v>
      </c>
      <c r="B79" s="86" t="n">
        <v>-13.4529558510517</v>
      </c>
      <c r="C79" s="86" t="n">
        <v>-19.4902134247484</v>
      </c>
      <c r="D79" s="86" t="n">
        <v>16.389591615468</v>
      </c>
      <c r="E79" s="86" t="n">
        <v>13.3366884750881</v>
      </c>
      <c r="F79" s="86" t="n">
        <v>11.4994363021421</v>
      </c>
      <c r="G79" s="86" t="n">
        <v>-1.672711593578</v>
      </c>
    </row>
    <row r="80" customFormat="false" ht="11.45" hidden="false" customHeight="true" outlineLevel="0" collapsed="false">
      <c r="A80" s="76" t="s">
        <v>105</v>
      </c>
      <c r="B80" s="86" t="n">
        <v>-2.5</v>
      </c>
      <c r="C80" s="86" t="n">
        <v>-4.5</v>
      </c>
      <c r="D80" s="86" t="n">
        <v>1.7</v>
      </c>
      <c r="E80" s="86" t="n">
        <v>11.6</v>
      </c>
      <c r="F80" s="86" t="n">
        <v>-0.7</v>
      </c>
      <c r="G80" s="86" t="n">
        <v>-5.9</v>
      </c>
    </row>
    <row r="81" customFormat="false" ht="11.45" hidden="false" customHeight="true" outlineLevel="0" collapsed="false">
      <c r="A81" s="76" t="s">
        <v>106</v>
      </c>
      <c r="B81" s="86" t="n">
        <v>-2.31820400195217</v>
      </c>
      <c r="C81" s="86" t="n">
        <v>-2.4876873854118</v>
      </c>
      <c r="D81" s="86" t="n">
        <v>-2.28972675927339</v>
      </c>
      <c r="E81" s="86" t="n">
        <v>-0.517104216388219</v>
      </c>
      <c r="F81" s="86" t="n">
        <v>4.27698574338086</v>
      </c>
      <c r="G81" s="86" t="n">
        <v>-3.35777427533749</v>
      </c>
    </row>
    <row r="82" customFormat="false" ht="11.45" hidden="false" customHeight="true" outlineLevel="0" collapsed="false">
      <c r="A82" s="76" t="s">
        <v>107</v>
      </c>
      <c r="B82" s="86" t="n">
        <v>-8.59910622588615</v>
      </c>
      <c r="C82" s="86" t="n">
        <v>-10.2967741935484</v>
      </c>
      <c r="D82" s="86" t="n">
        <v>-6.49898453366662</v>
      </c>
      <c r="E82" s="86" t="n">
        <v>4.43822471011596</v>
      </c>
      <c r="F82" s="86" t="n">
        <v>8.59375</v>
      </c>
      <c r="G82" s="86" t="n">
        <v>-1.9641211089839</v>
      </c>
    </row>
    <row r="83" customFormat="false" ht="11.45" hidden="false" customHeight="true" outlineLevel="0" collapsed="false">
      <c r="A83" s="76" t="s">
        <v>108</v>
      </c>
      <c r="B83" s="86" t="n">
        <v>-13.1616508245012</v>
      </c>
      <c r="C83" s="86" t="n">
        <v>-15.2309715600855</v>
      </c>
      <c r="D83" s="86" t="n">
        <v>-9.39014202172098</v>
      </c>
      <c r="E83" s="86" t="n">
        <v>-2.52679938744258</v>
      </c>
      <c r="F83" s="86" t="n">
        <v>7.55395683453237</v>
      </c>
      <c r="G83" s="86" t="n">
        <v>-5.5446260668306</v>
      </c>
    </row>
    <row r="84" customFormat="false" ht="11.45" hidden="false" customHeight="true" outlineLevel="0" collapsed="false">
      <c r="A84" s="76" t="s">
        <v>109</v>
      </c>
      <c r="B84" s="86" t="n">
        <v>11.5859415981815</v>
      </c>
      <c r="C84" s="86" t="n">
        <v>16.4937457577814</v>
      </c>
      <c r="D84" s="86" t="n">
        <v>0.221279734464318</v>
      </c>
      <c r="E84" s="86" t="n">
        <v>-3.96700706991359</v>
      </c>
      <c r="F84" s="86" t="n">
        <v>-7.85953177257525</v>
      </c>
      <c r="G84" s="86" t="n">
        <v>-3.43047919506256</v>
      </c>
    </row>
    <row r="85" customFormat="false" ht="11.45" hidden="false" customHeight="true" outlineLevel="0" collapsed="false">
      <c r="A85" s="87" t="s">
        <v>110</v>
      </c>
      <c r="B85" s="86" t="n">
        <v>5.63302498964518</v>
      </c>
      <c r="C85" s="86" t="n">
        <v>6.93577981651376</v>
      </c>
      <c r="D85" s="86" t="n">
        <v>0.733496332518342</v>
      </c>
      <c r="E85" s="86" t="n">
        <v>3.71024734982332</v>
      </c>
      <c r="F85" s="86" t="n">
        <v>-7.77777777777777</v>
      </c>
      <c r="G85" s="86" t="n">
        <v>1.15912813405569</v>
      </c>
    </row>
    <row r="86" customFormat="false" ht="11.45" hidden="false" customHeight="true" outlineLevel="0" collapsed="false">
      <c r="A86" s="87" t="s">
        <v>111</v>
      </c>
      <c r="B86" s="86" t="n">
        <v>-9.00965835375523</v>
      </c>
      <c r="C86" s="86" t="n">
        <v>-10.8660785886127</v>
      </c>
      <c r="D86" s="86" t="n">
        <v>-7.88321167883211</v>
      </c>
      <c r="E86" s="86" t="n">
        <v>4.31778929188256</v>
      </c>
      <c r="F86" s="86" t="n">
        <v>3.26086956521739</v>
      </c>
      <c r="G86" s="86" t="n">
        <v>-8.43949044585988</v>
      </c>
    </row>
    <row r="87" customFormat="false" ht="11.45" hidden="false" customHeight="true" outlineLevel="0" collapsed="false">
      <c r="A87" s="80" t="s">
        <v>112</v>
      </c>
      <c r="B87" s="86" t="n">
        <v>12.6084300549786</v>
      </c>
      <c r="C87" s="86" t="n">
        <v>16.3027417501231</v>
      </c>
      <c r="D87" s="86" t="n">
        <v>3.80886426592798</v>
      </c>
      <c r="E87" s="86" t="n">
        <v>-2.46153846153847</v>
      </c>
      <c r="F87" s="86" t="n">
        <v>-7.9113924050633</v>
      </c>
      <c r="G87" s="86" t="n">
        <v>-2.93201043057941</v>
      </c>
    </row>
    <row r="88" customFormat="false" ht="11.45" hidden="false" customHeight="true" outlineLevel="0" collapsed="false">
      <c r="A88" s="80" t="s">
        <v>113</v>
      </c>
      <c r="B88" s="86" t="n">
        <v>40.0963081861958</v>
      </c>
      <c r="C88" s="86" t="n">
        <v>62.8020502806932</v>
      </c>
      <c r="D88" s="86" t="n">
        <v>4.0520984081042</v>
      </c>
      <c r="E88" s="86" t="n">
        <v>-17.4434087882823</v>
      </c>
      <c r="F88" s="86" t="n">
        <v>-17.0658682634731</v>
      </c>
      <c r="G88" s="86" t="n">
        <v>-3.1832298136646</v>
      </c>
    </row>
    <row r="89" customFormat="false" ht="11.45" hidden="false" customHeight="true" outlineLevel="0" collapsed="false">
      <c r="A89" s="90" t="s">
        <v>114</v>
      </c>
      <c r="B89" s="86"/>
      <c r="C89" s="86"/>
      <c r="D89" s="86"/>
      <c r="E89" s="86"/>
      <c r="F89" s="86"/>
      <c r="G89" s="86"/>
    </row>
    <row r="90" customFormat="false" ht="11.45" hidden="false" customHeight="true" outlineLevel="0" collapsed="false">
      <c r="A90" s="80" t="s">
        <v>110</v>
      </c>
      <c r="B90" s="86" t="n">
        <v>26.2841458632858</v>
      </c>
      <c r="C90" s="86" t="n">
        <v>36.3589567604667</v>
      </c>
      <c r="D90" s="86" t="n">
        <v>-6.87702265372168</v>
      </c>
      <c r="E90" s="86" t="n">
        <v>-3.91822827938671</v>
      </c>
      <c r="F90" s="86" t="n">
        <v>-1.60642570281125</v>
      </c>
      <c r="G90" s="86" t="n">
        <v>-0.467056918669826</v>
      </c>
    </row>
    <row r="91" customFormat="false" ht="11.45" hidden="false" customHeight="true" outlineLevel="0" collapsed="false">
      <c r="A91" s="87" t="s">
        <v>111</v>
      </c>
      <c r="B91" s="86" t="n">
        <v>43.0608365019012</v>
      </c>
      <c r="C91" s="86" t="n">
        <v>63.855150697256</v>
      </c>
      <c r="D91" s="86" t="n">
        <v>-1.82250396196514</v>
      </c>
      <c r="E91" s="86" t="n">
        <v>-16.2251655629139</v>
      </c>
      <c r="F91" s="86" t="n">
        <v>-23.5087719298246</v>
      </c>
      <c r="G91" s="86" t="n">
        <v>1.03059581320451</v>
      </c>
    </row>
    <row r="92" customFormat="false" ht="11.45" hidden="false" customHeight="true" outlineLevel="0" collapsed="false">
      <c r="A92" s="80" t="s">
        <v>112</v>
      </c>
      <c r="B92" s="86" t="n">
        <v>22.6103938374742</v>
      </c>
      <c r="C92" s="86" t="n">
        <v>28.1197063805759</v>
      </c>
      <c r="D92" s="86" t="n">
        <v>5.73715810540361</v>
      </c>
      <c r="E92" s="86" t="n">
        <v>0.946372239747632</v>
      </c>
      <c r="F92" s="86" t="n">
        <v>-3.09278350515464</v>
      </c>
      <c r="G92" s="86" t="n">
        <v>-4.80933036299305</v>
      </c>
    </row>
    <row r="93" customFormat="false" ht="11.45" hidden="false" customHeight="true" outlineLevel="0" collapsed="false">
      <c r="B93" s="73"/>
      <c r="C93" s="73"/>
      <c r="D93" s="73"/>
      <c r="E93" s="73"/>
      <c r="F93" s="73"/>
      <c r="G93" s="73"/>
    </row>
    <row r="94" customFormat="false" ht="11.45" hidden="false" customHeight="true" outlineLevel="0" collapsed="false">
      <c r="B94" s="73"/>
      <c r="C94" s="73"/>
      <c r="D94" s="73"/>
      <c r="E94" s="73"/>
      <c r="F94" s="73"/>
      <c r="G94" s="73"/>
    </row>
    <row r="95" customFormat="false" ht="11.45" hidden="false" customHeight="true" outlineLevel="0" collapsed="false">
      <c r="B95" s="73"/>
      <c r="C95" s="73"/>
      <c r="D95" s="73"/>
      <c r="E95" s="73"/>
      <c r="F95" s="73"/>
      <c r="G95" s="73"/>
    </row>
    <row r="96" customFormat="false" ht="11.45" hidden="false" customHeight="true" outlineLevel="0" collapsed="false">
      <c r="B96" s="73"/>
      <c r="C96" s="73"/>
      <c r="D96" s="73"/>
      <c r="E96" s="73"/>
      <c r="F96" s="73"/>
      <c r="G96" s="73"/>
    </row>
    <row r="97" customFormat="false" ht="11.45" hidden="false" customHeight="true" outlineLevel="0" collapsed="false">
      <c r="B97" s="73"/>
      <c r="C97" s="73"/>
      <c r="D97" s="73"/>
      <c r="E97" s="73"/>
      <c r="F97" s="73"/>
      <c r="G97" s="73"/>
    </row>
    <row r="98" customFormat="false" ht="11.45" hidden="false" customHeight="true" outlineLevel="0" collapsed="false">
      <c r="B98" s="73"/>
      <c r="C98" s="73"/>
      <c r="D98" s="73"/>
      <c r="E98" s="73"/>
      <c r="F98" s="73"/>
      <c r="G98" s="73"/>
    </row>
    <row r="99" customFormat="false" ht="11.45" hidden="false" customHeight="true" outlineLevel="0" collapsed="false">
      <c r="B99" s="73"/>
      <c r="C99" s="73"/>
      <c r="D99" s="73"/>
      <c r="E99" s="73"/>
      <c r="F99" s="73"/>
      <c r="G99" s="73"/>
    </row>
    <row r="100" customFormat="false" ht="11.45" hidden="false" customHeight="true" outlineLevel="0" collapsed="false">
      <c r="B100" s="73"/>
      <c r="C100" s="73"/>
      <c r="D100" s="73"/>
      <c r="E100" s="73"/>
      <c r="F100" s="73"/>
      <c r="G100" s="73"/>
    </row>
    <row r="101" customFormat="false" ht="11.45" hidden="false" customHeight="true" outlineLevel="0" collapsed="false">
      <c r="B101" s="73"/>
      <c r="C101" s="73"/>
      <c r="D101" s="73"/>
      <c r="E101" s="73"/>
      <c r="F101" s="73"/>
      <c r="G101" s="73"/>
    </row>
    <row r="102" customFormat="false" ht="11.45" hidden="false" customHeight="true" outlineLevel="0" collapsed="false">
      <c r="B102" s="73"/>
      <c r="C102" s="73"/>
      <c r="D102" s="73"/>
      <c r="E102" s="73"/>
      <c r="F102" s="73"/>
      <c r="G102" s="73"/>
    </row>
    <row r="103" customFormat="false" ht="11.45" hidden="false" customHeight="true" outlineLevel="0" collapsed="false">
      <c r="B103" s="73"/>
      <c r="C103" s="73"/>
      <c r="D103" s="73"/>
      <c r="E103" s="73"/>
      <c r="F103" s="73"/>
      <c r="G103" s="73"/>
    </row>
    <row r="104" customFormat="false" ht="11.45" hidden="false" customHeight="true" outlineLevel="0" collapsed="false">
      <c r="B104" s="73"/>
      <c r="C104" s="73"/>
      <c r="D104" s="73"/>
      <c r="E104" s="73"/>
      <c r="F104" s="73"/>
      <c r="G104" s="73"/>
    </row>
    <row r="105" customFormat="false" ht="11.45" hidden="false" customHeight="true" outlineLevel="0" collapsed="false">
      <c r="B105" s="73"/>
      <c r="C105" s="73"/>
      <c r="D105" s="73"/>
      <c r="E105" s="73"/>
      <c r="F105" s="73"/>
      <c r="G105" s="73"/>
    </row>
    <row r="106" customFormat="false" ht="11.45" hidden="false" customHeight="true" outlineLevel="0" collapsed="false">
      <c r="B106" s="73"/>
      <c r="C106" s="73"/>
      <c r="D106" s="73"/>
      <c r="E106" s="73"/>
      <c r="F106" s="73"/>
      <c r="G106" s="73"/>
    </row>
    <row r="107" customFormat="false" ht="11.45" hidden="false" customHeight="true" outlineLevel="0" collapsed="false">
      <c r="B107" s="73"/>
      <c r="C107" s="73"/>
      <c r="D107" s="73"/>
      <c r="E107" s="73"/>
      <c r="F107" s="73"/>
      <c r="G107" s="73"/>
    </row>
    <row r="108" customFormat="false" ht="11.45" hidden="false" customHeight="true" outlineLevel="0" collapsed="false">
      <c r="B108" s="73"/>
      <c r="C108" s="73"/>
      <c r="D108" s="73"/>
      <c r="E108" s="73"/>
      <c r="F108" s="73"/>
      <c r="G108" s="73"/>
    </row>
    <row r="109" customFormat="false" ht="11.45" hidden="false" customHeight="true" outlineLevel="0" collapsed="false">
      <c r="B109" s="73"/>
      <c r="C109" s="73"/>
      <c r="D109" s="73"/>
      <c r="E109" s="73"/>
      <c r="F109" s="73"/>
      <c r="G109" s="73"/>
    </row>
    <row r="110" customFormat="false" ht="11.45" hidden="false" customHeight="true" outlineLevel="0" collapsed="false">
      <c r="B110" s="73"/>
      <c r="C110" s="73"/>
      <c r="D110" s="73"/>
      <c r="E110" s="73"/>
      <c r="F110" s="73"/>
      <c r="G110" s="73"/>
    </row>
    <row r="111" customFormat="false" ht="11.45" hidden="false" customHeight="true" outlineLevel="0" collapsed="false">
      <c r="B111" s="73"/>
      <c r="C111" s="73"/>
      <c r="D111" s="73"/>
      <c r="E111" s="73"/>
      <c r="F111" s="73"/>
      <c r="G111" s="73"/>
    </row>
    <row r="112" customFormat="false" ht="11.45" hidden="false" customHeight="true" outlineLevel="0" collapsed="false">
      <c r="B112" s="73"/>
      <c r="C112" s="73"/>
      <c r="D112" s="73"/>
      <c r="E112" s="73"/>
      <c r="F112" s="73"/>
      <c r="G112" s="73"/>
    </row>
    <row r="113" customFormat="false" ht="11.45" hidden="false" customHeight="true" outlineLevel="0" collapsed="false">
      <c r="B113" s="73"/>
      <c r="C113" s="73"/>
      <c r="D113" s="73"/>
      <c r="E113" s="73"/>
      <c r="F113" s="73"/>
      <c r="G113" s="73"/>
    </row>
    <row r="114" customFormat="false" ht="11.45" hidden="false" customHeight="true" outlineLevel="0" collapsed="false">
      <c r="B114" s="73"/>
      <c r="C114" s="73"/>
      <c r="D114" s="73"/>
      <c r="E114" s="73"/>
      <c r="F114" s="73"/>
      <c r="G114" s="73"/>
    </row>
    <row r="115" customFormat="false" ht="11.45" hidden="false" customHeight="true" outlineLevel="0" collapsed="false">
      <c r="B115" s="73"/>
      <c r="C115" s="73"/>
      <c r="D115" s="73"/>
      <c r="E115" s="73"/>
      <c r="F115" s="73"/>
      <c r="G115" s="73"/>
    </row>
    <row r="116" customFormat="false" ht="11.45" hidden="false" customHeight="true" outlineLevel="0" collapsed="false">
      <c r="B116" s="73"/>
      <c r="C116" s="73"/>
      <c r="D116" s="73"/>
      <c r="E116" s="73"/>
      <c r="F116" s="73"/>
      <c r="G116" s="73"/>
    </row>
    <row r="117" customFormat="false" ht="11.45" hidden="false" customHeight="true" outlineLevel="0" collapsed="false">
      <c r="B117" s="73"/>
      <c r="C117" s="73"/>
      <c r="D117" s="73"/>
      <c r="E117" s="73"/>
      <c r="F117" s="73"/>
      <c r="G117" s="73"/>
    </row>
  </sheetData>
  <mergeCells count="18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10:G10"/>
    <mergeCell ref="B31:G31"/>
    <mergeCell ref="B52:G52"/>
    <mergeCell ref="B53:G53"/>
    <mergeCell ref="B73:G73"/>
  </mergeCells>
  <hyperlinks>
    <hyperlink ref="A1" location="Inhaltsverzeichnis!A1" display="1  Wanderungen über die Grenze von Berlin sowie Binnenwanderungen&#10;    seit 1995 nach Herkunfts- und Zielgebieten sowie Staatsangehörigkeit"/>
    <hyperlink ref="A2" location="Inhaltsverzeichnis!A1" display="1.2 Fortzüge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3/07 – Berlin</oddFooter>
  </headerFooter>
  <rowBreaks count="1" manualBreakCount="1">
    <brk id="5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G8"/>
    </sheetView>
  </sheetViews>
  <sheetFormatPr defaultColWidth="11.5625" defaultRowHeight="11.45" zeroHeight="false" outlineLevelRow="0" outlineLevelCol="0"/>
  <cols>
    <col collapsed="false" customWidth="true" hidden="false" outlineLevel="0" max="1" min="1" style="50" width="7.7"/>
    <col collapsed="false" customWidth="true" hidden="false" outlineLevel="0" max="6" min="2" style="51" width="9.7"/>
    <col collapsed="false" customWidth="true" hidden="false" outlineLevel="0" max="7" min="7" style="50" width="9.7"/>
    <col collapsed="false" customWidth="true" hidden="false" outlineLevel="0" max="8" min="8" style="50" width="1.7"/>
    <col collapsed="false" customWidth="true" hidden="false" outlineLevel="0" max="9" min="9" style="52" width="5.99"/>
    <col collapsed="false" customWidth="false" hidden="false" outlineLevel="0" max="10" min="10" style="52" width="11.56"/>
    <col collapsed="false" customWidth="true" hidden="false" outlineLevel="0" max="11" min="11" style="52" width="5.41"/>
    <col collapsed="false" customWidth="true" hidden="false" outlineLevel="0" max="12" min="12" style="52" width="4.7"/>
    <col collapsed="false" customWidth="true" hidden="false" outlineLevel="0" max="13" min="13" style="52" width="8.41"/>
    <col collapsed="false" customWidth="false" hidden="false" outlineLevel="0" max="257" min="14" style="50" width="11.56"/>
  </cols>
  <sheetData>
    <row r="1" customFormat="false" ht="27" hidden="false" customHeight="true" outlineLevel="0" collapsed="false">
      <c r="A1" s="53" t="s">
        <v>86</v>
      </c>
      <c r="B1" s="53"/>
      <c r="C1" s="53"/>
      <c r="D1" s="53"/>
      <c r="E1" s="53"/>
      <c r="F1" s="53"/>
      <c r="G1" s="53"/>
      <c r="H1" s="56"/>
    </row>
    <row r="2" customFormat="false" ht="12.75" hidden="false" customHeight="true" outlineLevel="0" collapsed="false">
      <c r="A2" s="55" t="s">
        <v>70</v>
      </c>
      <c r="B2" s="55"/>
      <c r="C2" s="55"/>
      <c r="D2" s="55"/>
      <c r="E2" s="55"/>
      <c r="F2" s="55"/>
      <c r="G2" s="55"/>
      <c r="H2" s="56"/>
    </row>
    <row r="3" customFormat="false" ht="11.25" hidden="false" customHeight="true" outlineLevel="0" collapsed="false">
      <c r="A3" s="57"/>
      <c r="B3" s="57"/>
      <c r="C3" s="57"/>
      <c r="D3" s="57"/>
      <c r="E3" s="57"/>
      <c r="F3" s="57"/>
      <c r="G3" s="57"/>
    </row>
    <row r="4" customFormat="false" ht="15" hidden="false" customHeight="true" outlineLevel="0" collapsed="false">
      <c r="A4" s="58" t="s">
        <v>87</v>
      </c>
      <c r="B4" s="59" t="s">
        <v>118</v>
      </c>
      <c r="C4" s="59"/>
      <c r="D4" s="59"/>
      <c r="E4" s="59"/>
      <c r="F4" s="59"/>
      <c r="G4" s="59"/>
    </row>
    <row r="5" customFormat="false" ht="15" hidden="false" customHeight="true" outlineLevel="0" collapsed="false">
      <c r="A5" s="58"/>
      <c r="B5" s="60" t="s">
        <v>89</v>
      </c>
      <c r="C5" s="61" t="s">
        <v>90</v>
      </c>
      <c r="D5" s="62" t="s">
        <v>91</v>
      </c>
      <c r="E5" s="62"/>
      <c r="F5" s="62"/>
      <c r="G5" s="63" t="s">
        <v>92</v>
      </c>
      <c r="H5" s="64"/>
    </row>
    <row r="6" customFormat="false" ht="15" hidden="false" customHeight="true" outlineLevel="0" collapsed="false">
      <c r="A6" s="58"/>
      <c r="B6" s="60"/>
      <c r="C6" s="61"/>
      <c r="D6" s="60" t="s">
        <v>93</v>
      </c>
      <c r="E6" s="62" t="s">
        <v>94</v>
      </c>
      <c r="F6" s="62"/>
      <c r="G6" s="63"/>
      <c r="H6" s="64"/>
    </row>
    <row r="7" customFormat="false" ht="57.75" hidden="false" customHeight="true" outlineLevel="0" collapsed="false">
      <c r="A7" s="58"/>
      <c r="B7" s="60"/>
      <c r="C7" s="61"/>
      <c r="D7" s="60"/>
      <c r="E7" s="60" t="s">
        <v>95</v>
      </c>
      <c r="F7" s="65" t="s">
        <v>96</v>
      </c>
      <c r="G7" s="63"/>
      <c r="H7" s="66"/>
      <c r="J7" s="67"/>
    </row>
    <row r="8" customFormat="false" ht="12" hidden="false" customHeight="true" outlineLevel="0" collapsed="false">
      <c r="A8" s="68"/>
      <c r="B8" s="68"/>
      <c r="C8" s="68"/>
      <c r="D8" s="68"/>
      <c r="E8" s="68"/>
      <c r="F8" s="68"/>
      <c r="G8" s="68"/>
      <c r="H8" s="66"/>
      <c r="J8" s="67"/>
    </row>
    <row r="9" customFormat="false" ht="16.5" hidden="false" customHeight="true" outlineLevel="0" collapsed="false">
      <c r="A9" s="66"/>
      <c r="B9" s="66" t="s">
        <v>97</v>
      </c>
      <c r="C9" s="66"/>
      <c r="D9" s="66"/>
      <c r="E9" s="66"/>
      <c r="F9" s="66"/>
      <c r="G9" s="66"/>
      <c r="H9" s="66"/>
      <c r="J9" s="67"/>
    </row>
    <row r="10" customFormat="false" ht="16.5" hidden="false" customHeight="true" outlineLevel="0" collapsed="false">
      <c r="A10" s="73"/>
      <c r="B10" s="74" t="s">
        <v>95</v>
      </c>
      <c r="C10" s="74"/>
      <c r="D10" s="74"/>
      <c r="E10" s="74"/>
      <c r="F10" s="74"/>
      <c r="G10" s="74"/>
      <c r="H10" s="71"/>
      <c r="J10" s="75"/>
    </row>
    <row r="11" customFormat="false" ht="12" hidden="false" customHeight="true" outlineLevel="0" collapsed="false">
      <c r="A11" s="76" t="s">
        <v>98</v>
      </c>
      <c r="B11" s="91" t="n">
        <v>10006</v>
      </c>
      <c r="C11" s="91" t="n">
        <v>22224</v>
      </c>
      <c r="D11" s="91" t="n">
        <v>554</v>
      </c>
      <c r="E11" s="91" t="n">
        <v>-12772</v>
      </c>
      <c r="F11" s="91" t="n">
        <v>-14522</v>
      </c>
      <c r="G11" s="91" t="s">
        <v>46</v>
      </c>
      <c r="H11" s="71"/>
      <c r="J11" s="75"/>
    </row>
    <row r="12" customFormat="false" ht="12" hidden="false" customHeight="true" outlineLevel="0" collapsed="false">
      <c r="A12" s="76" t="s">
        <v>99</v>
      </c>
      <c r="B12" s="91" t="n">
        <v>-4461</v>
      </c>
      <c r="C12" s="91" t="n">
        <v>14265</v>
      </c>
      <c r="D12" s="91" t="n">
        <v>-1330</v>
      </c>
      <c r="E12" s="91" t="n">
        <v>-17396</v>
      </c>
      <c r="F12" s="91" t="n">
        <v>-18759</v>
      </c>
      <c r="G12" s="91" t="s">
        <v>46</v>
      </c>
      <c r="H12" s="71"/>
      <c r="J12" s="75"/>
    </row>
    <row r="13" customFormat="false" ht="12" hidden="false" customHeight="true" outlineLevel="0" collapsed="false">
      <c r="A13" s="76" t="s">
        <v>100</v>
      </c>
      <c r="B13" s="91" t="n">
        <v>-26926</v>
      </c>
      <c r="C13" s="91" t="n">
        <v>-962</v>
      </c>
      <c r="D13" s="91" t="n">
        <v>-318</v>
      </c>
      <c r="E13" s="91" t="n">
        <v>-25646</v>
      </c>
      <c r="F13" s="91" t="n">
        <v>-27985</v>
      </c>
      <c r="G13" s="91" t="s">
        <v>46</v>
      </c>
      <c r="H13" s="78"/>
    </row>
    <row r="14" customFormat="false" ht="12" hidden="false" customHeight="true" outlineLevel="0" collapsed="false">
      <c r="A14" s="76" t="s">
        <v>101</v>
      </c>
      <c r="B14" s="91" t="n">
        <v>-21325</v>
      </c>
      <c r="C14" s="91" t="n">
        <v>-404</v>
      </c>
      <c r="D14" s="91" t="n">
        <v>4537</v>
      </c>
      <c r="E14" s="91" t="n">
        <v>-25458</v>
      </c>
      <c r="F14" s="91" t="n">
        <v>-29874</v>
      </c>
      <c r="G14" s="91" t="s">
        <v>46</v>
      </c>
      <c r="H14" s="71"/>
      <c r="J14" s="75"/>
    </row>
    <row r="15" customFormat="false" ht="12" hidden="false" customHeight="true" outlineLevel="0" collapsed="false">
      <c r="A15" s="76" t="s">
        <v>102</v>
      </c>
      <c r="B15" s="91" t="n">
        <v>-7015</v>
      </c>
      <c r="C15" s="91" t="n">
        <v>6210</v>
      </c>
      <c r="D15" s="91" t="n">
        <v>6670</v>
      </c>
      <c r="E15" s="91" t="n">
        <v>-19895</v>
      </c>
      <c r="F15" s="91" t="n">
        <v>-25246</v>
      </c>
      <c r="G15" s="91" t="s">
        <v>46</v>
      </c>
      <c r="H15" s="71"/>
      <c r="J15" s="75"/>
    </row>
    <row r="16" customFormat="false" ht="12" hidden="false" customHeight="true" outlineLevel="0" collapsed="false">
      <c r="A16" s="76" t="s">
        <v>103</v>
      </c>
      <c r="B16" s="91" t="n">
        <v>-858</v>
      </c>
      <c r="C16" s="91" t="n">
        <v>4962</v>
      </c>
      <c r="D16" s="91" t="n">
        <v>7184</v>
      </c>
      <c r="E16" s="91" t="n">
        <v>-13004</v>
      </c>
      <c r="F16" s="91" t="n">
        <v>-18857</v>
      </c>
      <c r="G16" s="91" t="s">
        <v>46</v>
      </c>
      <c r="H16" s="71"/>
      <c r="J16" s="75"/>
    </row>
    <row r="17" customFormat="false" ht="12" hidden="false" customHeight="true" outlineLevel="0" collapsed="false">
      <c r="A17" s="76" t="s">
        <v>104</v>
      </c>
      <c r="B17" s="91" t="n">
        <v>10467</v>
      </c>
      <c r="C17" s="91" t="n">
        <v>11168</v>
      </c>
      <c r="D17" s="91" t="n">
        <v>6111</v>
      </c>
      <c r="E17" s="91" t="n">
        <v>-6812</v>
      </c>
      <c r="F17" s="91" t="n">
        <v>-14413</v>
      </c>
      <c r="G17" s="91" t="s">
        <v>46</v>
      </c>
      <c r="H17" s="71"/>
      <c r="I17" s="79"/>
      <c r="J17" s="75"/>
    </row>
    <row r="18" customFormat="false" ht="12" hidden="false" customHeight="true" outlineLevel="0" collapsed="false">
      <c r="A18" s="76" t="s">
        <v>105</v>
      </c>
      <c r="B18" s="91" t="n">
        <v>8685</v>
      </c>
      <c r="C18" s="91" t="n">
        <v>9735</v>
      </c>
      <c r="D18" s="91" t="n">
        <v>4071</v>
      </c>
      <c r="E18" s="91" t="n">
        <v>-5121</v>
      </c>
      <c r="F18" s="91" t="n">
        <v>-12333</v>
      </c>
      <c r="G18" s="91" t="s">
        <v>46</v>
      </c>
      <c r="H18" s="71"/>
      <c r="J18" s="75"/>
    </row>
    <row r="19" customFormat="false" ht="12" hidden="false" customHeight="true" outlineLevel="0" collapsed="false">
      <c r="A19" s="76" t="s">
        <v>106</v>
      </c>
      <c r="B19" s="91" t="n">
        <v>477</v>
      </c>
      <c r="C19" s="91" t="n">
        <v>7520</v>
      </c>
      <c r="D19" s="91" t="n">
        <v>653</v>
      </c>
      <c r="E19" s="91" t="n">
        <v>-7696</v>
      </c>
      <c r="F19" s="91" t="n">
        <v>-12503</v>
      </c>
      <c r="G19" s="91" t="s">
        <v>46</v>
      </c>
      <c r="H19" s="71"/>
      <c r="J19" s="75"/>
    </row>
    <row r="20" customFormat="false" ht="12" hidden="false" customHeight="true" outlineLevel="0" collapsed="false">
      <c r="A20" s="76" t="s">
        <v>107</v>
      </c>
      <c r="B20" s="91" t="n">
        <v>1686</v>
      </c>
      <c r="C20" s="91" t="n">
        <v>10819</v>
      </c>
      <c r="D20" s="91" t="n">
        <v>-854</v>
      </c>
      <c r="E20" s="91" t="n">
        <v>-8279</v>
      </c>
      <c r="F20" s="91" t="n">
        <v>-12864</v>
      </c>
      <c r="G20" s="91" t="s">
        <v>46</v>
      </c>
      <c r="H20" s="71"/>
      <c r="J20" s="75"/>
    </row>
    <row r="21" customFormat="false" ht="12" hidden="false" customHeight="true" outlineLevel="0" collapsed="false">
      <c r="A21" s="76" t="s">
        <v>108</v>
      </c>
      <c r="B21" s="91" t="n">
        <v>10201</v>
      </c>
      <c r="C21" s="91" t="n">
        <v>14529</v>
      </c>
      <c r="D21" s="91" t="n">
        <v>1884</v>
      </c>
      <c r="E21" s="91" t="n">
        <v>-6212</v>
      </c>
      <c r="F21" s="91" t="n">
        <v>-11571</v>
      </c>
      <c r="G21" s="91" t="s">
        <v>46</v>
      </c>
      <c r="H21" s="71"/>
      <c r="J21" s="75"/>
    </row>
    <row r="22" customFormat="false" ht="12" hidden="false" customHeight="true" outlineLevel="0" collapsed="false">
      <c r="A22" s="76" t="s">
        <v>109</v>
      </c>
      <c r="B22" s="91" t="n">
        <v>10679</v>
      </c>
      <c r="C22" s="91" t="n">
        <v>8724</v>
      </c>
      <c r="D22" s="91" t="n">
        <v>3460</v>
      </c>
      <c r="E22" s="91" t="n">
        <v>-1505</v>
      </c>
      <c r="F22" s="91" t="n">
        <v>-9231</v>
      </c>
      <c r="G22" s="91" t="s">
        <v>46</v>
      </c>
      <c r="H22" s="71"/>
      <c r="J22" s="75"/>
    </row>
    <row r="23" customFormat="false" ht="12" hidden="false" customHeight="true" outlineLevel="0" collapsed="false">
      <c r="A23" s="80" t="s">
        <v>110</v>
      </c>
      <c r="B23" s="91" t="n">
        <v>3299</v>
      </c>
      <c r="C23" s="91" t="n">
        <v>1863</v>
      </c>
      <c r="D23" s="91" t="n">
        <v>796</v>
      </c>
      <c r="E23" s="91" t="n">
        <v>640</v>
      </c>
      <c r="F23" s="91" t="n">
        <v>-1118</v>
      </c>
      <c r="G23" s="91" t="s">
        <v>46</v>
      </c>
      <c r="H23" s="71"/>
      <c r="J23" s="75"/>
    </row>
    <row r="24" customFormat="false" ht="12" hidden="false" customHeight="true" outlineLevel="0" collapsed="false">
      <c r="A24" s="80" t="s">
        <v>111</v>
      </c>
      <c r="B24" s="91" t="n">
        <v>3029</v>
      </c>
      <c r="C24" s="91" t="n">
        <v>2643</v>
      </c>
      <c r="D24" s="91" t="n">
        <v>852</v>
      </c>
      <c r="E24" s="91" t="n">
        <v>-466</v>
      </c>
      <c r="F24" s="91" t="n">
        <v>-1864</v>
      </c>
      <c r="G24" s="91" t="s">
        <v>46</v>
      </c>
      <c r="H24" s="71"/>
      <c r="J24" s="75"/>
    </row>
    <row r="25" customFormat="false" ht="12" hidden="false" customHeight="true" outlineLevel="0" collapsed="false">
      <c r="A25" s="80" t="s">
        <v>112</v>
      </c>
      <c r="B25" s="91" t="n">
        <v>2629</v>
      </c>
      <c r="C25" s="91" t="n">
        <v>2723</v>
      </c>
      <c r="D25" s="91" t="n">
        <v>550</v>
      </c>
      <c r="E25" s="91" t="n">
        <v>-644</v>
      </c>
      <c r="F25" s="91" t="n">
        <v>-2840</v>
      </c>
      <c r="G25" s="91" t="s">
        <v>46</v>
      </c>
      <c r="H25" s="71"/>
      <c r="J25" s="75"/>
    </row>
    <row r="26" customFormat="false" ht="12" hidden="false" customHeight="true" outlineLevel="0" collapsed="false">
      <c r="A26" s="80" t="s">
        <v>113</v>
      </c>
      <c r="B26" s="91" t="n">
        <v>1722</v>
      </c>
      <c r="C26" s="91" t="n">
        <v>1495</v>
      </c>
      <c r="D26" s="91" t="n">
        <v>1262</v>
      </c>
      <c r="E26" s="91" t="n">
        <v>-1035</v>
      </c>
      <c r="F26" s="91" t="n">
        <v>-3409</v>
      </c>
      <c r="G26" s="91" t="s">
        <v>46</v>
      </c>
      <c r="H26" s="71"/>
      <c r="J26" s="75"/>
    </row>
    <row r="27" customFormat="false" ht="12" hidden="false" customHeight="true" outlineLevel="0" collapsed="false">
      <c r="A27" s="76" t="s">
        <v>114</v>
      </c>
      <c r="B27" s="91"/>
      <c r="C27" s="91"/>
      <c r="D27" s="91"/>
      <c r="E27" s="91"/>
      <c r="F27" s="91"/>
      <c r="G27" s="91"/>
      <c r="H27" s="71"/>
      <c r="J27" s="75"/>
    </row>
    <row r="28" customFormat="false" ht="12" hidden="false" customHeight="true" outlineLevel="0" collapsed="false">
      <c r="A28" s="80" t="s">
        <v>110</v>
      </c>
      <c r="B28" s="91" t="n">
        <v>1452</v>
      </c>
      <c r="C28" s="91" t="n">
        <v>-193</v>
      </c>
      <c r="D28" s="91" t="n">
        <v>1351</v>
      </c>
      <c r="E28" s="91" t="n">
        <v>294</v>
      </c>
      <c r="F28" s="91" t="n">
        <v>-1707</v>
      </c>
      <c r="G28" s="91" t="s">
        <v>46</v>
      </c>
      <c r="H28" s="71"/>
      <c r="J28" s="75"/>
    </row>
    <row r="29" customFormat="false" ht="12" hidden="false" customHeight="true" outlineLevel="0" collapsed="false">
      <c r="A29" s="80" t="s">
        <v>111</v>
      </c>
      <c r="B29" s="91" t="n">
        <v>697</v>
      </c>
      <c r="C29" s="91" t="n">
        <v>62</v>
      </c>
      <c r="D29" s="91" t="n">
        <v>781</v>
      </c>
      <c r="E29" s="91" t="n">
        <v>-146</v>
      </c>
      <c r="F29" s="91" t="n">
        <v>-1733</v>
      </c>
      <c r="G29" s="91" t="s">
        <v>46</v>
      </c>
      <c r="H29" s="71"/>
      <c r="J29" s="75"/>
    </row>
    <row r="30" customFormat="false" ht="12" hidden="false" customHeight="true" outlineLevel="0" collapsed="false">
      <c r="A30" s="80" t="s">
        <v>112</v>
      </c>
      <c r="B30" s="91" t="n">
        <v>3935</v>
      </c>
      <c r="C30" s="91" t="n">
        <v>1962</v>
      </c>
      <c r="D30" s="91" t="n">
        <v>1288</v>
      </c>
      <c r="E30" s="91" t="n">
        <v>685</v>
      </c>
      <c r="F30" s="91" t="n">
        <v>-1980</v>
      </c>
      <c r="G30" s="91" t="s">
        <v>46</v>
      </c>
      <c r="H30" s="71"/>
      <c r="J30" s="75"/>
    </row>
    <row r="31" customFormat="false" ht="24" hidden="false" customHeight="true" outlineLevel="0" collapsed="false">
      <c r="A31" s="73"/>
      <c r="B31" s="74" t="s">
        <v>115</v>
      </c>
      <c r="C31" s="74"/>
      <c r="D31" s="74"/>
      <c r="E31" s="74"/>
      <c r="F31" s="74"/>
      <c r="G31" s="74"/>
      <c r="H31" s="71"/>
    </row>
    <row r="32" customFormat="false" ht="16.5" hidden="false" customHeight="true" outlineLevel="0" collapsed="false">
      <c r="A32" s="76" t="s">
        <v>98</v>
      </c>
      <c r="B32" s="77" t="n">
        <v>26202</v>
      </c>
      <c r="C32" s="77" t="n">
        <v>22560</v>
      </c>
      <c r="D32" s="77" t="n">
        <v>1791</v>
      </c>
      <c r="E32" s="77" t="n">
        <v>1851</v>
      </c>
      <c r="F32" s="77" t="n">
        <v>314</v>
      </c>
      <c r="G32" s="91" t="s">
        <v>46</v>
      </c>
      <c r="H32" s="73"/>
      <c r="I32" s="73"/>
      <c r="J32" s="73"/>
      <c r="K32" s="73"/>
      <c r="L32" s="73"/>
      <c r="M32" s="73"/>
      <c r="O32" s="82"/>
      <c r="P32" s="83"/>
    </row>
    <row r="33" customFormat="false" ht="12" hidden="false" customHeight="true" outlineLevel="0" collapsed="false">
      <c r="A33" s="76" t="s">
        <v>99</v>
      </c>
      <c r="B33" s="77" t="n">
        <v>17109</v>
      </c>
      <c r="C33" s="77" t="n">
        <v>14329</v>
      </c>
      <c r="D33" s="77" t="n">
        <v>1004</v>
      </c>
      <c r="E33" s="77" t="n">
        <v>1776</v>
      </c>
      <c r="F33" s="77" t="n">
        <v>45</v>
      </c>
      <c r="G33" s="91" t="s">
        <v>46</v>
      </c>
      <c r="H33" s="73"/>
      <c r="I33" s="73"/>
      <c r="J33" s="73"/>
      <c r="K33" s="73"/>
      <c r="L33" s="73"/>
      <c r="M33" s="73"/>
      <c r="O33" s="82"/>
      <c r="P33" s="83"/>
    </row>
    <row r="34" customFormat="false" ht="12" hidden="false" customHeight="true" outlineLevel="0" collapsed="false">
      <c r="A34" s="76" t="s">
        <v>100</v>
      </c>
      <c r="B34" s="77" t="n">
        <v>2542</v>
      </c>
      <c r="C34" s="77" t="n">
        <v>-980</v>
      </c>
      <c r="D34" s="77" t="n">
        <v>1254</v>
      </c>
      <c r="E34" s="77" t="n">
        <v>2268</v>
      </c>
      <c r="F34" s="77" t="n">
        <v>186</v>
      </c>
      <c r="G34" s="91" t="s">
        <v>46</v>
      </c>
      <c r="H34" s="73"/>
      <c r="I34" s="73"/>
      <c r="J34" s="73"/>
      <c r="K34" s="73"/>
      <c r="L34" s="73"/>
      <c r="M34" s="73"/>
      <c r="O34" s="82"/>
      <c r="P34" s="83"/>
    </row>
    <row r="35" customFormat="false" ht="12" hidden="false" customHeight="true" outlineLevel="0" collapsed="false">
      <c r="A35" s="76" t="s">
        <v>101</v>
      </c>
      <c r="B35" s="77" t="n">
        <v>1649</v>
      </c>
      <c r="C35" s="77" t="n">
        <v>-584</v>
      </c>
      <c r="D35" s="77" t="n">
        <v>672</v>
      </c>
      <c r="E35" s="77" t="n">
        <v>1561</v>
      </c>
      <c r="F35" s="77" t="n">
        <v>-32</v>
      </c>
      <c r="G35" s="91" t="s">
        <v>46</v>
      </c>
      <c r="H35" s="73"/>
      <c r="I35" s="73"/>
      <c r="J35" s="73"/>
      <c r="K35" s="73"/>
      <c r="L35" s="73"/>
      <c r="M35" s="73"/>
      <c r="O35" s="82"/>
      <c r="P35" s="83"/>
    </row>
    <row r="36" customFormat="false" ht="12" hidden="false" customHeight="true" outlineLevel="0" collapsed="false">
      <c r="A36" s="76" t="s">
        <v>102</v>
      </c>
      <c r="B36" s="77" t="n">
        <v>7548</v>
      </c>
      <c r="C36" s="77" t="n">
        <v>5172</v>
      </c>
      <c r="D36" s="77" t="n">
        <v>657</v>
      </c>
      <c r="E36" s="77" t="n">
        <v>1719</v>
      </c>
      <c r="F36" s="77" t="n">
        <v>83</v>
      </c>
      <c r="G36" s="91" t="s">
        <v>46</v>
      </c>
      <c r="H36" s="73"/>
      <c r="I36" s="73"/>
      <c r="J36" s="73"/>
      <c r="K36" s="73"/>
      <c r="L36" s="73"/>
      <c r="M36" s="73"/>
    </row>
    <row r="37" customFormat="false" ht="12" hidden="false" customHeight="true" outlineLevel="0" collapsed="false">
      <c r="A37" s="76" t="s">
        <v>103</v>
      </c>
      <c r="B37" s="77" t="n">
        <v>6314</v>
      </c>
      <c r="C37" s="77" t="n">
        <v>4068</v>
      </c>
      <c r="D37" s="77" t="n">
        <v>604</v>
      </c>
      <c r="E37" s="77" t="n">
        <v>1642</v>
      </c>
      <c r="F37" s="77" t="n">
        <v>164</v>
      </c>
      <c r="G37" s="91" t="s">
        <v>46</v>
      </c>
      <c r="H37" s="73"/>
      <c r="I37" s="73"/>
      <c r="J37" s="73"/>
      <c r="K37" s="73"/>
      <c r="L37" s="73"/>
      <c r="M37" s="73"/>
      <c r="P37" s="83"/>
    </row>
    <row r="38" customFormat="false" ht="12" hidden="false" customHeight="true" outlineLevel="0" collapsed="false">
      <c r="A38" s="76" t="s">
        <v>104</v>
      </c>
      <c r="B38" s="77" t="n">
        <v>11618</v>
      </c>
      <c r="C38" s="77" t="n">
        <v>10540</v>
      </c>
      <c r="D38" s="77" t="n">
        <v>-448</v>
      </c>
      <c r="E38" s="77" t="n">
        <v>1526</v>
      </c>
      <c r="F38" s="77" t="n">
        <v>152</v>
      </c>
      <c r="G38" s="91" t="s">
        <v>46</v>
      </c>
      <c r="H38" s="73"/>
      <c r="I38" s="73"/>
      <c r="J38" s="73"/>
      <c r="K38" s="73"/>
      <c r="L38" s="73"/>
      <c r="M38" s="73"/>
    </row>
    <row r="39" customFormat="false" ht="12" hidden="false" customHeight="true" outlineLevel="0" collapsed="false">
      <c r="A39" s="76" t="s">
        <v>105</v>
      </c>
      <c r="B39" s="77" t="n">
        <v>10173</v>
      </c>
      <c r="C39" s="77" t="n">
        <v>9679</v>
      </c>
      <c r="D39" s="77" t="n">
        <v>-594</v>
      </c>
      <c r="E39" s="77" t="n">
        <v>1088</v>
      </c>
      <c r="F39" s="77" t="n">
        <v>122</v>
      </c>
      <c r="G39" s="91" t="s">
        <v>46</v>
      </c>
      <c r="H39" s="73"/>
      <c r="I39" s="73"/>
      <c r="J39" s="73"/>
      <c r="K39" s="73"/>
      <c r="L39" s="73"/>
      <c r="M39" s="73"/>
      <c r="O39" s="82"/>
    </row>
    <row r="40" customFormat="false" ht="12" hidden="false" customHeight="true" outlineLevel="0" collapsed="false">
      <c r="A40" s="76" t="s">
        <v>106</v>
      </c>
      <c r="B40" s="77" t="n">
        <v>8512</v>
      </c>
      <c r="C40" s="77" t="n">
        <v>8094</v>
      </c>
      <c r="D40" s="77" t="n">
        <v>-788</v>
      </c>
      <c r="E40" s="77" t="n">
        <v>1206</v>
      </c>
      <c r="F40" s="77" t="n">
        <v>160</v>
      </c>
      <c r="G40" s="91" t="s">
        <v>46</v>
      </c>
      <c r="H40" s="73"/>
      <c r="I40" s="73"/>
      <c r="J40" s="73"/>
      <c r="K40" s="73"/>
      <c r="L40" s="73"/>
      <c r="M40" s="73"/>
      <c r="O40" s="82"/>
    </row>
    <row r="41" customFormat="false" ht="12" hidden="false" customHeight="true" outlineLevel="0" collapsed="false">
      <c r="A41" s="76" t="s">
        <v>107</v>
      </c>
      <c r="B41" s="77" t="n">
        <v>12925</v>
      </c>
      <c r="C41" s="77" t="n">
        <v>12454</v>
      </c>
      <c r="D41" s="77" t="n">
        <v>-577</v>
      </c>
      <c r="E41" s="77" t="n">
        <v>1048</v>
      </c>
      <c r="F41" s="77" t="n">
        <v>49</v>
      </c>
      <c r="G41" s="91" t="s">
        <v>46</v>
      </c>
      <c r="H41" s="73"/>
      <c r="I41" s="73"/>
      <c r="J41" s="73"/>
      <c r="K41" s="73"/>
      <c r="L41" s="73"/>
      <c r="M41" s="73"/>
      <c r="O41" s="82"/>
    </row>
    <row r="42" customFormat="false" ht="12" hidden="false" customHeight="true" outlineLevel="0" collapsed="false">
      <c r="A42" s="76" t="s">
        <v>108</v>
      </c>
      <c r="B42" s="77" t="n">
        <v>17741</v>
      </c>
      <c r="C42" s="77" t="n">
        <v>16422</v>
      </c>
      <c r="D42" s="77" t="n">
        <v>267</v>
      </c>
      <c r="E42" s="77" t="n">
        <v>1052</v>
      </c>
      <c r="F42" s="77" t="n">
        <v>24</v>
      </c>
      <c r="G42" s="91" t="s">
        <v>46</v>
      </c>
      <c r="H42" s="73"/>
      <c r="I42" s="73"/>
      <c r="J42" s="73"/>
      <c r="K42" s="73"/>
      <c r="L42" s="73"/>
      <c r="M42" s="73"/>
      <c r="O42" s="82"/>
    </row>
    <row r="43" customFormat="false" ht="12.75" hidden="false" customHeight="true" outlineLevel="0" collapsed="false">
      <c r="A43" s="76" t="s">
        <v>109</v>
      </c>
      <c r="B43" s="77" t="n">
        <v>13306</v>
      </c>
      <c r="C43" s="77" t="n">
        <v>11370</v>
      </c>
      <c r="D43" s="77" t="n">
        <v>583</v>
      </c>
      <c r="E43" s="77" t="n">
        <v>1353</v>
      </c>
      <c r="F43" s="77" t="n">
        <v>152</v>
      </c>
      <c r="G43" s="91" t="s">
        <v>46</v>
      </c>
      <c r="H43" s="73"/>
      <c r="I43" s="73"/>
      <c r="J43" s="73"/>
      <c r="K43" s="73"/>
      <c r="L43" s="73"/>
      <c r="M43" s="73"/>
    </row>
    <row r="44" customFormat="false" ht="12.75" hidden="false" customHeight="true" outlineLevel="0" collapsed="false">
      <c r="A44" s="80" t="s">
        <v>110</v>
      </c>
      <c r="B44" s="77" t="n">
        <v>2967</v>
      </c>
      <c r="C44" s="77" t="n">
        <v>2471</v>
      </c>
      <c r="D44" s="77" t="n">
        <v>186</v>
      </c>
      <c r="E44" s="77" t="n">
        <v>310</v>
      </c>
      <c r="F44" s="77" t="n">
        <v>49</v>
      </c>
      <c r="G44" s="91" t="s">
        <v>46</v>
      </c>
      <c r="H44" s="73"/>
      <c r="I44" s="73"/>
      <c r="J44" s="73"/>
      <c r="K44" s="73"/>
      <c r="L44" s="73"/>
      <c r="M44" s="73"/>
    </row>
    <row r="45" customFormat="false" ht="12.75" hidden="false" customHeight="true" outlineLevel="0" collapsed="false">
      <c r="A45" s="80" t="s">
        <v>111</v>
      </c>
      <c r="B45" s="77" t="n">
        <v>3500</v>
      </c>
      <c r="C45" s="77" t="n">
        <v>3109</v>
      </c>
      <c r="D45" s="77" t="n">
        <v>126</v>
      </c>
      <c r="E45" s="77" t="n">
        <v>265</v>
      </c>
      <c r="F45" s="77" t="n">
        <v>46</v>
      </c>
      <c r="G45" s="91" t="s">
        <v>46</v>
      </c>
      <c r="H45" s="73"/>
      <c r="I45" s="73"/>
      <c r="J45" s="73"/>
      <c r="K45" s="73"/>
      <c r="L45" s="73"/>
      <c r="M45" s="73"/>
    </row>
    <row r="46" customFormat="false" ht="12" hidden="false" customHeight="true" outlineLevel="0" collapsed="false">
      <c r="A46" s="80" t="s">
        <v>112</v>
      </c>
      <c r="B46" s="77" t="n">
        <v>4089</v>
      </c>
      <c r="C46" s="77" t="n">
        <v>3512</v>
      </c>
      <c r="D46" s="77" t="n">
        <v>172</v>
      </c>
      <c r="E46" s="77" t="n">
        <v>405</v>
      </c>
      <c r="F46" s="77" t="n">
        <v>52</v>
      </c>
      <c r="G46" s="91" t="s">
        <v>46</v>
      </c>
      <c r="H46" s="73"/>
      <c r="I46" s="73"/>
      <c r="J46" s="73"/>
      <c r="K46" s="73"/>
      <c r="L46" s="73"/>
      <c r="M46" s="73"/>
    </row>
    <row r="47" customFormat="false" ht="12" hidden="false" customHeight="true" outlineLevel="0" collapsed="false">
      <c r="A47" s="80" t="s">
        <v>113</v>
      </c>
      <c r="B47" s="77" t="n">
        <v>2750</v>
      </c>
      <c r="C47" s="77" t="n">
        <v>2278</v>
      </c>
      <c r="D47" s="77" t="n">
        <v>99</v>
      </c>
      <c r="E47" s="77" t="n">
        <v>373</v>
      </c>
      <c r="F47" s="77" t="n">
        <v>5</v>
      </c>
      <c r="G47" s="91" t="s">
        <v>46</v>
      </c>
      <c r="H47" s="73"/>
      <c r="I47" s="73"/>
      <c r="J47" s="73"/>
      <c r="K47" s="73"/>
      <c r="L47" s="73"/>
      <c r="M47" s="73"/>
    </row>
    <row r="48" customFormat="false" ht="12" hidden="false" customHeight="true" outlineLevel="0" collapsed="false">
      <c r="A48" s="76" t="s">
        <v>114</v>
      </c>
      <c r="B48" s="77"/>
      <c r="C48" s="77"/>
      <c r="D48" s="77"/>
      <c r="E48" s="77"/>
      <c r="F48" s="77"/>
      <c r="G48" s="91"/>
      <c r="H48" s="73"/>
      <c r="I48" s="73"/>
      <c r="J48" s="73"/>
      <c r="K48" s="73"/>
      <c r="L48" s="73"/>
      <c r="M48" s="73"/>
    </row>
    <row r="49" customFormat="false" ht="12" hidden="false" customHeight="true" outlineLevel="0" collapsed="false">
      <c r="A49" s="80" t="s">
        <v>110</v>
      </c>
      <c r="B49" s="77" t="n">
        <v>1355</v>
      </c>
      <c r="C49" s="77" t="n">
        <v>686</v>
      </c>
      <c r="D49" s="77" t="n">
        <v>339</v>
      </c>
      <c r="E49" s="77" t="n">
        <v>330</v>
      </c>
      <c r="F49" s="77" t="n">
        <v>52</v>
      </c>
      <c r="G49" s="91" t="s">
        <v>46</v>
      </c>
      <c r="H49" s="73"/>
      <c r="I49" s="73"/>
      <c r="J49" s="73"/>
      <c r="K49" s="73"/>
      <c r="L49" s="73"/>
      <c r="M49" s="73"/>
    </row>
    <row r="50" customFormat="false" ht="12" hidden="false" customHeight="true" outlineLevel="0" collapsed="false">
      <c r="A50" s="80" t="s">
        <v>111</v>
      </c>
      <c r="B50" s="77" t="n">
        <v>1179</v>
      </c>
      <c r="C50" s="77" t="n">
        <v>694</v>
      </c>
      <c r="D50" s="77" t="n">
        <v>127</v>
      </c>
      <c r="E50" s="77" t="n">
        <v>358</v>
      </c>
      <c r="F50" s="77" t="n">
        <v>76</v>
      </c>
      <c r="G50" s="91" t="s">
        <v>46</v>
      </c>
      <c r="H50" s="73"/>
      <c r="I50" s="73"/>
      <c r="J50" s="73"/>
      <c r="K50" s="73"/>
      <c r="L50" s="73"/>
      <c r="M50" s="73"/>
    </row>
    <row r="51" customFormat="false" ht="12" hidden="false" customHeight="true" outlineLevel="0" collapsed="false">
      <c r="A51" s="80" t="s">
        <v>112</v>
      </c>
      <c r="B51" s="77" t="n">
        <v>3460</v>
      </c>
      <c r="C51" s="77" t="n">
        <v>2808</v>
      </c>
      <c r="D51" s="77" t="n">
        <v>215</v>
      </c>
      <c r="E51" s="77" t="n">
        <v>437</v>
      </c>
      <c r="F51" s="77" t="n">
        <v>82</v>
      </c>
      <c r="G51" s="91" t="s">
        <v>46</v>
      </c>
      <c r="H51" s="73"/>
      <c r="I51" s="73"/>
      <c r="J51" s="73"/>
      <c r="K51" s="73"/>
      <c r="L51" s="73"/>
      <c r="M51" s="73"/>
    </row>
    <row r="52" customFormat="false" ht="12" hidden="false" customHeight="true" outlineLevel="0" collapsed="false">
      <c r="A52" s="80"/>
      <c r="B52" s="91"/>
      <c r="C52" s="91"/>
      <c r="D52" s="91"/>
      <c r="E52" s="91"/>
      <c r="F52" s="91"/>
      <c r="G52" s="73"/>
      <c r="H52" s="73"/>
      <c r="I52" s="73"/>
      <c r="J52" s="73"/>
      <c r="K52" s="73"/>
      <c r="L52" s="73"/>
      <c r="M52" s="73"/>
    </row>
    <row r="53" customFormat="false" ht="12" hidden="false" customHeight="true" outlineLevel="0" collapsed="false">
      <c r="A53" s="81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</row>
    <row r="54" customFormat="false" ht="12" hidden="false" customHeight="true" outlineLevel="0" collapsed="false">
      <c r="A54" s="92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</row>
    <row r="55" customFormat="false" ht="11.45" hidden="false" customHeight="true" outlineLevel="0" collapsed="false">
      <c r="A55" s="73"/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</row>
    <row r="56" customFormat="false" ht="11.45" hidden="false" customHeight="true" outlineLevel="0" collapsed="false">
      <c r="A56" s="73"/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</row>
    <row r="57" customFormat="false" ht="11.45" hidden="false" customHeight="tru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</row>
    <row r="58" customFormat="false" ht="11.45" hidden="false" customHeight="tru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</row>
    <row r="59" customFormat="false" ht="11.45" hidden="false" customHeight="tru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</row>
    <row r="60" customFormat="false" ht="11.45" hidden="false" customHeight="true" outlineLevel="0" collapsed="false">
      <c r="A60" s="73"/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</row>
    <row r="61" customFormat="false" ht="11.45" hidden="false" customHeight="true" outlineLevel="0" collapsed="false">
      <c r="A61" s="73"/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</row>
    <row r="62" customFormat="false" ht="11.45" hidden="false" customHeight="true" outlineLevel="0" collapsed="false">
      <c r="A62" s="73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</row>
    <row r="63" customFormat="false" ht="11.45" hidden="false" customHeight="true" outlineLevel="0" collapsed="false">
      <c r="A63" s="73"/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</row>
    <row r="64" customFormat="false" ht="11.45" hidden="false" customHeight="true" outlineLevel="0" collapsed="false"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</row>
  </sheetData>
  <mergeCells count="15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10:G10"/>
    <mergeCell ref="B31:G31"/>
  </mergeCells>
  <hyperlinks>
    <hyperlink ref="A1" location="Inhaltsverzeichnis!A1" display="1  Wanderungen über die Grenze von Berlin sowie Binnenwanderungen&#10;    seit 1995 nach Herkunfts- und Zielgebieten sowie Staatsangehörigkeit"/>
    <hyperlink ref="A2" location="Inhaltsverzeichnis!A1" display="1.3 Zuzugs- bzw. Fortzugsüberschuss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3/07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J5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20.13"/>
    <col collapsed="false" customWidth="true" hidden="false" outlineLevel="0" max="7" min="2" style="50" width="5.71"/>
    <col collapsed="false" customWidth="true" hidden="false" outlineLevel="0" max="8" min="8" style="50" width="5.85"/>
    <col collapsed="false" customWidth="true" hidden="false" outlineLevel="0" max="9" min="9" style="93" width="5.71"/>
    <col collapsed="false" customWidth="true" hidden="false" outlineLevel="0" max="10" min="10" style="50" width="5.71"/>
    <col collapsed="false" customWidth="true" hidden="false" outlineLevel="0" max="11" min="11" style="50" width="3.85"/>
    <col collapsed="false" customWidth="true" hidden="false" outlineLevel="0" max="12" min="12" style="94" width="7.42"/>
    <col collapsed="false" customWidth="true" hidden="false" outlineLevel="0" max="13" min="13" style="95" width="7.28"/>
    <col collapsed="false" customWidth="true" hidden="false" outlineLevel="0" max="14" min="14" style="52" width="7.28"/>
    <col collapsed="false" customWidth="true" hidden="false" outlineLevel="0" max="15" min="15" style="50" width="8.85"/>
    <col collapsed="false" customWidth="true" hidden="false" outlineLevel="0" max="16" min="16" style="50" width="9.41"/>
    <col collapsed="false" customWidth="false" hidden="false" outlineLevel="0" max="257" min="17" style="50" width="11.56"/>
  </cols>
  <sheetData>
    <row r="1" customFormat="false" ht="26.25" hidden="false" customHeight="true" outlineLevel="0" collapsed="false">
      <c r="A1" s="96" t="s">
        <v>119</v>
      </c>
      <c r="B1" s="96"/>
      <c r="C1" s="96"/>
      <c r="D1" s="96"/>
      <c r="E1" s="96"/>
      <c r="F1" s="96"/>
      <c r="G1" s="96"/>
      <c r="H1" s="96"/>
      <c r="I1" s="96"/>
      <c r="J1" s="96"/>
      <c r="K1" s="56"/>
      <c r="L1" s="97"/>
      <c r="M1" s="98"/>
      <c r="N1" s="67"/>
      <c r="O1" s="99"/>
    </row>
    <row r="2" customFormat="false" ht="11.2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21.75" hidden="false" customHeight="true" outlineLevel="0" collapsed="false">
      <c r="A3" s="101" t="s">
        <v>120</v>
      </c>
      <c r="B3" s="60" t="s">
        <v>88</v>
      </c>
      <c r="C3" s="60"/>
      <c r="D3" s="60"/>
      <c r="E3" s="60" t="s">
        <v>117</v>
      </c>
      <c r="F3" s="60"/>
      <c r="G3" s="60"/>
      <c r="H3" s="63" t="s">
        <v>121</v>
      </c>
      <c r="I3" s="63"/>
      <c r="J3" s="63"/>
      <c r="L3" s="102"/>
      <c r="M3" s="103"/>
      <c r="N3" s="50"/>
    </row>
    <row r="4" customFormat="false" ht="24.75" hidden="false" customHeight="true" outlineLevel="0" collapsed="false">
      <c r="A4" s="101"/>
      <c r="B4" s="60" t="s">
        <v>89</v>
      </c>
      <c r="C4" s="104" t="s">
        <v>122</v>
      </c>
      <c r="D4" s="104" t="s">
        <v>123</v>
      </c>
      <c r="E4" s="60" t="s">
        <v>89</v>
      </c>
      <c r="F4" s="104" t="s">
        <v>122</v>
      </c>
      <c r="G4" s="104" t="s">
        <v>123</v>
      </c>
      <c r="H4" s="60" t="s">
        <v>89</v>
      </c>
      <c r="I4" s="104" t="s">
        <v>122</v>
      </c>
      <c r="J4" s="105" t="s">
        <v>123</v>
      </c>
      <c r="L4" s="106"/>
      <c r="M4" s="106"/>
      <c r="N4" s="106"/>
      <c r="O4" s="106"/>
      <c r="P4" s="106"/>
    </row>
    <row r="5" customFormat="false" ht="12" hidden="fals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  <c r="J5" s="107"/>
      <c r="L5" s="52"/>
      <c r="M5" s="52"/>
      <c r="O5" s="52"/>
    </row>
    <row r="6" customFormat="false" ht="15" hidden="false" customHeight="true" outlineLevel="0" collapsed="false">
      <c r="A6" s="108"/>
      <c r="B6" s="109" t="s">
        <v>95</v>
      </c>
      <c r="C6" s="109"/>
      <c r="D6" s="109"/>
      <c r="E6" s="109"/>
      <c r="F6" s="109"/>
      <c r="G6" s="109"/>
      <c r="H6" s="109"/>
      <c r="I6" s="109"/>
      <c r="J6" s="109"/>
      <c r="L6" s="52"/>
      <c r="M6" s="52"/>
      <c r="O6" s="52"/>
    </row>
    <row r="7" customFormat="false" ht="16.5" hidden="false" customHeight="true" outlineLevel="0" collapsed="false">
      <c r="A7" s="110" t="s">
        <v>124</v>
      </c>
      <c r="B7" s="91" t="n">
        <v>760</v>
      </c>
      <c r="C7" s="91" t="n">
        <v>380</v>
      </c>
      <c r="D7" s="91" t="n">
        <v>380</v>
      </c>
      <c r="E7" s="91" t="n">
        <v>806</v>
      </c>
      <c r="F7" s="91" t="n">
        <v>406</v>
      </c>
      <c r="G7" s="91" t="n">
        <v>400</v>
      </c>
      <c r="H7" s="91" t="n">
        <v>-46</v>
      </c>
      <c r="I7" s="91" t="n">
        <v>-26</v>
      </c>
      <c r="J7" s="91" t="n">
        <v>-20</v>
      </c>
      <c r="K7" s="111"/>
      <c r="L7" s="112"/>
      <c r="M7" s="112"/>
      <c r="N7" s="112"/>
      <c r="O7" s="113"/>
      <c r="P7" s="113"/>
    </row>
    <row r="8" customFormat="false" ht="12" hidden="false" customHeight="true" outlineLevel="0" collapsed="false">
      <c r="A8" s="110" t="s">
        <v>125</v>
      </c>
      <c r="B8" s="91" t="n">
        <v>880</v>
      </c>
      <c r="C8" s="91" t="n">
        <v>416</v>
      </c>
      <c r="D8" s="91" t="n">
        <v>464</v>
      </c>
      <c r="E8" s="91" t="n">
        <v>798</v>
      </c>
      <c r="F8" s="91" t="n">
        <v>399</v>
      </c>
      <c r="G8" s="91" t="n">
        <v>399</v>
      </c>
      <c r="H8" s="91" t="n">
        <v>82</v>
      </c>
      <c r="I8" s="91" t="n">
        <v>17</v>
      </c>
      <c r="J8" s="91" t="n">
        <v>65</v>
      </c>
      <c r="K8" s="111"/>
      <c r="L8" s="112"/>
      <c r="M8" s="112"/>
      <c r="N8" s="112"/>
      <c r="O8" s="113"/>
      <c r="P8" s="113"/>
    </row>
    <row r="9" customFormat="false" ht="12" hidden="false" customHeight="true" outlineLevel="0" collapsed="false">
      <c r="A9" s="110" t="s">
        <v>126</v>
      </c>
      <c r="B9" s="91" t="n">
        <v>1966</v>
      </c>
      <c r="C9" s="91" t="n">
        <v>940</v>
      </c>
      <c r="D9" s="91" t="n">
        <v>1026</v>
      </c>
      <c r="E9" s="91" t="n">
        <v>1521</v>
      </c>
      <c r="F9" s="91" t="n">
        <v>736</v>
      </c>
      <c r="G9" s="91" t="n">
        <v>785</v>
      </c>
      <c r="H9" s="91" t="n">
        <v>445</v>
      </c>
      <c r="I9" s="91" t="n">
        <v>204</v>
      </c>
      <c r="J9" s="91" t="n">
        <v>241</v>
      </c>
      <c r="K9" s="111"/>
      <c r="L9" s="112"/>
      <c r="M9" s="112"/>
      <c r="N9" s="112"/>
      <c r="O9" s="113"/>
      <c r="P9" s="113"/>
    </row>
    <row r="10" customFormat="false" ht="12" hidden="false" customHeight="true" outlineLevel="0" collapsed="false">
      <c r="A10" s="110" t="s">
        <v>127</v>
      </c>
      <c r="B10" s="91" t="n">
        <v>231</v>
      </c>
      <c r="C10" s="91" t="n">
        <v>101</v>
      </c>
      <c r="D10" s="91" t="n">
        <v>130</v>
      </c>
      <c r="E10" s="91" t="n">
        <v>196</v>
      </c>
      <c r="F10" s="91" t="n">
        <v>92</v>
      </c>
      <c r="G10" s="91" t="n">
        <v>104</v>
      </c>
      <c r="H10" s="91" t="n">
        <v>35</v>
      </c>
      <c r="I10" s="91" t="n">
        <v>9</v>
      </c>
      <c r="J10" s="91" t="n">
        <v>26</v>
      </c>
      <c r="K10" s="111"/>
      <c r="L10" s="112"/>
      <c r="M10" s="112"/>
      <c r="N10" s="112"/>
      <c r="O10" s="113"/>
      <c r="P10" s="113"/>
    </row>
    <row r="11" customFormat="false" ht="12" hidden="false" customHeight="true" outlineLevel="0" collapsed="false">
      <c r="A11" s="110" t="s">
        <v>128</v>
      </c>
      <c r="B11" s="91" t="n">
        <v>3044</v>
      </c>
      <c r="C11" s="91" t="n">
        <v>1514</v>
      </c>
      <c r="D11" s="91" t="n">
        <v>1530</v>
      </c>
      <c r="E11" s="91" t="n">
        <v>2611</v>
      </c>
      <c r="F11" s="91" t="n">
        <v>1272</v>
      </c>
      <c r="G11" s="91" t="n">
        <v>1339</v>
      </c>
      <c r="H11" s="91" t="n">
        <v>433</v>
      </c>
      <c r="I11" s="91" t="n">
        <v>242</v>
      </c>
      <c r="J11" s="91" t="n">
        <v>191</v>
      </c>
      <c r="K11" s="111"/>
      <c r="L11" s="112"/>
      <c r="M11" s="112"/>
      <c r="N11" s="112"/>
      <c r="O11" s="113"/>
      <c r="P11" s="113"/>
    </row>
    <row r="12" customFormat="false" ht="12" hidden="false" customHeight="true" outlineLevel="0" collapsed="false">
      <c r="A12" s="110" t="s">
        <v>129</v>
      </c>
      <c r="B12" s="91" t="n">
        <v>1318</v>
      </c>
      <c r="C12" s="91" t="n">
        <v>665</v>
      </c>
      <c r="D12" s="91" t="n">
        <v>653</v>
      </c>
      <c r="E12" s="91" t="n">
        <v>1119</v>
      </c>
      <c r="F12" s="91" t="n">
        <v>569</v>
      </c>
      <c r="G12" s="91" t="n">
        <v>550</v>
      </c>
      <c r="H12" s="91" t="n">
        <v>199</v>
      </c>
      <c r="I12" s="91" t="n">
        <v>96</v>
      </c>
      <c r="J12" s="91" t="n">
        <v>103</v>
      </c>
      <c r="K12" s="111"/>
      <c r="L12" s="112"/>
      <c r="M12" s="112"/>
      <c r="N12" s="112"/>
      <c r="O12" s="113"/>
      <c r="P12" s="113"/>
    </row>
    <row r="13" customFormat="false" ht="12" hidden="false" customHeight="true" outlineLevel="0" collapsed="false">
      <c r="A13" s="110" t="s">
        <v>130</v>
      </c>
      <c r="B13" s="91" t="n">
        <v>607</v>
      </c>
      <c r="C13" s="91" t="n">
        <v>318</v>
      </c>
      <c r="D13" s="91" t="n">
        <v>289</v>
      </c>
      <c r="E13" s="91" t="n">
        <v>457</v>
      </c>
      <c r="F13" s="91" t="n">
        <v>214</v>
      </c>
      <c r="G13" s="91" t="n">
        <v>243</v>
      </c>
      <c r="H13" s="91" t="n">
        <v>150</v>
      </c>
      <c r="I13" s="91" t="n">
        <v>104</v>
      </c>
      <c r="J13" s="91" t="n">
        <v>46</v>
      </c>
      <c r="K13" s="111"/>
      <c r="L13" s="112"/>
      <c r="M13" s="112"/>
      <c r="N13" s="112"/>
      <c r="O13" s="113"/>
      <c r="P13" s="113"/>
    </row>
    <row r="14" customFormat="false" ht="12" hidden="false" customHeight="true" outlineLevel="0" collapsed="false">
      <c r="A14" s="110" t="s">
        <v>131</v>
      </c>
      <c r="B14" s="91" t="n">
        <v>1867</v>
      </c>
      <c r="C14" s="91" t="n">
        <v>946</v>
      </c>
      <c r="D14" s="91" t="n">
        <v>921</v>
      </c>
      <c r="E14" s="91" t="n">
        <v>1830</v>
      </c>
      <c r="F14" s="91" t="n">
        <v>962</v>
      </c>
      <c r="G14" s="91" t="n">
        <v>868</v>
      </c>
      <c r="H14" s="91" t="n">
        <v>37</v>
      </c>
      <c r="I14" s="91" t="n">
        <v>-16</v>
      </c>
      <c r="J14" s="91" t="n">
        <v>53</v>
      </c>
      <c r="K14" s="111"/>
      <c r="L14" s="112"/>
      <c r="M14" s="112"/>
      <c r="N14" s="112"/>
      <c r="O14" s="113"/>
      <c r="P14" s="113"/>
    </row>
    <row r="15" customFormat="false" ht="12" hidden="false" customHeight="true" outlineLevel="0" collapsed="false">
      <c r="A15" s="110" t="s">
        <v>132</v>
      </c>
      <c r="B15" s="91" t="n">
        <v>2169</v>
      </c>
      <c r="C15" s="91" t="n">
        <v>1075</v>
      </c>
      <c r="D15" s="91" t="n">
        <v>1094</v>
      </c>
      <c r="E15" s="91" t="n">
        <v>2248</v>
      </c>
      <c r="F15" s="91" t="n">
        <v>1161</v>
      </c>
      <c r="G15" s="91" t="n">
        <v>1087</v>
      </c>
      <c r="H15" s="91" t="n">
        <v>-79</v>
      </c>
      <c r="I15" s="91" t="n">
        <v>-86</v>
      </c>
      <c r="J15" s="91" t="n">
        <v>7</v>
      </c>
      <c r="K15" s="111"/>
      <c r="L15" s="112"/>
      <c r="M15" s="112"/>
      <c r="N15" s="112"/>
      <c r="O15" s="113"/>
      <c r="P15" s="113"/>
    </row>
    <row r="16" customFormat="false" ht="12" hidden="false" customHeight="true" outlineLevel="0" collapsed="false">
      <c r="A16" s="110" t="s">
        <v>133</v>
      </c>
      <c r="B16" s="91" t="n">
        <v>127</v>
      </c>
      <c r="C16" s="91" t="n">
        <v>66</v>
      </c>
      <c r="D16" s="91" t="n">
        <v>61</v>
      </c>
      <c r="E16" s="91" t="n">
        <v>95</v>
      </c>
      <c r="F16" s="91" t="n">
        <v>51</v>
      </c>
      <c r="G16" s="91" t="n">
        <v>44</v>
      </c>
      <c r="H16" s="91" t="n">
        <v>32</v>
      </c>
      <c r="I16" s="91" t="n">
        <v>15</v>
      </c>
      <c r="J16" s="91" t="n">
        <v>17</v>
      </c>
      <c r="K16" s="111"/>
      <c r="L16" s="112"/>
      <c r="M16" s="112"/>
      <c r="N16" s="112"/>
      <c r="O16" s="113"/>
      <c r="P16" s="113"/>
    </row>
    <row r="17" customFormat="false" ht="12" hidden="false" customHeight="true" outlineLevel="0" collapsed="false">
      <c r="A17" s="110" t="s">
        <v>134</v>
      </c>
      <c r="B17" s="91" t="n">
        <v>6755</v>
      </c>
      <c r="C17" s="91" t="n">
        <v>3196</v>
      </c>
      <c r="D17" s="91" t="n">
        <v>3559</v>
      </c>
      <c r="E17" s="91" t="n">
        <v>7814</v>
      </c>
      <c r="F17" s="91" t="n">
        <v>3815</v>
      </c>
      <c r="G17" s="91" t="n">
        <v>3999</v>
      </c>
      <c r="H17" s="91" t="n">
        <v>-1059</v>
      </c>
      <c r="I17" s="91" t="n">
        <v>-619</v>
      </c>
      <c r="J17" s="91" t="n">
        <v>-440</v>
      </c>
      <c r="K17" s="111"/>
      <c r="L17" s="112"/>
      <c r="M17" s="112"/>
      <c r="N17" s="112"/>
      <c r="O17" s="113"/>
      <c r="P17" s="113"/>
    </row>
    <row r="18" customFormat="false" ht="12" hidden="false" customHeight="true" outlineLevel="0" collapsed="false">
      <c r="A18" s="110" t="s">
        <v>135</v>
      </c>
      <c r="B18" s="91" t="n">
        <v>1262</v>
      </c>
      <c r="C18" s="91" t="n">
        <v>606</v>
      </c>
      <c r="D18" s="91" t="n">
        <v>656</v>
      </c>
      <c r="E18" s="91" t="n">
        <v>840</v>
      </c>
      <c r="F18" s="91" t="n">
        <v>434</v>
      </c>
      <c r="G18" s="91" t="n">
        <v>406</v>
      </c>
      <c r="H18" s="91" t="n">
        <v>422</v>
      </c>
      <c r="I18" s="91" t="n">
        <v>172</v>
      </c>
      <c r="J18" s="91" t="n">
        <v>250</v>
      </c>
      <c r="K18" s="111"/>
      <c r="L18" s="112"/>
      <c r="M18" s="112"/>
      <c r="N18" s="112"/>
      <c r="O18" s="113"/>
      <c r="P18" s="113"/>
    </row>
    <row r="19" customFormat="false" ht="12" hidden="false" customHeight="true" outlineLevel="0" collapsed="false">
      <c r="A19" s="110" t="s">
        <v>136</v>
      </c>
      <c r="B19" s="91" t="n">
        <v>1411</v>
      </c>
      <c r="C19" s="91" t="n">
        <v>695</v>
      </c>
      <c r="D19" s="91" t="n">
        <v>716</v>
      </c>
      <c r="E19" s="91" t="n">
        <v>824</v>
      </c>
      <c r="F19" s="91" t="n">
        <v>411</v>
      </c>
      <c r="G19" s="91" t="n">
        <v>413</v>
      </c>
      <c r="H19" s="91" t="n">
        <v>587</v>
      </c>
      <c r="I19" s="91" t="n">
        <v>284</v>
      </c>
      <c r="J19" s="91" t="n">
        <v>303</v>
      </c>
      <c r="K19" s="111"/>
      <c r="L19" s="112"/>
      <c r="M19" s="112"/>
      <c r="N19" s="112"/>
      <c r="O19" s="113"/>
      <c r="P19" s="113"/>
    </row>
    <row r="20" customFormat="false" ht="12" hidden="false" customHeight="true" outlineLevel="0" collapsed="false">
      <c r="A20" s="110" t="s">
        <v>137</v>
      </c>
      <c r="B20" s="91" t="n">
        <v>998</v>
      </c>
      <c r="C20" s="91" t="n">
        <v>436</v>
      </c>
      <c r="D20" s="91" t="n">
        <v>562</v>
      </c>
      <c r="E20" s="91" t="n">
        <v>516</v>
      </c>
      <c r="F20" s="91" t="n">
        <v>270</v>
      </c>
      <c r="G20" s="91" t="n">
        <v>246</v>
      </c>
      <c r="H20" s="91" t="n">
        <v>482</v>
      </c>
      <c r="I20" s="91" t="n">
        <v>166</v>
      </c>
      <c r="J20" s="91" t="n">
        <v>316</v>
      </c>
      <c r="K20" s="111"/>
      <c r="L20" s="112"/>
      <c r="M20" s="112"/>
      <c r="N20" s="112"/>
      <c r="O20" s="113"/>
      <c r="P20" s="113"/>
    </row>
    <row r="21" customFormat="false" ht="12" hidden="false" customHeight="true" outlineLevel="0" collapsed="false">
      <c r="A21" s="110" t="s">
        <v>138</v>
      </c>
      <c r="B21" s="91" t="n">
        <v>569</v>
      </c>
      <c r="C21" s="91" t="n">
        <v>258</v>
      </c>
      <c r="D21" s="91" t="n">
        <v>311</v>
      </c>
      <c r="E21" s="91" t="n">
        <v>316</v>
      </c>
      <c r="F21" s="91" t="n">
        <v>159</v>
      </c>
      <c r="G21" s="91" t="n">
        <v>157</v>
      </c>
      <c r="H21" s="91" t="n">
        <v>253</v>
      </c>
      <c r="I21" s="91" t="n">
        <v>99</v>
      </c>
      <c r="J21" s="91" t="n">
        <v>154</v>
      </c>
      <c r="K21" s="111"/>
      <c r="L21" s="112"/>
      <c r="M21" s="112"/>
      <c r="N21" s="112"/>
      <c r="O21" s="113"/>
      <c r="P21" s="113"/>
    </row>
    <row r="22" customFormat="false" ht="12" hidden="false" customHeight="true" outlineLevel="0" collapsed="false">
      <c r="A22" s="69" t="s">
        <v>139</v>
      </c>
      <c r="B22" s="91" t="n">
        <v>23964</v>
      </c>
      <c r="C22" s="91" t="n">
        <v>11612</v>
      </c>
      <c r="D22" s="91" t="n">
        <v>12352</v>
      </c>
      <c r="E22" s="91" t="n">
        <v>21991</v>
      </c>
      <c r="F22" s="91" t="n">
        <v>10951</v>
      </c>
      <c r="G22" s="91" t="n">
        <v>11040</v>
      </c>
      <c r="H22" s="91" t="n">
        <v>1973</v>
      </c>
      <c r="I22" s="91" t="n">
        <v>661</v>
      </c>
      <c r="J22" s="91" t="n">
        <v>1312</v>
      </c>
      <c r="K22" s="111"/>
      <c r="L22" s="112"/>
      <c r="M22" s="112"/>
      <c r="N22" s="112"/>
      <c r="O22" s="113"/>
      <c r="P22" s="113"/>
    </row>
    <row r="23" customFormat="false" ht="12" hidden="false" customHeight="true" outlineLevel="0" collapsed="false">
      <c r="A23" s="110" t="s">
        <v>140</v>
      </c>
      <c r="B23" s="91" t="n">
        <v>14262</v>
      </c>
      <c r="C23" s="91" t="n">
        <v>7904</v>
      </c>
      <c r="D23" s="91" t="n">
        <v>6358</v>
      </c>
      <c r="E23" s="91" t="n">
        <v>12300</v>
      </c>
      <c r="F23" s="91" t="n">
        <v>6772</v>
      </c>
      <c r="G23" s="91" t="n">
        <v>5528</v>
      </c>
      <c r="H23" s="91" t="n">
        <v>1962</v>
      </c>
      <c r="I23" s="91" t="n">
        <v>1132</v>
      </c>
      <c r="J23" s="91" t="n">
        <v>830</v>
      </c>
      <c r="K23" s="111"/>
      <c r="L23" s="112"/>
      <c r="M23" s="112"/>
      <c r="N23" s="112"/>
      <c r="O23" s="113"/>
      <c r="P23" s="113"/>
    </row>
    <row r="24" customFormat="false" ht="16.5" hidden="false" customHeight="true" outlineLevel="0" collapsed="false">
      <c r="A24" s="114" t="s">
        <v>141</v>
      </c>
      <c r="B24" s="115" t="n">
        <v>38226</v>
      </c>
      <c r="C24" s="115" t="n">
        <v>19516</v>
      </c>
      <c r="D24" s="115" t="n">
        <v>18710</v>
      </c>
      <c r="E24" s="115" t="n">
        <v>34291</v>
      </c>
      <c r="F24" s="115" t="n">
        <v>17723</v>
      </c>
      <c r="G24" s="115" t="n">
        <v>16568</v>
      </c>
      <c r="H24" s="115" t="n">
        <v>3935</v>
      </c>
      <c r="I24" s="115" t="n">
        <v>1793</v>
      </c>
      <c r="J24" s="115" t="n">
        <v>2142</v>
      </c>
      <c r="K24" s="111"/>
      <c r="L24" s="112"/>
      <c r="M24" s="112"/>
      <c r="N24" s="112"/>
      <c r="O24" s="113"/>
      <c r="P24" s="113"/>
    </row>
    <row r="25" customFormat="false" ht="24" hidden="false" customHeight="true" outlineLevel="0" collapsed="false">
      <c r="B25" s="116" t="s">
        <v>115</v>
      </c>
      <c r="C25" s="116"/>
      <c r="D25" s="116"/>
      <c r="E25" s="116"/>
      <c r="F25" s="116"/>
      <c r="G25" s="116"/>
      <c r="H25" s="116"/>
      <c r="I25" s="116"/>
      <c r="J25" s="116"/>
    </row>
    <row r="26" customFormat="false" ht="16.5" hidden="false" customHeight="true" outlineLevel="0" collapsed="false">
      <c r="A26" s="110" t="s">
        <v>124</v>
      </c>
      <c r="B26" s="91" t="n">
        <v>64</v>
      </c>
      <c r="C26" s="91" t="n">
        <v>33</v>
      </c>
      <c r="D26" s="91" t="n">
        <v>31</v>
      </c>
      <c r="E26" s="91" t="n">
        <v>52</v>
      </c>
      <c r="F26" s="91" t="n">
        <v>31</v>
      </c>
      <c r="G26" s="91" t="n">
        <v>21</v>
      </c>
      <c r="H26" s="91" t="n">
        <v>12</v>
      </c>
      <c r="I26" s="91" t="n">
        <v>2</v>
      </c>
      <c r="J26" s="91" t="n">
        <v>10</v>
      </c>
    </row>
    <row r="27" customFormat="false" ht="12" hidden="false" customHeight="true" outlineLevel="0" collapsed="false">
      <c r="A27" s="110" t="s">
        <v>125</v>
      </c>
      <c r="B27" s="91" t="n">
        <v>144</v>
      </c>
      <c r="C27" s="91" t="n">
        <v>68</v>
      </c>
      <c r="D27" s="91" t="n">
        <v>76</v>
      </c>
      <c r="E27" s="91" t="n">
        <v>96</v>
      </c>
      <c r="F27" s="91" t="n">
        <v>48</v>
      </c>
      <c r="G27" s="91" t="n">
        <v>48</v>
      </c>
      <c r="H27" s="91" t="n">
        <v>48</v>
      </c>
      <c r="I27" s="91" t="n">
        <v>20</v>
      </c>
      <c r="J27" s="91" t="n">
        <v>28</v>
      </c>
    </row>
    <row r="28" customFormat="false" ht="12" hidden="false" customHeight="true" outlineLevel="0" collapsed="false">
      <c r="A28" s="110" t="s">
        <v>126</v>
      </c>
      <c r="B28" s="91" t="n">
        <v>305</v>
      </c>
      <c r="C28" s="91" t="n">
        <v>141</v>
      </c>
      <c r="D28" s="91" t="n">
        <v>164</v>
      </c>
      <c r="E28" s="91" t="n">
        <v>145</v>
      </c>
      <c r="F28" s="91" t="n">
        <v>75</v>
      </c>
      <c r="G28" s="91" t="n">
        <v>70</v>
      </c>
      <c r="H28" s="91" t="n">
        <v>160</v>
      </c>
      <c r="I28" s="91" t="n">
        <v>66</v>
      </c>
      <c r="J28" s="91" t="n">
        <v>94</v>
      </c>
    </row>
    <row r="29" customFormat="false" ht="12" hidden="false" customHeight="true" outlineLevel="0" collapsed="false">
      <c r="A29" s="110" t="s">
        <v>127</v>
      </c>
      <c r="B29" s="91" t="n">
        <v>17</v>
      </c>
      <c r="C29" s="91" t="n">
        <v>7</v>
      </c>
      <c r="D29" s="91" t="n">
        <v>10</v>
      </c>
      <c r="E29" s="91" t="n">
        <v>31</v>
      </c>
      <c r="F29" s="91" t="n">
        <v>16</v>
      </c>
      <c r="G29" s="91" t="n">
        <v>15</v>
      </c>
      <c r="H29" s="91" t="n">
        <v>-14</v>
      </c>
      <c r="I29" s="91" t="n">
        <v>-9</v>
      </c>
      <c r="J29" s="91" t="n">
        <v>-5</v>
      </c>
    </row>
    <row r="30" customFormat="false" ht="12" hidden="false" customHeight="true" outlineLevel="0" collapsed="false">
      <c r="A30" s="110" t="s">
        <v>128</v>
      </c>
      <c r="B30" s="91" t="n">
        <v>400</v>
      </c>
      <c r="C30" s="91" t="n">
        <v>197</v>
      </c>
      <c r="D30" s="91" t="n">
        <v>203</v>
      </c>
      <c r="E30" s="91" t="n">
        <v>425</v>
      </c>
      <c r="F30" s="91" t="n">
        <v>236</v>
      </c>
      <c r="G30" s="91" t="n">
        <v>189</v>
      </c>
      <c r="H30" s="91" t="n">
        <v>-25</v>
      </c>
      <c r="I30" s="91" t="n">
        <v>-39</v>
      </c>
      <c r="J30" s="91" t="n">
        <v>14</v>
      </c>
    </row>
    <row r="31" customFormat="false" ht="12" hidden="false" customHeight="true" outlineLevel="0" collapsed="false">
      <c r="A31" s="110" t="s">
        <v>129</v>
      </c>
      <c r="B31" s="91" t="n">
        <v>204</v>
      </c>
      <c r="C31" s="91" t="n">
        <v>95</v>
      </c>
      <c r="D31" s="91" t="n">
        <v>109</v>
      </c>
      <c r="E31" s="91" t="n">
        <v>165</v>
      </c>
      <c r="F31" s="91" t="n">
        <v>82</v>
      </c>
      <c r="G31" s="91" t="n">
        <v>83</v>
      </c>
      <c r="H31" s="91" t="n">
        <v>39</v>
      </c>
      <c r="I31" s="91" t="n">
        <v>13</v>
      </c>
      <c r="J31" s="91" t="n">
        <v>26</v>
      </c>
    </row>
    <row r="32" customFormat="false" ht="12" hidden="false" customHeight="true" outlineLevel="0" collapsed="false">
      <c r="A32" s="110" t="s">
        <v>130</v>
      </c>
      <c r="B32" s="91" t="n">
        <v>75</v>
      </c>
      <c r="C32" s="91" t="n">
        <v>30</v>
      </c>
      <c r="D32" s="91" t="n">
        <v>45</v>
      </c>
      <c r="E32" s="91" t="n">
        <v>49</v>
      </c>
      <c r="F32" s="91" t="n">
        <v>28</v>
      </c>
      <c r="G32" s="91" t="n">
        <v>21</v>
      </c>
      <c r="H32" s="91" t="n">
        <v>26</v>
      </c>
      <c r="I32" s="91" t="n">
        <v>2</v>
      </c>
      <c r="J32" s="91" t="n">
        <v>24</v>
      </c>
    </row>
    <row r="33" customFormat="false" ht="12" hidden="false" customHeight="true" outlineLevel="0" collapsed="false">
      <c r="A33" s="110" t="s">
        <v>131</v>
      </c>
      <c r="B33" s="91" t="n">
        <v>264</v>
      </c>
      <c r="C33" s="91" t="n">
        <v>132</v>
      </c>
      <c r="D33" s="91" t="n">
        <v>132</v>
      </c>
      <c r="E33" s="91" t="n">
        <v>287</v>
      </c>
      <c r="F33" s="91" t="n">
        <v>150</v>
      </c>
      <c r="G33" s="91" t="n">
        <v>137</v>
      </c>
      <c r="H33" s="91" t="n">
        <v>-23</v>
      </c>
      <c r="I33" s="91" t="n">
        <v>-18</v>
      </c>
      <c r="J33" s="91" t="n">
        <v>-5</v>
      </c>
    </row>
    <row r="34" customFormat="false" ht="12" hidden="false" customHeight="true" outlineLevel="0" collapsed="false">
      <c r="A34" s="110" t="s">
        <v>132</v>
      </c>
      <c r="B34" s="91" t="n">
        <v>308</v>
      </c>
      <c r="C34" s="91" t="n">
        <v>152</v>
      </c>
      <c r="D34" s="91" t="n">
        <v>156</v>
      </c>
      <c r="E34" s="91" t="n">
        <v>312</v>
      </c>
      <c r="F34" s="91" t="n">
        <v>157</v>
      </c>
      <c r="G34" s="91" t="n">
        <v>155</v>
      </c>
      <c r="H34" s="91" t="n">
        <v>-4</v>
      </c>
      <c r="I34" s="91" t="n">
        <v>-5</v>
      </c>
      <c r="J34" s="91" t="n">
        <v>1</v>
      </c>
    </row>
    <row r="35" customFormat="false" ht="12" hidden="false" customHeight="true" outlineLevel="0" collapsed="false">
      <c r="A35" s="110" t="s">
        <v>133</v>
      </c>
      <c r="B35" s="91" t="n">
        <v>19</v>
      </c>
      <c r="C35" s="91" t="n">
        <v>10</v>
      </c>
      <c r="D35" s="91" t="n">
        <v>9</v>
      </c>
      <c r="E35" s="91" t="n">
        <v>23</v>
      </c>
      <c r="F35" s="91" t="n">
        <v>11</v>
      </c>
      <c r="G35" s="91" t="n">
        <v>12</v>
      </c>
      <c r="H35" s="91" t="n">
        <v>-4</v>
      </c>
      <c r="I35" s="91" t="n">
        <v>-1</v>
      </c>
      <c r="J35" s="91" t="n">
        <v>-3</v>
      </c>
    </row>
    <row r="36" customFormat="false" ht="12" hidden="false" customHeight="true" outlineLevel="0" collapsed="false">
      <c r="A36" s="110" t="s">
        <v>134</v>
      </c>
      <c r="B36" s="91" t="n">
        <v>574</v>
      </c>
      <c r="C36" s="91" t="n">
        <v>311</v>
      </c>
      <c r="D36" s="91" t="n">
        <v>263</v>
      </c>
      <c r="E36" s="91" t="n">
        <v>387</v>
      </c>
      <c r="F36" s="91" t="n">
        <v>195</v>
      </c>
      <c r="G36" s="91" t="n">
        <v>192</v>
      </c>
      <c r="H36" s="91" t="n">
        <v>187</v>
      </c>
      <c r="I36" s="91" t="n">
        <v>116</v>
      </c>
      <c r="J36" s="91" t="n">
        <v>71</v>
      </c>
    </row>
    <row r="37" customFormat="false" ht="12" hidden="false" customHeight="true" outlineLevel="0" collapsed="false">
      <c r="A37" s="110" t="s">
        <v>135</v>
      </c>
      <c r="B37" s="91" t="n">
        <v>115</v>
      </c>
      <c r="C37" s="91" t="n">
        <v>68</v>
      </c>
      <c r="D37" s="91" t="n">
        <v>47</v>
      </c>
      <c r="E37" s="91" t="n">
        <v>60</v>
      </c>
      <c r="F37" s="91" t="n">
        <v>40</v>
      </c>
      <c r="G37" s="91" t="n">
        <v>20</v>
      </c>
      <c r="H37" s="91" t="n">
        <v>55</v>
      </c>
      <c r="I37" s="91" t="n">
        <v>28</v>
      </c>
      <c r="J37" s="91" t="n">
        <v>27</v>
      </c>
    </row>
    <row r="38" customFormat="false" ht="12" hidden="false" customHeight="true" outlineLevel="0" collapsed="false">
      <c r="A38" s="110" t="s">
        <v>136</v>
      </c>
      <c r="B38" s="91" t="n">
        <v>213</v>
      </c>
      <c r="C38" s="91" t="n">
        <v>114</v>
      </c>
      <c r="D38" s="91" t="n">
        <v>99</v>
      </c>
      <c r="E38" s="91" t="n">
        <v>93</v>
      </c>
      <c r="F38" s="91" t="n">
        <v>49</v>
      </c>
      <c r="G38" s="91" t="n">
        <v>44</v>
      </c>
      <c r="H38" s="91" t="n">
        <v>120</v>
      </c>
      <c r="I38" s="91" t="n">
        <v>65</v>
      </c>
      <c r="J38" s="91" t="n">
        <v>55</v>
      </c>
    </row>
    <row r="39" customFormat="false" ht="12" hidden="false" customHeight="true" outlineLevel="0" collapsed="false">
      <c r="A39" s="110" t="s">
        <v>137</v>
      </c>
      <c r="B39" s="91" t="n">
        <v>122</v>
      </c>
      <c r="C39" s="91" t="n">
        <v>67</v>
      </c>
      <c r="D39" s="91" t="n">
        <v>55</v>
      </c>
      <c r="E39" s="91" t="n">
        <v>60</v>
      </c>
      <c r="F39" s="91" t="n">
        <v>36</v>
      </c>
      <c r="G39" s="91" t="n">
        <v>24</v>
      </c>
      <c r="H39" s="91" t="n">
        <v>62</v>
      </c>
      <c r="I39" s="91" t="n">
        <v>31</v>
      </c>
      <c r="J39" s="91" t="n">
        <v>31</v>
      </c>
    </row>
    <row r="40" customFormat="false" ht="12" hidden="false" customHeight="true" outlineLevel="0" collapsed="false">
      <c r="A40" s="110" t="s">
        <v>138</v>
      </c>
      <c r="B40" s="91" t="n">
        <v>53</v>
      </c>
      <c r="C40" s="91" t="n">
        <v>28</v>
      </c>
      <c r="D40" s="91" t="n">
        <v>25</v>
      </c>
      <c r="E40" s="91" t="n">
        <v>40</v>
      </c>
      <c r="F40" s="91" t="n">
        <v>20</v>
      </c>
      <c r="G40" s="91" t="n">
        <v>20</v>
      </c>
      <c r="H40" s="91" t="n">
        <v>13</v>
      </c>
      <c r="I40" s="91" t="n">
        <v>8</v>
      </c>
      <c r="J40" s="91" t="n">
        <v>5</v>
      </c>
    </row>
    <row r="41" customFormat="false" ht="12" hidden="false" customHeight="true" outlineLevel="0" collapsed="false">
      <c r="A41" s="69" t="s">
        <v>139</v>
      </c>
      <c r="B41" s="91" t="n">
        <v>2877</v>
      </c>
      <c r="C41" s="91" t="n">
        <v>1453</v>
      </c>
      <c r="D41" s="91" t="n">
        <v>1424</v>
      </c>
      <c r="E41" s="91" t="n">
        <v>2225</v>
      </c>
      <c r="F41" s="91" t="n">
        <v>1174</v>
      </c>
      <c r="G41" s="91" t="n">
        <v>1051</v>
      </c>
      <c r="H41" s="91" t="n">
        <v>652</v>
      </c>
      <c r="I41" s="91" t="n">
        <v>279</v>
      </c>
      <c r="J41" s="91" t="n">
        <v>373</v>
      </c>
    </row>
    <row r="42" customFormat="false" ht="12" hidden="false" customHeight="true" outlineLevel="0" collapsed="false">
      <c r="A42" s="110" t="s">
        <v>140</v>
      </c>
      <c r="B42" s="91" t="n">
        <v>11884</v>
      </c>
      <c r="C42" s="91" t="n">
        <v>6633</v>
      </c>
      <c r="D42" s="91" t="n">
        <v>5251</v>
      </c>
      <c r="E42" s="91" t="n">
        <v>9076</v>
      </c>
      <c r="F42" s="91" t="n">
        <v>5149</v>
      </c>
      <c r="G42" s="91" t="n">
        <v>3927</v>
      </c>
      <c r="H42" s="91" t="n">
        <v>2808</v>
      </c>
      <c r="I42" s="91" t="n">
        <v>1484</v>
      </c>
      <c r="J42" s="91" t="n">
        <v>1324</v>
      </c>
    </row>
    <row r="43" customFormat="false" ht="16.5" hidden="false" customHeight="true" outlineLevel="0" collapsed="false">
      <c r="A43" s="114" t="s">
        <v>141</v>
      </c>
      <c r="B43" s="115" t="n">
        <v>14761</v>
      </c>
      <c r="C43" s="115" t="n">
        <v>8086</v>
      </c>
      <c r="D43" s="115" t="n">
        <v>6675</v>
      </c>
      <c r="E43" s="115" t="n">
        <v>11301</v>
      </c>
      <c r="F43" s="115" t="n">
        <v>6323</v>
      </c>
      <c r="G43" s="115" t="n">
        <v>4978</v>
      </c>
      <c r="H43" s="115" t="n">
        <v>3460</v>
      </c>
      <c r="I43" s="115" t="n">
        <v>1763</v>
      </c>
      <c r="J43" s="115" t="n">
        <v>1697</v>
      </c>
    </row>
    <row r="47" customFormat="false" ht="11.25" hidden="false" customHeight="false" outlineLevel="0" collapsed="false">
      <c r="C47" s="90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5:J25"/>
  </mergeCells>
  <hyperlinks>
    <hyperlink ref="A1" location="Inhaltsverzeichnis!A1" display="2   Wanderungen über die Grenze von Berlin im 3. Quartal 2007 nach Herkunfts- und&#10;     Zielgebieten sowie Geschlecht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3/07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H6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27.85"/>
    <col collapsed="false" customWidth="true" hidden="false" outlineLevel="0" max="8" min="2" style="50" width="8.28"/>
    <col collapsed="false" customWidth="true" hidden="false" outlineLevel="0" max="9" min="9" style="78" width="9.41"/>
    <col collapsed="false" customWidth="false" hidden="false" outlineLevel="0" max="257" min="10" style="50" width="11.56"/>
  </cols>
  <sheetData>
    <row r="1" customFormat="false" ht="24" hidden="false" customHeight="true" outlineLevel="0" collapsed="false">
      <c r="A1" s="117" t="s">
        <v>142</v>
      </c>
      <c r="B1" s="117"/>
      <c r="C1" s="117"/>
      <c r="D1" s="117"/>
      <c r="E1" s="117"/>
      <c r="F1" s="117"/>
      <c r="G1" s="117"/>
      <c r="H1" s="117"/>
      <c r="I1" s="118"/>
      <c r="J1" s="99"/>
      <c r="K1" s="99"/>
      <c r="L1" s="99"/>
    </row>
    <row r="2" customFormat="false" ht="11.25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</row>
    <row r="3" customFormat="false" ht="12" hidden="false" customHeight="true" outlineLevel="0" collapsed="false">
      <c r="A3" s="101" t="s">
        <v>120</v>
      </c>
      <c r="B3" s="62" t="s">
        <v>88</v>
      </c>
      <c r="C3" s="62"/>
      <c r="D3" s="62"/>
      <c r="E3" s="59" t="s">
        <v>117</v>
      </c>
      <c r="F3" s="59"/>
      <c r="G3" s="59"/>
      <c r="H3" s="65" t="s">
        <v>143</v>
      </c>
    </row>
    <row r="4" customFormat="false" ht="12" hidden="false" customHeight="true" outlineLevel="0" collapsed="false">
      <c r="A4" s="101"/>
      <c r="B4" s="120" t="s">
        <v>89</v>
      </c>
      <c r="C4" s="62" t="s">
        <v>144</v>
      </c>
      <c r="D4" s="62"/>
      <c r="E4" s="120" t="s">
        <v>89</v>
      </c>
      <c r="F4" s="62" t="s">
        <v>144</v>
      </c>
      <c r="G4" s="62"/>
      <c r="H4" s="65"/>
    </row>
    <row r="5" customFormat="false" ht="77.25" hidden="false" customHeight="true" outlineLevel="0" collapsed="false">
      <c r="A5" s="101"/>
      <c r="B5" s="120"/>
      <c r="C5" s="120" t="s">
        <v>145</v>
      </c>
      <c r="D5" s="62" t="s">
        <v>146</v>
      </c>
      <c r="E5" s="120"/>
      <c r="F5" s="120" t="s">
        <v>147</v>
      </c>
      <c r="G5" s="62" t="s">
        <v>146</v>
      </c>
      <c r="H5" s="65"/>
    </row>
    <row r="6" customFormat="false" ht="12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</row>
    <row r="7" customFormat="false" ht="12" hidden="false" customHeight="true" outlineLevel="0" collapsed="false">
      <c r="A7" s="121" t="s">
        <v>148</v>
      </c>
      <c r="B7" s="91" t="n">
        <v>146</v>
      </c>
      <c r="C7" s="91" t="n">
        <v>138</v>
      </c>
      <c r="D7" s="91" t="n">
        <v>6</v>
      </c>
      <c r="E7" s="91" t="n">
        <v>167</v>
      </c>
      <c r="F7" s="91" t="n">
        <v>148</v>
      </c>
      <c r="G7" s="91" t="n">
        <v>10</v>
      </c>
      <c r="H7" s="91" t="n">
        <v>-21</v>
      </c>
      <c r="I7" s="122"/>
      <c r="K7" s="123"/>
    </row>
    <row r="8" s="124" customFormat="true" ht="12" hidden="false" customHeight="true" outlineLevel="0" collapsed="false">
      <c r="A8" s="121" t="s">
        <v>149</v>
      </c>
      <c r="B8" s="91" t="n">
        <v>438</v>
      </c>
      <c r="C8" s="91" t="n">
        <v>247</v>
      </c>
      <c r="D8" s="91" t="n">
        <v>141</v>
      </c>
      <c r="E8" s="91" t="n">
        <v>442</v>
      </c>
      <c r="F8" s="91" t="n">
        <v>205</v>
      </c>
      <c r="G8" s="91" t="n">
        <v>186</v>
      </c>
      <c r="H8" s="91" t="n">
        <v>-4</v>
      </c>
      <c r="I8" s="122"/>
    </row>
    <row r="9" customFormat="false" ht="12" hidden="false" customHeight="true" outlineLevel="0" collapsed="false">
      <c r="A9" s="121" t="s">
        <v>150</v>
      </c>
      <c r="B9" s="91" t="n">
        <v>56</v>
      </c>
      <c r="C9" s="91" t="n">
        <v>40</v>
      </c>
      <c r="D9" s="91" t="n">
        <v>11</v>
      </c>
      <c r="E9" s="91" t="n">
        <v>48</v>
      </c>
      <c r="F9" s="91" t="n">
        <v>43</v>
      </c>
      <c r="G9" s="91" t="n">
        <v>1</v>
      </c>
      <c r="H9" s="91" t="n">
        <v>8</v>
      </c>
      <c r="I9" s="122"/>
    </row>
    <row r="10" s="124" customFormat="true" ht="12" hidden="false" customHeight="true" outlineLevel="0" collapsed="false">
      <c r="A10" s="121" t="s">
        <v>151</v>
      </c>
      <c r="B10" s="91" t="n">
        <v>538</v>
      </c>
      <c r="C10" s="91" t="n">
        <v>531</v>
      </c>
      <c r="D10" s="91" t="n">
        <v>5</v>
      </c>
      <c r="E10" s="91" t="n">
        <v>145</v>
      </c>
      <c r="F10" s="91" t="n">
        <v>138</v>
      </c>
      <c r="G10" s="91" t="n">
        <v>4</v>
      </c>
      <c r="H10" s="91" t="n">
        <v>393</v>
      </c>
      <c r="I10" s="122"/>
    </row>
    <row r="11" customFormat="false" ht="12" hidden="false" customHeight="true" outlineLevel="0" collapsed="false">
      <c r="A11" s="121" t="s">
        <v>152</v>
      </c>
      <c r="B11" s="91" t="n">
        <v>219</v>
      </c>
      <c r="C11" s="91" t="n">
        <v>185</v>
      </c>
      <c r="D11" s="91" t="n">
        <v>18</v>
      </c>
      <c r="E11" s="91" t="n">
        <v>188</v>
      </c>
      <c r="F11" s="91" t="n">
        <v>124</v>
      </c>
      <c r="G11" s="91" t="n">
        <v>59</v>
      </c>
      <c r="H11" s="91" t="n">
        <v>31</v>
      </c>
      <c r="I11" s="122"/>
    </row>
    <row r="12" customFormat="false" ht="12" hidden="false" customHeight="true" outlineLevel="0" collapsed="false">
      <c r="A12" s="121" t="s">
        <v>153</v>
      </c>
      <c r="B12" s="91" t="n">
        <v>120</v>
      </c>
      <c r="C12" s="91" t="n">
        <v>102</v>
      </c>
      <c r="D12" s="91" t="n">
        <v>10</v>
      </c>
      <c r="E12" s="91" t="n">
        <v>94</v>
      </c>
      <c r="F12" s="91" t="n">
        <v>75</v>
      </c>
      <c r="G12" s="91" t="n">
        <v>17</v>
      </c>
      <c r="H12" s="91" t="n">
        <v>26</v>
      </c>
      <c r="I12" s="122"/>
    </row>
    <row r="13" customFormat="false" ht="12" hidden="false" customHeight="true" outlineLevel="0" collapsed="false">
      <c r="A13" s="121" t="s">
        <v>154</v>
      </c>
      <c r="B13" s="91" t="n">
        <v>786</v>
      </c>
      <c r="C13" s="91" t="n">
        <v>608</v>
      </c>
      <c r="D13" s="91" t="n">
        <v>118</v>
      </c>
      <c r="E13" s="91" t="n">
        <v>662</v>
      </c>
      <c r="F13" s="91" t="n">
        <v>502</v>
      </c>
      <c r="G13" s="91" t="n">
        <v>139</v>
      </c>
      <c r="H13" s="91" t="n">
        <v>124</v>
      </c>
      <c r="I13" s="122"/>
    </row>
    <row r="14" customFormat="false" ht="12" hidden="false" customHeight="true" outlineLevel="0" collapsed="false">
      <c r="A14" s="121" t="s">
        <v>155</v>
      </c>
      <c r="B14" s="91" t="n">
        <v>159</v>
      </c>
      <c r="C14" s="91" t="n">
        <v>100</v>
      </c>
      <c r="D14" s="91" t="n">
        <v>39</v>
      </c>
      <c r="E14" s="91" t="n">
        <v>253</v>
      </c>
      <c r="F14" s="91" t="n">
        <v>223</v>
      </c>
      <c r="G14" s="91" t="n">
        <v>25</v>
      </c>
      <c r="H14" s="91" t="n">
        <v>-94</v>
      </c>
      <c r="I14" s="122"/>
    </row>
    <row r="15" customFormat="false" ht="12" hidden="false" customHeight="true" outlineLevel="0" collapsed="false">
      <c r="A15" s="121" t="s">
        <v>156</v>
      </c>
      <c r="B15" s="91" t="n">
        <v>87</v>
      </c>
      <c r="C15" s="91" t="n">
        <v>48</v>
      </c>
      <c r="D15" s="91" t="n">
        <v>25</v>
      </c>
      <c r="E15" s="91" t="n">
        <v>102</v>
      </c>
      <c r="F15" s="91" t="n">
        <v>53</v>
      </c>
      <c r="G15" s="91" t="n">
        <v>44</v>
      </c>
      <c r="H15" s="91" t="n">
        <v>-15</v>
      </c>
      <c r="I15" s="122"/>
    </row>
    <row r="16" customFormat="false" ht="12" hidden="false" customHeight="true" outlineLevel="0" collapsed="false">
      <c r="A16" s="121" t="s">
        <v>157</v>
      </c>
      <c r="B16" s="91" t="n">
        <v>474</v>
      </c>
      <c r="C16" s="91" t="n">
        <v>368</v>
      </c>
      <c r="D16" s="91" t="n">
        <v>67</v>
      </c>
      <c r="E16" s="91" t="n">
        <v>468</v>
      </c>
      <c r="F16" s="91" t="n">
        <v>394</v>
      </c>
      <c r="G16" s="91" t="n">
        <v>56</v>
      </c>
      <c r="H16" s="91" t="n">
        <v>6</v>
      </c>
    </row>
    <row r="17" customFormat="false" ht="12" hidden="false" customHeight="true" outlineLevel="0" collapsed="false">
      <c r="A17" s="121" t="s">
        <v>158</v>
      </c>
      <c r="B17" s="91" t="n">
        <v>48</v>
      </c>
      <c r="C17" s="91" t="n">
        <v>37</v>
      </c>
      <c r="D17" s="91" t="n">
        <v>6</v>
      </c>
      <c r="E17" s="91" t="n">
        <v>81</v>
      </c>
      <c r="F17" s="91" t="n">
        <v>70</v>
      </c>
      <c r="G17" s="91" t="n">
        <v>6</v>
      </c>
      <c r="H17" s="91" t="n">
        <v>-33</v>
      </c>
    </row>
    <row r="18" customFormat="false" ht="12" hidden="false" customHeight="true" outlineLevel="0" collapsed="false">
      <c r="A18" s="121" t="s">
        <v>159</v>
      </c>
      <c r="B18" s="91" t="n">
        <v>88</v>
      </c>
      <c r="C18" s="91" t="n">
        <v>63</v>
      </c>
      <c r="D18" s="91" t="n">
        <v>16</v>
      </c>
      <c r="E18" s="91" t="n">
        <v>115</v>
      </c>
      <c r="F18" s="91" t="n">
        <v>32</v>
      </c>
      <c r="G18" s="91" t="n">
        <v>79</v>
      </c>
      <c r="H18" s="91" t="n">
        <v>-27</v>
      </c>
    </row>
    <row r="19" customFormat="false" ht="12" hidden="false" customHeight="true" outlineLevel="0" collapsed="false">
      <c r="A19" s="121" t="s">
        <v>160</v>
      </c>
      <c r="B19" s="91" t="n">
        <v>348</v>
      </c>
      <c r="C19" s="91" t="n">
        <v>223</v>
      </c>
      <c r="D19" s="91" t="n">
        <v>85</v>
      </c>
      <c r="E19" s="91" t="n">
        <v>409</v>
      </c>
      <c r="F19" s="91" t="n">
        <v>195</v>
      </c>
      <c r="G19" s="91" t="n">
        <v>188</v>
      </c>
      <c r="H19" s="91" t="n">
        <v>-61</v>
      </c>
    </row>
    <row r="20" customFormat="false" ht="12" hidden="false" customHeight="true" outlineLevel="0" collapsed="false">
      <c r="A20" s="121" t="s">
        <v>161</v>
      </c>
      <c r="B20" s="91" t="n">
        <v>2376</v>
      </c>
      <c r="C20" s="91" t="n">
        <v>2193</v>
      </c>
      <c r="D20" s="91" t="n">
        <v>170</v>
      </c>
      <c r="E20" s="91" t="n">
        <v>1943</v>
      </c>
      <c r="F20" s="91" t="n">
        <v>1817</v>
      </c>
      <c r="G20" s="91" t="n">
        <v>121</v>
      </c>
      <c r="H20" s="91" t="n">
        <v>433</v>
      </c>
    </row>
    <row r="21" customFormat="false" ht="12" hidden="false" customHeight="true" outlineLevel="0" collapsed="false">
      <c r="A21" s="121" t="s">
        <v>162</v>
      </c>
      <c r="B21" s="91" t="n">
        <v>119</v>
      </c>
      <c r="C21" s="91" t="n">
        <v>91</v>
      </c>
      <c r="D21" s="91" t="n">
        <v>23</v>
      </c>
      <c r="E21" s="91" t="n">
        <v>91</v>
      </c>
      <c r="F21" s="91" t="n">
        <v>81</v>
      </c>
      <c r="G21" s="91" t="n">
        <v>10</v>
      </c>
      <c r="H21" s="91" t="n">
        <v>28</v>
      </c>
    </row>
    <row r="22" customFormat="false" ht="12" hidden="false" customHeight="true" outlineLevel="0" collapsed="false">
      <c r="A22" s="121" t="s">
        <v>163</v>
      </c>
      <c r="B22" s="91" t="n">
        <v>372</v>
      </c>
      <c r="C22" s="91" t="n">
        <v>364</v>
      </c>
      <c r="D22" s="91" t="n">
        <v>8</v>
      </c>
      <c r="E22" s="91" t="n">
        <v>145</v>
      </c>
      <c r="F22" s="91" t="n">
        <v>131</v>
      </c>
      <c r="G22" s="91" t="n">
        <v>13</v>
      </c>
      <c r="H22" s="91" t="n">
        <v>227</v>
      </c>
    </row>
    <row r="23" customFormat="false" ht="12" hidden="false" customHeight="true" outlineLevel="0" collapsed="false">
      <c r="A23" s="121" t="s">
        <v>164</v>
      </c>
      <c r="B23" s="91" t="n">
        <v>399</v>
      </c>
      <c r="C23" s="91" t="n">
        <v>314</v>
      </c>
      <c r="D23" s="91" t="n">
        <v>68</v>
      </c>
      <c r="E23" s="91" t="n">
        <v>241</v>
      </c>
      <c r="F23" s="91" t="n">
        <v>176</v>
      </c>
      <c r="G23" s="91" t="n">
        <v>45</v>
      </c>
      <c r="H23" s="91" t="n">
        <v>158</v>
      </c>
    </row>
    <row r="24" customFormat="false" ht="12" hidden="false" customHeight="true" outlineLevel="0" collapsed="false">
      <c r="A24" s="121" t="s">
        <v>165</v>
      </c>
      <c r="B24" s="91" t="n">
        <v>139</v>
      </c>
      <c r="C24" s="91" t="n">
        <v>108</v>
      </c>
      <c r="D24" s="91" t="n">
        <v>22</v>
      </c>
      <c r="E24" s="91" t="n">
        <v>211</v>
      </c>
      <c r="F24" s="91" t="n">
        <v>128</v>
      </c>
      <c r="G24" s="91" t="n">
        <v>70</v>
      </c>
      <c r="H24" s="91" t="n">
        <v>-72</v>
      </c>
      <c r="J24" s="125"/>
    </row>
    <row r="25" customFormat="false" ht="12" hidden="false" customHeight="true" outlineLevel="0" collapsed="false">
      <c r="A25" s="121" t="s">
        <v>166</v>
      </c>
      <c r="B25" s="91" t="n">
        <v>369</v>
      </c>
      <c r="C25" s="91" t="n">
        <v>202</v>
      </c>
      <c r="D25" s="91" t="n">
        <v>130</v>
      </c>
      <c r="E25" s="91" t="n">
        <v>597</v>
      </c>
      <c r="F25" s="91" t="n">
        <v>124</v>
      </c>
      <c r="G25" s="91" t="n">
        <v>426</v>
      </c>
      <c r="H25" s="91" t="n">
        <v>-228</v>
      </c>
    </row>
    <row r="26" customFormat="false" ht="12" hidden="false" customHeight="true" outlineLevel="0" collapsed="false">
      <c r="A26" s="126" t="s">
        <v>167</v>
      </c>
      <c r="B26" s="91" t="n">
        <v>134</v>
      </c>
      <c r="C26" s="91" t="n">
        <v>126</v>
      </c>
      <c r="D26" s="91" t="n">
        <v>2</v>
      </c>
      <c r="E26" s="91" t="n">
        <v>173</v>
      </c>
      <c r="F26" s="91" t="n">
        <v>162</v>
      </c>
      <c r="G26" s="91" t="n">
        <v>7</v>
      </c>
      <c r="H26" s="91" t="n">
        <v>-39</v>
      </c>
    </row>
    <row r="27" customFormat="false" ht="12" hidden="false" customHeight="true" outlineLevel="0" collapsed="false">
      <c r="A27" s="121" t="s">
        <v>168</v>
      </c>
      <c r="B27" s="91" t="n">
        <v>44</v>
      </c>
      <c r="C27" s="91" t="n">
        <v>39</v>
      </c>
      <c r="D27" s="91" t="n">
        <v>0</v>
      </c>
      <c r="E27" s="91" t="n">
        <v>35</v>
      </c>
      <c r="F27" s="91" t="n">
        <v>35</v>
      </c>
      <c r="G27" s="91" t="n">
        <v>0</v>
      </c>
      <c r="H27" s="91" t="n">
        <v>9</v>
      </c>
    </row>
    <row r="28" customFormat="false" ht="12" hidden="false" customHeight="true" outlineLevel="0" collapsed="false">
      <c r="A28" s="121" t="s">
        <v>169</v>
      </c>
      <c r="B28" s="91" t="n">
        <v>75</v>
      </c>
      <c r="C28" s="91" t="n">
        <v>59</v>
      </c>
      <c r="D28" s="91" t="n">
        <v>11</v>
      </c>
      <c r="E28" s="91" t="n">
        <v>45</v>
      </c>
      <c r="F28" s="91" t="n">
        <v>40</v>
      </c>
      <c r="G28" s="91" t="n">
        <v>5</v>
      </c>
      <c r="H28" s="91" t="n">
        <v>30</v>
      </c>
    </row>
    <row r="29" customFormat="false" ht="12" hidden="false" customHeight="true" outlineLevel="0" collapsed="false">
      <c r="A29" s="121" t="s">
        <v>170</v>
      </c>
      <c r="B29" s="91" t="n">
        <v>605</v>
      </c>
      <c r="C29" s="91" t="n">
        <v>394</v>
      </c>
      <c r="D29" s="91" t="n">
        <v>150</v>
      </c>
      <c r="E29" s="91" t="n">
        <v>458</v>
      </c>
      <c r="F29" s="91" t="n">
        <v>285</v>
      </c>
      <c r="G29" s="91" t="n">
        <v>149</v>
      </c>
      <c r="H29" s="91" t="n">
        <v>147</v>
      </c>
    </row>
    <row r="30" customFormat="false" ht="12" hidden="false" customHeight="true" outlineLevel="0" collapsed="false">
      <c r="A30" s="121" t="s">
        <v>171</v>
      </c>
      <c r="B30" s="91" t="n">
        <v>98</v>
      </c>
      <c r="C30" s="91" t="n">
        <v>78</v>
      </c>
      <c r="D30" s="91" t="n">
        <v>14</v>
      </c>
      <c r="E30" s="91" t="n">
        <v>97</v>
      </c>
      <c r="F30" s="91" t="n">
        <v>79</v>
      </c>
      <c r="G30" s="91" t="n">
        <v>15</v>
      </c>
      <c r="H30" s="91" t="n">
        <v>1</v>
      </c>
    </row>
    <row r="31" customFormat="false" ht="12" hidden="false" customHeight="true" outlineLevel="0" collapsed="false">
      <c r="A31" s="121" t="s">
        <v>172</v>
      </c>
      <c r="B31" s="91" t="n">
        <v>536</v>
      </c>
      <c r="C31" s="91" t="n">
        <v>471</v>
      </c>
      <c r="D31" s="91" t="n">
        <v>62</v>
      </c>
      <c r="E31" s="91" t="n">
        <v>569</v>
      </c>
      <c r="F31" s="91" t="n">
        <v>446</v>
      </c>
      <c r="G31" s="91" t="n">
        <v>118</v>
      </c>
      <c r="H31" s="91" t="n">
        <v>-33</v>
      </c>
    </row>
    <row r="32" customFormat="false" ht="12" hidden="false" customHeight="true" outlineLevel="0" collapsed="false">
      <c r="A32" s="121" t="s">
        <v>173</v>
      </c>
      <c r="B32" s="91" t="n">
        <v>118</v>
      </c>
      <c r="C32" s="91" t="n">
        <v>99</v>
      </c>
      <c r="D32" s="91" t="n">
        <v>16</v>
      </c>
      <c r="E32" s="91" t="n">
        <v>78</v>
      </c>
      <c r="F32" s="91" t="n">
        <v>59</v>
      </c>
      <c r="G32" s="91" t="n">
        <v>15</v>
      </c>
      <c r="H32" s="91" t="n">
        <v>40</v>
      </c>
    </row>
    <row r="33" customFormat="false" ht="12" hidden="false" customHeight="true" outlineLevel="0" collapsed="false">
      <c r="A33" s="121" t="s">
        <v>174</v>
      </c>
      <c r="B33" s="91" t="n">
        <v>92</v>
      </c>
      <c r="C33" s="91" t="n">
        <v>84</v>
      </c>
      <c r="D33" s="91" t="n">
        <v>4</v>
      </c>
      <c r="E33" s="91" t="n">
        <v>222</v>
      </c>
      <c r="F33" s="91" t="n">
        <v>202</v>
      </c>
      <c r="G33" s="91" t="n">
        <v>15</v>
      </c>
      <c r="H33" s="91" t="n">
        <v>-130</v>
      </c>
    </row>
    <row r="34" customFormat="false" ht="12" hidden="false" customHeight="true" outlineLevel="0" collapsed="false">
      <c r="A34" s="121" t="s">
        <v>175</v>
      </c>
      <c r="B34" s="91" t="n">
        <v>650</v>
      </c>
      <c r="C34" s="91" t="n">
        <v>383</v>
      </c>
      <c r="D34" s="91" t="n">
        <v>182</v>
      </c>
      <c r="E34" s="91" t="n">
        <v>625</v>
      </c>
      <c r="F34" s="91" t="n">
        <v>300</v>
      </c>
      <c r="G34" s="91" t="n">
        <v>240</v>
      </c>
      <c r="H34" s="91" t="n">
        <v>25</v>
      </c>
    </row>
    <row r="35" customFormat="false" ht="12" hidden="false" customHeight="true" outlineLevel="0" collapsed="false">
      <c r="A35" s="121" t="s">
        <v>176</v>
      </c>
      <c r="B35" s="91" t="n">
        <v>30</v>
      </c>
      <c r="C35" s="91" t="n">
        <v>25</v>
      </c>
      <c r="D35" s="91" t="n">
        <v>2</v>
      </c>
      <c r="E35" s="91" t="n">
        <v>23</v>
      </c>
      <c r="F35" s="91" t="n">
        <v>17</v>
      </c>
      <c r="G35" s="91" t="n">
        <v>3</v>
      </c>
      <c r="H35" s="91" t="n">
        <v>7</v>
      </c>
    </row>
    <row r="36" customFormat="false" ht="12" hidden="false" customHeight="true" outlineLevel="0" collapsed="false">
      <c r="A36" s="121" t="s">
        <v>177</v>
      </c>
      <c r="B36" s="91" t="n">
        <v>94</v>
      </c>
      <c r="C36" s="91" t="n">
        <v>49</v>
      </c>
      <c r="D36" s="91" t="n">
        <v>19</v>
      </c>
      <c r="E36" s="91" t="n">
        <v>79</v>
      </c>
      <c r="F36" s="91" t="n">
        <v>28</v>
      </c>
      <c r="G36" s="91" t="n">
        <v>30</v>
      </c>
      <c r="H36" s="91" t="n">
        <v>15</v>
      </c>
    </row>
    <row r="37" customFormat="false" ht="16.5" hidden="false" customHeight="true" outlineLevel="0" collapsed="false">
      <c r="A37" s="127" t="s">
        <v>178</v>
      </c>
      <c r="B37" s="91" t="n">
        <v>9757</v>
      </c>
      <c r="C37" s="91" t="n">
        <v>7769</v>
      </c>
      <c r="D37" s="91" t="n">
        <v>1430</v>
      </c>
      <c r="E37" s="91" t="n">
        <v>8806</v>
      </c>
      <c r="F37" s="91" t="n">
        <v>6312</v>
      </c>
      <c r="G37" s="91" t="n">
        <v>2096</v>
      </c>
      <c r="H37" s="91" t="n">
        <v>951</v>
      </c>
    </row>
    <row r="38" customFormat="false" ht="12" hidden="false" customHeight="true" outlineLevel="0" collapsed="false">
      <c r="A38" s="121" t="s">
        <v>179</v>
      </c>
      <c r="B38" s="128" t="n">
        <v>7907</v>
      </c>
      <c r="C38" s="128" t="n">
        <v>6350</v>
      </c>
      <c r="D38" s="128" t="n">
        <v>1112</v>
      </c>
      <c r="E38" s="128" t="n">
        <v>6827</v>
      </c>
      <c r="F38" s="128" t="n">
        <v>5160</v>
      </c>
      <c r="G38" s="128" t="n">
        <v>1385</v>
      </c>
      <c r="H38" s="128" t="n">
        <v>1080</v>
      </c>
    </row>
    <row r="39" customFormat="false" ht="16.5" hidden="false" customHeight="true" outlineLevel="0" collapsed="false">
      <c r="A39" s="121" t="s">
        <v>180</v>
      </c>
      <c r="B39" s="91" t="n">
        <v>485</v>
      </c>
      <c r="C39" s="91" t="n">
        <v>324</v>
      </c>
      <c r="D39" s="91" t="n">
        <v>137</v>
      </c>
      <c r="E39" s="91" t="n">
        <v>384</v>
      </c>
      <c r="F39" s="91" t="n">
        <v>217</v>
      </c>
      <c r="G39" s="91" t="n">
        <v>159</v>
      </c>
      <c r="H39" s="91" t="n">
        <v>101</v>
      </c>
    </row>
    <row r="40" customFormat="false" ht="16.5" hidden="false" customHeight="true" outlineLevel="0" collapsed="false">
      <c r="A40" s="121" t="s">
        <v>181</v>
      </c>
      <c r="B40" s="91" t="n">
        <v>1919</v>
      </c>
      <c r="C40" s="91" t="n">
        <v>1293</v>
      </c>
      <c r="D40" s="91" t="n">
        <v>427</v>
      </c>
      <c r="E40" s="91" t="n">
        <v>1464</v>
      </c>
      <c r="F40" s="91" t="n">
        <v>815</v>
      </c>
      <c r="G40" s="91" t="n">
        <v>487</v>
      </c>
      <c r="H40" s="91" t="n">
        <v>455</v>
      </c>
    </row>
    <row r="41" customFormat="false" ht="16.5" hidden="false" customHeight="true" outlineLevel="0" collapsed="false">
      <c r="A41" s="121" t="s">
        <v>182</v>
      </c>
      <c r="B41" s="91" t="n">
        <v>1863</v>
      </c>
      <c r="C41" s="91" t="n">
        <v>1429</v>
      </c>
      <c r="D41" s="91" t="n">
        <v>329</v>
      </c>
      <c r="E41" s="91" t="n">
        <v>1391</v>
      </c>
      <c r="F41" s="91" t="n">
        <v>948</v>
      </c>
      <c r="G41" s="91" t="n">
        <v>372</v>
      </c>
      <c r="H41" s="91" t="n">
        <v>472</v>
      </c>
    </row>
    <row r="42" customFormat="false" ht="16.5" hidden="false" customHeight="true" outlineLevel="0" collapsed="false">
      <c r="A42" s="129" t="s">
        <v>183</v>
      </c>
      <c r="B42" s="91" t="n">
        <v>170</v>
      </c>
      <c r="C42" s="91" t="n">
        <v>95</v>
      </c>
      <c r="D42" s="91" t="n">
        <v>54</v>
      </c>
      <c r="E42" s="91" t="n">
        <v>144</v>
      </c>
      <c r="F42" s="91" t="n">
        <v>38</v>
      </c>
      <c r="G42" s="91" t="n">
        <v>97</v>
      </c>
      <c r="H42" s="91" t="n">
        <v>26</v>
      </c>
    </row>
    <row r="43" customFormat="false" ht="16.5" hidden="false" customHeight="true" outlineLevel="0" collapsed="false">
      <c r="A43" s="110" t="s">
        <v>184</v>
      </c>
      <c r="B43" s="91" t="n">
        <v>68</v>
      </c>
      <c r="C43" s="91" t="n">
        <v>1</v>
      </c>
      <c r="D43" s="91" t="n">
        <v>1</v>
      </c>
      <c r="E43" s="91" t="n">
        <v>111</v>
      </c>
      <c r="F43" s="91" t="n">
        <v>0</v>
      </c>
      <c r="G43" s="91" t="n">
        <v>13</v>
      </c>
      <c r="H43" s="91" t="n">
        <v>-43</v>
      </c>
    </row>
    <row r="44" customFormat="false" ht="16.5" hidden="false" customHeight="true" outlineLevel="0" collapsed="false">
      <c r="A44" s="114" t="s">
        <v>185</v>
      </c>
      <c r="B44" s="115" t="n">
        <v>14262</v>
      </c>
      <c r="C44" s="115" t="n">
        <v>10911</v>
      </c>
      <c r="D44" s="115" t="n">
        <v>2378</v>
      </c>
      <c r="E44" s="115" t="n">
        <v>12300</v>
      </c>
      <c r="F44" s="115" t="n">
        <v>8330</v>
      </c>
      <c r="G44" s="115" t="n">
        <v>3224</v>
      </c>
      <c r="H44" s="115" t="n">
        <v>1962</v>
      </c>
    </row>
    <row r="45" customFormat="false" ht="15" hidden="false" customHeight="true" outlineLevel="0" collapsed="false">
      <c r="A45" s="69"/>
      <c r="B45" s="130" t="s">
        <v>186</v>
      </c>
      <c r="C45" s="91"/>
      <c r="D45" s="91"/>
      <c r="E45" s="91"/>
      <c r="F45" s="91"/>
      <c r="G45" s="91"/>
      <c r="H45" s="91"/>
    </row>
    <row r="46" customFormat="false" ht="12" hidden="false" customHeight="true" outlineLevel="0" collapsed="false">
      <c r="A46" s="131" t="s">
        <v>187</v>
      </c>
      <c r="B46" s="132"/>
      <c r="C46" s="132"/>
      <c r="D46" s="132"/>
      <c r="E46" s="132"/>
      <c r="F46" s="132"/>
      <c r="G46" s="132"/>
      <c r="H46" s="132"/>
    </row>
    <row r="47" customFormat="false" ht="12" hidden="false" customHeight="true" outlineLevel="0" collapsed="false">
      <c r="A47" s="133" t="s">
        <v>188</v>
      </c>
      <c r="B47" s="133"/>
      <c r="C47" s="133"/>
      <c r="D47" s="133"/>
      <c r="E47" s="133"/>
      <c r="F47" s="133"/>
      <c r="G47" s="133"/>
      <c r="H47" s="133"/>
    </row>
    <row r="48" customFormat="false" ht="12" hidden="false" customHeight="true" outlineLevel="0" collapsed="false">
      <c r="A48" s="134" t="s">
        <v>189</v>
      </c>
      <c r="B48" s="132"/>
      <c r="C48" s="132"/>
      <c r="D48" s="132"/>
      <c r="E48" s="132"/>
      <c r="F48" s="135"/>
      <c r="G48" s="135"/>
      <c r="H48" s="135"/>
    </row>
    <row r="49" customFormat="false" ht="12" hidden="false" customHeight="true" outlineLevel="0" collapsed="false">
      <c r="A49" s="136"/>
      <c r="B49" s="132"/>
      <c r="C49" s="132"/>
      <c r="D49" s="132"/>
      <c r="E49" s="137"/>
      <c r="F49" s="137"/>
      <c r="G49" s="137"/>
      <c r="H49" s="137"/>
    </row>
    <row r="50" customFormat="false" ht="12" hidden="false" customHeight="true" outlineLevel="0" collapsed="false">
      <c r="B50" s="138"/>
      <c r="C50" s="138"/>
      <c r="D50" s="138"/>
      <c r="E50" s="138"/>
      <c r="F50" s="138"/>
      <c r="G50" s="138"/>
      <c r="H50" s="138"/>
    </row>
    <row r="52" customFormat="false" ht="11.25" hidden="false" customHeight="false" outlineLevel="0" collapsed="false">
      <c r="A52" s="90"/>
    </row>
    <row r="59" customFormat="false" ht="11.25" hidden="false" customHeight="false" outlineLevel="0" collapsed="false">
      <c r="A59" s="90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7:H47"/>
  </mergeCells>
  <hyperlinks>
    <hyperlink ref="A1" location="Inhaltsverzeichnis!A1" display="3   Wanderungen über die Grenze von Berlin im 3. Quartal 2007 nach Herkunfts- und Zielgebieten im&#10;     Ausland sowie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3/07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1-14T06:57:56Z</cp:lastPrinted>
  <dcterms:modified xsi:type="dcterms:W3CDTF">2008-11-14T06:58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