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4">
  <si>
    <t xml:space="preserve">Statistische  </t>
  </si>
  <si>
    <t xml:space="preserve">Berichte  </t>
  </si>
  <si>
    <t xml:space="preserve">K IX 1 - j / 05</t>
  </si>
  <si>
    <t xml:space="preserve">Ausbildungsförderung nach dem Bundes-</t>
  </si>
  <si>
    <t xml:space="preserve">ausbildungsförderungsgesetz (BAföG)</t>
  </si>
  <si>
    <t xml:space="preserve">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6</t>
    </r>
  </si>
  <si>
    <t xml:space="preserve">Preis Printversion: 5,6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5 (einschl. Grafik)</t>
  </si>
  <si>
    <t xml:space="preserve">Finanzieller Aufwand im Land Brandenburg 1992 bis 2005 (einschl. Grafik)</t>
  </si>
  <si>
    <t xml:space="preserve">Geförderte und finanzieller Aufwand für Schüler und Studierende 1992 bis 2005</t>
  </si>
  <si>
    <t xml:space="preserve">Geförderte und monatlicher finanzieller Aufwand 2005 nach Art der Förderung</t>
  </si>
  <si>
    <t xml:space="preserve">Monatlicher finanzieller Aufwand 2005 unterteilt nach Zuschuss und Darlehen sowie </t>
  </si>
  <si>
    <t xml:space="preserve">Durchschnittsbetrag je Person</t>
  </si>
  <si>
    <t xml:space="preserve">Geförderte und finanzieller Aufwand 2005 nach Ausbildungsstätten und Art der Förderung</t>
  </si>
  <si>
    <t xml:space="preserve">Geförderte 2005 nach Ausbildungsstätten, Geschlecht, Wohnumfeld und Staatsangehörigkeit</t>
  </si>
  <si>
    <t xml:space="preserve">Geförderte 2005 nach Berufstätigkeit der Eltern, Geschlecht, Art der Förderung und Wohnumfeld</t>
  </si>
  <si>
    <t xml:space="preserve">Geförderte 2005 nach der Höhe der monatlichen Förderung für Schüler und Studierende</t>
  </si>
  <si>
    <t xml:space="preserve">Geförderte 2005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5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5 wurden sie im Land Brandenburg </t>
    </r>
    <r>
      <rPr>
        <sz val="10"/>
        <color rgb="FF000000"/>
        <rFont val="Arial"/>
        <family val="2"/>
      </rPr>
      <t xml:space="preserve">295 </t>
    </r>
    <r>
      <rPr>
        <sz val="10"/>
        <rFont val="Arial"/>
        <family val="2"/>
      </rPr>
      <t xml:space="preserve">Studierenden gewährt. Dafür wurden </t>
    </r>
    <r>
      <rPr>
        <sz val="10"/>
        <color rgb="FF000000"/>
        <rFont val="Arial"/>
        <family val="2"/>
      </rPr>
      <t xml:space="preserve">7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5</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5</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2 bis 2005</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5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5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5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5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5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5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5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5</a:t>
            </a:r>
          </a:p>
        </c:rich>
      </c:tx>
      <c:layout>
        <c:manualLayout>
          <c:xMode val="edge"/>
          <c:yMode val="edge"/>
          <c:x val="0.300497333573012"/>
          <c:y val="0.0568192368396621"/>
        </c:manualLayout>
      </c:layout>
      <c:overlay val="0"/>
      <c:spPr>
        <a:noFill/>
        <a:ln w="0">
          <a:noFill/>
        </a:ln>
      </c:spPr>
    </c:title>
    <c:autoTitleDeleted val="0"/>
    <c:plotArea>
      <c:layout>
        <c:manualLayout>
          <c:xMode val="edge"/>
          <c:yMode val="edge"/>
          <c:x val="0.0596201090538678"/>
          <c:y val="0.183919784606815"/>
          <c:w val="0.826652285936845"/>
          <c:h val="0.720267384643951"/>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J$23:$J$36</c:f>
              <c:numCache>
                <c:formatCode>General</c:formatCode>
                <c:ptCount val="14"/>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pt idx="13">
                  <c:v>35</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K$23:$K$36</c:f>
              <c:numCache>
                <c:formatCode>General</c:formatCode>
                <c:ptCount val="14"/>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pt idx="13">
                  <c:v>17.6</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L$23:$L$36</c:f>
              <c:numCache>
                <c:formatCode>General</c:formatCode>
                <c:ptCount val="14"/>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pt idx="13">
                  <c:v>17.4</c:v>
                </c:pt>
              </c:numCache>
            </c:numRef>
          </c:val>
          <c:smooth val="0"/>
        </c:ser>
        <c:hiLowLines>
          <c:spPr>
            <a:ln w="0">
              <a:noFill/>
            </a:ln>
          </c:spPr>
        </c:hiLowLines>
        <c:marker val="0"/>
        <c:axId val="5932024"/>
        <c:axId val="23291021"/>
      </c:lineChart>
      <c:catAx>
        <c:axId val="593202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9215051830547"/>
              <c:y val="0.8235075666140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91021"/>
        <c:crossesAt val="0"/>
        <c:auto val="1"/>
        <c:lblAlgn val="ctr"/>
        <c:lblOffset val="100"/>
        <c:noMultiLvlLbl val="0"/>
      </c:catAx>
      <c:valAx>
        <c:axId val="23291021"/>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713582768545"/>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202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5</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7</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I$28:$I$41</c:f>
              <c:numCache>
                <c:formatCode>General</c:formatCode>
                <c:ptCount val="14"/>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pt idx="13">
                  <c:v>87.6</c:v>
                </c:pt>
              </c:numCache>
            </c:numRef>
          </c:val>
          <c:smooth val="0"/>
        </c:ser>
        <c:ser>
          <c:idx val="1"/>
          <c:order val="1"/>
          <c:tx>
            <c:strRef>
              <c:f>Tab2!$J$27</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J$28:$J$41</c:f>
              <c:numCache>
                <c:formatCode>General</c:formatCode>
                <c:ptCount val="14"/>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pt idx="13">
                  <c:v>52.3</c:v>
                </c:pt>
              </c:numCache>
            </c:numRef>
          </c:val>
          <c:smooth val="0"/>
        </c:ser>
        <c:ser>
          <c:idx val="2"/>
          <c:order val="2"/>
          <c:tx>
            <c:strRef>
              <c:f>Tab2!$K$27</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K$28:$K$41</c:f>
              <c:numCache>
                <c:formatCode>General</c:formatCode>
                <c:ptCount val="14"/>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pt idx="13">
                  <c:v>35.3</c:v>
                </c:pt>
              </c:numCache>
            </c:numRef>
          </c:val>
          <c:smooth val="0"/>
        </c:ser>
        <c:hiLowLines>
          <c:spPr>
            <a:ln w="0">
              <a:noFill/>
            </a:ln>
          </c:spPr>
        </c:hiLowLines>
        <c:marker val="0"/>
        <c:axId val="99730308"/>
        <c:axId val="13981596"/>
      </c:lineChart>
      <c:catAx>
        <c:axId val="9973030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981596"/>
        <c:crossesAt val="0"/>
        <c:auto val="1"/>
        <c:lblAlgn val="ctr"/>
        <c:lblOffset val="100"/>
        <c:noMultiLvlLbl val="0"/>
      </c:catAx>
      <c:valAx>
        <c:axId val="13981596"/>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73030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37960</xdr:rowOff>
    </xdr:from>
    <xdr:to>
      <xdr:col>6</xdr:col>
      <xdr:colOff>896400</xdr:colOff>
      <xdr:row>38</xdr:row>
      <xdr:rowOff>152640</xdr:rowOff>
    </xdr:to>
    <xdr:graphicFrame>
      <xdr:nvGraphicFramePr>
        <xdr:cNvPr id="1" name="Chart 1"/>
        <xdr:cNvGraphicFramePr/>
      </xdr:nvGraphicFramePr>
      <xdr:xfrm>
        <a:off x="0" y="5600520"/>
        <a:ext cx="6007680" cy="387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42920</xdr:rowOff>
    </xdr:from>
    <xdr:to>
      <xdr:col>5</xdr:col>
      <xdr:colOff>1037520</xdr:colOff>
      <xdr:row>47</xdr:row>
      <xdr:rowOff>133200</xdr:rowOff>
    </xdr:to>
    <xdr:graphicFrame>
      <xdr:nvGraphicFramePr>
        <xdr:cNvPr id="2" name="Chart 1"/>
        <xdr:cNvGraphicFramePr/>
      </xdr:nvGraphicFramePr>
      <xdr:xfrm>
        <a:off x="0" y="590544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5 (einschl. Grafik)"/>
    <hyperlink ref="F25" location="Tab1!A1" display="#Tab1.A1"/>
    <hyperlink ref="A26" location="Tab2!A1" display="#Tab2.A1"/>
    <hyperlink ref="B26" location="Tab2!A1" display="Finanzieller Aufwand im Land Brandenburg 1992 bis 2005 (einschl. Grafik)"/>
    <hyperlink ref="F26" location="Tab2!A1" display="#Tab2.A1"/>
    <hyperlink ref="A27" location="Tab3!A1" display="#Tab3.A1"/>
    <hyperlink ref="B27" location="Tab3!A1" display="Geförderte und finanzieller Aufwand für Schüler und Studierende 1992 bis 2005"/>
    <hyperlink ref="F27" location="Tab3!A1" display="#Tab3.A1"/>
    <hyperlink ref="A28" location="Tab4!A1" display="#Tab4.A1"/>
    <hyperlink ref="B28" location="Tab4!A1" display="Geförderte und monatlicher finanzieller Aufwand 2005 nach Art der Förderung"/>
    <hyperlink ref="F28" location="Tab4!A1" display="#Tab4.A1"/>
    <hyperlink ref="A29" location="Tab5!A1" display="#Tab5.A1"/>
    <hyperlink ref="B29" location="Tab5!A1" display="Monatlicher finanzieller Aufwand 2005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5 nach Ausbildungsstätten und Art der Förderung"/>
    <hyperlink ref="F31" location="Tab6!A1" display="#Tab6.A1"/>
    <hyperlink ref="A32" location="Tab7!A1" display="#Tab7.A1"/>
    <hyperlink ref="B32" location="Tab7!A1" display="Geförderte 2005 nach Ausbildungsstätten, Geschlecht, Wohnumfeld und Staatsangehörigkeit"/>
    <hyperlink ref="F32" location="Tab7!A1" display="#Tab7.A1"/>
    <hyperlink ref="A33" location="Tab8!A1" display="#Tab8.A1"/>
    <hyperlink ref="B33" location="Tab8!A1" display="Geförderte 2005 nach Berufstätigkeit der Eltern, Geschlecht, Art der Förderung und Wohnumfeld"/>
    <hyperlink ref="F33" location="Tab8!A1" display="#Tab8.A1"/>
    <hyperlink ref="A34" location="Tab9!A1" display="#Tab9.A1"/>
    <hyperlink ref="B34" location="Tab9!A1" display="Geförderte 2005 nach der Höhe der monatlichen Förderung für Schüler und Studierende"/>
    <hyperlink ref="F34" location="Tab9!A1" display="#Tab9.A1"/>
    <hyperlink ref="A35" location="Tab10!A1" display="#Tab10.A1"/>
    <hyperlink ref="B35" location="Tab10!A1" display="Geförderte 2005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5"/>
      <c r="C1" s="165"/>
      <c r="D1" s="165"/>
      <c r="E1" s="165"/>
      <c r="F1" s="165"/>
      <c r="G1" s="165"/>
      <c r="H1" s="165"/>
    </row>
    <row r="2" customFormat="false" ht="19.5" hidden="false" customHeight="true" outlineLevel="0" collapsed="false">
      <c r="B2" s="76"/>
      <c r="F2" s="115"/>
      <c r="G2" s="76"/>
      <c r="H2" s="76"/>
    </row>
    <row r="3" s="119" customFormat="true" ht="19.5" hidden="false" customHeight="true" outlineLevel="0" collapsed="false">
      <c r="A3" s="176" t="s">
        <v>174</v>
      </c>
      <c r="B3" s="182" t="s">
        <v>175</v>
      </c>
      <c r="C3" s="183" t="s">
        <v>159</v>
      </c>
      <c r="D3" s="183"/>
      <c r="E3" s="183"/>
      <c r="F3" s="183"/>
      <c r="G3" s="183"/>
      <c r="H3" s="183"/>
      <c r="I3" s="177"/>
    </row>
    <row r="4" s="119" customFormat="true" ht="30" hidden="false" customHeight="true" outlineLevel="0" collapsed="false">
      <c r="A4" s="176"/>
      <c r="B4" s="176"/>
      <c r="C4" s="120" t="s">
        <v>160</v>
      </c>
      <c r="D4" s="176" t="s">
        <v>161</v>
      </c>
      <c r="E4" s="120" t="s">
        <v>176</v>
      </c>
      <c r="F4" s="120"/>
      <c r="G4" s="122" t="s">
        <v>164</v>
      </c>
      <c r="H4" s="122"/>
      <c r="I4" s="177"/>
    </row>
    <row r="5" s="119" customFormat="true" ht="30" hidden="false" customHeight="true" outlineLevel="0" collapsed="false">
      <c r="A5" s="176"/>
      <c r="B5" s="182"/>
      <c r="C5" s="120"/>
      <c r="D5" s="176"/>
      <c r="E5" s="168" t="s">
        <v>99</v>
      </c>
      <c r="F5" s="168" t="s">
        <v>100</v>
      </c>
      <c r="G5" s="167" t="s">
        <v>177</v>
      </c>
      <c r="H5" s="184" t="s">
        <v>178</v>
      </c>
      <c r="I5" s="177"/>
    </row>
    <row r="6" s="119" customFormat="true" ht="19.5" hidden="false" customHeight="true" outlineLevel="0" collapsed="false">
      <c r="A6" s="176"/>
      <c r="B6" s="137" t="s">
        <v>78</v>
      </c>
      <c r="C6" s="137"/>
      <c r="D6" s="137"/>
      <c r="E6" s="137"/>
      <c r="F6" s="137"/>
      <c r="G6" s="137"/>
      <c r="H6" s="137"/>
      <c r="I6" s="177"/>
    </row>
    <row r="7" s="88" customFormat="true" ht="25.5" hidden="false" customHeight="true" outlineLevel="0" collapsed="false">
      <c r="A7" s="86"/>
      <c r="B7" s="126" t="s">
        <v>179</v>
      </c>
      <c r="C7" s="126"/>
      <c r="D7" s="126"/>
      <c r="E7" s="126"/>
      <c r="F7" s="126"/>
      <c r="G7" s="126"/>
      <c r="H7" s="126"/>
    </row>
    <row r="8" s="88" customFormat="true" ht="19.5" hidden="false" customHeight="true" outlineLevel="0" collapsed="false">
      <c r="A8" s="131" t="s">
        <v>180</v>
      </c>
      <c r="B8" s="90" t="n">
        <v>8978</v>
      </c>
      <c r="C8" s="91" t="n">
        <v>3591</v>
      </c>
      <c r="D8" s="91" t="n">
        <v>5387</v>
      </c>
      <c r="E8" s="91" t="n">
        <v>4031</v>
      </c>
      <c r="F8" s="91" t="n">
        <v>4947</v>
      </c>
      <c r="G8" s="91" t="n">
        <v>3602</v>
      </c>
      <c r="H8" s="91" t="n">
        <v>5376</v>
      </c>
      <c r="J8" s="143"/>
      <c r="K8" s="143"/>
      <c r="L8" s="143"/>
    </row>
    <row r="9" s="88" customFormat="true" ht="19.5" hidden="false" customHeight="true" outlineLevel="0" collapsed="false">
      <c r="A9" s="131" t="s">
        <v>181</v>
      </c>
      <c r="B9" s="90" t="n">
        <v>4877</v>
      </c>
      <c r="C9" s="91" t="n">
        <v>2162</v>
      </c>
      <c r="D9" s="91" t="n">
        <v>2715</v>
      </c>
      <c r="E9" s="91" t="n">
        <v>1414</v>
      </c>
      <c r="F9" s="91" t="n">
        <v>3463</v>
      </c>
      <c r="G9" s="91" t="n">
        <v>1128</v>
      </c>
      <c r="H9" s="91" t="n">
        <v>3749</v>
      </c>
      <c r="J9" s="143"/>
      <c r="K9" s="143"/>
      <c r="L9" s="143"/>
    </row>
    <row r="10" s="88" customFormat="true" ht="19.5" hidden="false" customHeight="true" outlineLevel="0" collapsed="false">
      <c r="A10" s="131" t="s">
        <v>182</v>
      </c>
      <c r="B10" s="90" t="n">
        <v>628</v>
      </c>
      <c r="C10" s="91" t="n">
        <v>305</v>
      </c>
      <c r="D10" s="91" t="n">
        <v>323</v>
      </c>
      <c r="E10" s="91" t="n">
        <v>110</v>
      </c>
      <c r="F10" s="91" t="n">
        <v>518</v>
      </c>
      <c r="G10" s="91" t="n">
        <v>121</v>
      </c>
      <c r="H10" s="91" t="n">
        <v>507</v>
      </c>
      <c r="J10" s="143"/>
      <c r="K10" s="143"/>
      <c r="L10" s="143"/>
    </row>
    <row r="11" s="88" customFormat="true" ht="19.5" hidden="false" customHeight="true" outlineLevel="0" collapsed="false">
      <c r="A11" s="131" t="s">
        <v>183</v>
      </c>
      <c r="B11" s="90" t="n">
        <v>2757</v>
      </c>
      <c r="C11" s="91" t="n">
        <v>1184</v>
      </c>
      <c r="D11" s="91" t="n">
        <v>1573</v>
      </c>
      <c r="E11" s="91" t="n">
        <v>1341</v>
      </c>
      <c r="F11" s="91" t="n">
        <v>1416</v>
      </c>
      <c r="G11" s="91" t="n">
        <v>780</v>
      </c>
      <c r="H11" s="91" t="n">
        <v>1977</v>
      </c>
      <c r="J11" s="143"/>
      <c r="K11" s="143"/>
      <c r="L11" s="143"/>
    </row>
    <row r="12" s="88" customFormat="true" ht="19.5" hidden="false" customHeight="true" outlineLevel="0" collapsed="false">
      <c r="A12" s="131" t="s">
        <v>96</v>
      </c>
      <c r="B12" s="90" t="n">
        <v>17240</v>
      </c>
      <c r="C12" s="91" t="n">
        <v>7242</v>
      </c>
      <c r="D12" s="91" t="n">
        <v>9998</v>
      </c>
      <c r="E12" s="91" t="n">
        <v>6896</v>
      </c>
      <c r="F12" s="91" t="n">
        <v>10344</v>
      </c>
      <c r="G12" s="91" t="n">
        <v>5631</v>
      </c>
      <c r="H12" s="91" t="n">
        <v>11609</v>
      </c>
      <c r="J12" s="143"/>
      <c r="K12" s="143"/>
      <c r="L12" s="143"/>
    </row>
    <row r="13" s="88" customFormat="true" ht="27" hidden="false" customHeight="true" outlineLevel="0" collapsed="false">
      <c r="A13" s="131" t="s">
        <v>184</v>
      </c>
      <c r="B13" s="180" t="n">
        <v>12395</v>
      </c>
      <c r="C13" s="185" t="n">
        <v>5036</v>
      </c>
      <c r="D13" s="185" t="n">
        <v>7359</v>
      </c>
      <c r="E13" s="185" t="n">
        <v>7635</v>
      </c>
      <c r="F13" s="185" t="n">
        <v>4760</v>
      </c>
      <c r="G13" s="185" t="n">
        <v>5250</v>
      </c>
      <c r="H13" s="185" t="n">
        <v>7145</v>
      </c>
      <c r="J13" s="143"/>
      <c r="K13" s="143"/>
      <c r="L13" s="143"/>
    </row>
    <row r="14" s="88" customFormat="true" ht="19.5" hidden="false" customHeight="true" outlineLevel="0" collapsed="false">
      <c r="A14" s="131"/>
      <c r="B14" s="91"/>
      <c r="C14" s="91"/>
      <c r="D14" s="91"/>
      <c r="E14" s="91"/>
      <c r="F14" s="91"/>
      <c r="G14" s="91"/>
      <c r="H14" s="91"/>
      <c r="J14" s="143"/>
      <c r="K14" s="143"/>
      <c r="L14" s="143"/>
    </row>
    <row r="15" s="88" customFormat="true" ht="25.5" hidden="false" customHeight="true" outlineLevel="0" collapsed="false">
      <c r="A15" s="131"/>
      <c r="B15" s="132" t="s">
        <v>185</v>
      </c>
      <c r="C15" s="132"/>
      <c r="D15" s="132"/>
      <c r="E15" s="132"/>
      <c r="F15" s="132"/>
      <c r="G15" s="132"/>
      <c r="H15" s="132"/>
      <c r="J15" s="143"/>
      <c r="K15" s="143"/>
      <c r="L15" s="143"/>
    </row>
    <row r="16" s="88" customFormat="true" ht="19.5" hidden="false" customHeight="true" outlineLevel="0" collapsed="false">
      <c r="A16" s="141" t="s">
        <v>186</v>
      </c>
      <c r="B16" s="90" t="n">
        <v>5108</v>
      </c>
      <c r="C16" s="91" t="n">
        <v>2037</v>
      </c>
      <c r="D16" s="91" t="n">
        <v>3071</v>
      </c>
      <c r="E16" s="91" t="n">
        <v>2618</v>
      </c>
      <c r="F16" s="91" t="n">
        <v>2490</v>
      </c>
      <c r="G16" s="91" t="n">
        <v>2206</v>
      </c>
      <c r="H16" s="91" t="n">
        <v>2902</v>
      </c>
      <c r="J16" s="143"/>
      <c r="K16" s="143"/>
      <c r="L16" s="143"/>
    </row>
    <row r="17" s="88" customFormat="true" ht="19.5" hidden="false" customHeight="true" outlineLevel="0" collapsed="false">
      <c r="A17" s="141" t="s">
        <v>187</v>
      </c>
      <c r="B17" s="90" t="n">
        <v>9878</v>
      </c>
      <c r="C17" s="91" t="n">
        <v>4172</v>
      </c>
      <c r="D17" s="91" t="n">
        <v>5706</v>
      </c>
      <c r="E17" s="91" t="n">
        <v>2860</v>
      </c>
      <c r="F17" s="91" t="n">
        <v>7018</v>
      </c>
      <c r="G17" s="91" t="n">
        <v>2657</v>
      </c>
      <c r="H17" s="91" t="n">
        <v>7221</v>
      </c>
      <c r="J17" s="143"/>
      <c r="K17" s="143"/>
      <c r="L17" s="143"/>
    </row>
    <row r="18" s="88" customFormat="true" ht="19.5" hidden="false" customHeight="true" outlineLevel="0" collapsed="false">
      <c r="A18" s="141" t="s">
        <v>188</v>
      </c>
      <c r="B18" s="90" t="n">
        <v>547</v>
      </c>
      <c r="C18" s="91" t="n">
        <v>276</v>
      </c>
      <c r="D18" s="91" t="n">
        <v>271</v>
      </c>
      <c r="E18" s="91" t="n">
        <v>63</v>
      </c>
      <c r="F18" s="91" t="n">
        <v>484</v>
      </c>
      <c r="G18" s="91" t="n">
        <v>98</v>
      </c>
      <c r="H18" s="91" t="n">
        <v>449</v>
      </c>
      <c r="J18" s="143"/>
      <c r="K18" s="143"/>
      <c r="L18" s="143"/>
    </row>
    <row r="19" customFormat="false" ht="19.5" hidden="false" customHeight="true" outlineLevel="0" collapsed="false">
      <c r="A19" s="141" t="s">
        <v>189</v>
      </c>
      <c r="B19" s="90" t="n">
        <v>1387</v>
      </c>
      <c r="C19" s="91" t="n">
        <v>617</v>
      </c>
      <c r="D19" s="91" t="n">
        <v>770</v>
      </c>
      <c r="E19" s="91" t="n">
        <v>681</v>
      </c>
      <c r="F19" s="91" t="n">
        <v>706</v>
      </c>
      <c r="G19" s="91" t="n">
        <v>371</v>
      </c>
      <c r="H19" s="91" t="n">
        <v>1016</v>
      </c>
      <c r="J19" s="143"/>
      <c r="K19" s="143"/>
      <c r="L19" s="143"/>
    </row>
    <row r="20" customFormat="false" ht="19.5" hidden="false" customHeight="true" outlineLevel="0" collapsed="false">
      <c r="A20" s="131" t="s">
        <v>96</v>
      </c>
      <c r="B20" s="90" t="n">
        <v>16920</v>
      </c>
      <c r="C20" s="91" t="n">
        <v>7102</v>
      </c>
      <c r="D20" s="91" t="n">
        <v>9818</v>
      </c>
      <c r="E20" s="91" t="n">
        <v>6222</v>
      </c>
      <c r="F20" s="91" t="n">
        <v>10698</v>
      </c>
      <c r="G20" s="91" t="n">
        <v>5332</v>
      </c>
      <c r="H20" s="91" t="n">
        <v>11588</v>
      </c>
      <c r="J20" s="143"/>
      <c r="K20" s="143"/>
      <c r="L20" s="143"/>
    </row>
    <row r="21" s="88" customFormat="true" ht="27" hidden="false" customHeight="true" outlineLevel="0" collapsed="false">
      <c r="A21" s="131" t="s">
        <v>184</v>
      </c>
      <c r="B21" s="180" t="n">
        <v>15390</v>
      </c>
      <c r="C21" s="185" t="n">
        <v>6279</v>
      </c>
      <c r="D21" s="185" t="n">
        <v>9111</v>
      </c>
      <c r="E21" s="185" t="n">
        <v>9521</v>
      </c>
      <c r="F21" s="185" t="n">
        <v>5869</v>
      </c>
      <c r="G21" s="185" t="n">
        <v>6637</v>
      </c>
      <c r="H21" s="185" t="n">
        <v>8753</v>
      </c>
      <c r="J21" s="143"/>
      <c r="K21" s="143"/>
      <c r="L21" s="143"/>
    </row>
    <row r="22" customFormat="false" ht="12.75" hidden="false" customHeight="false" outlineLevel="0" collapsed="false">
      <c r="B22" s="163"/>
      <c r="C22" s="163"/>
      <c r="D22" s="163"/>
      <c r="E22" s="163"/>
      <c r="F22" s="163"/>
      <c r="G22" s="163"/>
      <c r="H22" s="163"/>
      <c r="I22" s="163"/>
      <c r="J22" s="163"/>
      <c r="K22" s="163"/>
      <c r="L22" s="163"/>
    </row>
    <row r="23" customFormat="false" ht="12.75" hidden="false" customHeight="false" outlineLevel="0" collapsed="false">
      <c r="A23" s="111" t="s">
        <v>90</v>
      </c>
      <c r="B23" s="111"/>
      <c r="C23" s="111"/>
      <c r="D23" s="111"/>
    </row>
    <row r="24" customFormat="false" ht="12.75" hidden="false" customHeight="false" outlineLevel="0" collapsed="false">
      <c r="A24" s="112" t="s">
        <v>190</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5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91</v>
      </c>
      <c r="B1" s="165"/>
      <c r="C1" s="165"/>
      <c r="D1" s="165"/>
      <c r="E1" s="165"/>
      <c r="F1" s="165"/>
      <c r="G1" s="165"/>
      <c r="H1" s="165"/>
    </row>
    <row r="2" customFormat="false" ht="19.5" hidden="false" customHeight="true" outlineLevel="0" collapsed="false">
      <c r="A2" s="76"/>
      <c r="B2" s="76"/>
      <c r="C2" s="76"/>
      <c r="D2" s="76"/>
      <c r="E2" s="76"/>
      <c r="F2" s="115"/>
      <c r="G2" s="76"/>
      <c r="H2" s="76"/>
    </row>
    <row r="3" customFormat="false" ht="19.5" hidden="false" customHeight="true" outlineLevel="0" collapsed="false">
      <c r="A3" s="186"/>
      <c r="B3" s="186"/>
      <c r="C3" s="187"/>
      <c r="D3" s="120" t="s">
        <v>192</v>
      </c>
      <c r="E3" s="121" t="s">
        <v>159</v>
      </c>
      <c r="F3" s="121"/>
      <c r="G3" s="121"/>
      <c r="H3" s="121"/>
    </row>
    <row r="4" s="119" customFormat="true" ht="19.5" hidden="false" customHeight="true" outlineLevel="0" collapsed="false">
      <c r="A4" s="188" t="s">
        <v>193</v>
      </c>
      <c r="B4" s="188"/>
      <c r="C4" s="188"/>
      <c r="D4" s="120"/>
      <c r="E4" s="117" t="s">
        <v>194</v>
      </c>
      <c r="F4" s="117"/>
      <c r="G4" s="117" t="s">
        <v>195</v>
      </c>
      <c r="H4" s="121" t="s">
        <v>196</v>
      </c>
    </row>
    <row r="5" s="119" customFormat="true" ht="30" hidden="false" customHeight="true" outlineLevel="0" collapsed="false">
      <c r="A5" s="188"/>
      <c r="B5" s="188"/>
      <c r="C5" s="188"/>
      <c r="D5" s="120"/>
      <c r="E5" s="184" t="s">
        <v>76</v>
      </c>
      <c r="F5" s="167" t="s">
        <v>77</v>
      </c>
      <c r="G5" s="117"/>
      <c r="H5" s="121"/>
      <c r="I5" s="177"/>
    </row>
    <row r="6" s="119" customFormat="true" ht="19.5" hidden="false" customHeight="true" outlineLevel="0" collapsed="false">
      <c r="A6" s="182" t="s">
        <v>197</v>
      </c>
      <c r="B6" s="182"/>
      <c r="C6" s="182"/>
      <c r="D6" s="121" t="s">
        <v>78</v>
      </c>
      <c r="E6" s="121"/>
      <c r="F6" s="121"/>
      <c r="G6" s="121"/>
      <c r="H6" s="121"/>
      <c r="I6" s="177"/>
    </row>
    <row r="7" s="88" customFormat="true" ht="19.5" hidden="false" customHeight="true" outlineLevel="0" collapsed="false">
      <c r="A7" s="86"/>
      <c r="B7" s="86"/>
      <c r="C7" s="160"/>
      <c r="D7" s="126"/>
      <c r="E7" s="126"/>
      <c r="F7" s="126"/>
      <c r="G7" s="126"/>
      <c r="H7" s="126"/>
    </row>
    <row r="8" s="88" customFormat="true" ht="19.5" hidden="false" customHeight="true" outlineLevel="0" collapsed="false">
      <c r="A8" s="189"/>
      <c r="B8" s="190" t="s">
        <v>198</v>
      </c>
      <c r="C8" s="191" t="n">
        <v>50</v>
      </c>
      <c r="D8" s="93" t="n">
        <v>1189</v>
      </c>
      <c r="E8" s="93" t="n">
        <v>0</v>
      </c>
      <c r="F8" s="93" t="n">
        <v>1189</v>
      </c>
      <c r="G8" s="93" t="n">
        <v>843</v>
      </c>
      <c r="H8" s="93" t="n">
        <v>346</v>
      </c>
      <c r="I8" s="143"/>
      <c r="J8" s="143"/>
    </row>
    <row r="9" s="88" customFormat="true" ht="19.5" hidden="false" customHeight="true" outlineLevel="0" collapsed="false">
      <c r="A9" s="189" t="n">
        <v>51</v>
      </c>
      <c r="B9" s="89" t="s">
        <v>39</v>
      </c>
      <c r="C9" s="191" t="n">
        <v>75</v>
      </c>
      <c r="D9" s="93" t="n">
        <v>759</v>
      </c>
      <c r="E9" s="93" t="n">
        <v>0</v>
      </c>
      <c r="F9" s="93" t="n">
        <v>759</v>
      </c>
      <c r="G9" s="93" t="n">
        <v>515</v>
      </c>
      <c r="H9" s="93" t="n">
        <v>244</v>
      </c>
      <c r="I9" s="143"/>
      <c r="J9" s="143"/>
    </row>
    <row r="10" s="88" customFormat="true" ht="19.5" hidden="false" customHeight="true" outlineLevel="0" collapsed="false">
      <c r="A10" s="189" t="n">
        <v>76</v>
      </c>
      <c r="B10" s="89" t="s">
        <v>39</v>
      </c>
      <c r="C10" s="191" t="n">
        <v>100</v>
      </c>
      <c r="D10" s="93" t="n">
        <v>933</v>
      </c>
      <c r="E10" s="93" t="n">
        <v>0</v>
      </c>
      <c r="F10" s="93" t="n">
        <v>933</v>
      </c>
      <c r="G10" s="93" t="n">
        <v>648</v>
      </c>
      <c r="H10" s="93" t="n">
        <v>285</v>
      </c>
      <c r="I10" s="143"/>
      <c r="J10" s="143"/>
    </row>
    <row r="11" s="88" customFormat="true" ht="19.5" hidden="false" customHeight="true" outlineLevel="0" collapsed="false">
      <c r="A11" s="189" t="n">
        <v>101</v>
      </c>
      <c r="B11" s="89" t="s">
        <v>39</v>
      </c>
      <c r="C11" s="191" t="n">
        <v>125</v>
      </c>
      <c r="D11" s="93" t="n">
        <v>1020</v>
      </c>
      <c r="E11" s="93" t="n">
        <v>0</v>
      </c>
      <c r="F11" s="93" t="n">
        <v>1020</v>
      </c>
      <c r="G11" s="93" t="n">
        <v>700</v>
      </c>
      <c r="H11" s="93" t="n">
        <v>320</v>
      </c>
      <c r="I11" s="143"/>
      <c r="J11" s="143"/>
    </row>
    <row r="12" s="88" customFormat="true" ht="19.5" hidden="false" customHeight="true" outlineLevel="0" collapsed="false">
      <c r="A12" s="189" t="n">
        <v>126</v>
      </c>
      <c r="B12" s="89" t="s">
        <v>39</v>
      </c>
      <c r="C12" s="191" t="n">
        <v>150</v>
      </c>
      <c r="D12" s="93" t="n">
        <v>1065</v>
      </c>
      <c r="E12" s="93" t="n">
        <v>0</v>
      </c>
      <c r="F12" s="93" t="n">
        <v>1065</v>
      </c>
      <c r="G12" s="93" t="n">
        <v>711</v>
      </c>
      <c r="H12" s="93" t="n">
        <v>354</v>
      </c>
      <c r="I12" s="143"/>
      <c r="J12" s="143"/>
    </row>
    <row r="13" s="88" customFormat="true" ht="19.5" hidden="false" customHeight="true" outlineLevel="0" collapsed="false">
      <c r="A13" s="189" t="n">
        <v>151</v>
      </c>
      <c r="B13" s="89" t="s">
        <v>39</v>
      </c>
      <c r="C13" s="191" t="n">
        <v>175</v>
      </c>
      <c r="D13" s="93" t="n">
        <v>1121</v>
      </c>
      <c r="E13" s="93" t="n">
        <v>0</v>
      </c>
      <c r="F13" s="93" t="n">
        <v>1121</v>
      </c>
      <c r="G13" s="93" t="n">
        <v>795</v>
      </c>
      <c r="H13" s="93" t="n">
        <v>326</v>
      </c>
      <c r="I13" s="143"/>
      <c r="J13" s="143"/>
    </row>
    <row r="14" s="88" customFormat="true" ht="19.5" hidden="false" customHeight="true" outlineLevel="0" collapsed="false">
      <c r="A14" s="189" t="n">
        <v>176</v>
      </c>
      <c r="B14" s="89" t="s">
        <v>39</v>
      </c>
      <c r="C14" s="191" t="n">
        <v>200</v>
      </c>
      <c r="D14" s="93" t="n">
        <v>6636</v>
      </c>
      <c r="E14" s="93" t="n">
        <v>5435</v>
      </c>
      <c r="F14" s="93" t="n">
        <v>1201</v>
      </c>
      <c r="G14" s="93" t="n">
        <v>6237</v>
      </c>
      <c r="H14" s="93" t="n">
        <v>399</v>
      </c>
      <c r="I14" s="143"/>
      <c r="J14" s="143"/>
    </row>
    <row r="15" s="88" customFormat="true" ht="19.5" hidden="false" customHeight="true" outlineLevel="0" collapsed="false">
      <c r="A15" s="189" t="n">
        <v>201</v>
      </c>
      <c r="B15" s="89" t="s">
        <v>39</v>
      </c>
      <c r="C15" s="191" t="n">
        <v>225</v>
      </c>
      <c r="D15" s="93" t="n">
        <v>779</v>
      </c>
      <c r="E15" s="93" t="n">
        <v>3</v>
      </c>
      <c r="F15" s="93" t="n">
        <v>776</v>
      </c>
      <c r="G15" s="93" t="n">
        <v>457</v>
      </c>
      <c r="H15" s="93" t="n">
        <v>322</v>
      </c>
      <c r="I15" s="143"/>
      <c r="J15" s="143"/>
    </row>
    <row r="16" s="88" customFormat="true" ht="19.5" hidden="false" customHeight="true" outlineLevel="0" collapsed="false">
      <c r="A16" s="189" t="n">
        <v>226</v>
      </c>
      <c r="B16" s="89" t="s">
        <v>39</v>
      </c>
      <c r="C16" s="191" t="n">
        <v>250</v>
      </c>
      <c r="D16" s="93" t="n">
        <v>978</v>
      </c>
      <c r="E16" s="93" t="n">
        <v>110</v>
      </c>
      <c r="F16" s="93" t="n">
        <v>868</v>
      </c>
      <c r="G16" s="93" t="n">
        <v>564</v>
      </c>
      <c r="H16" s="93" t="n">
        <v>414</v>
      </c>
      <c r="I16" s="143"/>
      <c r="J16" s="143"/>
    </row>
    <row r="17" customFormat="false" ht="19.5" hidden="false" customHeight="true" outlineLevel="0" collapsed="false">
      <c r="A17" s="189" t="n">
        <v>251</v>
      </c>
      <c r="B17" s="89" t="s">
        <v>39</v>
      </c>
      <c r="C17" s="191" t="n">
        <v>275</v>
      </c>
      <c r="D17" s="93" t="n">
        <v>842</v>
      </c>
      <c r="E17" s="93" t="n">
        <v>0</v>
      </c>
      <c r="F17" s="93" t="n">
        <v>842</v>
      </c>
      <c r="G17" s="93" t="n">
        <v>411</v>
      </c>
      <c r="H17" s="93" t="n">
        <v>431</v>
      </c>
      <c r="I17" s="143"/>
      <c r="J17" s="143"/>
    </row>
    <row r="18" customFormat="false" ht="19.5" hidden="false" customHeight="true" outlineLevel="0" collapsed="false">
      <c r="A18" s="189" t="n">
        <v>276</v>
      </c>
      <c r="B18" s="89" t="s">
        <v>39</v>
      </c>
      <c r="C18" s="191" t="n">
        <v>300</v>
      </c>
      <c r="D18" s="93" t="n">
        <v>923</v>
      </c>
      <c r="E18" s="93" t="n">
        <v>0</v>
      </c>
      <c r="F18" s="93" t="n">
        <v>923</v>
      </c>
      <c r="G18" s="93" t="n">
        <v>435</v>
      </c>
      <c r="H18" s="93" t="n">
        <v>488</v>
      </c>
      <c r="I18" s="143"/>
      <c r="J18" s="143"/>
    </row>
    <row r="19" customFormat="false" ht="19.5" hidden="false" customHeight="true" outlineLevel="0" collapsed="false">
      <c r="A19" s="189" t="n">
        <v>301</v>
      </c>
      <c r="B19" s="89" t="s">
        <v>39</v>
      </c>
      <c r="C19" s="191" t="n">
        <v>350</v>
      </c>
      <c r="D19" s="93" t="n">
        <v>2830</v>
      </c>
      <c r="E19" s="93" t="n">
        <v>924</v>
      </c>
      <c r="F19" s="93" t="n">
        <v>1906</v>
      </c>
      <c r="G19" s="93" t="n">
        <v>1900</v>
      </c>
      <c r="H19" s="93" t="n">
        <v>930</v>
      </c>
      <c r="I19" s="143"/>
      <c r="J19" s="143"/>
    </row>
    <row r="20" customFormat="false" ht="19.5" hidden="false" customHeight="true" outlineLevel="0" collapsed="false">
      <c r="A20" s="189" t="n">
        <v>351</v>
      </c>
      <c r="B20" s="89" t="s">
        <v>39</v>
      </c>
      <c r="C20" s="191" t="n">
        <v>400</v>
      </c>
      <c r="D20" s="93" t="n">
        <v>3049</v>
      </c>
      <c r="E20" s="93" t="n">
        <v>1193</v>
      </c>
      <c r="F20" s="93" t="n">
        <v>1856</v>
      </c>
      <c r="G20" s="93" t="n">
        <v>1513</v>
      </c>
      <c r="H20" s="93" t="n">
        <v>1536</v>
      </c>
      <c r="I20" s="143"/>
      <c r="J20" s="143"/>
    </row>
    <row r="21" customFormat="false" ht="19.5" hidden="false" customHeight="true" outlineLevel="0" collapsed="false">
      <c r="A21" s="189" t="n">
        <v>401</v>
      </c>
      <c r="B21" s="89" t="s">
        <v>39</v>
      </c>
      <c r="C21" s="191" t="n">
        <v>450</v>
      </c>
      <c r="D21" s="93" t="n">
        <v>5275</v>
      </c>
      <c r="E21" s="93" t="n">
        <v>4022</v>
      </c>
      <c r="F21" s="93" t="n">
        <v>1253</v>
      </c>
      <c r="G21" s="93" t="n">
        <v>4316</v>
      </c>
      <c r="H21" s="93" t="n">
        <v>958</v>
      </c>
      <c r="I21" s="143"/>
      <c r="J21" s="143"/>
    </row>
    <row r="22" customFormat="false" ht="19.5" hidden="false" customHeight="true" outlineLevel="0" collapsed="false">
      <c r="A22" s="189" t="n">
        <v>451</v>
      </c>
      <c r="B22" s="89" t="s">
        <v>39</v>
      </c>
      <c r="C22" s="191" t="n">
        <v>500</v>
      </c>
      <c r="D22" s="93" t="n">
        <v>2542</v>
      </c>
      <c r="E22" s="93" t="n">
        <v>1691</v>
      </c>
      <c r="F22" s="93" t="n">
        <v>851</v>
      </c>
      <c r="G22" s="93" t="n">
        <v>1207</v>
      </c>
      <c r="H22" s="93" t="n">
        <v>1333</v>
      </c>
      <c r="I22" s="143"/>
      <c r="J22" s="143"/>
    </row>
    <row r="23" customFormat="false" ht="19.5" hidden="false" customHeight="true" outlineLevel="0" collapsed="false">
      <c r="A23" s="189" t="n">
        <v>501</v>
      </c>
      <c r="B23" s="89" t="s">
        <v>39</v>
      </c>
      <c r="C23" s="191" t="n">
        <v>550</v>
      </c>
      <c r="D23" s="93" t="n">
        <v>2752</v>
      </c>
      <c r="E23" s="93" t="n">
        <v>2309</v>
      </c>
      <c r="F23" s="93" t="n">
        <v>443</v>
      </c>
      <c r="G23" s="93" t="n">
        <v>554</v>
      </c>
      <c r="H23" s="93" t="n">
        <v>2198</v>
      </c>
      <c r="I23" s="143"/>
      <c r="J23" s="143"/>
    </row>
    <row r="24" customFormat="false" ht="19.5" hidden="false" customHeight="true" outlineLevel="0" collapsed="false">
      <c r="A24" s="189" t="n">
        <v>551</v>
      </c>
      <c r="B24" s="109" t="s">
        <v>199</v>
      </c>
      <c r="C24" s="109"/>
      <c r="D24" s="93" t="n">
        <v>2273</v>
      </c>
      <c r="E24" s="93" t="n">
        <v>1887</v>
      </c>
      <c r="F24" s="93" t="n">
        <v>386</v>
      </c>
      <c r="G24" s="93" t="n">
        <v>395</v>
      </c>
      <c r="H24" s="93" t="n">
        <v>1877</v>
      </c>
      <c r="I24" s="143"/>
      <c r="J24" s="143"/>
    </row>
    <row r="25" customFormat="false" ht="19.5" hidden="false" customHeight="true" outlineLevel="0" collapsed="false">
      <c r="A25" s="141"/>
      <c r="B25" s="89"/>
      <c r="C25" s="192"/>
      <c r="D25" s="163"/>
      <c r="E25" s="163"/>
      <c r="F25" s="163"/>
      <c r="G25" s="93"/>
      <c r="H25" s="94"/>
      <c r="I25" s="143"/>
      <c r="J25" s="143"/>
    </row>
    <row r="26" customFormat="false" ht="19.5" hidden="false" customHeight="true" outlineLevel="0" collapsed="false">
      <c r="A26" s="144" t="s">
        <v>122</v>
      </c>
      <c r="B26" s="144"/>
      <c r="C26" s="144"/>
      <c r="D26" s="93" t="n">
        <v>34966</v>
      </c>
      <c r="E26" s="93" t="n">
        <v>17574</v>
      </c>
      <c r="F26" s="93" t="n">
        <v>17392</v>
      </c>
      <c r="G26" s="93" t="n">
        <v>22201</v>
      </c>
      <c r="H26" s="93" t="n">
        <v>12761</v>
      </c>
      <c r="I26" s="143"/>
      <c r="J26" s="143"/>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5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200</v>
      </c>
      <c r="B1" s="165"/>
      <c r="C1" s="165"/>
      <c r="D1" s="165"/>
      <c r="E1" s="165"/>
      <c r="F1" s="165"/>
      <c r="G1" s="165"/>
      <c r="H1" s="165"/>
      <c r="I1" s="165"/>
      <c r="J1" s="165"/>
    </row>
    <row r="2" customFormat="false" ht="19.5" hidden="false" customHeight="true" outlineLevel="0" collapsed="false">
      <c r="F2" s="115"/>
      <c r="G2" s="76"/>
      <c r="H2" s="76"/>
      <c r="I2" s="76"/>
      <c r="J2" s="76"/>
    </row>
    <row r="3" s="119" customFormat="true" ht="22.5" hidden="false" customHeight="true" outlineLevel="0" collapsed="false">
      <c r="A3" s="176" t="s">
        <v>201</v>
      </c>
      <c r="B3" s="176"/>
      <c r="C3" s="176"/>
      <c r="D3" s="117" t="s">
        <v>36</v>
      </c>
      <c r="E3" s="117"/>
      <c r="F3" s="117"/>
      <c r="G3" s="121" t="s">
        <v>74</v>
      </c>
      <c r="H3" s="121"/>
      <c r="I3" s="121"/>
      <c r="J3" s="121"/>
    </row>
    <row r="4" s="119" customFormat="true" ht="22.5" hidden="false" customHeight="true" outlineLevel="0" collapsed="false">
      <c r="A4" s="176"/>
      <c r="B4" s="176"/>
      <c r="C4" s="176"/>
      <c r="D4" s="123" t="s">
        <v>96</v>
      </c>
      <c r="E4" s="168" t="s">
        <v>160</v>
      </c>
      <c r="F4" s="168" t="s">
        <v>161</v>
      </c>
      <c r="G4" s="120" t="s">
        <v>76</v>
      </c>
      <c r="H4" s="120"/>
      <c r="I4" s="122" t="s">
        <v>77</v>
      </c>
      <c r="J4" s="122"/>
      <c r="K4" s="177"/>
    </row>
    <row r="5" s="119" customFormat="true" ht="22.5" hidden="false" customHeight="true" outlineLevel="0" collapsed="false">
      <c r="A5" s="176"/>
      <c r="B5" s="176"/>
      <c r="C5" s="176"/>
      <c r="D5" s="121" t="s">
        <v>78</v>
      </c>
      <c r="E5" s="121"/>
      <c r="F5" s="121"/>
      <c r="G5" s="168" t="s">
        <v>78</v>
      </c>
      <c r="H5" s="168" t="s">
        <v>79</v>
      </c>
      <c r="I5" s="168" t="s">
        <v>78</v>
      </c>
      <c r="J5" s="168" t="s">
        <v>79</v>
      </c>
      <c r="K5" s="177"/>
    </row>
    <row r="6" s="88" customFormat="true" ht="19.5" hidden="false" customHeight="true" outlineLevel="0" collapsed="false">
      <c r="A6" s="86"/>
      <c r="B6" s="86"/>
      <c r="C6" s="160"/>
      <c r="D6" s="126"/>
      <c r="E6" s="126"/>
      <c r="F6" s="126"/>
      <c r="G6" s="126"/>
      <c r="H6" s="126"/>
      <c r="I6" s="126"/>
      <c r="J6" s="126"/>
    </row>
    <row r="7" s="88" customFormat="true" ht="19.5" hidden="false" customHeight="true" outlineLevel="0" collapsed="false">
      <c r="A7" s="189"/>
      <c r="B7" s="190" t="s">
        <v>202</v>
      </c>
      <c r="C7" s="192" t="n">
        <v>15</v>
      </c>
      <c r="D7" s="93" t="n">
        <v>9</v>
      </c>
      <c r="E7" s="93" t="n">
        <v>2</v>
      </c>
      <c r="F7" s="93" t="n">
        <v>7</v>
      </c>
      <c r="G7" s="93" t="n">
        <v>6</v>
      </c>
      <c r="H7" s="193" t="n">
        <v>66.7</v>
      </c>
      <c r="I7" s="93" t="n">
        <v>3</v>
      </c>
      <c r="J7" s="193" t="n">
        <v>33.3</v>
      </c>
      <c r="K7" s="143"/>
    </row>
    <row r="8" s="88" customFormat="true" ht="19.5" hidden="false" customHeight="true" outlineLevel="0" collapsed="false">
      <c r="A8" s="189" t="n">
        <v>15</v>
      </c>
      <c r="B8" s="89" t="s">
        <v>39</v>
      </c>
      <c r="C8" s="192" t="n">
        <v>16</v>
      </c>
      <c r="D8" s="93" t="n">
        <v>35</v>
      </c>
      <c r="E8" s="93" t="n">
        <v>18</v>
      </c>
      <c r="F8" s="93" t="n">
        <v>17</v>
      </c>
      <c r="G8" s="93" t="n">
        <v>14</v>
      </c>
      <c r="H8" s="194" t="n">
        <v>40</v>
      </c>
      <c r="I8" s="93" t="n">
        <v>21</v>
      </c>
      <c r="J8" s="194" t="n">
        <v>60</v>
      </c>
      <c r="K8" s="143"/>
    </row>
    <row r="9" s="88" customFormat="true" ht="19.5" hidden="false" customHeight="true" outlineLevel="0" collapsed="false">
      <c r="A9" s="189" t="n">
        <v>16</v>
      </c>
      <c r="B9" s="89" t="s">
        <v>39</v>
      </c>
      <c r="C9" s="192" t="n">
        <v>17</v>
      </c>
      <c r="D9" s="93" t="n">
        <v>856</v>
      </c>
      <c r="E9" s="93" t="n">
        <v>297</v>
      </c>
      <c r="F9" s="93" t="n">
        <v>559</v>
      </c>
      <c r="G9" s="93" t="n">
        <v>486</v>
      </c>
      <c r="H9" s="193" t="n">
        <v>56.8</v>
      </c>
      <c r="I9" s="93" t="n">
        <v>370</v>
      </c>
      <c r="J9" s="194" t="n">
        <v>43.2</v>
      </c>
      <c r="K9" s="143"/>
    </row>
    <row r="10" s="88" customFormat="true" ht="19.5" hidden="false" customHeight="true" outlineLevel="0" collapsed="false">
      <c r="A10" s="189" t="n">
        <v>17</v>
      </c>
      <c r="B10" s="89" t="s">
        <v>39</v>
      </c>
      <c r="C10" s="192" t="n">
        <v>18</v>
      </c>
      <c r="D10" s="93" t="n">
        <v>2622</v>
      </c>
      <c r="E10" s="93" t="n">
        <v>1026</v>
      </c>
      <c r="F10" s="93" t="n">
        <v>1596</v>
      </c>
      <c r="G10" s="93" t="n">
        <v>1562</v>
      </c>
      <c r="H10" s="193" t="n">
        <v>59.6</v>
      </c>
      <c r="I10" s="93" t="n">
        <v>1060</v>
      </c>
      <c r="J10" s="194" t="n">
        <v>40.4</v>
      </c>
      <c r="K10" s="143"/>
    </row>
    <row r="11" s="88" customFormat="true" ht="19.5" hidden="false" customHeight="true" outlineLevel="0" collapsed="false">
      <c r="A11" s="189" t="n">
        <v>18</v>
      </c>
      <c r="B11" s="89" t="s">
        <v>39</v>
      </c>
      <c r="C11" s="192" t="n">
        <v>19</v>
      </c>
      <c r="D11" s="93" t="n">
        <v>3622</v>
      </c>
      <c r="E11" s="93" t="n">
        <v>1384</v>
      </c>
      <c r="F11" s="93" t="n">
        <v>2238</v>
      </c>
      <c r="G11" s="93" t="n">
        <v>2107</v>
      </c>
      <c r="H11" s="193" t="n">
        <v>58.2</v>
      </c>
      <c r="I11" s="93" t="n">
        <v>1515</v>
      </c>
      <c r="J11" s="194" t="n">
        <v>41.8</v>
      </c>
      <c r="K11" s="143"/>
    </row>
    <row r="12" s="88" customFormat="true" ht="19.5" hidden="false" customHeight="true" outlineLevel="0" collapsed="false">
      <c r="A12" s="189" t="n">
        <v>19</v>
      </c>
      <c r="B12" s="89" t="s">
        <v>39</v>
      </c>
      <c r="C12" s="192" t="n">
        <v>20</v>
      </c>
      <c r="D12" s="93" t="n">
        <v>4020</v>
      </c>
      <c r="E12" s="93" t="n">
        <v>1509</v>
      </c>
      <c r="F12" s="93" t="n">
        <v>2511</v>
      </c>
      <c r="G12" s="93" t="n">
        <v>2171</v>
      </c>
      <c r="H12" s="194" t="n">
        <v>54</v>
      </c>
      <c r="I12" s="93" t="n">
        <v>1849</v>
      </c>
      <c r="J12" s="194" t="n">
        <v>46</v>
      </c>
      <c r="K12" s="143"/>
    </row>
    <row r="13" s="88" customFormat="true" ht="19.5" hidden="false" customHeight="true" outlineLevel="0" collapsed="false">
      <c r="A13" s="189" t="n">
        <v>20</v>
      </c>
      <c r="B13" s="89" t="s">
        <v>39</v>
      </c>
      <c r="C13" s="192" t="n">
        <v>21</v>
      </c>
      <c r="D13" s="93" t="n">
        <v>4331</v>
      </c>
      <c r="E13" s="93" t="n">
        <v>1648</v>
      </c>
      <c r="F13" s="93" t="n">
        <v>2683</v>
      </c>
      <c r="G13" s="93" t="n">
        <v>2101</v>
      </c>
      <c r="H13" s="194" t="n">
        <v>48.5</v>
      </c>
      <c r="I13" s="93" t="n">
        <v>2230</v>
      </c>
      <c r="J13" s="194" t="n">
        <v>51.5</v>
      </c>
      <c r="K13" s="143"/>
    </row>
    <row r="14" s="88" customFormat="true" ht="19.5" hidden="false" customHeight="true" outlineLevel="0" collapsed="false">
      <c r="A14" s="189" t="n">
        <v>21</v>
      </c>
      <c r="B14" s="89" t="s">
        <v>39</v>
      </c>
      <c r="C14" s="192" t="n">
        <v>22</v>
      </c>
      <c r="D14" s="93" t="n">
        <v>3902</v>
      </c>
      <c r="E14" s="93" t="n">
        <v>1473</v>
      </c>
      <c r="F14" s="93" t="n">
        <v>2429</v>
      </c>
      <c r="G14" s="93" t="n">
        <v>1701</v>
      </c>
      <c r="H14" s="194" t="n">
        <v>43.6</v>
      </c>
      <c r="I14" s="93" t="n">
        <v>2201</v>
      </c>
      <c r="J14" s="194" t="n">
        <v>56.4</v>
      </c>
      <c r="K14" s="143"/>
    </row>
    <row r="15" s="88" customFormat="true" ht="19.5" hidden="false" customHeight="true" outlineLevel="0" collapsed="false">
      <c r="A15" s="189" t="n">
        <v>22</v>
      </c>
      <c r="B15" s="89" t="s">
        <v>39</v>
      </c>
      <c r="C15" s="192" t="n">
        <v>23</v>
      </c>
      <c r="D15" s="93" t="n">
        <v>3520</v>
      </c>
      <c r="E15" s="93" t="n">
        <v>1384</v>
      </c>
      <c r="F15" s="93" t="n">
        <v>2136</v>
      </c>
      <c r="G15" s="93" t="n">
        <v>1409</v>
      </c>
      <c r="H15" s="194" t="n">
        <v>40</v>
      </c>
      <c r="I15" s="93" t="n">
        <v>2111</v>
      </c>
      <c r="J15" s="194" t="n">
        <v>60</v>
      </c>
      <c r="K15" s="143"/>
    </row>
    <row r="16" customFormat="false" ht="19.5" hidden="false" customHeight="true" outlineLevel="0" collapsed="false">
      <c r="A16" s="189" t="n">
        <v>23</v>
      </c>
      <c r="B16" s="89" t="s">
        <v>39</v>
      </c>
      <c r="C16" s="192" t="n">
        <v>24</v>
      </c>
      <c r="D16" s="93" t="n">
        <v>3073</v>
      </c>
      <c r="E16" s="93" t="n">
        <v>1326</v>
      </c>
      <c r="F16" s="93" t="n">
        <v>1747</v>
      </c>
      <c r="G16" s="93" t="n">
        <v>1214</v>
      </c>
      <c r="H16" s="194" t="n">
        <v>39.5</v>
      </c>
      <c r="I16" s="93" t="n">
        <v>1859</v>
      </c>
      <c r="J16" s="194" t="n">
        <v>60.5</v>
      </c>
      <c r="K16" s="143"/>
    </row>
    <row r="17" customFormat="false" ht="19.5" hidden="false" customHeight="true" outlineLevel="0" collapsed="false">
      <c r="A17" s="189" t="n">
        <v>24</v>
      </c>
      <c r="B17" s="89" t="s">
        <v>39</v>
      </c>
      <c r="C17" s="192" t="n">
        <v>25</v>
      </c>
      <c r="D17" s="93" t="n">
        <v>2488</v>
      </c>
      <c r="E17" s="93" t="n">
        <v>1206</v>
      </c>
      <c r="F17" s="93" t="n">
        <v>1282</v>
      </c>
      <c r="G17" s="93" t="n">
        <v>1029</v>
      </c>
      <c r="H17" s="194" t="n">
        <v>41.4</v>
      </c>
      <c r="I17" s="93" t="n">
        <v>1459</v>
      </c>
      <c r="J17" s="194" t="n">
        <v>58.6</v>
      </c>
      <c r="K17" s="143"/>
    </row>
    <row r="18" customFormat="false" ht="19.5" hidden="false" customHeight="true" outlineLevel="0" collapsed="false">
      <c r="A18" s="189" t="n">
        <v>25</v>
      </c>
      <c r="B18" s="89" t="s">
        <v>39</v>
      </c>
      <c r="C18" s="192" t="n">
        <v>26</v>
      </c>
      <c r="D18" s="93" t="n">
        <v>2004</v>
      </c>
      <c r="E18" s="93" t="n">
        <v>1035</v>
      </c>
      <c r="F18" s="93" t="n">
        <v>969</v>
      </c>
      <c r="G18" s="93" t="n">
        <v>928</v>
      </c>
      <c r="H18" s="194" t="n">
        <v>46.3</v>
      </c>
      <c r="I18" s="93" t="n">
        <v>1076</v>
      </c>
      <c r="J18" s="194" t="n">
        <v>53.7</v>
      </c>
      <c r="K18" s="143"/>
    </row>
    <row r="19" customFormat="false" ht="19.5" hidden="false" customHeight="true" outlineLevel="0" collapsed="false">
      <c r="A19" s="189" t="n">
        <v>26</v>
      </c>
      <c r="B19" s="89" t="s">
        <v>39</v>
      </c>
      <c r="C19" s="192" t="n">
        <v>27</v>
      </c>
      <c r="D19" s="93" t="n">
        <v>1421</v>
      </c>
      <c r="E19" s="93" t="n">
        <v>787</v>
      </c>
      <c r="F19" s="93" t="n">
        <v>634</v>
      </c>
      <c r="G19" s="93" t="n">
        <v>663</v>
      </c>
      <c r="H19" s="193" t="n">
        <v>46.7</v>
      </c>
      <c r="I19" s="93" t="n">
        <v>758</v>
      </c>
      <c r="J19" s="194" t="n">
        <v>53.3</v>
      </c>
      <c r="K19" s="143"/>
    </row>
    <row r="20" customFormat="false" ht="19.5" hidden="false" customHeight="true" outlineLevel="0" collapsed="false">
      <c r="A20" s="189" t="n">
        <v>27</v>
      </c>
      <c r="B20" s="89" t="s">
        <v>39</v>
      </c>
      <c r="C20" s="192" t="n">
        <v>28</v>
      </c>
      <c r="D20" s="93" t="n">
        <v>1006</v>
      </c>
      <c r="E20" s="93" t="n">
        <v>570</v>
      </c>
      <c r="F20" s="93" t="n">
        <v>436</v>
      </c>
      <c r="G20" s="93" t="n">
        <v>587</v>
      </c>
      <c r="H20" s="193" t="n">
        <v>58.3</v>
      </c>
      <c r="I20" s="93" t="n">
        <v>419</v>
      </c>
      <c r="J20" s="194" t="n">
        <v>41.7</v>
      </c>
      <c r="K20" s="143"/>
    </row>
    <row r="21" customFormat="false" ht="19.5" hidden="false" customHeight="true" outlineLevel="0" collapsed="false">
      <c r="A21" s="189" t="n">
        <v>28</v>
      </c>
      <c r="B21" s="89" t="s">
        <v>39</v>
      </c>
      <c r="C21" s="192" t="n">
        <v>29</v>
      </c>
      <c r="D21" s="93" t="n">
        <v>718</v>
      </c>
      <c r="E21" s="93" t="n">
        <v>412</v>
      </c>
      <c r="F21" s="93" t="n">
        <v>306</v>
      </c>
      <c r="G21" s="93" t="n">
        <v>480</v>
      </c>
      <c r="H21" s="193" t="n">
        <v>66.9</v>
      </c>
      <c r="I21" s="93" t="n">
        <v>238</v>
      </c>
      <c r="J21" s="194" t="n">
        <v>33.1</v>
      </c>
      <c r="K21" s="143"/>
    </row>
    <row r="22" customFormat="false" ht="19.5" hidden="false" customHeight="true" outlineLevel="0" collapsed="false">
      <c r="A22" s="189" t="n">
        <v>29</v>
      </c>
      <c r="B22" s="89" t="s">
        <v>39</v>
      </c>
      <c r="C22" s="192" t="n">
        <v>30</v>
      </c>
      <c r="D22" s="93" t="n">
        <v>468</v>
      </c>
      <c r="E22" s="93" t="n">
        <v>284</v>
      </c>
      <c r="F22" s="93" t="n">
        <v>184</v>
      </c>
      <c r="G22" s="93" t="n">
        <v>361</v>
      </c>
      <c r="H22" s="193" t="n">
        <v>77.1</v>
      </c>
      <c r="I22" s="93" t="n">
        <v>107</v>
      </c>
      <c r="J22" s="194" t="n">
        <v>22.9</v>
      </c>
      <c r="K22" s="143"/>
    </row>
    <row r="23" customFormat="false" ht="19.5" hidden="false" customHeight="true" outlineLevel="0" collapsed="false">
      <c r="A23" s="189" t="n">
        <v>30</v>
      </c>
      <c r="B23" s="89" t="s">
        <v>39</v>
      </c>
      <c r="C23" s="192" t="n">
        <v>31</v>
      </c>
      <c r="D23" s="93" t="n">
        <v>310</v>
      </c>
      <c r="E23" s="93" t="n">
        <v>178</v>
      </c>
      <c r="F23" s="93" t="n">
        <v>132</v>
      </c>
      <c r="G23" s="93" t="n">
        <v>261</v>
      </c>
      <c r="H23" s="193" t="n">
        <v>84.2</v>
      </c>
      <c r="I23" s="93" t="n">
        <v>49</v>
      </c>
      <c r="J23" s="194" t="n">
        <v>15.8</v>
      </c>
      <c r="K23" s="143"/>
    </row>
    <row r="24" customFormat="false" ht="19.5" hidden="false" customHeight="true" outlineLevel="0" collapsed="false">
      <c r="A24" s="189" t="n">
        <v>31</v>
      </c>
      <c r="B24" s="195" t="s">
        <v>203</v>
      </c>
      <c r="C24" s="195"/>
      <c r="D24" s="93" t="n">
        <v>561</v>
      </c>
      <c r="E24" s="93" t="n">
        <v>300</v>
      </c>
      <c r="F24" s="93" t="n">
        <v>261</v>
      </c>
      <c r="G24" s="93" t="n">
        <v>494</v>
      </c>
      <c r="H24" s="193" t="n">
        <v>88.1</v>
      </c>
      <c r="I24" s="93" t="n">
        <v>67</v>
      </c>
      <c r="J24" s="194" t="n">
        <v>11.9</v>
      </c>
      <c r="K24" s="143"/>
    </row>
    <row r="25" customFormat="false" ht="19.5" hidden="false" customHeight="true" outlineLevel="0" collapsed="false">
      <c r="A25" s="141"/>
      <c r="B25" s="89"/>
      <c r="C25" s="192"/>
      <c r="D25" s="93"/>
      <c r="E25" s="93"/>
      <c r="F25" s="93"/>
      <c r="G25" s="93"/>
      <c r="H25" s="93"/>
      <c r="I25" s="93"/>
      <c r="J25" s="194"/>
      <c r="K25" s="143"/>
    </row>
    <row r="26" customFormat="false" ht="19.5" hidden="false" customHeight="true" outlineLevel="0" collapsed="false">
      <c r="A26" s="144" t="s">
        <v>122</v>
      </c>
      <c r="B26" s="144"/>
      <c r="C26" s="144"/>
      <c r="D26" s="93" t="n">
        <v>34966</v>
      </c>
      <c r="E26" s="93" t="n">
        <v>14839</v>
      </c>
      <c r="F26" s="93" t="n">
        <v>20127</v>
      </c>
      <c r="G26" s="93" t="n">
        <v>17574</v>
      </c>
      <c r="H26" s="193" t="n">
        <v>50.3</v>
      </c>
      <c r="I26" s="93" t="n">
        <v>17392</v>
      </c>
      <c r="J26" s="194" t="n">
        <v>49.7</v>
      </c>
      <c r="K26" s="143"/>
    </row>
    <row r="27" customFormat="false" ht="12.75" hidden="false" customHeight="false" outlineLevel="0" collapsed="false">
      <c r="D27" s="93"/>
    </row>
    <row r="28" customFormat="false" ht="12.75" hidden="false" customHeight="false" outlineLevel="0" collapsed="false">
      <c r="D28" s="196"/>
    </row>
    <row r="29" customFormat="false" ht="12.75" hidden="false" customHeight="false" outlineLevel="0" collapsed="false">
      <c r="D29" s="196"/>
    </row>
    <row r="30" customFormat="false" ht="12.75" hidden="false" customHeight="false" outlineLevel="0" collapsed="false">
      <c r="D30" s="196"/>
    </row>
    <row r="31" customFormat="false" ht="12.75" hidden="false" customHeight="false" outlineLevel="0" collapsed="false">
      <c r="D31" s="196"/>
    </row>
    <row r="32" customFormat="false" ht="12.75" hidden="false" customHeight="false" outlineLevel="0" collapsed="false">
      <c r="D32" s="196"/>
    </row>
    <row r="33" customFormat="false" ht="12.75" hidden="false" customHeight="false" outlineLevel="0" collapsed="false">
      <c r="D33" s="196"/>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5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1" customFormat="false" ht="19.5" hidden="false" customHeight="true" outlineLevel="0" collapsed="false">
      <c r="A21" s="95" t="n">
        <v>2005</v>
      </c>
      <c r="B21" s="96" t="n">
        <v>34966</v>
      </c>
      <c r="C21" s="93" t="n">
        <v>17574</v>
      </c>
      <c r="D21" s="94" t="n">
        <v>50.3</v>
      </c>
      <c r="E21" s="93" t="n">
        <v>17392</v>
      </c>
      <c r="F21" s="94" t="n">
        <v>49.7</v>
      </c>
      <c r="G21" s="93" t="n">
        <v>22618</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row r="36" customFormat="false" ht="19.5" hidden="false" customHeight="true" outlineLevel="0" collapsed="false">
      <c r="I36" s="98" t="n">
        <v>2005</v>
      </c>
      <c r="J36" s="99" t="n">
        <v>35</v>
      </c>
      <c r="K36" s="99" t="n">
        <v>17.6</v>
      </c>
      <c r="L36" s="99" t="n">
        <v>17.4</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5"/>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s="88" customFormat="true" ht="19.5" hidden="false" customHeight="true" outlineLevel="0" collapsed="false">
      <c r="A20" s="95" t="n">
        <v>2004</v>
      </c>
      <c r="B20" s="93" t="n">
        <v>82831</v>
      </c>
      <c r="C20" s="93" t="n">
        <v>49027</v>
      </c>
      <c r="D20" s="93" t="n">
        <v>33805</v>
      </c>
      <c r="E20" s="93" t="n">
        <v>377</v>
      </c>
      <c r="F20" s="93" t="n">
        <v>259</v>
      </c>
    </row>
    <row r="21" customFormat="false" ht="19.5" hidden="false" customHeight="true" outlineLevel="0" collapsed="false">
      <c r="A21" s="95" t="n">
        <v>2005</v>
      </c>
      <c r="B21" s="93" t="n">
        <v>87588</v>
      </c>
      <c r="C21" s="93" t="n">
        <v>52317</v>
      </c>
      <c r="D21" s="93" t="n">
        <v>35271</v>
      </c>
      <c r="E21" s="93" t="n">
        <v>378</v>
      </c>
      <c r="F21" s="93" t="n">
        <v>265</v>
      </c>
    </row>
    <row r="22" customFormat="false" ht="12.75" hidden="false" customHeight="false" outlineLevel="0" collapsed="false">
      <c r="A22" s="110" t="s">
        <v>90</v>
      </c>
      <c r="B22" s="111"/>
      <c r="C22" s="111"/>
      <c r="D22" s="111"/>
    </row>
    <row r="23" customFormat="false" ht="12.75" hidden="false" customHeight="false" outlineLevel="0" collapsed="false">
      <c r="A23" s="112" t="s">
        <v>91</v>
      </c>
      <c r="B23" s="112"/>
      <c r="C23" s="111"/>
      <c r="D23" s="111"/>
    </row>
    <row r="24" customFormat="false" ht="12.75" hidden="false" customHeight="false" outlineLevel="0" collapsed="false">
      <c r="A24" s="112" t="s">
        <v>92</v>
      </c>
      <c r="B24" s="112"/>
      <c r="C24" s="112"/>
      <c r="D24" s="112"/>
    </row>
    <row r="27" customFormat="false" ht="12.75" hidden="false" customHeight="false" outlineLevel="0" collapsed="false">
      <c r="H27" s="66"/>
      <c r="I27" s="66" t="s">
        <v>93</v>
      </c>
      <c r="J27" s="66" t="s">
        <v>76</v>
      </c>
      <c r="K27" s="66" t="s">
        <v>77</v>
      </c>
    </row>
    <row r="28" customFormat="false" ht="12.75" hidden="false" customHeight="false" outlineLevel="0" collapsed="false">
      <c r="H28" s="89" t="n">
        <v>1992</v>
      </c>
      <c r="I28" s="113" t="n">
        <v>41.198</v>
      </c>
      <c r="J28" s="113" t="n">
        <v>24.683</v>
      </c>
      <c r="K28" s="113" t="n">
        <v>16.515</v>
      </c>
    </row>
    <row r="29" customFormat="false" ht="12.75" hidden="false" customHeight="false" outlineLevel="0" collapsed="false">
      <c r="H29" s="89" t="n">
        <v>1993</v>
      </c>
      <c r="I29" s="113" t="n">
        <v>35.999</v>
      </c>
      <c r="J29" s="113" t="n">
        <v>15.512</v>
      </c>
      <c r="K29" s="113" t="n">
        <v>20.487</v>
      </c>
    </row>
    <row r="30" customFormat="false" ht="12.75" hidden="false" customHeight="false" outlineLevel="0" collapsed="false">
      <c r="H30" s="89" t="n">
        <v>1994</v>
      </c>
      <c r="I30" s="113" t="n">
        <v>28.563</v>
      </c>
      <c r="J30" s="113" t="n">
        <v>12.375</v>
      </c>
      <c r="K30" s="113" t="n">
        <v>16.189</v>
      </c>
    </row>
    <row r="31" customFormat="false" ht="12.75" hidden="false" customHeight="false" outlineLevel="0" collapsed="false">
      <c r="H31" s="89" t="n">
        <v>1995</v>
      </c>
      <c r="I31" s="113" t="n">
        <v>26.396</v>
      </c>
      <c r="J31" s="113" t="n">
        <v>12.144</v>
      </c>
      <c r="K31" s="113" t="n">
        <v>14.252</v>
      </c>
    </row>
    <row r="32" customFormat="false" ht="12.75" hidden="false" customHeight="false" outlineLevel="0" collapsed="false">
      <c r="H32" s="89" t="n">
        <v>1996</v>
      </c>
      <c r="I32" s="113" t="n">
        <v>27.95</v>
      </c>
      <c r="J32" s="113" t="n">
        <v>12.5</v>
      </c>
      <c r="K32" s="113" t="n">
        <v>15.451</v>
      </c>
    </row>
    <row r="33" customFormat="false" ht="12.75" hidden="false" customHeight="false" outlineLevel="0" collapsed="false">
      <c r="H33" s="89" t="n">
        <v>1997</v>
      </c>
      <c r="I33" s="113" t="n">
        <v>29.623</v>
      </c>
      <c r="J33" s="113" t="n">
        <v>12.112</v>
      </c>
      <c r="K33" s="113" t="n">
        <v>17.511</v>
      </c>
    </row>
    <row r="34" customFormat="false" ht="12.75" hidden="false" customHeight="false" outlineLevel="0" collapsed="false">
      <c r="H34" s="89" t="n">
        <v>1998</v>
      </c>
      <c r="I34" s="113" t="n">
        <v>36.037</v>
      </c>
      <c r="J34" s="113" t="n">
        <v>14.844</v>
      </c>
      <c r="K34" s="113" t="n">
        <v>21.193</v>
      </c>
    </row>
    <row r="35" customFormat="false" ht="12.75" hidden="false" customHeight="false" outlineLevel="0" collapsed="false">
      <c r="H35" s="89" t="n">
        <v>1999</v>
      </c>
      <c r="I35" s="113" t="n">
        <v>43.179</v>
      </c>
      <c r="J35" s="113" t="n">
        <v>18.599</v>
      </c>
      <c r="K35" s="113" t="n">
        <v>24.58</v>
      </c>
    </row>
    <row r="36" customFormat="false" ht="12.75" hidden="false" customHeight="false" outlineLevel="0" collapsed="false">
      <c r="H36" s="89" t="n">
        <v>2000</v>
      </c>
      <c r="I36" s="113" t="n">
        <v>49.154</v>
      </c>
      <c r="J36" s="113" t="n">
        <v>21.896</v>
      </c>
      <c r="K36" s="113" t="n">
        <v>27.258</v>
      </c>
    </row>
    <row r="37" customFormat="false" ht="12.75" hidden="false" customHeight="false" outlineLevel="0" collapsed="false">
      <c r="H37" s="89" t="n">
        <v>2001</v>
      </c>
      <c r="I37" s="113" t="n">
        <v>66.991</v>
      </c>
      <c r="J37" s="113" t="n">
        <v>34.22</v>
      </c>
      <c r="K37" s="113" t="n">
        <v>32.771</v>
      </c>
    </row>
    <row r="38" customFormat="false" ht="12.75" hidden="false" customHeight="false" outlineLevel="0" collapsed="false">
      <c r="H38" s="89" t="n">
        <v>2002</v>
      </c>
      <c r="I38" s="113" t="n">
        <v>76.642</v>
      </c>
      <c r="J38" s="113" t="n">
        <v>42.491</v>
      </c>
      <c r="K38" s="113" t="n">
        <v>34.151</v>
      </c>
    </row>
    <row r="39" customFormat="false" ht="12.75" hidden="false" customHeight="false" outlineLevel="0" collapsed="false">
      <c r="H39" s="89" t="n">
        <v>2003</v>
      </c>
      <c r="I39" s="113" t="n">
        <v>79.041</v>
      </c>
      <c r="J39" s="113" t="n">
        <v>47.201</v>
      </c>
      <c r="K39" s="113" t="n">
        <v>31.84</v>
      </c>
    </row>
    <row r="40" customFormat="false" ht="12.75" hidden="false" customHeight="false" outlineLevel="0" collapsed="false">
      <c r="H40" s="95" t="n">
        <v>2004</v>
      </c>
      <c r="I40" s="113" t="n">
        <v>82.8</v>
      </c>
      <c r="J40" s="113" t="n">
        <v>49</v>
      </c>
      <c r="K40" s="113" t="n">
        <v>33.8</v>
      </c>
    </row>
    <row r="41" customFormat="false" ht="12.75" hidden="false" customHeight="false" outlineLevel="0" collapsed="false">
      <c r="H41" s="95" t="n">
        <v>2005</v>
      </c>
      <c r="I41" s="114" t="n">
        <v>87.6</v>
      </c>
      <c r="J41" s="114" t="n">
        <v>52.3</v>
      </c>
      <c r="K41" s="114" t="n">
        <v>35.3</v>
      </c>
    </row>
  </sheetData>
  <mergeCells count="9">
    <mergeCell ref="A3:A6"/>
    <mergeCell ref="B3:D3"/>
    <mergeCell ref="E3:F4"/>
    <mergeCell ref="B4:B5"/>
    <mergeCell ref="C4:D4"/>
    <mergeCell ref="B6:D6"/>
    <mergeCell ref="E6:F6"/>
    <mergeCell ref="A23:B23"/>
    <mergeCell ref="A24:D24"/>
  </mergeCells>
  <hyperlinks>
    <hyperlink ref="A1" location="Inhaltsverzeichnis!A26" display="2  Finanzieller Aufwand im Land Brandenburg 1992 bis 2005"/>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5"/>
      <c r="G2" s="76"/>
      <c r="H2" s="76"/>
      <c r="I2" s="76"/>
    </row>
    <row r="3" s="119" customFormat="true" ht="19.5" hidden="false" customHeight="true" outlineLevel="0" collapsed="false">
      <c r="A3" s="116" t="s">
        <v>72</v>
      </c>
      <c r="B3" s="117" t="s">
        <v>95</v>
      </c>
      <c r="C3" s="117"/>
      <c r="D3" s="117"/>
      <c r="E3" s="117"/>
      <c r="F3" s="118" t="s">
        <v>84</v>
      </c>
      <c r="G3" s="118"/>
      <c r="H3" s="118"/>
      <c r="I3" s="118"/>
    </row>
    <row r="4" s="119" customFormat="true" ht="19.5" hidden="false" customHeight="true" outlineLevel="0" collapsed="false">
      <c r="A4" s="116"/>
      <c r="B4" s="120" t="s">
        <v>96</v>
      </c>
      <c r="C4" s="121" t="s">
        <v>74</v>
      </c>
      <c r="D4" s="121"/>
      <c r="E4" s="120" t="s">
        <v>97</v>
      </c>
      <c r="F4" s="120" t="s">
        <v>96</v>
      </c>
      <c r="G4" s="117" t="s">
        <v>87</v>
      </c>
      <c r="H4" s="117"/>
      <c r="I4" s="116" t="s">
        <v>98</v>
      </c>
    </row>
    <row r="5" s="119" customFormat="true" ht="39" hidden="false" customHeight="true" outlineLevel="0" collapsed="false">
      <c r="A5" s="116"/>
      <c r="B5" s="120"/>
      <c r="C5" s="122" t="s">
        <v>99</v>
      </c>
      <c r="D5" s="122" t="s">
        <v>100</v>
      </c>
      <c r="E5" s="120"/>
      <c r="F5" s="120"/>
      <c r="G5" s="123" t="s">
        <v>101</v>
      </c>
      <c r="H5" s="124" t="s">
        <v>102</v>
      </c>
      <c r="I5" s="116"/>
    </row>
    <row r="6" s="119" customFormat="true" ht="19.5" hidden="false" customHeight="true" outlineLevel="0" collapsed="false">
      <c r="A6" s="116"/>
      <c r="B6" s="117" t="s">
        <v>78</v>
      </c>
      <c r="C6" s="117"/>
      <c r="D6" s="117"/>
      <c r="E6" s="117"/>
      <c r="F6" s="125" t="s">
        <v>88</v>
      </c>
      <c r="G6" s="117" t="s">
        <v>79</v>
      </c>
      <c r="H6" s="117"/>
      <c r="I6" s="116" t="s">
        <v>89</v>
      </c>
    </row>
    <row r="7" s="88" customFormat="true" ht="25.5" hidden="false" customHeight="true" outlineLevel="0" collapsed="false">
      <c r="A7" s="86"/>
      <c r="B7" s="126" t="s">
        <v>103</v>
      </c>
      <c r="C7" s="126"/>
      <c r="D7" s="126"/>
      <c r="E7" s="126"/>
      <c r="F7" s="126"/>
      <c r="G7" s="126"/>
      <c r="H7" s="126"/>
      <c r="I7" s="126"/>
    </row>
    <row r="8" s="88" customFormat="true" ht="18.75" hidden="false" customHeight="true" outlineLevel="0" collapsed="false">
      <c r="A8" s="89" t="n">
        <v>1992</v>
      </c>
      <c r="B8" s="127" t="n">
        <v>13195</v>
      </c>
      <c r="C8" s="91" t="n">
        <v>6555</v>
      </c>
      <c r="D8" s="91" t="n">
        <v>6640</v>
      </c>
      <c r="E8" s="91" t="n">
        <v>9274</v>
      </c>
      <c r="F8" s="128" t="n">
        <v>25027</v>
      </c>
      <c r="G8" s="129" t="n">
        <v>100</v>
      </c>
      <c r="H8" s="91" t="n">
        <v>0</v>
      </c>
      <c r="I8" s="91" t="n">
        <v>225</v>
      </c>
    </row>
    <row r="9" s="88" customFormat="true" ht="18.75" hidden="false" customHeight="true" outlineLevel="0" collapsed="false">
      <c r="A9" s="89" t="n">
        <v>1993</v>
      </c>
      <c r="B9" s="127" t="n">
        <v>10692</v>
      </c>
      <c r="C9" s="91" t="n">
        <v>3789</v>
      </c>
      <c r="D9" s="91" t="n">
        <v>6903</v>
      </c>
      <c r="E9" s="91" t="n">
        <v>6788</v>
      </c>
      <c r="F9" s="128" t="n">
        <v>19091</v>
      </c>
      <c r="G9" s="129" t="n">
        <v>100</v>
      </c>
      <c r="H9" s="91" t="n">
        <v>0</v>
      </c>
      <c r="I9" s="91" t="n">
        <v>234</v>
      </c>
    </row>
    <row r="10" s="88" customFormat="true" ht="18.75" hidden="false" customHeight="true" outlineLevel="0" collapsed="false">
      <c r="A10" s="89" t="n">
        <v>1994</v>
      </c>
      <c r="B10" s="127" t="n">
        <v>9594</v>
      </c>
      <c r="C10" s="91" t="n">
        <v>3458</v>
      </c>
      <c r="D10" s="91" t="n">
        <v>6136</v>
      </c>
      <c r="E10" s="91" t="n">
        <v>5291</v>
      </c>
      <c r="F10" s="128" t="n">
        <v>14407</v>
      </c>
      <c r="G10" s="129" t="n">
        <v>100</v>
      </c>
      <c r="H10" s="91" t="n">
        <v>0</v>
      </c>
      <c r="I10" s="91" t="n">
        <v>227</v>
      </c>
    </row>
    <row r="11" s="88" customFormat="true" ht="18.75" hidden="false" customHeight="true" outlineLevel="0" collapsed="false">
      <c r="A11" s="89" t="n">
        <v>1995</v>
      </c>
      <c r="B11" s="127" t="n">
        <v>7402</v>
      </c>
      <c r="C11" s="91" t="n">
        <v>2864</v>
      </c>
      <c r="D11" s="91" t="n">
        <v>4538</v>
      </c>
      <c r="E11" s="91" t="n">
        <v>4598</v>
      </c>
      <c r="F11" s="128" t="n">
        <v>13350</v>
      </c>
      <c r="G11" s="129" t="n">
        <v>100</v>
      </c>
      <c r="H11" s="91" t="n">
        <v>0</v>
      </c>
      <c r="I11" s="91" t="n">
        <v>242</v>
      </c>
    </row>
    <row r="12" s="88" customFormat="true" ht="18.75" hidden="false" customHeight="true" outlineLevel="0" collapsed="false">
      <c r="A12" s="89" t="n">
        <v>1996</v>
      </c>
      <c r="B12" s="127" t="n">
        <v>7056</v>
      </c>
      <c r="C12" s="91" t="n">
        <v>2515</v>
      </c>
      <c r="D12" s="91" t="n">
        <v>4541</v>
      </c>
      <c r="E12" s="91" t="n">
        <v>4387</v>
      </c>
      <c r="F12" s="128" t="n">
        <v>13394</v>
      </c>
      <c r="G12" s="129" t="n">
        <v>100</v>
      </c>
      <c r="H12" s="91" t="n">
        <v>0</v>
      </c>
      <c r="I12" s="91" t="n">
        <v>255</v>
      </c>
    </row>
    <row r="13" s="88" customFormat="true" ht="18.75" hidden="false" customHeight="true" outlineLevel="0" collapsed="false">
      <c r="A13" s="89" t="n">
        <v>1997</v>
      </c>
      <c r="B13" s="127" t="n">
        <v>8475</v>
      </c>
      <c r="C13" s="91" t="n">
        <v>2842</v>
      </c>
      <c r="D13" s="91" t="n">
        <v>5633</v>
      </c>
      <c r="E13" s="91" t="n">
        <v>4939</v>
      </c>
      <c r="F13" s="128" t="n">
        <v>14288</v>
      </c>
      <c r="G13" s="129" t="n">
        <v>100</v>
      </c>
      <c r="H13" s="91" t="n">
        <v>0</v>
      </c>
      <c r="I13" s="91" t="n">
        <v>241</v>
      </c>
    </row>
    <row r="14" s="88" customFormat="true" ht="18.75" hidden="false" customHeight="true" outlineLevel="0" collapsed="false">
      <c r="A14" s="89" t="n">
        <v>1998</v>
      </c>
      <c r="B14" s="127" t="n">
        <v>11538</v>
      </c>
      <c r="C14" s="91" t="n">
        <v>4064</v>
      </c>
      <c r="D14" s="91" t="n">
        <v>7474</v>
      </c>
      <c r="E14" s="91" t="n">
        <v>6938</v>
      </c>
      <c r="F14" s="128" t="n">
        <v>18724</v>
      </c>
      <c r="G14" s="129" t="n">
        <v>100</v>
      </c>
      <c r="H14" s="91" t="n">
        <v>0</v>
      </c>
      <c r="I14" s="91" t="n">
        <v>225</v>
      </c>
    </row>
    <row r="15" s="88" customFormat="true" ht="18.75" hidden="false" customHeight="true" outlineLevel="0" collapsed="false">
      <c r="A15" s="89" t="n">
        <v>1999</v>
      </c>
      <c r="B15" s="127" t="n">
        <v>13842</v>
      </c>
      <c r="C15" s="91" t="n">
        <v>5473</v>
      </c>
      <c r="D15" s="91" t="n">
        <v>8369</v>
      </c>
      <c r="E15" s="91" t="n">
        <v>8822</v>
      </c>
      <c r="F15" s="128" t="n">
        <v>23513</v>
      </c>
      <c r="G15" s="129" t="n">
        <v>100</v>
      </c>
      <c r="H15" s="91" t="n">
        <v>0</v>
      </c>
      <c r="I15" s="91" t="n">
        <v>222</v>
      </c>
    </row>
    <row r="16" s="88" customFormat="true" ht="18.75" hidden="false" customHeight="true" outlineLevel="0" collapsed="false">
      <c r="A16" s="89" t="n">
        <v>2000</v>
      </c>
      <c r="B16" s="127" t="n">
        <v>15907</v>
      </c>
      <c r="C16" s="91" t="n">
        <v>6310</v>
      </c>
      <c r="D16" s="91" t="n">
        <v>9597</v>
      </c>
      <c r="E16" s="91" t="n">
        <v>10318</v>
      </c>
      <c r="F16" s="128" t="n">
        <v>27351</v>
      </c>
      <c r="G16" s="129" t="n">
        <v>100</v>
      </c>
      <c r="H16" s="91" t="n">
        <v>0</v>
      </c>
      <c r="I16" s="91" t="n">
        <v>221</v>
      </c>
    </row>
    <row r="17" s="88" customFormat="true" ht="18.75" hidden="false" customHeight="true" outlineLevel="0" collapsed="false">
      <c r="A17" s="89" t="n">
        <v>2001</v>
      </c>
      <c r="B17" s="127" t="n">
        <v>18926</v>
      </c>
      <c r="C17" s="91" t="n">
        <v>10926</v>
      </c>
      <c r="D17" s="91" t="n">
        <v>8000</v>
      </c>
      <c r="E17" s="91" t="n">
        <v>11826</v>
      </c>
      <c r="F17" s="128" t="n">
        <v>37677</v>
      </c>
      <c r="G17" s="129" t="n">
        <v>100</v>
      </c>
      <c r="H17" s="91" t="n">
        <v>0</v>
      </c>
      <c r="I17" s="91" t="n">
        <v>265</v>
      </c>
    </row>
    <row r="18" s="88" customFormat="true" ht="18.75" hidden="false" customHeight="true" outlineLevel="0" collapsed="false">
      <c r="A18" s="89" t="n">
        <v>2002</v>
      </c>
      <c r="B18" s="127" t="n">
        <v>19903</v>
      </c>
      <c r="C18" s="91" t="n">
        <v>11308</v>
      </c>
      <c r="D18" s="91" t="n">
        <v>8595</v>
      </c>
      <c r="E18" s="91" t="n">
        <v>12945</v>
      </c>
      <c r="F18" s="128" t="n">
        <v>43585</v>
      </c>
      <c r="G18" s="129" t="n">
        <v>100</v>
      </c>
      <c r="H18" s="91" t="n">
        <v>0</v>
      </c>
      <c r="I18" s="91" t="n">
        <v>281</v>
      </c>
    </row>
    <row r="19" s="88" customFormat="true" ht="18.75" hidden="false" customHeight="true" outlineLevel="0" collapsed="false">
      <c r="A19" s="89" t="n">
        <v>2003</v>
      </c>
      <c r="B19" s="127" t="n">
        <v>20469</v>
      </c>
      <c r="C19" s="93" t="n">
        <v>11379</v>
      </c>
      <c r="D19" s="93" t="n">
        <v>9090</v>
      </c>
      <c r="E19" s="93" t="n">
        <v>13263</v>
      </c>
      <c r="F19" s="128" t="n">
        <v>44793</v>
      </c>
      <c r="G19" s="130" t="n">
        <v>100</v>
      </c>
      <c r="H19" s="93" t="n">
        <v>0</v>
      </c>
      <c r="I19" s="93" t="n">
        <v>281</v>
      </c>
    </row>
    <row r="20" s="88" customFormat="true" ht="18.75" hidden="false" customHeight="true" outlineLevel="0" collapsed="false">
      <c r="A20" s="109" t="n">
        <v>2004</v>
      </c>
      <c r="B20" s="128" t="n">
        <v>21321</v>
      </c>
      <c r="C20" s="93" t="n">
        <v>11983</v>
      </c>
      <c r="D20" s="93" t="n">
        <v>9338</v>
      </c>
      <c r="E20" s="93" t="n">
        <v>13596</v>
      </c>
      <c r="F20" s="128" t="n">
        <v>45684</v>
      </c>
      <c r="G20" s="130" t="n">
        <v>100</v>
      </c>
      <c r="H20" s="93" t="n">
        <v>0</v>
      </c>
      <c r="I20" s="93" t="n">
        <v>280</v>
      </c>
    </row>
    <row r="21" s="88" customFormat="true" ht="18.75" hidden="false" customHeight="true" outlineLevel="0" collapsed="false">
      <c r="A21" s="109" t="n">
        <v>2005</v>
      </c>
      <c r="B21" s="128" t="n">
        <v>22201</v>
      </c>
      <c r="C21" s="91" t="n">
        <v>12710</v>
      </c>
      <c r="D21" s="91" t="n">
        <v>9491</v>
      </c>
      <c r="E21" s="91" t="n">
        <v>14054</v>
      </c>
      <c r="F21" s="128" t="n">
        <v>46886</v>
      </c>
      <c r="G21" s="130" t="n">
        <v>100</v>
      </c>
      <c r="H21" s="91" t="n">
        <v>0</v>
      </c>
      <c r="I21" s="91" t="n">
        <v>278</v>
      </c>
    </row>
    <row r="22" customFormat="false" ht="24.95" hidden="false" customHeight="true" outlineLevel="0" collapsed="false">
      <c r="A22" s="131"/>
      <c r="B22" s="132" t="s">
        <v>104</v>
      </c>
      <c r="C22" s="132"/>
      <c r="D22" s="132"/>
      <c r="E22" s="132"/>
      <c r="F22" s="132"/>
      <c r="G22" s="132"/>
      <c r="H22" s="132"/>
      <c r="I22" s="132"/>
    </row>
    <row r="23" customFormat="false" ht="18.75" hidden="false" customHeight="true" outlineLevel="0" collapsed="false">
      <c r="A23" s="89" t="n">
        <v>1992</v>
      </c>
      <c r="B23" s="127" t="n">
        <v>7122</v>
      </c>
      <c r="C23" s="91" t="n">
        <v>2149</v>
      </c>
      <c r="D23" s="91" t="n">
        <v>4973</v>
      </c>
      <c r="E23" s="91" t="n">
        <v>5226</v>
      </c>
      <c r="F23" s="128" t="n">
        <v>16171</v>
      </c>
      <c r="G23" s="133" t="n">
        <v>50.1</v>
      </c>
      <c r="H23" s="133" t="n">
        <v>49.9</v>
      </c>
      <c r="I23" s="91" t="n">
        <v>258</v>
      </c>
    </row>
    <row r="24" customFormat="false" ht="18.75" hidden="false" customHeight="true" outlineLevel="0" collapsed="false">
      <c r="A24" s="89" t="n">
        <v>1993</v>
      </c>
      <c r="B24" s="127" t="n">
        <v>7471</v>
      </c>
      <c r="C24" s="91" t="n">
        <v>1457</v>
      </c>
      <c r="D24" s="91" t="n">
        <v>6014</v>
      </c>
      <c r="E24" s="91" t="n">
        <v>5460</v>
      </c>
      <c r="F24" s="128" t="n">
        <v>16907</v>
      </c>
      <c r="G24" s="133" t="n">
        <v>50.1</v>
      </c>
      <c r="H24" s="133" t="n">
        <v>49.9</v>
      </c>
      <c r="I24" s="91" t="n">
        <v>258</v>
      </c>
    </row>
    <row r="25" customFormat="false" ht="18.75" hidden="false" customHeight="true" outlineLevel="0" collapsed="false">
      <c r="A25" s="89" t="n">
        <v>1994</v>
      </c>
      <c r="B25" s="127" t="n">
        <v>6596</v>
      </c>
      <c r="C25" s="91" t="n">
        <v>1359</v>
      </c>
      <c r="D25" s="91" t="n">
        <v>5237</v>
      </c>
      <c r="E25" s="91" t="n">
        <v>4837</v>
      </c>
      <c r="F25" s="128" t="n">
        <v>14158</v>
      </c>
      <c r="G25" s="133" t="n">
        <v>50.2</v>
      </c>
      <c r="H25" s="133" t="n">
        <v>49.8</v>
      </c>
      <c r="I25" s="91" t="n">
        <v>244</v>
      </c>
    </row>
    <row r="26" customFormat="false" ht="18.75" hidden="false" customHeight="true" outlineLevel="0" collapsed="false">
      <c r="A26" s="89" t="n">
        <v>1995</v>
      </c>
      <c r="B26" s="127" t="n">
        <v>6246</v>
      </c>
      <c r="C26" s="91" t="n">
        <v>1529</v>
      </c>
      <c r="D26" s="91" t="n">
        <v>4717</v>
      </c>
      <c r="E26" s="91" t="n">
        <v>4186</v>
      </c>
      <c r="F26" s="128" t="n">
        <v>13048</v>
      </c>
      <c r="G26" s="133" t="n">
        <v>50.2</v>
      </c>
      <c r="H26" s="133" t="n">
        <v>49.8</v>
      </c>
      <c r="I26" s="91" t="n">
        <v>260</v>
      </c>
    </row>
    <row r="27" customFormat="false" ht="18.75" hidden="false" customHeight="true" outlineLevel="0" collapsed="false">
      <c r="A27" s="89" t="n">
        <v>1996</v>
      </c>
      <c r="B27" s="127" t="n">
        <v>6251</v>
      </c>
      <c r="C27" s="91" t="n">
        <v>1636</v>
      </c>
      <c r="D27" s="91" t="n">
        <v>4615</v>
      </c>
      <c r="E27" s="91" t="n">
        <v>4220</v>
      </c>
      <c r="F27" s="128" t="n">
        <v>14556</v>
      </c>
      <c r="G27" s="133" t="n">
        <v>50.3</v>
      </c>
      <c r="H27" s="133" t="n">
        <v>49.7</v>
      </c>
      <c r="I27" s="91" t="n">
        <v>287</v>
      </c>
    </row>
    <row r="28" customFormat="false" ht="18.75" hidden="false" customHeight="true" outlineLevel="0" collapsed="false">
      <c r="A28" s="89" t="n">
        <v>1997</v>
      </c>
      <c r="B28" s="127" t="n">
        <v>6559</v>
      </c>
      <c r="C28" s="91" t="n">
        <v>1645</v>
      </c>
      <c r="D28" s="91" t="n">
        <v>4914</v>
      </c>
      <c r="E28" s="91" t="n">
        <v>4386</v>
      </c>
      <c r="F28" s="128" t="n">
        <v>15335</v>
      </c>
      <c r="G28" s="133" t="n">
        <v>50.3</v>
      </c>
      <c r="H28" s="133" t="n">
        <v>49.7</v>
      </c>
      <c r="I28" s="91" t="n">
        <v>291</v>
      </c>
    </row>
    <row r="29" customFormat="false" ht="18.75" hidden="false" customHeight="true" outlineLevel="0" collapsed="false">
      <c r="A29" s="89" t="n">
        <v>1998</v>
      </c>
      <c r="B29" s="127" t="n">
        <v>7287</v>
      </c>
      <c r="C29" s="91" t="n">
        <v>1757</v>
      </c>
      <c r="D29" s="91" t="n">
        <v>5530</v>
      </c>
      <c r="E29" s="91" t="n">
        <v>4932</v>
      </c>
      <c r="F29" s="128" t="n">
        <v>17309</v>
      </c>
      <c r="G29" s="133" t="n">
        <v>50.3</v>
      </c>
      <c r="H29" s="133" t="n">
        <v>49.8</v>
      </c>
      <c r="I29" s="91" t="n">
        <v>292</v>
      </c>
    </row>
    <row r="30" customFormat="false" ht="18.75" hidden="false" customHeight="true" outlineLevel="0" collapsed="false">
      <c r="A30" s="89" t="n">
        <v>1999</v>
      </c>
      <c r="B30" s="127" t="n">
        <v>8188</v>
      </c>
      <c r="C30" s="91" t="n">
        <v>2097</v>
      </c>
      <c r="D30" s="91" t="n">
        <v>6091</v>
      </c>
      <c r="E30" s="91" t="n">
        <v>5495</v>
      </c>
      <c r="F30" s="128" t="n">
        <v>19663</v>
      </c>
      <c r="G30" s="133" t="n">
        <v>50.2</v>
      </c>
      <c r="H30" s="133" t="n">
        <v>49.8</v>
      </c>
      <c r="I30" s="91" t="n">
        <v>298</v>
      </c>
    </row>
    <row r="31" customFormat="false" ht="18.75" hidden="false" customHeight="true" outlineLevel="0" collapsed="false">
      <c r="A31" s="89" t="n">
        <v>2000</v>
      </c>
      <c r="B31" s="127" t="n">
        <v>8843</v>
      </c>
      <c r="C31" s="91" t="n">
        <v>2233</v>
      </c>
      <c r="D31" s="91" t="n">
        <v>6610</v>
      </c>
      <c r="E31" s="91" t="n">
        <v>5976</v>
      </c>
      <c r="F31" s="128" t="n">
        <v>21803</v>
      </c>
      <c r="G31" s="133" t="n">
        <v>50.2</v>
      </c>
      <c r="H31" s="133" t="n">
        <v>49.8</v>
      </c>
      <c r="I31" s="91" t="n">
        <v>304</v>
      </c>
    </row>
    <row r="32" customFormat="false" ht="18.75" hidden="false" customHeight="true" outlineLevel="0" collapsed="false">
      <c r="A32" s="89" t="n">
        <v>2001</v>
      </c>
      <c r="B32" s="127" t="n">
        <v>10481</v>
      </c>
      <c r="C32" s="91" t="n">
        <v>2718</v>
      </c>
      <c r="D32" s="91" t="n">
        <v>7763</v>
      </c>
      <c r="E32" s="91" t="n">
        <v>6873</v>
      </c>
      <c r="F32" s="128" t="n">
        <v>29314</v>
      </c>
      <c r="G32" s="133" t="n">
        <v>50.3</v>
      </c>
      <c r="H32" s="133" t="n">
        <v>49.7</v>
      </c>
      <c r="I32" s="91" t="n">
        <v>355</v>
      </c>
    </row>
    <row r="33" customFormat="false" ht="18.75" hidden="false" customHeight="true" outlineLevel="0" collapsed="false">
      <c r="A33" s="89" t="n">
        <v>2002</v>
      </c>
      <c r="B33" s="127" t="n">
        <v>11101</v>
      </c>
      <c r="C33" s="91" t="n">
        <v>3834</v>
      </c>
      <c r="D33" s="91" t="n">
        <v>7267</v>
      </c>
      <c r="E33" s="91" t="n">
        <v>7508</v>
      </c>
      <c r="F33" s="128" t="n">
        <v>33055</v>
      </c>
      <c r="G33" s="133" t="n">
        <v>50.4</v>
      </c>
      <c r="H33" s="133" t="n">
        <v>49.6</v>
      </c>
      <c r="I33" s="91" t="n">
        <v>367</v>
      </c>
    </row>
    <row r="34" customFormat="false" ht="18.75" hidden="false" customHeight="true" outlineLevel="0" collapsed="false">
      <c r="A34" s="89" t="n">
        <v>2003</v>
      </c>
      <c r="B34" s="127" t="n">
        <v>11486</v>
      </c>
      <c r="C34" s="93" t="n">
        <v>4165</v>
      </c>
      <c r="D34" s="93" t="n">
        <v>7321</v>
      </c>
      <c r="E34" s="93" t="n">
        <v>7724</v>
      </c>
      <c r="F34" s="128" t="n">
        <v>34245</v>
      </c>
      <c r="G34" s="134" t="n">
        <v>50.4</v>
      </c>
      <c r="H34" s="134" t="n">
        <v>49.6</v>
      </c>
      <c r="I34" s="93" t="n">
        <v>369</v>
      </c>
    </row>
    <row r="35" customFormat="false" ht="18.75" hidden="false" customHeight="true" outlineLevel="0" collapsed="false">
      <c r="A35" s="95" t="n">
        <v>2004</v>
      </c>
      <c r="B35" s="135" t="n">
        <v>12083</v>
      </c>
      <c r="C35" s="93" t="n">
        <v>4467</v>
      </c>
      <c r="D35" s="93" t="n">
        <v>7616</v>
      </c>
      <c r="E35" s="93" t="n">
        <v>8113</v>
      </c>
      <c r="F35" s="136" t="n">
        <v>37133</v>
      </c>
      <c r="G35" s="134" t="n">
        <v>51.3</v>
      </c>
      <c r="H35" s="134" t="n">
        <v>48.7</v>
      </c>
      <c r="I35" s="93" t="n">
        <v>381</v>
      </c>
    </row>
    <row r="36" customFormat="false" ht="18.75" hidden="false" customHeight="true" outlineLevel="0" collapsed="false">
      <c r="A36" s="95" t="n">
        <v>2005</v>
      </c>
      <c r="B36" s="135" t="n">
        <v>12761</v>
      </c>
      <c r="C36" s="93" t="n">
        <v>4860</v>
      </c>
      <c r="D36" s="93" t="n">
        <v>7901</v>
      </c>
      <c r="E36" s="93" t="n">
        <v>8562</v>
      </c>
      <c r="F36" s="136" t="n">
        <v>40691</v>
      </c>
      <c r="G36" s="134" t="n">
        <v>52.8</v>
      </c>
      <c r="H36" s="134" t="n">
        <v>47.2</v>
      </c>
      <c r="I36" s="93" t="n">
        <v>396</v>
      </c>
    </row>
    <row r="38" customFormat="false" ht="12.75" hidden="false" customHeight="false" outlineLevel="0" collapsed="false">
      <c r="A38" s="110" t="s">
        <v>90</v>
      </c>
      <c r="B38" s="111"/>
      <c r="C38" s="111"/>
      <c r="D38" s="111"/>
      <c r="E38" s="111"/>
      <c r="F38" s="111"/>
      <c r="G38" s="111"/>
      <c r="H38" s="111"/>
      <c r="I38" s="111"/>
    </row>
    <row r="39" customFormat="false" ht="12.75" hidden="false" customHeight="false" outlineLevel="0" collapsed="false">
      <c r="A39" s="112" t="s">
        <v>105</v>
      </c>
      <c r="B39" s="112"/>
      <c r="C39" s="112"/>
      <c r="D39" s="112"/>
      <c r="E39" s="112"/>
      <c r="F39" s="112"/>
      <c r="G39" s="112"/>
      <c r="H39" s="112"/>
      <c r="I39" s="112"/>
    </row>
    <row r="40" customFormat="false" ht="12.75" hidden="false" customHeight="false" outlineLevel="0" collapsed="false">
      <c r="A40" s="112" t="s">
        <v>92</v>
      </c>
      <c r="B40" s="112"/>
      <c r="C40" s="112"/>
      <c r="D40" s="112"/>
      <c r="E40" s="112"/>
      <c r="F40" s="112"/>
      <c r="G40" s="111"/>
      <c r="H40" s="111"/>
      <c r="I40"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9:I39"/>
    <mergeCell ref="A40:F40"/>
  </mergeCells>
  <hyperlinks>
    <hyperlink ref="A1" location="Inhaltsverzeichnis!A27" display="3  Geförderte und finanzieller Aufwand für Schüler und Studierende 1992 bis 2005"/>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5"/>
      <c r="G2" s="76"/>
    </row>
    <row r="3" customFormat="false" ht="18.75" hidden="false" customHeight="true" outlineLevel="0" collapsed="false">
      <c r="A3" s="137" t="s">
        <v>107</v>
      </c>
      <c r="B3" s="117" t="s">
        <v>36</v>
      </c>
      <c r="C3" s="117"/>
      <c r="D3" s="117"/>
      <c r="E3" s="137" t="s">
        <v>108</v>
      </c>
      <c r="F3" s="137"/>
      <c r="G3" s="137"/>
    </row>
    <row r="4" customFormat="false" ht="19.5" hidden="false" customHeight="true" outlineLevel="0" collapsed="false">
      <c r="A4" s="137"/>
      <c r="B4" s="117" t="s">
        <v>73</v>
      </c>
      <c r="C4" s="138" t="s">
        <v>74</v>
      </c>
      <c r="D4" s="138"/>
      <c r="E4" s="120" t="s">
        <v>109</v>
      </c>
      <c r="F4" s="116" t="s">
        <v>87</v>
      </c>
      <c r="G4" s="116"/>
    </row>
    <row r="5" customFormat="false" ht="19.5" hidden="false" customHeight="true" outlineLevel="0" collapsed="false">
      <c r="A5" s="137"/>
      <c r="B5" s="117"/>
      <c r="C5" s="117" t="s">
        <v>76</v>
      </c>
      <c r="D5" s="124" t="s">
        <v>77</v>
      </c>
      <c r="E5" s="120"/>
      <c r="F5" s="117" t="s">
        <v>76</v>
      </c>
      <c r="G5" s="139" t="s">
        <v>77</v>
      </c>
    </row>
    <row r="6" customFormat="false" ht="19.5" hidden="false" customHeight="true" outlineLevel="0" collapsed="false">
      <c r="A6" s="137"/>
      <c r="B6" s="123" t="s">
        <v>78</v>
      </c>
      <c r="C6" s="123"/>
      <c r="D6" s="123"/>
      <c r="E6" s="139" t="s">
        <v>88</v>
      </c>
      <c r="F6" s="139"/>
      <c r="G6" s="139"/>
    </row>
    <row r="7" customFormat="false" ht="18" hidden="false" customHeight="true" outlineLevel="0" collapsed="false">
      <c r="B7" s="140"/>
      <c r="F7" s="141"/>
      <c r="G7" s="142"/>
    </row>
    <row r="8" s="88" customFormat="true" ht="19.5" hidden="false" customHeight="true" outlineLevel="0" collapsed="false">
      <c r="A8" s="131" t="s">
        <v>110</v>
      </c>
      <c r="B8" s="90" t="n">
        <v>23516</v>
      </c>
      <c r="C8" s="93" t="n">
        <v>11929</v>
      </c>
      <c r="D8" s="93" t="n">
        <v>11587</v>
      </c>
      <c r="E8" s="93" t="n">
        <v>7459</v>
      </c>
      <c r="F8" s="93" t="n">
        <v>4452</v>
      </c>
      <c r="G8" s="93" t="n">
        <v>3007</v>
      </c>
      <c r="H8" s="143"/>
      <c r="I8" s="143"/>
    </row>
    <row r="9" s="88" customFormat="true" ht="19.5" hidden="false" customHeight="true" outlineLevel="0" collapsed="false">
      <c r="A9" s="131" t="s">
        <v>111</v>
      </c>
      <c r="B9" s="90" t="n">
        <v>23302</v>
      </c>
      <c r="C9" s="93" t="n">
        <v>11722</v>
      </c>
      <c r="D9" s="93" t="n">
        <v>11580</v>
      </c>
      <c r="E9" s="93" t="n">
        <v>7545</v>
      </c>
      <c r="F9" s="93" t="n">
        <v>4445</v>
      </c>
      <c r="G9" s="93" t="n">
        <v>3100</v>
      </c>
      <c r="H9" s="143"/>
      <c r="I9" s="143"/>
    </row>
    <row r="10" s="88" customFormat="true" ht="19.5" hidden="false" customHeight="true" outlineLevel="0" collapsed="false">
      <c r="A10" s="131" t="s">
        <v>112</v>
      </c>
      <c r="B10" s="90" t="n">
        <v>23185</v>
      </c>
      <c r="C10" s="93" t="n">
        <v>11655</v>
      </c>
      <c r="D10" s="93" t="n">
        <v>11530</v>
      </c>
      <c r="E10" s="93" t="n">
        <v>7507</v>
      </c>
      <c r="F10" s="93" t="n">
        <v>4426</v>
      </c>
      <c r="G10" s="93" t="n">
        <v>3081</v>
      </c>
      <c r="H10" s="143"/>
      <c r="I10" s="143"/>
    </row>
    <row r="11" s="88" customFormat="true" ht="19.5" hidden="false" customHeight="true" outlineLevel="0" collapsed="false">
      <c r="A11" s="131" t="s">
        <v>113</v>
      </c>
      <c r="B11" s="90" t="n">
        <v>22612</v>
      </c>
      <c r="C11" s="93" t="n">
        <v>11424</v>
      </c>
      <c r="D11" s="93" t="n">
        <v>11188</v>
      </c>
      <c r="E11" s="93" t="n">
        <v>7301</v>
      </c>
      <c r="F11" s="93" t="n">
        <v>4330</v>
      </c>
      <c r="G11" s="93" t="n">
        <v>2971</v>
      </c>
      <c r="H11" s="143"/>
      <c r="I11" s="143"/>
    </row>
    <row r="12" s="88" customFormat="true" ht="19.5" hidden="false" customHeight="true" outlineLevel="0" collapsed="false">
      <c r="A12" s="131" t="s">
        <v>114</v>
      </c>
      <c r="B12" s="90" t="n">
        <v>22606</v>
      </c>
      <c r="C12" s="93" t="n">
        <v>11402</v>
      </c>
      <c r="D12" s="93" t="n">
        <v>11204</v>
      </c>
      <c r="E12" s="93" t="n">
        <v>7310</v>
      </c>
      <c r="F12" s="93" t="n">
        <v>4334</v>
      </c>
      <c r="G12" s="93" t="n">
        <v>2976</v>
      </c>
      <c r="H12" s="143"/>
      <c r="I12" s="143"/>
    </row>
    <row r="13" s="88" customFormat="true" ht="19.5" hidden="false" customHeight="true" outlineLevel="0" collapsed="false">
      <c r="A13" s="131" t="s">
        <v>115</v>
      </c>
      <c r="B13" s="90" t="n">
        <v>22566</v>
      </c>
      <c r="C13" s="93" t="n">
        <v>11364</v>
      </c>
      <c r="D13" s="93" t="n">
        <v>11202</v>
      </c>
      <c r="E13" s="93" t="n">
        <v>7305</v>
      </c>
      <c r="F13" s="93" t="n">
        <v>4326</v>
      </c>
      <c r="G13" s="93" t="n">
        <v>2979</v>
      </c>
      <c r="H13" s="143"/>
      <c r="I13" s="143"/>
    </row>
    <row r="14" s="88" customFormat="true" ht="19.5" hidden="false" customHeight="true" outlineLevel="0" collapsed="false">
      <c r="A14" s="131" t="s">
        <v>116</v>
      </c>
      <c r="B14" s="90" t="n">
        <v>19114</v>
      </c>
      <c r="C14" s="93" t="n">
        <v>9400</v>
      </c>
      <c r="D14" s="93" t="n">
        <v>9714</v>
      </c>
      <c r="E14" s="93" t="n">
        <v>6328</v>
      </c>
      <c r="F14" s="93" t="n">
        <v>3650</v>
      </c>
      <c r="G14" s="93" t="n">
        <v>2677</v>
      </c>
      <c r="H14" s="143"/>
      <c r="I14" s="143"/>
    </row>
    <row r="15" s="88" customFormat="true" ht="19.5" hidden="false" customHeight="true" outlineLevel="0" collapsed="false">
      <c r="A15" s="131" t="s">
        <v>117</v>
      </c>
      <c r="B15" s="90" t="n">
        <v>21265</v>
      </c>
      <c r="C15" s="93" t="n">
        <v>10931</v>
      </c>
      <c r="D15" s="93" t="n">
        <v>10334</v>
      </c>
      <c r="E15" s="93" t="n">
        <v>6940</v>
      </c>
      <c r="F15" s="93" t="n">
        <v>4151</v>
      </c>
      <c r="G15" s="93" t="n">
        <v>2788</v>
      </c>
      <c r="H15" s="143"/>
      <c r="I15" s="143"/>
    </row>
    <row r="16" s="88" customFormat="true" ht="19.5" hidden="false" customHeight="true" outlineLevel="0" collapsed="false">
      <c r="A16" s="131" t="s">
        <v>118</v>
      </c>
      <c r="B16" s="90" t="n">
        <v>22260</v>
      </c>
      <c r="C16" s="93" t="n">
        <v>11503</v>
      </c>
      <c r="D16" s="93" t="n">
        <v>10757</v>
      </c>
      <c r="E16" s="93" t="n">
        <v>7233</v>
      </c>
      <c r="F16" s="93" t="n">
        <v>4358</v>
      </c>
      <c r="G16" s="93" t="n">
        <v>2875</v>
      </c>
      <c r="H16" s="143"/>
      <c r="I16" s="143"/>
    </row>
    <row r="17" s="88" customFormat="true" ht="19.5" hidden="false" customHeight="true" outlineLevel="0" collapsed="false">
      <c r="A17" s="131" t="s">
        <v>119</v>
      </c>
      <c r="B17" s="90" t="n">
        <v>23017</v>
      </c>
      <c r="C17" s="93" t="n">
        <v>12010</v>
      </c>
      <c r="D17" s="93" t="n">
        <v>11007</v>
      </c>
      <c r="E17" s="93" t="n">
        <v>7412</v>
      </c>
      <c r="F17" s="93" t="n">
        <v>4516</v>
      </c>
      <c r="G17" s="93" t="n">
        <v>2896</v>
      </c>
      <c r="H17" s="143"/>
      <c r="I17" s="143"/>
    </row>
    <row r="18" s="88" customFormat="true" ht="19.5" hidden="false" customHeight="true" outlineLevel="0" collapsed="false">
      <c r="A18" s="131" t="s">
        <v>120</v>
      </c>
      <c r="B18" s="90" t="n">
        <v>23931</v>
      </c>
      <c r="C18" s="93" t="n">
        <v>12467</v>
      </c>
      <c r="D18" s="93" t="n">
        <v>11464</v>
      </c>
      <c r="E18" s="93" t="n">
        <v>7659</v>
      </c>
      <c r="F18" s="93" t="n">
        <v>4663</v>
      </c>
      <c r="G18" s="93" t="n">
        <v>2996</v>
      </c>
      <c r="H18" s="143"/>
      <c r="I18" s="143"/>
    </row>
    <row r="19" s="88" customFormat="true" ht="19.5" hidden="false" customHeight="true" outlineLevel="0" collapsed="false">
      <c r="A19" s="131" t="s">
        <v>121</v>
      </c>
      <c r="B19" s="90" t="n">
        <v>24036</v>
      </c>
      <c r="C19" s="93" t="n">
        <v>12544</v>
      </c>
      <c r="D19" s="93" t="n">
        <v>11492</v>
      </c>
      <c r="E19" s="93" t="n">
        <v>7587</v>
      </c>
      <c r="F19" s="93" t="n">
        <v>4665</v>
      </c>
      <c r="G19" s="93" t="n">
        <v>2923</v>
      </c>
      <c r="H19" s="143"/>
      <c r="I19" s="143"/>
    </row>
    <row r="20" s="88" customFormat="true" ht="19.5" hidden="false" customHeight="true" outlineLevel="0" collapsed="false">
      <c r="A20" s="144"/>
      <c r="B20" s="91"/>
      <c r="C20" s="93"/>
      <c r="D20" s="93"/>
      <c r="E20" s="93"/>
      <c r="F20" s="93"/>
      <c r="G20" s="93"/>
      <c r="H20" s="143"/>
    </row>
    <row r="21" s="88" customFormat="true" ht="19.5" hidden="false" customHeight="true" outlineLevel="0" collapsed="false">
      <c r="A21" s="144" t="s">
        <v>122</v>
      </c>
      <c r="B21" s="145" t="s">
        <v>123</v>
      </c>
      <c r="C21" s="145" t="s">
        <v>124</v>
      </c>
      <c r="D21" s="145" t="s">
        <v>125</v>
      </c>
      <c r="E21" s="93" t="n">
        <v>87588</v>
      </c>
      <c r="F21" s="93" t="n">
        <v>52317</v>
      </c>
      <c r="G21" s="93" t="n">
        <v>35271</v>
      </c>
      <c r="H21" s="143"/>
    </row>
    <row r="22" s="88" customFormat="true" ht="17.25" hidden="false" customHeight="true" outlineLevel="0" collapsed="false">
      <c r="A22" s="131"/>
      <c r="B22" s="93"/>
      <c r="C22" s="93"/>
      <c r="D22" s="93"/>
      <c r="E22" s="93"/>
      <c r="F22" s="93"/>
      <c r="G22" s="93"/>
    </row>
    <row r="23" s="147" customFormat="true" ht="17.25" hidden="false" customHeight="true" outlineLevel="0" collapsed="false">
      <c r="A23" s="146" t="s">
        <v>90</v>
      </c>
    </row>
    <row r="24" s="88" customFormat="true" ht="16.5" hidden="false" customHeight="true" outlineLevel="0" collapsed="false">
      <c r="A24" s="148" t="s">
        <v>91</v>
      </c>
      <c r="B24" s="149"/>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5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50" t="s">
        <v>126</v>
      </c>
      <c r="B1" s="150"/>
      <c r="C1" s="150"/>
      <c r="D1" s="150"/>
      <c r="E1" s="150"/>
      <c r="F1" s="150"/>
      <c r="G1" s="150"/>
    </row>
    <row r="2" customFormat="false" ht="19.5" hidden="false" customHeight="true" outlineLevel="0" collapsed="false">
      <c r="A2" s="151"/>
      <c r="B2" s="93"/>
      <c r="C2" s="93"/>
      <c r="D2" s="93"/>
      <c r="E2" s="152"/>
      <c r="F2" s="152"/>
      <c r="G2" s="152"/>
    </row>
    <row r="3" customFormat="false" ht="19.5" hidden="false" customHeight="true" outlineLevel="0" collapsed="false">
      <c r="A3" s="153" t="s">
        <v>107</v>
      </c>
      <c r="B3" s="154" t="s">
        <v>127</v>
      </c>
      <c r="C3" s="154"/>
      <c r="D3" s="154"/>
      <c r="E3" s="155" t="s">
        <v>25</v>
      </c>
      <c r="F3" s="155"/>
      <c r="G3" s="155"/>
    </row>
    <row r="4" customFormat="false" ht="19.5" hidden="false" customHeight="true" outlineLevel="0" collapsed="false">
      <c r="A4" s="153"/>
      <c r="B4" s="125" t="s">
        <v>109</v>
      </c>
      <c r="C4" s="156" t="s">
        <v>128</v>
      </c>
      <c r="D4" s="156"/>
      <c r="E4" s="125" t="s">
        <v>109</v>
      </c>
      <c r="F4" s="157" t="s">
        <v>99</v>
      </c>
      <c r="G4" s="158" t="s">
        <v>100</v>
      </c>
    </row>
    <row r="5" customFormat="false" ht="39" hidden="false" customHeight="true" outlineLevel="0" collapsed="false">
      <c r="A5" s="153"/>
      <c r="B5" s="125"/>
      <c r="C5" s="156" t="s">
        <v>101</v>
      </c>
      <c r="D5" s="157" t="s">
        <v>129</v>
      </c>
      <c r="E5" s="125"/>
      <c r="F5" s="157"/>
      <c r="G5" s="158"/>
    </row>
    <row r="6" customFormat="false" ht="19.5" hidden="false" customHeight="true" outlineLevel="0" collapsed="false">
      <c r="A6" s="153"/>
      <c r="B6" s="154" t="s">
        <v>88</v>
      </c>
      <c r="C6" s="154"/>
      <c r="D6" s="154"/>
      <c r="E6" s="159" t="s">
        <v>89</v>
      </c>
      <c r="F6" s="159"/>
      <c r="G6" s="159"/>
    </row>
    <row r="7" customFormat="false" ht="19.5" hidden="false" customHeight="true" outlineLevel="0" collapsed="false">
      <c r="A7" s="160"/>
      <c r="B7" s="161"/>
      <c r="C7" s="132"/>
      <c r="D7" s="162"/>
      <c r="E7" s="161"/>
      <c r="F7" s="132"/>
      <c r="G7" s="132"/>
    </row>
    <row r="8" customFormat="false" ht="19.5" hidden="false" customHeight="true" outlineLevel="0" collapsed="false">
      <c r="A8" s="144" t="s">
        <v>110</v>
      </c>
      <c r="B8" s="93" t="n">
        <v>7459</v>
      </c>
      <c r="C8" s="93" t="n">
        <v>5836</v>
      </c>
      <c r="D8" s="93" t="n">
        <v>1623</v>
      </c>
      <c r="E8" s="93" t="n">
        <v>317</v>
      </c>
      <c r="F8" s="93" t="n">
        <v>373</v>
      </c>
      <c r="G8" s="93" t="n">
        <v>260</v>
      </c>
      <c r="H8" s="163"/>
    </row>
    <row r="9" customFormat="false" ht="19.5" hidden="false" customHeight="true" outlineLevel="0" collapsed="false">
      <c r="A9" s="144" t="s">
        <v>111</v>
      </c>
      <c r="B9" s="93" t="n">
        <v>7545</v>
      </c>
      <c r="C9" s="93" t="n">
        <v>5900</v>
      </c>
      <c r="D9" s="93" t="n">
        <v>1646</v>
      </c>
      <c r="E9" s="93" t="n">
        <v>324</v>
      </c>
      <c r="F9" s="93" t="n">
        <v>379</v>
      </c>
      <c r="G9" s="93" t="n">
        <v>268</v>
      </c>
      <c r="H9" s="163"/>
    </row>
    <row r="10" customFormat="false" ht="19.5" hidden="false" customHeight="true" outlineLevel="0" collapsed="false">
      <c r="A10" s="144" t="s">
        <v>112</v>
      </c>
      <c r="B10" s="93" t="n">
        <v>7507</v>
      </c>
      <c r="C10" s="93" t="n">
        <v>5875</v>
      </c>
      <c r="D10" s="93" t="n">
        <v>1632</v>
      </c>
      <c r="E10" s="93" t="n">
        <v>324</v>
      </c>
      <c r="F10" s="93" t="n">
        <v>380</v>
      </c>
      <c r="G10" s="93" t="n">
        <v>267</v>
      </c>
      <c r="H10" s="163"/>
    </row>
    <row r="11" customFormat="false" ht="19.5" hidden="false" customHeight="true" outlineLevel="0" collapsed="false">
      <c r="A11" s="144" t="s">
        <v>113</v>
      </c>
      <c r="B11" s="93" t="n">
        <v>7301</v>
      </c>
      <c r="C11" s="93" t="n">
        <v>5740</v>
      </c>
      <c r="D11" s="93" t="n">
        <v>1561</v>
      </c>
      <c r="E11" s="93" t="n">
        <v>323</v>
      </c>
      <c r="F11" s="93" t="n">
        <v>379</v>
      </c>
      <c r="G11" s="93" t="n">
        <v>266</v>
      </c>
      <c r="H11" s="163"/>
    </row>
    <row r="12" customFormat="false" ht="19.5" hidden="false" customHeight="true" outlineLevel="0" collapsed="false">
      <c r="A12" s="144" t="s">
        <v>114</v>
      </c>
      <c r="B12" s="93" t="n">
        <v>7310</v>
      </c>
      <c r="C12" s="93" t="n">
        <v>5737</v>
      </c>
      <c r="D12" s="93" t="n">
        <v>1573</v>
      </c>
      <c r="E12" s="93" t="n">
        <v>323</v>
      </c>
      <c r="F12" s="93" t="n">
        <v>380</v>
      </c>
      <c r="G12" s="93" t="n">
        <v>266</v>
      </c>
      <c r="H12" s="163"/>
    </row>
    <row r="13" customFormat="false" ht="19.5" hidden="false" customHeight="true" outlineLevel="0" collapsed="false">
      <c r="A13" s="144" t="s">
        <v>115</v>
      </c>
      <c r="B13" s="93" t="n">
        <v>7305</v>
      </c>
      <c r="C13" s="93" t="n">
        <v>5728</v>
      </c>
      <c r="D13" s="93" t="n">
        <v>1577</v>
      </c>
      <c r="E13" s="93" t="n">
        <v>324</v>
      </c>
      <c r="F13" s="93" t="n">
        <v>381</v>
      </c>
      <c r="G13" s="93" t="n">
        <v>266</v>
      </c>
      <c r="H13" s="163"/>
    </row>
    <row r="14" customFormat="false" ht="19.5" hidden="false" customHeight="true" outlineLevel="0" collapsed="false">
      <c r="A14" s="144" t="s">
        <v>116</v>
      </c>
      <c r="B14" s="93" t="n">
        <v>6328</v>
      </c>
      <c r="C14" s="93" t="n">
        <v>4737</v>
      </c>
      <c r="D14" s="93" t="n">
        <v>1591</v>
      </c>
      <c r="E14" s="93" t="n">
        <v>331</v>
      </c>
      <c r="F14" s="93" t="n">
        <v>388</v>
      </c>
      <c r="G14" s="93" t="n">
        <v>276</v>
      </c>
      <c r="H14" s="163"/>
    </row>
    <row r="15" customFormat="false" ht="19.5" hidden="false" customHeight="true" outlineLevel="0" collapsed="false">
      <c r="A15" s="144" t="s">
        <v>117</v>
      </c>
      <c r="B15" s="93" t="n">
        <v>6940</v>
      </c>
      <c r="C15" s="93" t="n">
        <v>5374</v>
      </c>
      <c r="D15" s="93" t="n">
        <v>1565</v>
      </c>
      <c r="E15" s="93" t="n">
        <v>326</v>
      </c>
      <c r="F15" s="93" t="n">
        <v>380</v>
      </c>
      <c r="G15" s="93" t="n">
        <v>270</v>
      </c>
      <c r="H15" s="163"/>
    </row>
    <row r="16" customFormat="false" ht="19.5" hidden="false" customHeight="true" outlineLevel="0" collapsed="false">
      <c r="A16" s="144" t="s">
        <v>118</v>
      </c>
      <c r="B16" s="93" t="n">
        <v>7233</v>
      </c>
      <c r="C16" s="93" t="n">
        <v>5674</v>
      </c>
      <c r="D16" s="93" t="n">
        <v>1559</v>
      </c>
      <c r="E16" s="93" t="n">
        <v>325</v>
      </c>
      <c r="F16" s="93" t="n">
        <v>379</v>
      </c>
      <c r="G16" s="93" t="n">
        <v>267</v>
      </c>
      <c r="H16" s="163"/>
    </row>
    <row r="17" customFormat="false" ht="19.5" hidden="false" customHeight="true" outlineLevel="0" collapsed="false">
      <c r="A17" s="144" t="s">
        <v>119</v>
      </c>
      <c r="B17" s="93" t="n">
        <v>7412</v>
      </c>
      <c r="C17" s="93" t="n">
        <v>5822</v>
      </c>
      <c r="D17" s="93" t="n">
        <v>1591</v>
      </c>
      <c r="E17" s="93" t="n">
        <v>322</v>
      </c>
      <c r="F17" s="93" t="n">
        <v>376</v>
      </c>
      <c r="G17" s="93" t="n">
        <v>263</v>
      </c>
      <c r="H17" s="163"/>
    </row>
    <row r="18" customFormat="false" ht="19.5" hidden="false" customHeight="true" outlineLevel="0" collapsed="false">
      <c r="A18" s="144" t="s">
        <v>120</v>
      </c>
      <c r="B18" s="93" t="n">
        <v>7659</v>
      </c>
      <c r="C18" s="93" t="n">
        <v>6009</v>
      </c>
      <c r="D18" s="93" t="n">
        <v>1650</v>
      </c>
      <c r="E18" s="93" t="n">
        <v>320</v>
      </c>
      <c r="F18" s="93" t="n">
        <v>374</v>
      </c>
      <c r="G18" s="93" t="n">
        <v>261</v>
      </c>
      <c r="H18" s="163"/>
    </row>
    <row r="19" customFormat="false" ht="19.5" hidden="false" customHeight="true" outlineLevel="0" collapsed="false">
      <c r="A19" s="144" t="s">
        <v>121</v>
      </c>
      <c r="B19" s="93" t="n">
        <v>7587</v>
      </c>
      <c r="C19" s="93" t="n">
        <v>5933</v>
      </c>
      <c r="D19" s="93" t="n">
        <v>1654</v>
      </c>
      <c r="E19" s="93" t="n">
        <v>316</v>
      </c>
      <c r="F19" s="93" t="n">
        <v>372</v>
      </c>
      <c r="G19" s="93" t="n">
        <v>254</v>
      </c>
      <c r="H19" s="163"/>
    </row>
    <row r="20" customFormat="false" ht="19.5" hidden="false" customHeight="true" outlineLevel="0" collapsed="false">
      <c r="A20" s="144"/>
      <c r="B20" s="93"/>
      <c r="C20" s="93"/>
      <c r="D20" s="93"/>
      <c r="E20" s="93"/>
      <c r="F20" s="93"/>
      <c r="G20" s="93"/>
      <c r="H20" s="163"/>
    </row>
    <row r="21" customFormat="false" ht="19.5" hidden="false" customHeight="true" outlineLevel="0" collapsed="false">
      <c r="A21" s="144" t="s">
        <v>122</v>
      </c>
      <c r="B21" s="93" t="n">
        <v>87588</v>
      </c>
      <c r="C21" s="93" t="n">
        <v>68367</v>
      </c>
      <c r="D21" s="93" t="n">
        <v>19221</v>
      </c>
      <c r="E21" s="93" t="n">
        <v>323</v>
      </c>
      <c r="F21" s="93" t="n">
        <v>378</v>
      </c>
      <c r="G21" s="93" t="n">
        <v>265</v>
      </c>
      <c r="H21" s="163"/>
    </row>
    <row r="22" customFormat="false" ht="19.5" hidden="false" customHeight="true" outlineLevel="0" collapsed="false">
      <c r="A22" s="131"/>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4"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5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5"/>
      <c r="C1" s="165"/>
      <c r="D1" s="165"/>
      <c r="E1" s="165"/>
      <c r="F1" s="165"/>
      <c r="G1" s="165"/>
      <c r="H1" s="165"/>
      <c r="I1" s="165"/>
    </row>
    <row r="2" customFormat="false" ht="19.5" hidden="false" customHeight="true" outlineLevel="0" collapsed="false">
      <c r="F2" s="115"/>
      <c r="G2" s="76"/>
      <c r="H2" s="76"/>
      <c r="I2" s="76"/>
    </row>
    <row r="3" s="119" customFormat="true" ht="19.5" hidden="false" customHeight="true" outlineLevel="0" collapsed="false">
      <c r="A3" s="116" t="s">
        <v>131</v>
      </c>
      <c r="B3" s="117" t="s">
        <v>36</v>
      </c>
      <c r="C3" s="117"/>
      <c r="D3" s="117"/>
      <c r="E3" s="120" t="s">
        <v>84</v>
      </c>
      <c r="F3" s="120"/>
      <c r="G3" s="120"/>
      <c r="H3" s="116" t="s">
        <v>132</v>
      </c>
      <c r="I3" s="116"/>
      <c r="K3" s="166"/>
      <c r="L3" s="166"/>
    </row>
    <row r="4" s="119" customFormat="true" ht="19.5" hidden="false" customHeight="true" outlineLevel="0" collapsed="false">
      <c r="A4" s="116"/>
      <c r="B4" s="120" t="s">
        <v>133</v>
      </c>
      <c r="C4" s="121" t="s">
        <v>74</v>
      </c>
      <c r="D4" s="121"/>
      <c r="E4" s="120" t="s">
        <v>134</v>
      </c>
      <c r="F4" s="117" t="s">
        <v>87</v>
      </c>
      <c r="G4" s="117"/>
      <c r="H4" s="116"/>
      <c r="I4" s="116"/>
      <c r="K4" s="166"/>
      <c r="L4" s="166"/>
    </row>
    <row r="5" s="119" customFormat="true" ht="30" hidden="false" customHeight="true" outlineLevel="0" collapsed="false">
      <c r="A5" s="116"/>
      <c r="B5" s="120"/>
      <c r="C5" s="122" t="s">
        <v>99</v>
      </c>
      <c r="D5" s="122" t="s">
        <v>100</v>
      </c>
      <c r="E5" s="120"/>
      <c r="F5" s="167" t="s">
        <v>99</v>
      </c>
      <c r="G5" s="167" t="s">
        <v>100</v>
      </c>
      <c r="H5" s="120" t="s">
        <v>99</v>
      </c>
      <c r="I5" s="168" t="s">
        <v>100</v>
      </c>
      <c r="K5" s="166"/>
      <c r="L5" s="166"/>
    </row>
    <row r="6" s="119" customFormat="true" ht="19.5" hidden="false" customHeight="true" outlineLevel="0" collapsed="false">
      <c r="A6" s="116"/>
      <c r="B6" s="117" t="s">
        <v>78</v>
      </c>
      <c r="C6" s="117"/>
      <c r="D6" s="117"/>
      <c r="E6" s="120" t="s">
        <v>88</v>
      </c>
      <c r="F6" s="120"/>
      <c r="G6" s="120"/>
      <c r="H6" s="116" t="s">
        <v>89</v>
      </c>
      <c r="I6" s="116"/>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1" t="s">
        <v>135</v>
      </c>
      <c r="B8" s="169" t="n">
        <v>22</v>
      </c>
      <c r="C8" s="170" t="n">
        <v>14</v>
      </c>
      <c r="D8" s="170" t="n">
        <v>8</v>
      </c>
      <c r="E8" s="170" t="n">
        <v>41</v>
      </c>
      <c r="F8" s="170" t="n">
        <v>26</v>
      </c>
      <c r="G8" s="170" t="n">
        <v>14</v>
      </c>
      <c r="H8" s="170" t="n">
        <v>351</v>
      </c>
      <c r="I8" s="170" t="n">
        <v>275</v>
      </c>
      <c r="K8" s="171"/>
      <c r="L8" s="171"/>
    </row>
    <row r="9" s="88" customFormat="true" ht="19.5" hidden="false" customHeight="true" outlineLevel="0" collapsed="false">
      <c r="A9" s="131" t="s">
        <v>136</v>
      </c>
      <c r="B9" s="169" t="n">
        <v>32</v>
      </c>
      <c r="C9" s="170" t="n">
        <v>16</v>
      </c>
      <c r="D9" s="170" t="n">
        <v>16</v>
      </c>
      <c r="E9" s="170" t="n">
        <v>54</v>
      </c>
      <c r="F9" s="170" t="n">
        <v>30</v>
      </c>
      <c r="G9" s="170" t="n">
        <v>24</v>
      </c>
      <c r="H9" s="170" t="n">
        <v>375</v>
      </c>
      <c r="I9" s="170" t="n">
        <v>261</v>
      </c>
      <c r="K9" s="171"/>
      <c r="L9" s="171"/>
    </row>
    <row r="10" s="173" customFormat="true" ht="27" hidden="false" customHeight="true" outlineLevel="0" collapsed="false">
      <c r="A10" s="131" t="s">
        <v>137</v>
      </c>
      <c r="B10" s="172" t="n">
        <v>152</v>
      </c>
      <c r="C10" s="170" t="n">
        <v>62</v>
      </c>
      <c r="D10" s="170" t="n">
        <v>90</v>
      </c>
      <c r="E10" s="170" t="n">
        <v>345</v>
      </c>
      <c r="F10" s="170" t="n">
        <v>196</v>
      </c>
      <c r="G10" s="170" t="n">
        <v>148</v>
      </c>
      <c r="H10" s="170" t="n">
        <v>384</v>
      </c>
      <c r="I10" s="170" t="n">
        <v>240</v>
      </c>
      <c r="K10" s="171"/>
      <c r="L10" s="171"/>
    </row>
    <row r="11" s="88" customFormat="true" ht="19.5" hidden="false" customHeight="true" outlineLevel="0" collapsed="false">
      <c r="A11" s="131" t="s">
        <v>138</v>
      </c>
      <c r="B11" s="169" t="n">
        <v>893</v>
      </c>
      <c r="C11" s="170" t="n">
        <v>432</v>
      </c>
      <c r="D11" s="170" t="n">
        <v>461</v>
      </c>
      <c r="E11" s="170" t="n">
        <v>2347</v>
      </c>
      <c r="F11" s="170" t="n">
        <v>1325</v>
      </c>
      <c r="G11" s="170" t="n">
        <v>1022</v>
      </c>
      <c r="H11" s="170" t="n">
        <v>419</v>
      </c>
      <c r="I11" s="170" t="n">
        <v>302</v>
      </c>
      <c r="K11" s="171"/>
      <c r="L11" s="171"/>
    </row>
    <row r="12" s="88" customFormat="true" ht="19.5" hidden="false" customHeight="true" outlineLevel="0" collapsed="false">
      <c r="A12" s="131" t="s">
        <v>139</v>
      </c>
      <c r="B12" s="169" t="n">
        <v>14872</v>
      </c>
      <c r="C12" s="170" t="n">
        <v>8412</v>
      </c>
      <c r="D12" s="170" t="n">
        <v>6460</v>
      </c>
      <c r="E12" s="170" t="n">
        <v>27799</v>
      </c>
      <c r="F12" s="170" t="n">
        <v>18068</v>
      </c>
      <c r="G12" s="170" t="n">
        <v>9731</v>
      </c>
      <c r="H12" s="170" t="n">
        <v>278</v>
      </c>
      <c r="I12" s="170" t="n">
        <v>200</v>
      </c>
      <c r="K12" s="171"/>
      <c r="L12" s="171"/>
    </row>
    <row r="13" s="88" customFormat="true" ht="19.5" hidden="false" customHeight="true" outlineLevel="0" collapsed="false">
      <c r="A13" s="131" t="s">
        <v>140</v>
      </c>
      <c r="B13" s="169" t="n">
        <v>1910</v>
      </c>
      <c r="C13" s="170" t="n">
        <v>1132</v>
      </c>
      <c r="D13" s="170" t="n">
        <v>778</v>
      </c>
      <c r="E13" s="170" t="n">
        <v>4988</v>
      </c>
      <c r="F13" s="170" t="n">
        <v>3379</v>
      </c>
      <c r="G13" s="170" t="n">
        <v>1609</v>
      </c>
      <c r="H13" s="170" t="n">
        <v>312</v>
      </c>
      <c r="I13" s="170" t="n">
        <v>222</v>
      </c>
      <c r="K13" s="171"/>
      <c r="L13" s="171"/>
    </row>
    <row r="14" s="88" customFormat="true" ht="19.5" hidden="false" customHeight="true" outlineLevel="0" collapsed="false">
      <c r="A14" s="131" t="s">
        <v>141</v>
      </c>
      <c r="B14" s="169" t="n">
        <v>1131</v>
      </c>
      <c r="C14" s="170" t="n">
        <v>693</v>
      </c>
      <c r="D14" s="170" t="n">
        <v>438</v>
      </c>
      <c r="E14" s="170" t="n">
        <v>3441</v>
      </c>
      <c r="F14" s="170" t="n">
        <v>2405</v>
      </c>
      <c r="G14" s="170" t="n">
        <v>1035</v>
      </c>
      <c r="H14" s="170" t="n">
        <v>479</v>
      </c>
      <c r="I14" s="170" t="n">
        <v>326</v>
      </c>
      <c r="K14" s="171"/>
      <c r="L14" s="171"/>
    </row>
    <row r="15" s="88" customFormat="true" ht="19.5" hidden="false" customHeight="true" outlineLevel="0" collapsed="false">
      <c r="A15" s="131" t="s">
        <v>142</v>
      </c>
      <c r="B15" s="169" t="n">
        <v>395</v>
      </c>
      <c r="C15" s="170" t="n">
        <v>222</v>
      </c>
      <c r="D15" s="170" t="n">
        <v>173</v>
      </c>
      <c r="E15" s="170" t="n">
        <v>972</v>
      </c>
      <c r="F15" s="170" t="n">
        <v>623</v>
      </c>
      <c r="G15" s="170" t="n">
        <v>348</v>
      </c>
      <c r="H15" s="170" t="n">
        <v>407</v>
      </c>
      <c r="I15" s="170" t="n">
        <v>273</v>
      </c>
      <c r="K15" s="171"/>
      <c r="L15" s="171"/>
    </row>
    <row r="16" s="88" customFormat="true" ht="19.5" hidden="false" customHeight="true" outlineLevel="0" collapsed="false">
      <c r="A16" s="131" t="s">
        <v>143</v>
      </c>
      <c r="B16" s="169" t="n">
        <v>1780</v>
      </c>
      <c r="C16" s="170" t="n">
        <v>948</v>
      </c>
      <c r="D16" s="170" t="n">
        <v>832</v>
      </c>
      <c r="E16" s="170" t="n">
        <v>3708</v>
      </c>
      <c r="F16" s="170" t="n">
        <v>2388</v>
      </c>
      <c r="G16" s="170" t="n">
        <v>1320</v>
      </c>
      <c r="H16" s="170" t="n">
        <v>406</v>
      </c>
      <c r="I16" s="170" t="n">
        <v>265</v>
      </c>
      <c r="K16" s="171"/>
      <c r="L16" s="171"/>
    </row>
    <row r="17" s="88" customFormat="true" ht="19.5" hidden="false" customHeight="true" outlineLevel="0" collapsed="false">
      <c r="A17" s="131" t="s">
        <v>144</v>
      </c>
      <c r="B17" s="169" t="n">
        <v>18</v>
      </c>
      <c r="C17" s="170" t="n">
        <v>10</v>
      </c>
      <c r="D17" s="170" t="n">
        <v>8</v>
      </c>
      <c r="E17" s="170" t="n">
        <v>35</v>
      </c>
      <c r="F17" s="170" t="n">
        <v>24</v>
      </c>
      <c r="G17" s="170" t="n">
        <v>11</v>
      </c>
      <c r="H17" s="170" t="n">
        <v>462</v>
      </c>
      <c r="I17" s="170" t="n">
        <v>250</v>
      </c>
      <c r="K17" s="171"/>
      <c r="L17" s="171"/>
    </row>
    <row r="18" s="88" customFormat="true" ht="19.5" hidden="false" customHeight="true" outlineLevel="0" collapsed="false">
      <c r="A18" s="131" t="s">
        <v>145</v>
      </c>
      <c r="B18" s="169" t="n">
        <v>60</v>
      </c>
      <c r="C18" s="170" t="n">
        <v>36</v>
      </c>
      <c r="D18" s="170" t="n">
        <v>24</v>
      </c>
      <c r="E18" s="170" t="n">
        <v>126</v>
      </c>
      <c r="F18" s="170" t="n">
        <v>88</v>
      </c>
      <c r="G18" s="170" t="n">
        <v>38</v>
      </c>
      <c r="H18" s="170" t="n">
        <v>449</v>
      </c>
      <c r="I18" s="170" t="n">
        <v>339</v>
      </c>
      <c r="K18" s="171"/>
      <c r="L18" s="171"/>
    </row>
    <row r="19" customFormat="false" ht="19.5" hidden="false" customHeight="true" outlineLevel="0" collapsed="false">
      <c r="A19" s="131" t="s">
        <v>146</v>
      </c>
      <c r="B19" s="169" t="n">
        <v>280</v>
      </c>
      <c r="C19" s="170" t="n">
        <v>158</v>
      </c>
      <c r="D19" s="170" t="n">
        <v>122</v>
      </c>
      <c r="E19" s="170" t="n">
        <v>504</v>
      </c>
      <c r="F19" s="170" t="n">
        <v>336</v>
      </c>
      <c r="G19" s="170" t="n">
        <v>168</v>
      </c>
      <c r="H19" s="170" t="n">
        <v>414</v>
      </c>
      <c r="I19" s="170" t="n">
        <v>286</v>
      </c>
      <c r="K19" s="171"/>
      <c r="L19" s="171"/>
    </row>
    <row r="20" customFormat="false" ht="19.5" hidden="false" customHeight="true" outlineLevel="0" collapsed="false">
      <c r="A20" s="131" t="s">
        <v>147</v>
      </c>
      <c r="B20" s="169" t="n">
        <v>126</v>
      </c>
      <c r="C20" s="170" t="n">
        <v>104</v>
      </c>
      <c r="D20" s="170" t="n">
        <v>22</v>
      </c>
      <c r="E20" s="170" t="n">
        <v>433</v>
      </c>
      <c r="F20" s="170" t="n">
        <v>367</v>
      </c>
      <c r="G20" s="170" t="n">
        <v>66</v>
      </c>
      <c r="H20" s="170" t="n">
        <v>472</v>
      </c>
      <c r="I20" s="170" t="n">
        <v>351</v>
      </c>
      <c r="K20" s="171"/>
      <c r="L20" s="171"/>
    </row>
    <row r="21" customFormat="false" ht="19.5" hidden="false" customHeight="true" outlineLevel="0" collapsed="false">
      <c r="A21" s="131" t="s">
        <v>148</v>
      </c>
      <c r="B21" s="169" t="n">
        <v>530</v>
      </c>
      <c r="C21" s="170" t="n">
        <v>471</v>
      </c>
      <c r="D21" s="170" t="n">
        <v>59</v>
      </c>
      <c r="E21" s="170" t="n">
        <v>2093</v>
      </c>
      <c r="F21" s="170" t="n">
        <v>1872</v>
      </c>
      <c r="G21" s="170" t="n">
        <v>221</v>
      </c>
      <c r="H21" s="170" t="n">
        <v>481</v>
      </c>
      <c r="I21" s="170" t="n">
        <v>423</v>
      </c>
      <c r="K21" s="171"/>
      <c r="L21" s="171"/>
    </row>
    <row r="22" customFormat="false" ht="19.5" hidden="false" customHeight="true" outlineLevel="0" collapsed="false">
      <c r="A22" s="131" t="s">
        <v>149</v>
      </c>
      <c r="B22" s="169" t="n">
        <v>5070</v>
      </c>
      <c r="C22" s="170" t="n">
        <v>2149</v>
      </c>
      <c r="D22" s="170" t="n">
        <v>2921</v>
      </c>
      <c r="E22" s="170" t="n">
        <v>16509</v>
      </c>
      <c r="F22" s="170" t="n">
        <v>9316</v>
      </c>
      <c r="G22" s="170" t="n">
        <v>7194</v>
      </c>
      <c r="H22" s="170" t="n">
        <v>521</v>
      </c>
      <c r="I22" s="170" t="n">
        <v>315</v>
      </c>
      <c r="K22" s="171"/>
      <c r="L22" s="171"/>
    </row>
    <row r="23" customFormat="false" ht="19.5" hidden="false" customHeight="true" outlineLevel="0" collapsed="false">
      <c r="A23" s="131" t="s">
        <v>150</v>
      </c>
      <c r="B23" s="169" t="n">
        <v>134</v>
      </c>
      <c r="C23" s="170" t="n">
        <v>49</v>
      </c>
      <c r="D23" s="170" t="n">
        <v>85</v>
      </c>
      <c r="E23" s="170" t="n">
        <v>373</v>
      </c>
      <c r="F23" s="170" t="n">
        <v>176</v>
      </c>
      <c r="G23" s="170" t="n">
        <v>197</v>
      </c>
      <c r="H23" s="170" t="n">
        <v>538</v>
      </c>
      <c r="I23" s="170" t="n">
        <v>319</v>
      </c>
      <c r="K23" s="171"/>
      <c r="L23" s="171"/>
    </row>
    <row r="24" customFormat="false" ht="19.5" hidden="false" customHeight="true" outlineLevel="0" collapsed="false">
      <c r="A24" s="131" t="s">
        <v>151</v>
      </c>
      <c r="B24" s="169" t="n">
        <v>7557</v>
      </c>
      <c r="C24" s="170" t="n">
        <v>2662</v>
      </c>
      <c r="D24" s="170" t="n">
        <v>4895</v>
      </c>
      <c r="E24" s="170" t="n">
        <v>23809</v>
      </c>
      <c r="F24" s="170" t="n">
        <v>11686</v>
      </c>
      <c r="G24" s="170" t="n">
        <v>12122</v>
      </c>
      <c r="H24" s="170" t="n">
        <v>522</v>
      </c>
      <c r="I24" s="170" t="n">
        <v>314</v>
      </c>
      <c r="K24" s="171"/>
      <c r="L24" s="171"/>
    </row>
    <row r="25" s="173" customFormat="true" ht="19.5" hidden="false" customHeight="true" outlineLevel="0" collapsed="false">
      <c r="A25" s="131" t="s">
        <v>152</v>
      </c>
      <c r="B25" s="172" t="n">
        <v>4</v>
      </c>
      <c r="C25" s="174" t="n">
        <v>4</v>
      </c>
      <c r="D25" s="174" t="n">
        <v>0</v>
      </c>
      <c r="E25" s="174" t="n">
        <v>11</v>
      </c>
      <c r="F25" s="174" t="n">
        <v>11</v>
      </c>
      <c r="G25" s="174" t="n">
        <v>0</v>
      </c>
      <c r="H25" s="174" t="n">
        <v>500</v>
      </c>
      <c r="I25" s="174" t="n">
        <v>0</v>
      </c>
      <c r="K25" s="171"/>
      <c r="L25" s="171"/>
    </row>
    <row r="26" s="173" customFormat="true" ht="39" hidden="false" customHeight="true" outlineLevel="0" collapsed="false">
      <c r="A26" s="131" t="s">
        <v>153</v>
      </c>
      <c r="B26" s="172" t="n">
        <v>34966</v>
      </c>
      <c r="C26" s="174" t="n">
        <v>17574</v>
      </c>
      <c r="D26" s="174" t="n">
        <v>17392</v>
      </c>
      <c r="E26" s="174" t="n">
        <v>87588</v>
      </c>
      <c r="F26" s="174" t="n">
        <v>52317</v>
      </c>
      <c r="G26" s="174" t="n">
        <v>35271</v>
      </c>
      <c r="H26" s="174" t="n">
        <v>378</v>
      </c>
      <c r="I26" s="174" t="n">
        <v>265</v>
      </c>
      <c r="K26" s="171"/>
      <c r="L26" s="171"/>
    </row>
    <row r="27" customFormat="false" ht="12.75" hidden="false" customHeight="false" outlineLevel="0" collapsed="false">
      <c r="A27" s="142"/>
      <c r="B27" s="174"/>
      <c r="C27" s="174"/>
      <c r="D27" s="174"/>
      <c r="E27" s="174"/>
      <c r="F27" s="174"/>
      <c r="G27" s="174"/>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5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5"/>
      <c r="C1" s="165"/>
      <c r="D1" s="165"/>
      <c r="E1" s="165"/>
      <c r="F1" s="165"/>
      <c r="G1" s="165"/>
      <c r="H1" s="165"/>
    </row>
    <row r="2" customFormat="false" ht="19.5" hidden="false" customHeight="true" outlineLevel="0" collapsed="false">
      <c r="A2" s="76"/>
      <c r="B2" s="76"/>
      <c r="C2" s="76"/>
      <c r="D2" s="76"/>
      <c r="E2" s="115"/>
      <c r="F2" s="76"/>
      <c r="G2" s="76"/>
      <c r="H2" s="76"/>
    </row>
    <row r="3" customFormat="false" ht="19.5" hidden="false" customHeight="true" outlineLevel="0" collapsed="false">
      <c r="A3" s="116" t="s">
        <v>131</v>
      </c>
      <c r="B3" s="120" t="s">
        <v>158</v>
      </c>
      <c r="C3" s="175" t="s">
        <v>159</v>
      </c>
      <c r="D3" s="175"/>
      <c r="E3" s="175"/>
      <c r="F3" s="175"/>
      <c r="G3" s="175"/>
      <c r="H3" s="175"/>
    </row>
    <row r="4" s="119" customFormat="true" ht="30" hidden="false" customHeight="true" outlineLevel="0" collapsed="false">
      <c r="A4" s="116"/>
      <c r="B4" s="120"/>
      <c r="C4" s="120" t="s">
        <v>160</v>
      </c>
      <c r="D4" s="120" t="s">
        <v>161</v>
      </c>
      <c r="E4" s="120" t="s">
        <v>162</v>
      </c>
      <c r="F4" s="176" t="s">
        <v>163</v>
      </c>
      <c r="G4" s="122" t="s">
        <v>164</v>
      </c>
      <c r="H4" s="122"/>
      <c r="I4" s="177"/>
    </row>
    <row r="5" s="119" customFormat="true" ht="30" hidden="false" customHeight="true" outlineLevel="0" collapsed="false">
      <c r="A5" s="116"/>
      <c r="B5" s="120"/>
      <c r="C5" s="120"/>
      <c r="D5" s="120"/>
      <c r="E5" s="120"/>
      <c r="F5" s="176"/>
      <c r="G5" s="167" t="s">
        <v>165</v>
      </c>
      <c r="H5" s="168" t="s">
        <v>166</v>
      </c>
      <c r="I5" s="177"/>
    </row>
    <row r="6" s="119" customFormat="true" ht="19.5" hidden="false" customHeight="true" outlineLevel="0" collapsed="false">
      <c r="A6" s="116"/>
      <c r="B6" s="178" t="s">
        <v>78</v>
      </c>
      <c r="C6" s="178"/>
      <c r="D6" s="178"/>
      <c r="E6" s="178"/>
      <c r="F6" s="178"/>
      <c r="G6" s="178"/>
      <c r="H6" s="178"/>
    </row>
    <row r="7" s="88" customFormat="true" ht="19.5" hidden="false" customHeight="true" outlineLevel="0" collapsed="false">
      <c r="A7" s="86"/>
      <c r="B7" s="179"/>
      <c r="C7" s="179"/>
      <c r="D7" s="179"/>
      <c r="E7" s="179"/>
      <c r="F7" s="179"/>
      <c r="G7" s="179"/>
      <c r="H7" s="179"/>
    </row>
    <row r="8" s="88" customFormat="true" ht="19.5" hidden="false" customHeight="true" outlineLevel="0" collapsed="false">
      <c r="A8" s="131" t="s">
        <v>135</v>
      </c>
      <c r="B8" s="90" t="n">
        <v>22</v>
      </c>
      <c r="C8" s="93" t="n">
        <v>11</v>
      </c>
      <c r="D8" s="93" t="n">
        <v>11</v>
      </c>
      <c r="E8" s="93" t="n">
        <v>22</v>
      </c>
      <c r="F8" s="93" t="n">
        <v>0</v>
      </c>
      <c r="G8" s="93" t="n">
        <v>0</v>
      </c>
      <c r="H8" s="93" t="n">
        <v>22</v>
      </c>
      <c r="I8" s="143"/>
      <c r="J8" s="143"/>
      <c r="K8" s="143"/>
      <c r="L8" s="143"/>
    </row>
    <row r="9" s="88" customFormat="true" ht="19.5" hidden="false" customHeight="true" outlineLevel="0" collapsed="false">
      <c r="A9" s="131" t="s">
        <v>136</v>
      </c>
      <c r="B9" s="90" t="n">
        <v>32</v>
      </c>
      <c r="C9" s="93" t="n">
        <v>20</v>
      </c>
      <c r="D9" s="93" t="n">
        <v>12</v>
      </c>
      <c r="E9" s="93" t="n">
        <v>31</v>
      </c>
      <c r="F9" s="93" t="n">
        <v>1</v>
      </c>
      <c r="G9" s="93" t="n">
        <v>0</v>
      </c>
      <c r="H9" s="93" t="n">
        <v>32</v>
      </c>
      <c r="I9" s="143"/>
      <c r="J9" s="143"/>
      <c r="K9" s="143"/>
      <c r="L9" s="143"/>
    </row>
    <row r="10" s="88" customFormat="true" ht="27" hidden="false" customHeight="true" outlineLevel="0" collapsed="false">
      <c r="A10" s="131" t="s">
        <v>137</v>
      </c>
      <c r="B10" s="180" t="n">
        <v>152</v>
      </c>
      <c r="C10" s="93" t="n">
        <v>75</v>
      </c>
      <c r="D10" s="93" t="n">
        <v>77</v>
      </c>
      <c r="E10" s="93" t="n">
        <v>151</v>
      </c>
      <c r="F10" s="93" t="n">
        <v>1</v>
      </c>
      <c r="G10" s="93" t="n">
        <v>0</v>
      </c>
      <c r="H10" s="93" t="n">
        <v>152</v>
      </c>
      <c r="I10" s="143"/>
      <c r="J10" s="143"/>
      <c r="K10" s="143"/>
      <c r="L10" s="143"/>
    </row>
    <row r="11" s="88" customFormat="true" ht="19.5" hidden="false" customHeight="true" outlineLevel="0" collapsed="false">
      <c r="A11" s="131" t="s">
        <v>138</v>
      </c>
      <c r="B11" s="90" t="n">
        <v>893</v>
      </c>
      <c r="C11" s="93" t="n">
        <v>368</v>
      </c>
      <c r="D11" s="93" t="n">
        <v>525</v>
      </c>
      <c r="E11" s="93" t="n">
        <v>886</v>
      </c>
      <c r="F11" s="93" t="n">
        <v>7</v>
      </c>
      <c r="G11" s="93" t="n">
        <v>0</v>
      </c>
      <c r="H11" s="93" t="n">
        <v>893</v>
      </c>
      <c r="I11" s="143"/>
      <c r="J11" s="143"/>
      <c r="K11" s="143"/>
      <c r="L11" s="143"/>
    </row>
    <row r="12" s="88" customFormat="true" ht="19.5" hidden="false" customHeight="true" outlineLevel="0" collapsed="false">
      <c r="A12" s="131" t="s">
        <v>139</v>
      </c>
      <c r="B12" s="90" t="n">
        <v>14872</v>
      </c>
      <c r="C12" s="93" t="n">
        <v>5626</v>
      </c>
      <c r="D12" s="93" t="n">
        <v>9246</v>
      </c>
      <c r="E12" s="93" t="n">
        <v>14791</v>
      </c>
      <c r="F12" s="93" t="n">
        <v>81</v>
      </c>
      <c r="G12" s="93" t="n">
        <v>7925</v>
      </c>
      <c r="H12" s="93" t="n">
        <v>6947</v>
      </c>
      <c r="I12" s="143"/>
      <c r="J12" s="143"/>
      <c r="K12" s="143"/>
      <c r="L12" s="143"/>
    </row>
    <row r="13" s="88" customFormat="true" ht="19.5" hidden="false" customHeight="true" outlineLevel="0" collapsed="false">
      <c r="A13" s="131" t="s">
        <v>167</v>
      </c>
      <c r="B13" s="90" t="n">
        <v>1910</v>
      </c>
      <c r="C13" s="93" t="n">
        <v>316</v>
      </c>
      <c r="D13" s="93" t="n">
        <v>1594</v>
      </c>
      <c r="E13" s="93" t="n">
        <v>1902</v>
      </c>
      <c r="F13" s="93" t="n">
        <v>8</v>
      </c>
      <c r="G13" s="93" t="n">
        <v>796</v>
      </c>
      <c r="H13" s="93" t="n">
        <v>1114</v>
      </c>
      <c r="I13" s="143"/>
      <c r="J13" s="143"/>
      <c r="K13" s="143"/>
      <c r="L13" s="143"/>
    </row>
    <row r="14" s="88" customFormat="true" ht="19.5" hidden="false" customHeight="true" outlineLevel="0" collapsed="false">
      <c r="A14" s="131" t="s">
        <v>168</v>
      </c>
      <c r="B14" s="90" t="n">
        <v>1131</v>
      </c>
      <c r="C14" s="93" t="n">
        <v>476</v>
      </c>
      <c r="D14" s="93" t="n">
        <v>655</v>
      </c>
      <c r="E14" s="93" t="n">
        <v>1129</v>
      </c>
      <c r="F14" s="93" t="n">
        <v>2</v>
      </c>
      <c r="G14" s="93" t="n">
        <v>268</v>
      </c>
      <c r="H14" s="93" t="n">
        <v>863</v>
      </c>
      <c r="I14" s="143"/>
      <c r="J14" s="143"/>
      <c r="K14" s="143"/>
      <c r="L14" s="143"/>
    </row>
    <row r="15" s="88" customFormat="true" ht="19.5" hidden="false" customHeight="true" outlineLevel="0" collapsed="false">
      <c r="A15" s="131" t="s">
        <v>169</v>
      </c>
      <c r="B15" s="90" t="n">
        <v>395</v>
      </c>
      <c r="C15" s="93" t="n">
        <v>132</v>
      </c>
      <c r="D15" s="93" t="n">
        <v>263</v>
      </c>
      <c r="E15" s="93" t="n">
        <v>391</v>
      </c>
      <c r="F15" s="93" t="n">
        <v>4</v>
      </c>
      <c r="G15" s="93" t="n">
        <v>0</v>
      </c>
      <c r="H15" s="93" t="n">
        <v>395</v>
      </c>
      <c r="I15" s="143"/>
      <c r="J15" s="143"/>
      <c r="K15" s="143"/>
      <c r="L15" s="143"/>
    </row>
    <row r="16" s="88" customFormat="true" ht="19.5" hidden="false" customHeight="true" outlineLevel="0" collapsed="false">
      <c r="A16" s="131" t="s">
        <v>170</v>
      </c>
      <c r="B16" s="90" t="n">
        <v>1780</v>
      </c>
      <c r="C16" s="93" t="n">
        <v>1045</v>
      </c>
      <c r="D16" s="93" t="n">
        <v>735</v>
      </c>
      <c r="E16" s="93" t="n">
        <v>1773</v>
      </c>
      <c r="F16" s="93" t="n">
        <v>7</v>
      </c>
      <c r="G16" s="93" t="n">
        <v>830</v>
      </c>
      <c r="H16" s="93" t="n">
        <v>950</v>
      </c>
      <c r="I16" s="143"/>
      <c r="J16" s="143"/>
      <c r="K16" s="143"/>
      <c r="L16" s="143"/>
    </row>
    <row r="17" s="88" customFormat="true" ht="19.5" hidden="false" customHeight="true" outlineLevel="0" collapsed="false">
      <c r="A17" s="131" t="s">
        <v>144</v>
      </c>
      <c r="B17" s="90" t="n">
        <v>18</v>
      </c>
      <c r="C17" s="93" t="n">
        <v>11</v>
      </c>
      <c r="D17" s="93" t="n">
        <v>7</v>
      </c>
      <c r="E17" s="93" t="n">
        <v>17</v>
      </c>
      <c r="F17" s="93" t="n">
        <v>1</v>
      </c>
      <c r="G17" s="93" t="n">
        <v>8</v>
      </c>
      <c r="H17" s="93" t="n">
        <v>10</v>
      </c>
      <c r="I17" s="143"/>
      <c r="J17" s="143"/>
      <c r="K17" s="143"/>
      <c r="L17" s="143"/>
    </row>
    <row r="18" s="88" customFormat="true" ht="19.5" hidden="false" customHeight="true" outlineLevel="0" collapsed="false">
      <c r="A18" s="131" t="s">
        <v>145</v>
      </c>
      <c r="B18" s="90" t="n">
        <v>60</v>
      </c>
      <c r="C18" s="93" t="n">
        <v>26</v>
      </c>
      <c r="D18" s="93" t="n">
        <v>34</v>
      </c>
      <c r="E18" s="93" t="n">
        <v>60</v>
      </c>
      <c r="F18" s="93" t="n">
        <v>0</v>
      </c>
      <c r="G18" s="93" t="n">
        <v>15</v>
      </c>
      <c r="H18" s="93" t="n">
        <v>45</v>
      </c>
      <c r="I18" s="143"/>
      <c r="J18" s="143"/>
      <c r="K18" s="143"/>
      <c r="L18" s="143"/>
    </row>
    <row r="19" customFormat="false" ht="19.5" hidden="false" customHeight="true" outlineLevel="0" collapsed="false">
      <c r="A19" s="131" t="s">
        <v>146</v>
      </c>
      <c r="B19" s="90" t="n">
        <v>280</v>
      </c>
      <c r="C19" s="93" t="n">
        <v>156</v>
      </c>
      <c r="D19" s="93" t="n">
        <v>124</v>
      </c>
      <c r="E19" s="93" t="n">
        <v>276</v>
      </c>
      <c r="F19" s="93" t="n">
        <v>4</v>
      </c>
      <c r="G19" s="93" t="n">
        <v>142</v>
      </c>
      <c r="H19" s="93" t="n">
        <v>138</v>
      </c>
      <c r="I19" s="143"/>
      <c r="J19" s="143"/>
      <c r="K19" s="143"/>
      <c r="L19" s="143"/>
    </row>
    <row r="20" customFormat="false" ht="19.5" hidden="false" customHeight="true" outlineLevel="0" collapsed="false">
      <c r="A20" s="131" t="s">
        <v>147</v>
      </c>
      <c r="B20" s="90" t="n">
        <v>126</v>
      </c>
      <c r="C20" s="93" t="n">
        <v>74</v>
      </c>
      <c r="D20" s="93" t="n">
        <v>52</v>
      </c>
      <c r="E20" s="93" t="n">
        <v>125</v>
      </c>
      <c r="F20" s="93" t="n">
        <v>1</v>
      </c>
      <c r="G20" s="93" t="n">
        <v>36</v>
      </c>
      <c r="H20" s="93" t="n">
        <v>90</v>
      </c>
      <c r="I20" s="143"/>
      <c r="J20" s="143"/>
      <c r="K20" s="143"/>
      <c r="L20" s="143"/>
    </row>
    <row r="21" customFormat="false" ht="19.5" hidden="false" customHeight="true" outlineLevel="0" collapsed="false">
      <c r="A21" s="131" t="s">
        <v>148</v>
      </c>
      <c r="B21" s="90" t="n">
        <v>530</v>
      </c>
      <c r="C21" s="93" t="n">
        <v>285</v>
      </c>
      <c r="D21" s="93" t="n">
        <v>245</v>
      </c>
      <c r="E21" s="93" t="n">
        <v>522</v>
      </c>
      <c r="F21" s="93" t="n">
        <v>8</v>
      </c>
      <c r="G21" s="93" t="n">
        <v>114</v>
      </c>
      <c r="H21" s="93" t="n">
        <v>416</v>
      </c>
      <c r="I21" s="143"/>
      <c r="J21" s="143"/>
      <c r="K21" s="143"/>
      <c r="L21" s="143"/>
    </row>
    <row r="22" customFormat="false" ht="19.5" hidden="false" customHeight="true" outlineLevel="0" collapsed="false">
      <c r="A22" s="131" t="s">
        <v>149</v>
      </c>
      <c r="B22" s="90" t="n">
        <v>5070</v>
      </c>
      <c r="C22" s="93" t="n">
        <v>2875</v>
      </c>
      <c r="D22" s="93" t="n">
        <v>2195</v>
      </c>
      <c r="E22" s="93" t="n">
        <v>4987</v>
      </c>
      <c r="F22" s="93" t="n">
        <v>83</v>
      </c>
      <c r="G22" s="93" t="n">
        <v>1078</v>
      </c>
      <c r="H22" s="93" t="n">
        <v>3992</v>
      </c>
      <c r="I22" s="143"/>
      <c r="J22" s="143"/>
      <c r="K22" s="143"/>
      <c r="L22" s="143"/>
    </row>
    <row r="23" customFormat="false" ht="19.5" hidden="false" customHeight="true" outlineLevel="0" collapsed="false">
      <c r="A23" s="131" t="s">
        <v>150</v>
      </c>
      <c r="B23" s="96" t="n">
        <v>134</v>
      </c>
      <c r="C23" s="93" t="n">
        <v>81</v>
      </c>
      <c r="D23" s="93" t="n">
        <v>53</v>
      </c>
      <c r="E23" s="93" t="n">
        <v>133</v>
      </c>
      <c r="F23" s="93" t="n">
        <v>1</v>
      </c>
      <c r="G23" s="93" t="n">
        <v>19</v>
      </c>
      <c r="H23" s="93" t="n">
        <v>115</v>
      </c>
      <c r="I23" s="143"/>
      <c r="J23" s="143"/>
      <c r="K23" s="143"/>
      <c r="L23" s="143"/>
    </row>
    <row r="24" customFormat="false" ht="19.5" hidden="false" customHeight="true" outlineLevel="0" collapsed="false">
      <c r="A24" s="131" t="s">
        <v>151</v>
      </c>
      <c r="B24" s="90" t="n">
        <v>7557</v>
      </c>
      <c r="C24" s="93" t="n">
        <v>3261</v>
      </c>
      <c r="D24" s="93" t="n">
        <v>4296</v>
      </c>
      <c r="E24" s="93" t="n">
        <v>7335</v>
      </c>
      <c r="F24" s="93" t="n">
        <v>222</v>
      </c>
      <c r="G24" s="93" t="n">
        <v>1227</v>
      </c>
      <c r="H24" s="93" t="n">
        <v>6330</v>
      </c>
      <c r="I24" s="143"/>
      <c r="J24" s="143"/>
      <c r="K24" s="143"/>
      <c r="L24" s="143"/>
    </row>
    <row r="25" customFormat="false" ht="19.5" hidden="false" customHeight="true" outlineLevel="0" collapsed="false">
      <c r="A25" s="131" t="s">
        <v>152</v>
      </c>
      <c r="B25" s="180" t="n">
        <v>4</v>
      </c>
      <c r="C25" s="93" t="n">
        <v>1</v>
      </c>
      <c r="D25" s="93" t="n">
        <v>3</v>
      </c>
      <c r="E25" s="93" t="n">
        <v>4</v>
      </c>
      <c r="F25" s="93" t="n">
        <v>0</v>
      </c>
      <c r="G25" s="93" t="n">
        <v>0</v>
      </c>
      <c r="H25" s="93" t="n">
        <v>4</v>
      </c>
      <c r="I25" s="143"/>
      <c r="J25" s="143"/>
      <c r="K25" s="143"/>
      <c r="L25" s="143"/>
    </row>
    <row r="26" customFormat="false" ht="39" hidden="false" customHeight="true" outlineLevel="0" collapsed="false">
      <c r="A26" s="131" t="s">
        <v>153</v>
      </c>
      <c r="B26" s="181" t="n">
        <v>34966</v>
      </c>
      <c r="C26" s="93" t="n">
        <v>14839</v>
      </c>
      <c r="D26" s="93" t="n">
        <v>20127</v>
      </c>
      <c r="E26" s="93" t="n">
        <v>34535</v>
      </c>
      <c r="F26" s="93" t="n">
        <v>431</v>
      </c>
      <c r="G26" s="93" t="n">
        <v>12458</v>
      </c>
      <c r="H26" s="93" t="n">
        <v>22508</v>
      </c>
      <c r="I26" s="143"/>
      <c r="J26" s="143"/>
      <c r="K26" s="143"/>
      <c r="L26" s="143"/>
    </row>
    <row r="27" customFormat="false" ht="12.75" hidden="false" customHeight="false" outlineLevel="0" collapsed="false">
      <c r="A27" s="142"/>
      <c r="B27" s="111"/>
      <c r="C27" s="111"/>
      <c r="D27" s="111"/>
      <c r="E27" s="111"/>
      <c r="F27" s="111"/>
      <c r="G27" s="111"/>
      <c r="H27" s="111"/>
      <c r="J27" s="143"/>
      <c r="K27" s="143"/>
      <c r="L27" s="14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5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Ast CB</cp:lastModifiedBy>
  <cp:lastPrinted>2006-07-27T12:15:32Z</cp:lastPrinted>
  <dcterms:modified xsi:type="dcterms:W3CDTF">2006-07-27T12:15:41Z</dcterms:modified>
  <cp:revision>0</cp:revision>
  <dc:subject>BAföG 2003</dc:subject>
  <dc:title>K IX 1 - j/03</dc:title>
</cp:coreProperties>
</file>