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s>
  <definedNames>
    <definedName function="false" hidden="false" localSheetId="2" name="_xlnm.Print_Area" vbProcedure="false">Tab1!$A:$G</definedName>
    <definedName function="false" hidden="false" localSheetId="3" name="_xlnm.Print_Area" vbProcedure="false">Tab2!$A:$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00">
  <si>
    <t xml:space="preserve">Statistische  </t>
  </si>
  <si>
    <t xml:space="preserve">Berichte  </t>
  </si>
  <si>
    <t xml:space="preserve">K IX 1 - j / 04</t>
  </si>
  <si>
    <t xml:space="preserve">Ausbildungsförderung nach dem Bundes-</t>
  </si>
  <si>
    <t xml:space="preserve">ausbildungsförderungsgesetz (BAföG)</t>
  </si>
  <si>
    <t xml:space="preserve">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ugust 2005</t>
    </r>
  </si>
  <si>
    <t xml:space="preserve">Preis Printversion: 5,6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im Land Brandenburg 1992 bis 2004 (einschl. Grafik)</t>
  </si>
  <si>
    <t xml:space="preserve">Finanzieller Aufwand im Land Brandenburg 1992 bis 2004 (einschl. Grafik)</t>
  </si>
  <si>
    <t xml:space="preserve">Geförderte und finanzieller Aufwand für Schüler und Studierende 1992 bis 2004</t>
  </si>
  <si>
    <t xml:space="preserve">Geförderte und monatlicher finanzieller Aufwand 2004 nach Art der Förderung</t>
  </si>
  <si>
    <t xml:space="preserve">Monatlicher finanzieller Aufwand 2004 unterteilt nach Zuschuss und Darlehen sowie </t>
  </si>
  <si>
    <t xml:space="preserve">Durchschnittsbetrag je Person</t>
  </si>
  <si>
    <t xml:space="preserve">Geförderte und finanzieller Aufwand 2004 nach Ausbildungsstätten und Art der Förderung</t>
  </si>
  <si>
    <t xml:space="preserve">Geförderte 2004 nach Ausbildungsstätten, Geschlecht, Wohnumfeld und Staatsangehörigkeit</t>
  </si>
  <si>
    <t xml:space="preserve">Geförderte 2004 nach Berufstätigkeit der Eltern, Geschlecht, Art der Förderung und Wohnumfeld</t>
  </si>
  <si>
    <t xml:space="preserve">Geförderte 2004 nach der Höhe der monatlichen Förderung für Schüler und Studierende</t>
  </si>
  <si>
    <t xml:space="preserve">Geförderte 2004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1 des Gesetzes vom 02. Dezember 2004 (BGBl. I S. 3127).</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Ausbildungsförderung gezahlt wurde im Land Brandenburg im Berichtsjahr 2004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Staatlichen Fernunterrichtsinstitu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Tabellen 6 und 7) Schulformen, die zwar bun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4 wurden sie im Land Brandenburg </t>
    </r>
    <r>
      <rPr>
        <sz val="10"/>
        <color rgb="FF000000"/>
        <rFont val="Arial"/>
        <family val="2"/>
      </rPr>
      <t xml:space="preserve">244 </t>
    </r>
    <r>
      <rPr>
        <sz val="10"/>
        <rFont val="Arial"/>
        <family val="2"/>
      </rPr>
      <t xml:space="preserve">Studierenden gewährt. Dafür wurden </t>
    </r>
    <r>
      <rPr>
        <sz val="10"/>
        <color rgb="FF000000"/>
        <rFont val="Arial"/>
        <family val="2"/>
      </rPr>
      <t xml:space="preserve">634</t>
    </r>
    <r>
      <rPr>
        <sz val="10"/>
        <rFont val="Arial"/>
        <family val="2"/>
      </rPr>
      <t xml:space="preserve"> 000 EUR aufgewendet.</t>
    </r>
  </si>
  <si>
    <t xml:space="preserve">Zeichenerklärungen</t>
  </si>
  <si>
    <t xml:space="preserve">nichts vorhanden (genau null)</t>
  </si>
  <si>
    <t xml:space="preserve">X</t>
  </si>
  <si>
    <t xml:space="preserve">Tabellenfach gesperrt, da Aussage nicht sinnvoll</t>
  </si>
  <si>
    <t xml:space="preserve">1 Geförderte im Land Brandenburg 1992 bis 2004</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2 bis 2004</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_____</t>
  </si>
  <si>
    <t xml:space="preserve">1) Rundungsdifferenzen</t>
  </si>
  <si>
    <t xml:space="preserve">2) bezogen auf den durchschnittlichen Monatsbestand</t>
  </si>
  <si>
    <t xml:space="preserve">Gesamtförderung</t>
  </si>
  <si>
    <t xml:space="preserve">3  Geförderte und finanzieller Aufwand für Schüler und Studierende 1992 bis 2004</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4 nach Art der Förderung</t>
  </si>
  <si>
    <t xml:space="preserve">Monat</t>
  </si>
  <si>
    <r>
      <rPr>
        <sz val="9"/>
        <rFont val="Arial"/>
        <family val="0"/>
      </rPr>
      <t xml:space="preserve">Finanzieller Aufwand</t>
    </r>
    <r>
      <rPr>
        <vertAlign val="superscript"/>
        <sz val="9"/>
        <rFont val="Arial"/>
        <family val="2"/>
      </rPr>
      <t xml:space="preserve">1)</t>
    </r>
  </si>
  <si>
    <t xml:space="preserve">Gesamt-
förderun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Insgesamt</t>
  </si>
  <si>
    <t xml:space="preserve">                   X</t>
  </si>
  <si>
    <t xml:space="preserve">                  X</t>
  </si>
  <si>
    <t xml:space="preserve">                    X</t>
  </si>
  <si>
    <t xml:space="preserve">5  Monatlicher finanzieller Aufwand 2004 unterteilt nach Zuschuss und Darlehen sowie 
    Durchschnittsbetrag je Person</t>
  </si>
  <si>
    <r>
      <rPr>
        <sz val="9"/>
        <rFont val="Arial"/>
        <family val="2"/>
      </rPr>
      <t xml:space="preserve">Finanzieller Aufwand</t>
    </r>
    <r>
      <rPr>
        <vertAlign val="superscript"/>
        <sz val="9"/>
        <rFont val="Arial"/>
        <family val="2"/>
      </rPr>
      <t xml:space="preserve">1)</t>
    </r>
  </si>
  <si>
    <t xml:space="preserve">davon als</t>
  </si>
  <si>
    <t xml:space="preserve">unverzins-
liches
Darlehen</t>
  </si>
  <si>
    <t xml:space="preserve">6  Geförderte und finanzieller Aufwand 2004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Staatliche Fernunter-
  richtsinstitute</t>
  </si>
  <si>
    <t xml:space="preserve">Ausbildungsstätten 
  insgesamt</t>
  </si>
  <si>
    <t xml:space="preserve">2) bezogen auf den durchschnittlichen Monantsbestand</t>
  </si>
  <si>
    <t xml:space="preserve">3) deren Besuch eine abgeschlossene Berufsausbildung  n i c h t  voraussetzt</t>
  </si>
  <si>
    <t xml:space="preserve">4) deren Besuch eine abgeschlossene Berufsausbildung voraussetzt</t>
  </si>
  <si>
    <t xml:space="preserve">7  Geförderte 2004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 i c h t  voraussetzt</t>
  </si>
  <si>
    <t xml:space="preserve">2) deren Besuch eine abgeschlossene Berufsausbildung voraussetzt</t>
  </si>
  <si>
    <t xml:space="preserve">8  Geförderte 2004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1) Mehrfachzählung bei Vater und Mutter</t>
  </si>
  <si>
    <t xml:space="preserve">9  Geförderte 2004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10  Geförderte 2004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5">
    <numFmt numFmtId="164" formatCode="General"/>
    <numFmt numFmtId="165" formatCode="@"/>
    <numFmt numFmtId="166" formatCode="#\ ###\ ##0&quot;     &quot;;\-#\ ###\ ##0&quot;     &quot;;&quot;-     &quot;"/>
    <numFmt numFmtId="167" formatCode="#.0\ ###\ ##&quot;     &quot;;\-#.0\ ###\ ##&quot;     &quot;;&quot;-     &quot;"/>
    <numFmt numFmtId="168" formatCode="0.0"/>
    <numFmt numFmtId="169" formatCode="#\ ###\ ##0&quot;     &quot;;\-#\ ###\ ##0&quot;     &quot;;;"/>
    <numFmt numFmtId="170" formatCode="0"/>
    <numFmt numFmtId="171" formatCode="#\ ###\ ##0&quot;  &quot;;\-#\ ###\ ##0&quot;  &quot;;&quot;-    &quot;"/>
    <numFmt numFmtId="172" formatCode="#.###\ ##0&quot;     &quot;;\-#.###\ ##0&quot;     &quot;;&quot;-     &quot;"/>
    <numFmt numFmtId="173" formatCode="#.###\ ##&quot;     &quot;;\-#.###\ ##&quot;     &quot;;&quot;-     &quot;"/>
    <numFmt numFmtId="174" formatCode="#\ ###\ ##0&quot;    &quot;;\-#\ ###\ ##0&quot;    &quot;;&quot;-    &quot;"/>
    <numFmt numFmtId="175" formatCode="#\ ###\ ##0&quot;    &quot;;\-#\ ###\ ##0&quot;    &quot;;&quot;- &quot;"/>
    <numFmt numFmtId="176" formatCode="#\ ###\ ##0&quot;      &quot;;\-#\ ###\ ##0&quot;      &quot;;&quot;- &quot;"/>
    <numFmt numFmtId="177" formatCode="#.#0&quot;     &quot;;\-#.#0&quot;      &quot;;&quot;-     &quot;"/>
    <numFmt numFmtId="178" formatCode="#.#&quot;     &quot;;\-#.#&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0"/>
      <name val="Arial Fett"/>
      <family val="0"/>
    </font>
    <font>
      <sz val="10"/>
      <color rgb="FF000000"/>
      <name val="Arial"/>
      <family val="2"/>
    </font>
    <font>
      <b val="true"/>
      <sz val="11"/>
      <name val="Arial"/>
      <family val="2"/>
    </font>
    <font>
      <b val="true"/>
      <sz val="10"/>
      <color rgb="FF0000FF"/>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
      <name val="Arial"/>
      <family val="0"/>
    </font>
    <font>
      <sz val="8.5"/>
      <color rgb="FF000000"/>
      <name val="Arial"/>
      <family val="2"/>
    </font>
    <font>
      <vertAlign val="superscrip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1"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5" fontId="13" fillId="0" borderId="1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76" fontId="13" fillId="0" borderId="1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2 - 2004</a:t>
            </a:r>
          </a:p>
        </c:rich>
      </c:tx>
      <c:layout>
        <c:manualLayout>
          <c:xMode val="edge"/>
          <c:yMode val="edge"/>
          <c:x val="0.300497333573012"/>
          <c:y val="0.0568350668647845"/>
        </c:manualLayout>
      </c:layout>
      <c:overlay val="0"/>
      <c:spPr>
        <a:noFill/>
        <a:ln w="0">
          <a:noFill/>
        </a:ln>
      </c:spPr>
    </c:title>
    <c:autoTitleDeleted val="0"/>
    <c:plotArea>
      <c:layout>
        <c:manualLayout>
          <c:xMode val="edge"/>
          <c:yMode val="edge"/>
          <c:x val="0.0596201090538678"/>
          <c:y val="0.183878157503715"/>
          <c:w val="0.826652285936845"/>
          <c:h val="0.720282317979198"/>
        </c:manualLayout>
      </c:layout>
      <c:lineChart>
        <c:grouping val="standard"/>
        <c:varyColors val="0"/>
        <c:ser>
          <c:idx val="0"/>
          <c:order val="0"/>
          <c:tx>
            <c:strRef>
              <c:f>Tab1!$J$22</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1!$J$23:$J$35</c:f>
              <c:numCache>
                <c:formatCode>General</c:formatCode>
                <c:ptCount val="13"/>
                <c:pt idx="0">
                  <c:v>20.317</c:v>
                </c:pt>
                <c:pt idx="1">
                  <c:v>18.163</c:v>
                </c:pt>
                <c:pt idx="2">
                  <c:v>16.19</c:v>
                </c:pt>
                <c:pt idx="3">
                  <c:v>13.648</c:v>
                </c:pt>
                <c:pt idx="4">
                  <c:v>13.307</c:v>
                </c:pt>
                <c:pt idx="5">
                  <c:v>15.034</c:v>
                </c:pt>
                <c:pt idx="6">
                  <c:v>18.827</c:v>
                </c:pt>
                <c:pt idx="7">
                  <c:v>22.032</c:v>
                </c:pt>
                <c:pt idx="8">
                  <c:v>24.75</c:v>
                </c:pt>
                <c:pt idx="9">
                  <c:v>29.407</c:v>
                </c:pt>
                <c:pt idx="10">
                  <c:v>31.005</c:v>
                </c:pt>
                <c:pt idx="11">
                  <c:v>31.957</c:v>
                </c:pt>
                <c:pt idx="12">
                  <c:v>33.4</c:v>
                </c:pt>
              </c:numCache>
            </c:numRef>
          </c:val>
          <c:smooth val="0"/>
        </c:ser>
        <c:ser>
          <c:idx val="1"/>
          <c:order val="1"/>
          <c:tx>
            <c:strRef>
              <c:f>Tab1!$K$22</c:f>
              <c:strCache>
                <c:ptCount val="1"/>
                <c:pt idx="0">
                  <c:v>Vollgefördert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1!$K$23:$K$35</c:f>
              <c:numCache>
                <c:formatCode>General</c:formatCode>
                <c:ptCount val="13"/>
                <c:pt idx="0">
                  <c:v>8.704</c:v>
                </c:pt>
                <c:pt idx="1">
                  <c:v>5.246</c:v>
                </c:pt>
                <c:pt idx="2">
                  <c:v>4.817</c:v>
                </c:pt>
                <c:pt idx="3">
                  <c:v>4.393</c:v>
                </c:pt>
                <c:pt idx="4">
                  <c:v>4.151</c:v>
                </c:pt>
                <c:pt idx="5">
                  <c:v>4.487</c:v>
                </c:pt>
                <c:pt idx="6">
                  <c:v>5.822</c:v>
                </c:pt>
                <c:pt idx="7">
                  <c:v>7.571</c:v>
                </c:pt>
                <c:pt idx="8">
                  <c:v>8.543</c:v>
                </c:pt>
                <c:pt idx="9">
                  <c:v>13.644</c:v>
                </c:pt>
                <c:pt idx="10">
                  <c:v>15.143</c:v>
                </c:pt>
                <c:pt idx="11">
                  <c:v>15.546</c:v>
                </c:pt>
                <c:pt idx="12">
                  <c:v>16.5</c:v>
                </c:pt>
              </c:numCache>
            </c:numRef>
          </c:val>
          <c:smooth val="0"/>
        </c:ser>
        <c:ser>
          <c:idx val="2"/>
          <c:order val="2"/>
          <c:tx>
            <c:strRef>
              <c:f>Tab1!$L$22</c:f>
              <c:strCache>
                <c:ptCount val="1"/>
                <c:pt idx="0">
                  <c:v>Teilgefördert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1!$L$23:$L$35</c:f>
              <c:numCache>
                <c:formatCode>General</c:formatCode>
                <c:ptCount val="13"/>
                <c:pt idx="0">
                  <c:v>11.613</c:v>
                </c:pt>
                <c:pt idx="1">
                  <c:v>12.917</c:v>
                </c:pt>
                <c:pt idx="2">
                  <c:v>11.373</c:v>
                </c:pt>
                <c:pt idx="3">
                  <c:v>9.255</c:v>
                </c:pt>
                <c:pt idx="4">
                  <c:v>9.156</c:v>
                </c:pt>
                <c:pt idx="5">
                  <c:v>10.547</c:v>
                </c:pt>
                <c:pt idx="6">
                  <c:v>13.005</c:v>
                </c:pt>
                <c:pt idx="7">
                  <c:v>14.461</c:v>
                </c:pt>
                <c:pt idx="8">
                  <c:v>16.207</c:v>
                </c:pt>
                <c:pt idx="9">
                  <c:v>15.763</c:v>
                </c:pt>
                <c:pt idx="10">
                  <c:v>15.862</c:v>
                </c:pt>
                <c:pt idx="11">
                  <c:v>16.411</c:v>
                </c:pt>
                <c:pt idx="12">
                  <c:v>17</c:v>
                </c:pt>
              </c:numCache>
            </c:numRef>
          </c:val>
          <c:smooth val="0"/>
        </c:ser>
        <c:hiLowLines>
          <c:spPr>
            <a:ln w="0">
              <a:noFill/>
            </a:ln>
          </c:spPr>
        </c:hiLowLines>
        <c:marker val="0"/>
        <c:axId val="60788497"/>
        <c:axId val="64746987"/>
      </c:lineChart>
      <c:catAx>
        <c:axId val="6078849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7537300017976"/>
              <c:y val="0.8234583952451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46987"/>
        <c:crossesAt val="0"/>
        <c:auto val="1"/>
        <c:lblAlgn val="ctr"/>
        <c:lblOffset val="100"/>
        <c:noMultiLvlLbl val="0"/>
      </c:catAx>
      <c:valAx>
        <c:axId val="64746987"/>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49799268979567"/>
              <c:y val="0.134658246656761"/>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88497"/>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2 - 2004</a:t>
            </a:r>
          </a:p>
        </c:rich>
      </c:tx>
      <c:overlay val="0"/>
      <c:spPr>
        <a:noFill/>
        <a:ln w="0">
          <a:noFill/>
        </a:ln>
      </c:spPr>
    </c:title>
    <c:autoTitleDeleted val="0"/>
    <c:plotArea>
      <c:layout>
        <c:manualLayout>
          <c:xMode val="edge"/>
          <c:yMode val="edge"/>
          <c:x val="0.0851694915254237"/>
          <c:y val="0.194509168270692"/>
          <c:w val="0.844733656174334"/>
          <c:h val="0.733562962212542"/>
        </c:manualLayout>
      </c:layout>
      <c:lineChart>
        <c:grouping val="standard"/>
        <c:varyColors val="0"/>
        <c:ser>
          <c:idx val="0"/>
          <c:order val="0"/>
          <c:tx>
            <c:strRef>
              <c:f>Tab2!$I$26</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9</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2!$I$27:$I$39</c:f>
              <c:numCache>
                <c:formatCode>General</c:formatCode>
                <c:ptCount val="13"/>
                <c:pt idx="0">
                  <c:v>41.198</c:v>
                </c:pt>
                <c:pt idx="1">
                  <c:v>35.999</c:v>
                </c:pt>
                <c:pt idx="2">
                  <c:v>28.563</c:v>
                </c:pt>
                <c:pt idx="3">
                  <c:v>26.396</c:v>
                </c:pt>
                <c:pt idx="4">
                  <c:v>27.95</c:v>
                </c:pt>
                <c:pt idx="5">
                  <c:v>29.623</c:v>
                </c:pt>
                <c:pt idx="6">
                  <c:v>36.037</c:v>
                </c:pt>
                <c:pt idx="7">
                  <c:v>43.179</c:v>
                </c:pt>
                <c:pt idx="8">
                  <c:v>49.154</c:v>
                </c:pt>
                <c:pt idx="9">
                  <c:v>66.991</c:v>
                </c:pt>
                <c:pt idx="10">
                  <c:v>76.642</c:v>
                </c:pt>
                <c:pt idx="11">
                  <c:v>79.041</c:v>
                </c:pt>
                <c:pt idx="12">
                  <c:v>82.8</c:v>
                </c:pt>
              </c:numCache>
            </c:numRef>
          </c:val>
          <c:smooth val="0"/>
        </c:ser>
        <c:ser>
          <c:idx val="1"/>
          <c:order val="1"/>
          <c:tx>
            <c:strRef>
              <c:f>Tab2!$J$26</c:f>
              <c:strCache>
                <c:ptCount val="1"/>
                <c:pt idx="0">
                  <c:v>Voll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9</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2!$J$27:$J$39</c:f>
              <c:numCache>
                <c:formatCode>General</c:formatCode>
                <c:ptCount val="13"/>
                <c:pt idx="0">
                  <c:v>24.683</c:v>
                </c:pt>
                <c:pt idx="1">
                  <c:v>15.512</c:v>
                </c:pt>
                <c:pt idx="2">
                  <c:v>12.375</c:v>
                </c:pt>
                <c:pt idx="3">
                  <c:v>12.144</c:v>
                </c:pt>
                <c:pt idx="4">
                  <c:v>12.5</c:v>
                </c:pt>
                <c:pt idx="5">
                  <c:v>12.112</c:v>
                </c:pt>
                <c:pt idx="6">
                  <c:v>14.844</c:v>
                </c:pt>
                <c:pt idx="7">
                  <c:v>18.599</c:v>
                </c:pt>
                <c:pt idx="8">
                  <c:v>21.896</c:v>
                </c:pt>
                <c:pt idx="9">
                  <c:v>34.22</c:v>
                </c:pt>
                <c:pt idx="10">
                  <c:v>42.491</c:v>
                </c:pt>
                <c:pt idx="11">
                  <c:v>47.201</c:v>
                </c:pt>
                <c:pt idx="12">
                  <c:v>49</c:v>
                </c:pt>
              </c:numCache>
            </c:numRef>
          </c:val>
          <c:smooth val="0"/>
        </c:ser>
        <c:ser>
          <c:idx val="2"/>
          <c:order val="2"/>
          <c:tx>
            <c:strRef>
              <c:f>Tab2!$K$26</c:f>
              <c:strCache>
                <c:ptCount val="1"/>
                <c:pt idx="0">
                  <c:v>Teilförderung</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9</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Tab2!$K$27:$K$39</c:f>
              <c:numCache>
                <c:formatCode>General</c:formatCode>
                <c:ptCount val="13"/>
                <c:pt idx="0">
                  <c:v>16.515</c:v>
                </c:pt>
                <c:pt idx="1">
                  <c:v>20.487</c:v>
                </c:pt>
                <c:pt idx="2">
                  <c:v>16.189</c:v>
                </c:pt>
                <c:pt idx="3">
                  <c:v>14.252</c:v>
                </c:pt>
                <c:pt idx="4">
                  <c:v>15.451</c:v>
                </c:pt>
                <c:pt idx="5">
                  <c:v>17.511</c:v>
                </c:pt>
                <c:pt idx="6">
                  <c:v>21.193</c:v>
                </c:pt>
                <c:pt idx="7">
                  <c:v>24.58</c:v>
                </c:pt>
                <c:pt idx="8">
                  <c:v>27.258</c:v>
                </c:pt>
                <c:pt idx="9">
                  <c:v>32.771</c:v>
                </c:pt>
                <c:pt idx="10">
                  <c:v>34.151</c:v>
                </c:pt>
                <c:pt idx="11">
                  <c:v>31.84</c:v>
                </c:pt>
                <c:pt idx="12">
                  <c:v>33.8</c:v>
                </c:pt>
              </c:numCache>
            </c:numRef>
          </c:val>
          <c:smooth val="0"/>
        </c:ser>
        <c:hiLowLines>
          <c:spPr>
            <a:ln w="0">
              <a:noFill/>
            </a:ln>
          </c:spPr>
        </c:hiLowLines>
        <c:marker val="0"/>
        <c:axId val="33151873"/>
        <c:axId val="5474035"/>
      </c:lineChart>
      <c:catAx>
        <c:axId val="33151873"/>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4903147699758"/>
              <c:y val="0.8989970621011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474035"/>
        <c:crossesAt val="0"/>
        <c:auto val="1"/>
        <c:lblAlgn val="ctr"/>
        <c:lblOffset val="100"/>
        <c:noMultiLvlLbl val="0"/>
      </c:catAx>
      <c:valAx>
        <c:axId val="5474035"/>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617433414043584"/>
              <c:y val="0.127140107385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315187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13800</xdr:colOff>
      <xdr:row>0</xdr:row>
      <xdr:rowOff>123120</xdr:rowOff>
    </xdr:from>
    <xdr:to>
      <xdr:col>5</xdr:col>
      <xdr:colOff>382320</xdr:colOff>
      <xdr:row>1</xdr:row>
      <xdr:rowOff>380520</xdr:rowOff>
    </xdr:to>
    <xdr:pic>
      <xdr:nvPicPr>
        <xdr:cNvPr id="0" name="Picture 1" descr=""/>
        <xdr:cNvPicPr/>
      </xdr:nvPicPr>
      <xdr:blipFill>
        <a:blip r:embed="rId1"/>
        <a:stretch/>
      </xdr:blipFill>
      <xdr:spPr>
        <a:xfrm>
          <a:off x="422568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440</xdr:rowOff>
    </xdr:from>
    <xdr:to>
      <xdr:col>6</xdr:col>
      <xdr:colOff>896400</xdr:colOff>
      <xdr:row>36</xdr:row>
      <xdr:rowOff>180720</xdr:rowOff>
    </xdr:to>
    <xdr:graphicFrame>
      <xdr:nvGraphicFramePr>
        <xdr:cNvPr id="1" name="Chart 1"/>
        <xdr:cNvGraphicFramePr/>
      </xdr:nvGraphicFramePr>
      <xdr:xfrm>
        <a:off x="0" y="5134320"/>
        <a:ext cx="6007680" cy="387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42920</xdr:rowOff>
    </xdr:from>
    <xdr:to>
      <xdr:col>5</xdr:col>
      <xdr:colOff>1037520</xdr:colOff>
      <xdr:row>46</xdr:row>
      <xdr:rowOff>133560</xdr:rowOff>
    </xdr:to>
    <xdr:graphicFrame>
      <xdr:nvGraphicFramePr>
        <xdr:cNvPr id="2" name="Chart 1"/>
        <xdr:cNvGraphicFramePr/>
      </xdr:nvGraphicFramePr>
      <xdr:xfrm>
        <a:off x="0" y="5657760"/>
        <a:ext cx="5946840" cy="35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3" activeCellId="0" sqref="A23"/>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10.71"/>
    <col collapsed="false" customWidth="true" hidden="false" outlineLevel="0" max="4" min="4" style="1" width="29.85"/>
    <col collapsed="false" customWidth="true" hidden="false" outlineLevel="0" max="5" min="5" style="1" width="34.56"/>
    <col collapsed="false" customWidth="true" hidden="false" outlineLevel="0" max="6" min="6" style="1" width="5.99"/>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0" t="s">
        <v>5</v>
      </c>
    </row>
    <row r="8" customFormat="false" ht="15.75" hidden="false" customHeight="false" outlineLevel="0" collapsed="false">
      <c r="A8" s="13"/>
      <c r="B8" s="8"/>
      <c r="C8" s="9"/>
      <c r="D8" s="9"/>
      <c r="E8" s="10"/>
      <c r="F8" s="14" t="s">
        <v>6</v>
      </c>
    </row>
    <row r="9" customFormat="false" ht="7.5" hidden="false" customHeight="true" outlineLevel="0" collapsed="false">
      <c r="A9" s="5"/>
      <c r="B9" s="5"/>
      <c r="C9" s="5"/>
      <c r="D9" s="5"/>
      <c r="E9" s="5"/>
      <c r="F9" s="5"/>
    </row>
    <row r="10" customFormat="false" ht="9.75" hidden="false" customHeight="true" outlineLevel="0" collapsed="false">
      <c r="A10" s="3"/>
      <c r="B10" s="3"/>
      <c r="C10" s="3"/>
      <c r="D10" s="3"/>
      <c r="E10" s="3"/>
      <c r="F10" s="3"/>
    </row>
    <row r="11" customFormat="false" ht="12" hidden="false" customHeight="true" outlineLevel="0" collapsed="false">
      <c r="A11" s="15" t="s">
        <v>7</v>
      </c>
      <c r="B11" s="16"/>
      <c r="C11" s="16"/>
      <c r="D11" s="16"/>
      <c r="E11" s="16"/>
      <c r="F11" s="17"/>
    </row>
    <row r="12" customFormat="false" ht="12" hidden="false" customHeight="true" outlineLevel="0" collapsed="false">
      <c r="A12" s="18" t="s">
        <v>8</v>
      </c>
      <c r="B12" s="16"/>
      <c r="C12" s="16"/>
      <c r="D12" s="16"/>
      <c r="E12" s="16"/>
      <c r="F12" s="17"/>
    </row>
    <row r="13" customFormat="false" ht="12" hidden="false" customHeight="true" outlineLevel="0" collapsed="false">
      <c r="A13" s="18" t="s">
        <v>9</v>
      </c>
      <c r="B13" s="16"/>
      <c r="C13" s="16"/>
      <c r="D13" s="16"/>
      <c r="E13" s="16"/>
      <c r="F13" s="17"/>
    </row>
    <row r="14" customFormat="false" ht="9" hidden="false" customHeight="true" outlineLevel="0" collapsed="false">
      <c r="A14" s="18"/>
      <c r="B14" s="16"/>
      <c r="C14" s="16"/>
      <c r="D14" s="16"/>
      <c r="E14" s="16"/>
      <c r="F14" s="17"/>
    </row>
    <row r="15" customFormat="false" ht="12" hidden="false" customHeight="true" outlineLevel="0" collapsed="false">
      <c r="A15" s="19" t="s">
        <v>10</v>
      </c>
      <c r="B15" s="20"/>
      <c r="C15" s="20"/>
      <c r="D15" s="21"/>
      <c r="E15" s="22" t="s">
        <v>11</v>
      </c>
      <c r="F15" s="17"/>
    </row>
    <row r="16" customFormat="false" ht="9" hidden="false" customHeight="true" outlineLevel="0" collapsed="false">
      <c r="A16" s="18"/>
      <c r="B16" s="16"/>
      <c r="C16" s="16"/>
      <c r="D16" s="16"/>
      <c r="E16" s="16"/>
      <c r="F16" s="17"/>
    </row>
    <row r="17" customFormat="false" ht="12" hidden="false" customHeight="true" outlineLevel="0" collapsed="false">
      <c r="A17" s="23" t="s">
        <v>12</v>
      </c>
      <c r="B17" s="16"/>
      <c r="C17" s="16"/>
      <c r="D17" s="16"/>
      <c r="E17" s="16"/>
      <c r="F17" s="24"/>
      <c r="G17" s="25"/>
    </row>
    <row r="18" customFormat="false" ht="11.1" hidden="false" customHeight="true" outlineLevel="0" collapsed="false">
      <c r="A18" s="26" t="s">
        <v>13</v>
      </c>
      <c r="B18" s="26"/>
      <c r="C18" s="26"/>
      <c r="D18" s="26"/>
      <c r="E18" s="26"/>
      <c r="F18" s="26"/>
    </row>
    <row r="19" customFormat="false" ht="11.1" hidden="false" customHeight="true" outlineLevel="0" collapsed="false">
      <c r="A19" s="26" t="s">
        <v>14</v>
      </c>
      <c r="B19" s="27"/>
      <c r="C19" s="27"/>
      <c r="D19" s="27"/>
      <c r="E19" s="27"/>
      <c r="F19" s="27"/>
    </row>
    <row r="20" customFormat="false" ht="11.1" hidden="false" customHeight="true" outlineLevel="0" collapsed="false">
      <c r="A20" s="26" t="s">
        <v>15</v>
      </c>
      <c r="B20" s="27"/>
      <c r="C20" s="27"/>
      <c r="D20" s="27"/>
      <c r="E20" s="27"/>
      <c r="F20" s="27"/>
    </row>
    <row r="21" customFormat="false" ht="30" hidden="false" customHeight="true" outlineLevel="0" collapsed="false">
      <c r="A21" s="28"/>
      <c r="B21" s="28"/>
      <c r="C21" s="28"/>
      <c r="D21" s="28"/>
      <c r="E21" s="28"/>
      <c r="F21" s="28"/>
    </row>
    <row r="22" customFormat="false" ht="12.75" hidden="false" customHeight="false" outlineLevel="0" collapsed="false">
      <c r="A22" s="29" t="s">
        <v>16</v>
      </c>
      <c r="B22" s="29"/>
      <c r="C22" s="30"/>
      <c r="D22" s="30"/>
      <c r="E22" s="30"/>
      <c r="F22" s="30" t="s">
        <v>17</v>
      </c>
      <c r="G22" s="25"/>
      <c r="L22" s="1" t="s">
        <v>18</v>
      </c>
    </row>
    <row r="23" s="34" customFormat="true" ht="12.75" hidden="false" customHeight="false" outlineLevel="0" collapsed="false">
      <c r="A23" s="31"/>
      <c r="B23" s="31"/>
      <c r="C23" s="31"/>
      <c r="D23" s="31"/>
      <c r="E23" s="31"/>
      <c r="F23" s="32"/>
      <c r="G23" s="33"/>
    </row>
    <row r="24" s="32" customFormat="true" ht="12.75" hidden="false" customHeight="false" outlineLevel="0" collapsed="false">
      <c r="A24" s="35" t="s">
        <v>19</v>
      </c>
      <c r="B24" s="36"/>
      <c r="C24" s="36"/>
      <c r="D24" s="36"/>
      <c r="E24" s="36"/>
      <c r="F24" s="37" t="n">
        <v>2</v>
      </c>
      <c r="G24" s="38"/>
    </row>
    <row r="25" s="32" customFormat="true" ht="18" hidden="false" customHeight="true" outlineLevel="0" collapsed="false">
      <c r="A25" s="37" t="n">
        <v>1</v>
      </c>
      <c r="B25" s="39" t="s">
        <v>20</v>
      </c>
      <c r="C25" s="40"/>
      <c r="D25" s="40"/>
      <c r="E25" s="36"/>
      <c r="F25" s="37" t="n">
        <v>4</v>
      </c>
      <c r="G25" s="41"/>
    </row>
    <row r="26" s="32" customFormat="true" ht="18" hidden="false" customHeight="true" outlineLevel="0" collapsed="false">
      <c r="A26" s="37" t="n">
        <v>2</v>
      </c>
      <c r="B26" s="39" t="s">
        <v>21</v>
      </c>
      <c r="C26" s="42"/>
      <c r="D26" s="42"/>
      <c r="E26" s="42"/>
      <c r="F26" s="37" t="n">
        <v>5</v>
      </c>
      <c r="G26" s="43"/>
    </row>
    <row r="27" s="32" customFormat="true" ht="18" hidden="false" customHeight="true" outlineLevel="0" collapsed="false">
      <c r="A27" s="37" t="n">
        <v>3</v>
      </c>
      <c r="B27" s="39" t="s">
        <v>22</v>
      </c>
      <c r="C27" s="40"/>
      <c r="D27" s="40"/>
      <c r="E27" s="36"/>
      <c r="F27" s="37" t="n">
        <v>6</v>
      </c>
      <c r="G27" s="41"/>
    </row>
    <row r="28" s="32" customFormat="true" ht="18" hidden="false" customHeight="true" outlineLevel="0" collapsed="false">
      <c r="A28" s="37" t="n">
        <v>4</v>
      </c>
      <c r="B28" s="39" t="s">
        <v>23</v>
      </c>
      <c r="C28" s="40"/>
      <c r="D28" s="40"/>
      <c r="E28" s="36"/>
      <c r="F28" s="37" t="n">
        <v>7</v>
      </c>
      <c r="G28" s="31"/>
      <c r="K28" s="44"/>
    </row>
    <row r="29" s="32" customFormat="true" ht="18" hidden="false" customHeight="true" outlineLevel="0" collapsed="false">
      <c r="A29" s="37" t="n">
        <v>5</v>
      </c>
      <c r="B29" s="39" t="s">
        <v>24</v>
      </c>
      <c r="C29" s="40"/>
      <c r="D29" s="40"/>
      <c r="E29" s="36"/>
      <c r="F29" s="37" t="n">
        <v>8</v>
      </c>
      <c r="G29" s="31"/>
    </row>
    <row r="30" s="32" customFormat="true" ht="12" hidden="false" customHeight="true" outlineLevel="0" collapsed="false">
      <c r="A30" s="37"/>
      <c r="B30" s="39" t="s">
        <v>25</v>
      </c>
      <c r="C30" s="40"/>
      <c r="D30" s="40"/>
      <c r="E30" s="36"/>
      <c r="F30" s="37"/>
      <c r="G30" s="31"/>
    </row>
    <row r="31" s="32" customFormat="true" ht="18" hidden="false" customHeight="true" outlineLevel="0" collapsed="false">
      <c r="A31" s="37" t="n">
        <v>6</v>
      </c>
      <c r="B31" s="39" t="s">
        <v>26</v>
      </c>
      <c r="C31" s="40"/>
      <c r="D31" s="40"/>
      <c r="E31" s="36"/>
      <c r="F31" s="37" t="n">
        <v>9</v>
      </c>
      <c r="G31" s="41"/>
    </row>
    <row r="32" s="32" customFormat="true" ht="18" hidden="false" customHeight="true" outlineLevel="0" collapsed="false">
      <c r="A32" s="37" t="n">
        <v>7</v>
      </c>
      <c r="B32" s="39" t="s">
        <v>27</v>
      </c>
      <c r="C32" s="40"/>
      <c r="D32" s="40"/>
      <c r="E32" s="36"/>
      <c r="F32" s="37" t="n">
        <v>10</v>
      </c>
      <c r="G32" s="31"/>
    </row>
    <row r="33" s="32" customFormat="true" ht="18" hidden="false" customHeight="true" outlineLevel="0" collapsed="false">
      <c r="A33" s="37" t="n">
        <v>8</v>
      </c>
      <c r="B33" s="39" t="s">
        <v>28</v>
      </c>
      <c r="C33" s="40"/>
      <c r="D33" s="40"/>
      <c r="E33" s="36"/>
      <c r="F33" s="37" t="n">
        <v>11</v>
      </c>
      <c r="G33" s="31"/>
    </row>
    <row r="34" s="32" customFormat="true" ht="18" hidden="false" customHeight="true" outlineLevel="0" collapsed="false">
      <c r="A34" s="37" t="n">
        <v>9</v>
      </c>
      <c r="B34" s="39" t="s">
        <v>29</v>
      </c>
      <c r="C34" s="40"/>
      <c r="D34" s="40"/>
      <c r="E34" s="36"/>
      <c r="F34" s="37" t="n">
        <v>12</v>
      </c>
      <c r="G34" s="41"/>
    </row>
    <row r="35" s="32" customFormat="true" ht="18" hidden="false" customHeight="true" outlineLevel="0" collapsed="false">
      <c r="A35" s="37" t="n">
        <v>10</v>
      </c>
      <c r="B35" s="39" t="s">
        <v>30</v>
      </c>
      <c r="C35" s="40"/>
      <c r="D35" s="40"/>
      <c r="E35" s="36"/>
      <c r="F35" s="37" t="n">
        <v>13</v>
      </c>
      <c r="G35" s="31"/>
    </row>
    <row r="36" s="32" customFormat="true" ht="18" hidden="false" customHeight="true" outlineLevel="0" collapsed="false">
      <c r="A36" s="45"/>
      <c r="B36" s="46"/>
      <c r="C36" s="47"/>
      <c r="D36" s="47"/>
      <c r="E36" s="48"/>
      <c r="F36" s="49"/>
      <c r="G36" s="31"/>
    </row>
    <row r="37" s="32" customFormat="true" ht="18" hidden="false" customHeight="true" outlineLevel="0" collapsed="false">
      <c r="A37" s="45"/>
      <c r="B37" s="46"/>
      <c r="C37" s="47"/>
      <c r="D37" s="47"/>
      <c r="E37" s="48"/>
      <c r="F37" s="49"/>
      <c r="G37" s="31"/>
    </row>
    <row r="38" s="32" customFormat="true" ht="18" hidden="false" customHeight="true" outlineLevel="0" collapsed="false">
      <c r="A38" s="45"/>
      <c r="B38" s="46"/>
      <c r="C38" s="47"/>
      <c r="D38" s="47"/>
      <c r="E38" s="48"/>
      <c r="F38" s="49"/>
      <c r="G38" s="31"/>
    </row>
    <row r="39" s="32" customFormat="true" ht="12.75" hidden="false" customHeight="false" outlineLevel="0" collapsed="false">
      <c r="A39" s="45"/>
      <c r="B39" s="46"/>
      <c r="C39" s="47"/>
      <c r="D39" s="47"/>
      <c r="E39" s="48"/>
      <c r="F39" s="45"/>
    </row>
    <row r="40" s="32" customFormat="true" ht="12.75" hidden="false" customHeight="false" outlineLevel="0" collapsed="false">
      <c r="A40" s="45"/>
      <c r="B40" s="46"/>
      <c r="C40" s="47"/>
      <c r="D40" s="47"/>
      <c r="E40" s="48"/>
      <c r="F40" s="45"/>
    </row>
    <row r="41" s="32" customFormat="true" ht="12.75" hidden="false" customHeight="false" outlineLevel="0" collapsed="false">
      <c r="A41" s="45"/>
      <c r="B41" s="46"/>
      <c r="C41" s="47"/>
      <c r="D41" s="47"/>
      <c r="E41" s="48"/>
      <c r="F41" s="45"/>
    </row>
    <row r="42" s="32" customFormat="true" ht="12.75" hidden="false" customHeight="false" outlineLevel="0" collapsed="false">
      <c r="A42" s="45"/>
      <c r="B42" s="46"/>
      <c r="C42" s="47"/>
      <c r="D42" s="47"/>
      <c r="E42" s="48"/>
      <c r="F42" s="45"/>
    </row>
    <row r="43" s="32" customFormat="true" ht="12.75" hidden="false" customHeight="false" outlineLevel="0" collapsed="false">
      <c r="A43" s="45"/>
      <c r="B43" s="46"/>
      <c r="C43" s="47"/>
      <c r="D43" s="47"/>
      <c r="E43" s="48"/>
      <c r="F43" s="45"/>
    </row>
    <row r="44" s="32" customFormat="true" ht="12.75" hidden="false" customHeight="false" outlineLevel="0" collapsed="false">
      <c r="A44" s="45"/>
      <c r="B44" s="46"/>
      <c r="C44" s="47"/>
      <c r="D44" s="47"/>
      <c r="E44" s="48"/>
      <c r="F44" s="45"/>
    </row>
    <row r="45" s="32" customFormat="true" ht="12.75" hidden="false" customHeight="false" outlineLevel="0" collapsed="false">
      <c r="A45" s="45"/>
      <c r="B45" s="46"/>
      <c r="C45" s="47"/>
      <c r="D45" s="47"/>
      <c r="E45" s="48"/>
      <c r="F45" s="45"/>
    </row>
    <row r="46" s="32" customFormat="true" ht="12.75" hidden="false" customHeight="false" outlineLevel="0" collapsed="false">
      <c r="A46" s="45"/>
      <c r="B46" s="46"/>
      <c r="C46" s="47"/>
      <c r="D46" s="47"/>
      <c r="E46" s="48"/>
      <c r="F46" s="45"/>
    </row>
    <row r="47" s="32" customFormat="true" ht="12.75" hidden="false" customHeight="false" outlineLevel="0" collapsed="false">
      <c r="A47" s="45"/>
      <c r="B47" s="46"/>
      <c r="C47" s="47"/>
      <c r="D47" s="47"/>
      <c r="E47" s="48"/>
      <c r="F47" s="45"/>
    </row>
    <row r="48" s="32" customFormat="true" ht="12.75" hidden="false" customHeight="false" outlineLevel="0" collapsed="false">
      <c r="A48" s="45"/>
      <c r="B48" s="46"/>
      <c r="C48" s="47"/>
      <c r="D48" s="47"/>
      <c r="E48" s="48"/>
      <c r="F48" s="45"/>
    </row>
    <row r="49" s="32" customFormat="true" ht="12.75" hidden="false" customHeight="false" outlineLevel="0" collapsed="false">
      <c r="A49" s="45"/>
      <c r="B49" s="46"/>
      <c r="C49" s="47"/>
      <c r="D49" s="47"/>
      <c r="E49" s="48"/>
      <c r="F49" s="45"/>
    </row>
    <row r="50" s="32" customFormat="true" ht="12.75" hidden="false" customHeight="false" outlineLevel="0" collapsed="false">
      <c r="A50" s="45"/>
      <c r="B50" s="46"/>
      <c r="C50" s="47"/>
      <c r="D50" s="47"/>
      <c r="E50" s="48"/>
      <c r="F50" s="45"/>
    </row>
    <row r="51" s="32" customFormat="true" ht="12.75" hidden="false" customHeight="false" outlineLevel="0" collapsed="false">
      <c r="A51" s="45"/>
      <c r="B51" s="46"/>
      <c r="C51" s="47"/>
      <c r="D51" s="47"/>
      <c r="E51" s="48"/>
      <c r="F51" s="45"/>
    </row>
    <row r="52" s="32" customFormat="true" ht="12.75" hidden="false" customHeight="false" outlineLevel="0" collapsed="false">
      <c r="A52" s="45"/>
      <c r="B52" s="46"/>
      <c r="C52" s="47"/>
      <c r="D52" s="47"/>
      <c r="E52" s="48"/>
      <c r="F52" s="45"/>
    </row>
    <row r="53" s="32" customFormat="true" ht="12.75" hidden="false" customHeight="false" outlineLevel="0" collapsed="false">
      <c r="A53" s="45"/>
      <c r="B53" s="46"/>
      <c r="C53" s="47"/>
      <c r="D53" s="47"/>
      <c r="E53" s="48"/>
      <c r="F53" s="45"/>
    </row>
    <row r="54" s="32" customFormat="true" ht="12.75" hidden="false" customHeight="false" outlineLevel="0" collapsed="false">
      <c r="A54" s="50"/>
      <c r="B54" s="31"/>
      <c r="C54" s="31"/>
      <c r="D54" s="31"/>
      <c r="E54" s="31"/>
      <c r="F54" s="50"/>
    </row>
    <row r="55" s="32" customFormat="true" ht="12.75" hidden="false" customHeight="false" outlineLevel="0" collapsed="false">
      <c r="A55" s="50"/>
      <c r="B55" s="31"/>
      <c r="C55" s="31"/>
      <c r="D55" s="31"/>
      <c r="E55" s="31"/>
      <c r="F55" s="50"/>
    </row>
    <row r="56" s="32" customFormat="true" ht="12.75" hidden="false" customHeight="false" outlineLevel="0" collapsed="false">
      <c r="A56" s="50"/>
      <c r="B56" s="31"/>
      <c r="C56" s="31"/>
      <c r="D56" s="31"/>
      <c r="E56" s="31"/>
      <c r="F56" s="50"/>
    </row>
    <row r="57" s="32" customFormat="true" ht="12.75" hidden="false" customHeight="false" outlineLevel="0" collapsed="false">
      <c r="A57" s="50"/>
      <c r="B57" s="31"/>
      <c r="C57" s="31"/>
      <c r="D57" s="31"/>
      <c r="E57" s="31"/>
      <c r="F57" s="50"/>
    </row>
    <row r="58" s="32" customFormat="true" ht="12.75" hidden="false" customHeight="false" outlineLevel="0" collapsed="false">
      <c r="A58" s="50"/>
      <c r="B58" s="31"/>
      <c r="C58" s="31"/>
      <c r="D58" s="31"/>
      <c r="E58" s="31"/>
      <c r="F58" s="50"/>
    </row>
    <row r="59" s="32" customFormat="true" ht="12.75" hidden="false" customHeight="false" outlineLevel="0" collapsed="false">
      <c r="A59" s="50"/>
      <c r="B59" s="31"/>
      <c r="C59" s="31"/>
      <c r="D59" s="31"/>
      <c r="E59" s="31"/>
      <c r="F59" s="50"/>
    </row>
    <row r="60" s="51" customFormat="true" ht="12.75" hidden="false" customHeight="false" outlineLevel="0" collapsed="false">
      <c r="A60" s="50"/>
      <c r="B60" s="31"/>
      <c r="C60" s="31"/>
      <c r="D60" s="31"/>
      <c r="E60" s="31"/>
      <c r="F60" s="50"/>
    </row>
    <row r="61" s="51" customFormat="true" ht="12.75" hidden="false" customHeight="false" outlineLevel="0" collapsed="false">
      <c r="A61" s="50"/>
      <c r="B61" s="31"/>
      <c r="C61" s="31"/>
      <c r="D61" s="31"/>
      <c r="E61" s="31"/>
      <c r="F61" s="50"/>
    </row>
    <row r="62" s="51" customFormat="true" ht="12.75" hidden="false" customHeight="false" outlineLevel="0" collapsed="false">
      <c r="A62" s="50"/>
      <c r="B62" s="31"/>
      <c r="C62" s="31"/>
      <c r="D62" s="31"/>
      <c r="E62" s="31"/>
      <c r="F62" s="50"/>
    </row>
    <row r="63" s="51" customFormat="true" ht="12.75" hidden="false" customHeight="false" outlineLevel="0" collapsed="false">
      <c r="A63" s="50"/>
      <c r="B63" s="31"/>
      <c r="C63" s="31"/>
      <c r="D63" s="31"/>
      <c r="E63" s="31"/>
      <c r="F63" s="50"/>
    </row>
    <row r="64" s="51" customFormat="true" ht="12.75" hidden="false" customHeight="false" outlineLevel="0" collapsed="false">
      <c r="A64" s="50"/>
      <c r="B64" s="31"/>
      <c r="C64" s="31"/>
      <c r="D64" s="31"/>
      <c r="E64" s="31"/>
      <c r="F64" s="50"/>
    </row>
    <row r="65" s="51" customFormat="true" ht="12.75" hidden="false" customHeight="false" outlineLevel="0" collapsed="false">
      <c r="A65" s="50"/>
      <c r="B65" s="31"/>
      <c r="C65" s="31"/>
      <c r="D65" s="31"/>
      <c r="E65" s="31"/>
      <c r="F65" s="50"/>
    </row>
    <row r="66" s="51" customFormat="true" ht="12.75" hidden="false" customHeight="false" outlineLevel="0" collapsed="false">
      <c r="A66" s="50"/>
      <c r="B66" s="31"/>
      <c r="C66" s="31"/>
      <c r="D66" s="31"/>
      <c r="E66" s="31"/>
      <c r="F66" s="50"/>
    </row>
    <row r="67" s="51" customFormat="true" ht="12.75" hidden="false" customHeight="false" outlineLevel="0" collapsed="false">
      <c r="A67" s="50"/>
      <c r="B67" s="31"/>
      <c r="C67" s="31"/>
      <c r="D67" s="31"/>
      <c r="E67" s="31"/>
      <c r="F67" s="50"/>
    </row>
    <row r="68" s="51" customFormat="true" ht="12.75" hidden="false" customHeight="false" outlineLevel="0" collapsed="false">
      <c r="A68" s="50"/>
      <c r="B68" s="31"/>
      <c r="C68" s="31"/>
      <c r="D68" s="31"/>
      <c r="E68" s="31"/>
      <c r="F68" s="50"/>
    </row>
    <row r="69" s="51" customFormat="true" ht="12.75" hidden="false" customHeight="false" outlineLevel="0" collapsed="false">
      <c r="A69" s="50"/>
      <c r="B69" s="31"/>
      <c r="C69" s="31"/>
      <c r="D69" s="31"/>
      <c r="E69" s="31"/>
      <c r="F69" s="50"/>
    </row>
    <row r="70" s="51" customFormat="true" ht="12.75" hidden="false" customHeight="false" outlineLevel="0" collapsed="false">
      <c r="A70" s="50"/>
      <c r="B70" s="31"/>
      <c r="C70" s="31"/>
      <c r="D70" s="31"/>
      <c r="E70" s="31"/>
      <c r="F70" s="50"/>
    </row>
    <row r="71" customFormat="false" ht="12.75" hidden="false" customHeight="false" outlineLevel="0" collapsed="false">
      <c r="A71" s="50"/>
      <c r="B71" s="31"/>
      <c r="C71" s="31"/>
      <c r="D71" s="31"/>
      <c r="E71" s="31"/>
      <c r="F71" s="50"/>
    </row>
    <row r="72" customFormat="false" ht="12.75" hidden="false" customHeight="false" outlineLevel="0" collapsed="false">
      <c r="A72" s="50"/>
      <c r="B72" s="31"/>
      <c r="C72" s="31"/>
      <c r="D72" s="31"/>
      <c r="E72" s="31"/>
      <c r="F72" s="50"/>
    </row>
    <row r="73" customFormat="false" ht="12.75" hidden="false" customHeight="false" outlineLevel="0" collapsed="false">
      <c r="A73" s="50"/>
      <c r="B73" s="31"/>
      <c r="C73" s="31"/>
      <c r="D73" s="31"/>
      <c r="E73" s="31"/>
      <c r="F73" s="50"/>
    </row>
    <row r="74" customFormat="false" ht="12.75" hidden="false" customHeight="false" outlineLevel="0" collapsed="false">
      <c r="A74" s="50"/>
      <c r="B74" s="31"/>
      <c r="C74" s="31"/>
      <c r="D74" s="31"/>
      <c r="E74" s="31"/>
      <c r="F74" s="50"/>
    </row>
    <row r="75" customFormat="false" ht="12.75" hidden="false" customHeight="false" outlineLevel="0" collapsed="false">
      <c r="A75" s="50"/>
      <c r="B75" s="31"/>
      <c r="C75" s="31"/>
      <c r="D75" s="31"/>
      <c r="E75" s="31"/>
      <c r="F75" s="50"/>
    </row>
    <row r="76" customFormat="false" ht="12.75" hidden="false" customHeight="false" outlineLevel="0" collapsed="false">
      <c r="A76" s="50"/>
      <c r="B76" s="31"/>
      <c r="C76" s="31"/>
      <c r="D76" s="31"/>
      <c r="E76" s="31"/>
      <c r="F76" s="50"/>
    </row>
    <row r="77" customFormat="false" ht="12.75" hidden="false" customHeight="false" outlineLevel="0" collapsed="false">
      <c r="A77" s="50"/>
      <c r="B77" s="31"/>
      <c r="C77" s="31"/>
      <c r="D77" s="31"/>
      <c r="E77" s="31"/>
      <c r="F77" s="50"/>
    </row>
    <row r="78" customFormat="false" ht="12.75" hidden="false" customHeight="false" outlineLevel="0" collapsed="false">
      <c r="A78" s="50"/>
      <c r="B78" s="31"/>
      <c r="C78" s="31"/>
      <c r="D78" s="31"/>
      <c r="E78" s="31"/>
      <c r="F78" s="50"/>
    </row>
    <row r="79" customFormat="false" ht="12.75" hidden="false" customHeight="false" outlineLevel="0" collapsed="false">
      <c r="A79" s="50"/>
      <c r="B79" s="31"/>
      <c r="C79" s="31"/>
      <c r="D79" s="31"/>
      <c r="E79" s="31"/>
      <c r="F79" s="50"/>
    </row>
    <row r="80" customFormat="false" ht="12.75" hidden="false" customHeight="false" outlineLevel="0" collapsed="false">
      <c r="A80" s="50"/>
      <c r="B80" s="31"/>
      <c r="C80" s="31"/>
      <c r="D80" s="31"/>
      <c r="E80" s="31"/>
      <c r="F80" s="50"/>
    </row>
    <row r="81" customFormat="false" ht="12.75" hidden="false" customHeight="false" outlineLevel="0" collapsed="false">
      <c r="A81" s="50"/>
      <c r="B81" s="31"/>
      <c r="C81" s="31"/>
      <c r="D81" s="31"/>
      <c r="E81" s="31"/>
      <c r="F81" s="50"/>
    </row>
    <row r="82" customFormat="false" ht="12.75" hidden="false" customHeight="false" outlineLevel="0" collapsed="false">
      <c r="A82" s="50"/>
      <c r="B82" s="31"/>
      <c r="C82" s="31"/>
      <c r="D82" s="31"/>
      <c r="E82" s="31"/>
      <c r="F82" s="50"/>
    </row>
    <row r="83" customFormat="false" ht="12.75" hidden="false" customHeight="false" outlineLevel="0" collapsed="false">
      <c r="A83" s="50"/>
      <c r="B83" s="31"/>
      <c r="C83" s="31"/>
      <c r="D83" s="31"/>
      <c r="E83" s="31"/>
      <c r="F83" s="50"/>
    </row>
    <row r="84" customFormat="false" ht="12.75" hidden="false" customHeight="false" outlineLevel="0" collapsed="false">
      <c r="A84" s="50"/>
      <c r="B84" s="31"/>
      <c r="C84" s="31"/>
      <c r="D84" s="31"/>
      <c r="E84" s="31"/>
      <c r="F84" s="50"/>
    </row>
    <row r="85" customFormat="false" ht="12.75" hidden="false" customHeight="false" outlineLevel="0" collapsed="false">
      <c r="A85" s="50"/>
      <c r="B85" s="31"/>
      <c r="C85" s="31"/>
      <c r="D85" s="31"/>
      <c r="E85" s="31"/>
      <c r="F85" s="50"/>
    </row>
    <row r="86" customFormat="false" ht="12.75" hidden="false" customHeight="false" outlineLevel="0" collapsed="false">
      <c r="A86" s="50"/>
      <c r="B86" s="31"/>
      <c r="C86" s="31"/>
      <c r="D86" s="31"/>
      <c r="E86" s="31"/>
      <c r="F86" s="50"/>
    </row>
    <row r="87" customFormat="false" ht="12.75" hidden="false" customHeight="false" outlineLevel="0" collapsed="false">
      <c r="A87" s="50"/>
      <c r="B87" s="31"/>
      <c r="C87" s="31"/>
      <c r="D87" s="31"/>
      <c r="E87" s="31"/>
      <c r="F87" s="50"/>
    </row>
    <row r="88" customFormat="false" ht="12.75" hidden="false" customHeight="false" outlineLevel="0" collapsed="false">
      <c r="A88" s="50"/>
      <c r="B88" s="31"/>
      <c r="C88" s="31"/>
      <c r="D88" s="31"/>
      <c r="E88" s="31"/>
      <c r="F88" s="50"/>
    </row>
    <row r="89" customFormat="false" ht="12.75" hidden="false" customHeight="false" outlineLevel="0" collapsed="false">
      <c r="A89" s="50"/>
      <c r="B89" s="31"/>
      <c r="C89" s="31"/>
      <c r="D89" s="31"/>
      <c r="E89" s="31"/>
      <c r="F89" s="50"/>
    </row>
    <row r="90" customFormat="false" ht="12.75" hidden="false" customHeight="false" outlineLevel="0" collapsed="false">
      <c r="A90" s="50"/>
      <c r="B90" s="31"/>
      <c r="C90" s="31"/>
      <c r="D90" s="31"/>
      <c r="E90" s="31"/>
      <c r="F90" s="50"/>
    </row>
    <row r="91" customFormat="false" ht="12.75" hidden="false" customHeight="false" outlineLevel="0" collapsed="false">
      <c r="A91" s="50"/>
      <c r="B91" s="31"/>
      <c r="C91" s="31"/>
      <c r="D91" s="31"/>
      <c r="E91" s="31"/>
      <c r="F91" s="50"/>
    </row>
    <row r="92" customFormat="false" ht="12.75" hidden="false" customHeight="false" outlineLevel="0" collapsed="false">
      <c r="A92" s="50"/>
      <c r="B92" s="31"/>
      <c r="C92" s="31"/>
      <c r="D92" s="31"/>
      <c r="E92" s="31"/>
      <c r="F92" s="50"/>
    </row>
    <row r="93" customFormat="false" ht="12.75" hidden="false" customHeight="false" outlineLevel="0" collapsed="false">
      <c r="A93" s="50"/>
      <c r="B93" s="31"/>
      <c r="C93" s="31"/>
      <c r="D93" s="31"/>
      <c r="E93" s="31"/>
      <c r="F93" s="50"/>
    </row>
    <row r="94" customFormat="false" ht="12.75" hidden="false" customHeight="false" outlineLevel="0" collapsed="false">
      <c r="A94" s="50"/>
      <c r="B94" s="31"/>
      <c r="C94" s="31"/>
      <c r="D94" s="31"/>
      <c r="E94" s="31"/>
      <c r="F94" s="50"/>
    </row>
    <row r="95" customFormat="false" ht="12.75" hidden="false" customHeight="false" outlineLevel="0" collapsed="false">
      <c r="A95" s="50"/>
      <c r="B95" s="31"/>
      <c r="C95" s="31"/>
      <c r="D95" s="31"/>
      <c r="E95" s="31"/>
      <c r="F95" s="50"/>
    </row>
    <row r="96" customFormat="false" ht="12.75" hidden="false" customHeight="false" outlineLevel="0" collapsed="false">
      <c r="A96" s="50"/>
      <c r="B96" s="31"/>
      <c r="C96" s="31"/>
      <c r="D96" s="31"/>
      <c r="E96" s="31"/>
      <c r="F96" s="50"/>
    </row>
    <row r="97" customFormat="false" ht="12.75" hidden="false" customHeight="false" outlineLevel="0" collapsed="false">
      <c r="A97" s="50"/>
      <c r="B97" s="31"/>
      <c r="C97" s="31"/>
      <c r="D97" s="31"/>
      <c r="E97" s="31"/>
      <c r="F97" s="50"/>
    </row>
    <row r="98" customFormat="false" ht="12.75" hidden="false" customHeight="false" outlineLevel="0" collapsed="false">
      <c r="A98" s="50"/>
      <c r="B98" s="31"/>
      <c r="C98" s="31"/>
      <c r="D98" s="31"/>
      <c r="E98" s="31"/>
      <c r="F98" s="50"/>
    </row>
    <row r="99" customFormat="false" ht="12.75" hidden="false" customHeight="false" outlineLevel="0" collapsed="false">
      <c r="A99" s="50"/>
      <c r="B99" s="31"/>
      <c r="C99" s="31"/>
      <c r="D99" s="31"/>
      <c r="E99" s="31"/>
      <c r="F99" s="50"/>
    </row>
    <row r="100" customFormat="false" ht="12.75" hidden="false" customHeight="false" outlineLevel="0" collapsed="false">
      <c r="A100" s="50"/>
      <c r="B100" s="31"/>
      <c r="C100" s="31"/>
      <c r="D100" s="31"/>
      <c r="E100" s="31"/>
      <c r="F100" s="50"/>
    </row>
    <row r="101" customFormat="false" ht="12.75" hidden="false" customHeight="false" outlineLevel="0" collapsed="false">
      <c r="A101" s="50"/>
      <c r="B101" s="31"/>
      <c r="C101" s="31"/>
      <c r="D101" s="31"/>
      <c r="E101" s="31"/>
      <c r="F101" s="50"/>
    </row>
    <row r="102" customFormat="false" ht="12.75" hidden="false" customHeight="false" outlineLevel="0" collapsed="false">
      <c r="A102" s="50"/>
      <c r="B102" s="31"/>
      <c r="C102" s="31"/>
      <c r="D102" s="31"/>
      <c r="E102" s="31"/>
      <c r="F102" s="50"/>
    </row>
    <row r="103" customFormat="false" ht="12.75" hidden="false" customHeight="false" outlineLevel="0" collapsed="false">
      <c r="A103" s="50"/>
      <c r="B103" s="31"/>
      <c r="C103" s="31"/>
      <c r="D103" s="31"/>
      <c r="E103" s="31"/>
      <c r="F103" s="50"/>
    </row>
    <row r="104" customFormat="false" ht="12.75" hidden="false" customHeight="false" outlineLevel="0" collapsed="false">
      <c r="A104" s="50"/>
      <c r="B104" s="31"/>
      <c r="C104" s="31"/>
      <c r="D104" s="31"/>
      <c r="E104" s="31"/>
      <c r="F104" s="50"/>
    </row>
    <row r="105" customFormat="false" ht="12.75" hidden="false" customHeight="false" outlineLevel="0" collapsed="false">
      <c r="A105" s="50"/>
      <c r="B105" s="31"/>
      <c r="C105" s="31"/>
      <c r="D105" s="31"/>
      <c r="E105" s="31"/>
      <c r="F105" s="50"/>
    </row>
    <row r="106" customFormat="false" ht="12.75" hidden="false" customHeight="false" outlineLevel="0" collapsed="false">
      <c r="A106" s="50"/>
      <c r="B106" s="31"/>
      <c r="C106" s="31"/>
      <c r="D106" s="31"/>
      <c r="E106" s="31"/>
      <c r="F106" s="50"/>
    </row>
    <row r="107" customFormat="false" ht="12.75" hidden="false" customHeight="false" outlineLevel="0" collapsed="false">
      <c r="A107" s="50"/>
      <c r="B107" s="31"/>
      <c r="C107" s="31"/>
      <c r="D107" s="31"/>
      <c r="E107" s="31"/>
      <c r="F107" s="50"/>
    </row>
    <row r="108" customFormat="false" ht="12.75" hidden="false" customHeight="false" outlineLevel="0" collapsed="false">
      <c r="A108" s="50"/>
      <c r="B108" s="31"/>
      <c r="C108" s="31"/>
      <c r="D108" s="31"/>
      <c r="E108" s="31"/>
      <c r="F108" s="50"/>
    </row>
    <row r="109" customFormat="false" ht="12.75" hidden="false" customHeight="false" outlineLevel="0" collapsed="false">
      <c r="A109" s="50"/>
      <c r="B109" s="31"/>
      <c r="C109" s="31"/>
      <c r="D109" s="31"/>
      <c r="E109" s="31"/>
      <c r="F109" s="50"/>
    </row>
    <row r="110" customFormat="false" ht="12.75" hidden="false" customHeight="false" outlineLevel="0" collapsed="false">
      <c r="A110" s="50"/>
      <c r="B110" s="31"/>
      <c r="C110" s="31"/>
      <c r="D110" s="31"/>
      <c r="E110" s="31"/>
      <c r="F110" s="50"/>
    </row>
    <row r="111" customFormat="false" ht="12.75" hidden="false" customHeight="false" outlineLevel="0" collapsed="false">
      <c r="A111" s="50"/>
      <c r="B111" s="31"/>
      <c r="C111" s="31"/>
      <c r="D111" s="31"/>
      <c r="E111" s="31"/>
      <c r="F111" s="50"/>
    </row>
    <row r="112" customFormat="false" ht="12.75" hidden="false" customHeight="false" outlineLevel="0" collapsed="false">
      <c r="A112" s="50"/>
      <c r="B112" s="31"/>
      <c r="C112" s="31"/>
      <c r="D112" s="31"/>
      <c r="E112" s="31"/>
      <c r="F112" s="50"/>
    </row>
    <row r="113" customFormat="false" ht="12.75" hidden="false" customHeight="false" outlineLevel="0" collapsed="false">
      <c r="A113" s="50"/>
      <c r="B113" s="31"/>
      <c r="C113" s="31"/>
      <c r="D113" s="31"/>
      <c r="E113" s="31"/>
      <c r="F113" s="50"/>
    </row>
    <row r="114" customFormat="false" ht="12.75" hidden="false" customHeight="false" outlineLevel="0" collapsed="false">
      <c r="A114" s="50"/>
      <c r="B114" s="31"/>
      <c r="C114" s="31"/>
      <c r="D114" s="31"/>
      <c r="E114" s="31"/>
      <c r="F114" s="50"/>
    </row>
    <row r="115" customFormat="false" ht="12.75" hidden="false" customHeight="false" outlineLevel="0" collapsed="false">
      <c r="A115" s="50"/>
      <c r="B115" s="31"/>
      <c r="C115" s="31"/>
      <c r="D115" s="31"/>
      <c r="E115" s="31"/>
      <c r="F115" s="50"/>
    </row>
    <row r="116" customFormat="false" ht="12.75" hidden="false" customHeight="false" outlineLevel="0" collapsed="false">
      <c r="A116" s="50"/>
      <c r="B116" s="31"/>
      <c r="C116" s="31"/>
      <c r="D116" s="31"/>
      <c r="E116" s="31"/>
      <c r="F116" s="50"/>
    </row>
    <row r="117" customFormat="false" ht="12.75" hidden="false" customHeight="false" outlineLevel="0" collapsed="false">
      <c r="A117" s="52"/>
      <c r="B117" s="53"/>
      <c r="C117" s="53"/>
      <c r="D117" s="53"/>
      <c r="E117" s="53"/>
      <c r="F117" s="52"/>
    </row>
    <row r="118" customFormat="false" ht="12.75" hidden="false" customHeight="false" outlineLevel="0" collapsed="false">
      <c r="A118" s="52"/>
      <c r="B118" s="53"/>
      <c r="C118" s="53"/>
      <c r="D118" s="53"/>
      <c r="E118" s="53"/>
      <c r="F118" s="52"/>
    </row>
    <row r="119" customFormat="false" ht="12.75" hidden="false" customHeight="false" outlineLevel="0" collapsed="false">
      <c r="A119" s="52"/>
      <c r="B119" s="53"/>
      <c r="C119" s="53"/>
      <c r="D119" s="53"/>
      <c r="E119" s="53"/>
      <c r="F119" s="52"/>
    </row>
    <row r="120" customFormat="false" ht="12.75" hidden="false" customHeight="false" outlineLevel="0" collapsed="false">
      <c r="A120" s="52"/>
      <c r="B120" s="53"/>
      <c r="C120" s="53"/>
      <c r="D120" s="53"/>
      <c r="E120" s="53"/>
      <c r="F120" s="52"/>
    </row>
    <row r="121" customFormat="false" ht="12.75" hidden="false" customHeight="false" outlineLevel="0" collapsed="false">
      <c r="A121" s="52"/>
      <c r="B121" s="53"/>
      <c r="C121" s="53"/>
      <c r="D121" s="53"/>
      <c r="E121" s="53"/>
      <c r="F121" s="52"/>
    </row>
    <row r="122" customFormat="false" ht="12.75" hidden="false" customHeight="false" outlineLevel="0" collapsed="false">
      <c r="A122" s="52"/>
      <c r="B122" s="53"/>
      <c r="C122" s="53"/>
      <c r="D122" s="53"/>
      <c r="E122" s="53"/>
      <c r="F122" s="52"/>
    </row>
    <row r="123" customFormat="false" ht="12.75" hidden="false" customHeight="false" outlineLevel="0" collapsed="false">
      <c r="A123" s="52"/>
      <c r="B123" s="53"/>
      <c r="C123" s="53"/>
      <c r="D123" s="53"/>
      <c r="E123" s="53"/>
      <c r="F123" s="52"/>
    </row>
    <row r="124" customFormat="false" ht="12.75" hidden="false" customHeight="false" outlineLevel="0" collapsed="false">
      <c r="A124" s="52"/>
      <c r="B124" s="53"/>
      <c r="C124" s="53"/>
      <c r="D124" s="53"/>
      <c r="E124" s="53"/>
      <c r="F124" s="52"/>
    </row>
    <row r="125" customFormat="false" ht="12.75" hidden="false" customHeight="false" outlineLevel="0" collapsed="false">
      <c r="A125" s="52"/>
      <c r="B125" s="53"/>
      <c r="C125" s="53"/>
      <c r="D125" s="53"/>
      <c r="E125" s="53"/>
      <c r="F125" s="52"/>
    </row>
    <row r="126" customFormat="false" ht="12.75" hidden="false" customHeight="false" outlineLevel="0" collapsed="false">
      <c r="A126" s="52"/>
      <c r="B126" s="53"/>
      <c r="C126" s="53"/>
      <c r="D126" s="53"/>
      <c r="E126" s="53"/>
      <c r="F126" s="52"/>
    </row>
    <row r="127" customFormat="false" ht="12.75" hidden="false" customHeight="false" outlineLevel="0" collapsed="false">
      <c r="A127" s="52"/>
      <c r="B127" s="53"/>
      <c r="C127" s="53"/>
      <c r="D127" s="53"/>
      <c r="E127" s="53"/>
      <c r="F127" s="52"/>
    </row>
    <row r="128" customFormat="false" ht="12.75" hidden="false" customHeight="false" outlineLevel="0" collapsed="false">
      <c r="A128" s="52"/>
      <c r="B128" s="53"/>
      <c r="C128" s="53"/>
      <c r="D128" s="53"/>
      <c r="E128" s="53"/>
      <c r="F128" s="52"/>
    </row>
    <row r="129" customFormat="false" ht="12.75" hidden="false" customHeight="false" outlineLevel="0" collapsed="false">
      <c r="A129" s="52"/>
      <c r="B129" s="53"/>
      <c r="C129" s="53"/>
      <c r="D129" s="53"/>
      <c r="E129" s="53"/>
      <c r="F129" s="52"/>
    </row>
    <row r="130" customFormat="false" ht="12.75" hidden="false" customHeight="false" outlineLevel="0" collapsed="false">
      <c r="A130" s="52"/>
      <c r="B130" s="53"/>
      <c r="C130" s="53"/>
      <c r="D130" s="53"/>
      <c r="E130" s="53"/>
      <c r="F130" s="52"/>
    </row>
    <row r="131" customFormat="false" ht="12.75" hidden="false" customHeight="false" outlineLevel="0" collapsed="false">
      <c r="A131" s="52"/>
      <c r="B131" s="53"/>
      <c r="C131" s="53"/>
      <c r="D131" s="53"/>
      <c r="E131" s="53"/>
      <c r="F131" s="52"/>
    </row>
    <row r="132" customFormat="false" ht="12.75" hidden="false" customHeight="false" outlineLevel="0" collapsed="false">
      <c r="A132" s="52"/>
      <c r="B132" s="53"/>
      <c r="C132" s="53"/>
      <c r="D132" s="53"/>
      <c r="E132" s="53"/>
      <c r="F132" s="52"/>
    </row>
    <row r="133" customFormat="false" ht="12.75" hidden="false" customHeight="false" outlineLevel="0" collapsed="false">
      <c r="A133" s="52"/>
      <c r="B133" s="53"/>
      <c r="C133" s="53"/>
      <c r="D133" s="53"/>
      <c r="E133" s="53"/>
      <c r="F133" s="52"/>
    </row>
    <row r="134" customFormat="false" ht="12.75" hidden="false" customHeight="false" outlineLevel="0" collapsed="false">
      <c r="A134" s="52"/>
      <c r="B134" s="53"/>
      <c r="C134" s="53"/>
      <c r="D134" s="53"/>
      <c r="E134" s="53"/>
      <c r="F134" s="52"/>
    </row>
    <row r="135" customFormat="false" ht="12.75" hidden="false" customHeight="false" outlineLevel="0" collapsed="false">
      <c r="A135" s="52"/>
      <c r="B135" s="53"/>
      <c r="C135" s="53"/>
      <c r="D135" s="53"/>
      <c r="E135" s="53"/>
      <c r="F135" s="52"/>
    </row>
    <row r="136" customFormat="false" ht="12.75" hidden="false" customHeight="false" outlineLevel="0" collapsed="false">
      <c r="A136" s="52"/>
      <c r="B136" s="53"/>
      <c r="C136" s="53"/>
      <c r="D136" s="53"/>
      <c r="E136" s="53"/>
      <c r="F136" s="52"/>
    </row>
    <row r="137" customFormat="false" ht="12.75" hidden="false" customHeight="false" outlineLevel="0" collapsed="false">
      <c r="A137" s="52"/>
      <c r="B137" s="53"/>
      <c r="C137" s="53"/>
      <c r="D137" s="53"/>
      <c r="E137" s="53"/>
      <c r="F137" s="52"/>
    </row>
    <row r="138" customFormat="false" ht="12.75" hidden="false" customHeight="false" outlineLevel="0" collapsed="false">
      <c r="A138" s="52"/>
      <c r="B138" s="53"/>
      <c r="C138" s="53"/>
      <c r="D138" s="53"/>
      <c r="E138" s="53"/>
      <c r="F138" s="52"/>
    </row>
    <row r="139" customFormat="false" ht="12.75" hidden="false" customHeight="false" outlineLevel="0" collapsed="false">
      <c r="A139" s="52"/>
      <c r="B139" s="53"/>
      <c r="C139" s="53"/>
      <c r="D139" s="53"/>
      <c r="E139" s="53"/>
      <c r="F139" s="52"/>
    </row>
    <row r="140" customFormat="false" ht="12.75" hidden="false" customHeight="false" outlineLevel="0" collapsed="false">
      <c r="A140" s="52"/>
      <c r="B140" s="53"/>
      <c r="C140" s="53"/>
      <c r="D140" s="53"/>
      <c r="E140" s="53"/>
      <c r="F140" s="52"/>
    </row>
    <row r="141" customFormat="false" ht="12.75" hidden="false" customHeight="false" outlineLevel="0" collapsed="false">
      <c r="A141" s="52"/>
      <c r="B141" s="53"/>
      <c r="C141" s="53"/>
      <c r="D141" s="53"/>
      <c r="E141" s="53"/>
      <c r="F141" s="52"/>
    </row>
    <row r="142" customFormat="false" ht="12.75" hidden="false" customHeight="false" outlineLevel="0" collapsed="false">
      <c r="A142" s="52"/>
      <c r="B142" s="53"/>
      <c r="C142" s="53"/>
      <c r="D142" s="53"/>
      <c r="E142" s="53"/>
      <c r="F142" s="52"/>
    </row>
    <row r="143" customFormat="false" ht="12.75" hidden="false" customHeight="false" outlineLevel="0" collapsed="false">
      <c r="A143" s="52"/>
      <c r="B143" s="53"/>
      <c r="C143" s="53"/>
      <c r="D143" s="53"/>
      <c r="E143" s="53"/>
      <c r="F143" s="52"/>
    </row>
    <row r="144" customFormat="false" ht="12.75" hidden="false" customHeight="false" outlineLevel="0" collapsed="false">
      <c r="A144" s="52"/>
      <c r="B144" s="53"/>
      <c r="C144" s="53"/>
      <c r="D144" s="53"/>
      <c r="E144" s="53"/>
      <c r="F144" s="52"/>
    </row>
    <row r="145" customFormat="false" ht="12.75" hidden="false" customHeight="false" outlineLevel="0" collapsed="false">
      <c r="A145" s="52"/>
      <c r="B145" s="53"/>
      <c r="C145" s="53"/>
      <c r="D145" s="53"/>
      <c r="E145" s="53"/>
      <c r="F145" s="52"/>
    </row>
    <row r="146" customFormat="false" ht="12.75" hidden="false" customHeight="false" outlineLevel="0" collapsed="false">
      <c r="A146" s="52"/>
      <c r="B146" s="53"/>
      <c r="C146" s="53"/>
      <c r="D146" s="53"/>
      <c r="E146" s="53"/>
      <c r="F146" s="52"/>
    </row>
    <row r="147" customFormat="false" ht="12.75" hidden="false" customHeight="false" outlineLevel="0" collapsed="false">
      <c r="A147" s="52"/>
      <c r="B147" s="53"/>
      <c r="C147" s="53"/>
      <c r="D147" s="53"/>
      <c r="E147" s="53"/>
      <c r="F147" s="52"/>
    </row>
    <row r="148" customFormat="false" ht="12.75" hidden="false" customHeight="false" outlineLevel="0" collapsed="false">
      <c r="A148" s="52"/>
      <c r="B148" s="53"/>
      <c r="C148" s="53"/>
      <c r="D148" s="53"/>
      <c r="E148" s="53"/>
      <c r="F148" s="52"/>
    </row>
    <row r="149" customFormat="false" ht="12.75" hidden="false" customHeight="false" outlineLevel="0" collapsed="false">
      <c r="A149" s="52"/>
      <c r="B149" s="53"/>
      <c r="C149" s="53"/>
      <c r="D149" s="53"/>
      <c r="E149" s="53"/>
      <c r="F149" s="52"/>
    </row>
    <row r="150" customFormat="false" ht="12.75" hidden="false" customHeight="false" outlineLevel="0" collapsed="false">
      <c r="A150" s="52"/>
      <c r="B150" s="53"/>
      <c r="C150" s="53"/>
      <c r="D150" s="53"/>
      <c r="E150" s="53"/>
      <c r="F150" s="52"/>
    </row>
    <row r="151" customFormat="false" ht="12.75" hidden="false" customHeight="false" outlineLevel="0" collapsed="false">
      <c r="A151" s="52"/>
      <c r="B151" s="53"/>
      <c r="C151" s="53"/>
      <c r="D151" s="53"/>
      <c r="E151" s="53"/>
      <c r="F151" s="52"/>
    </row>
    <row r="152" customFormat="false" ht="12.75" hidden="false" customHeight="false" outlineLevel="0" collapsed="false">
      <c r="A152" s="52"/>
      <c r="B152" s="53"/>
      <c r="C152" s="53"/>
      <c r="D152" s="53"/>
      <c r="E152" s="53"/>
      <c r="F152" s="52"/>
    </row>
    <row r="153" customFormat="false" ht="12.75" hidden="false" customHeight="false" outlineLevel="0" collapsed="false">
      <c r="A153" s="52"/>
      <c r="B153" s="53"/>
      <c r="C153" s="53"/>
      <c r="D153" s="53"/>
      <c r="E153" s="53"/>
      <c r="F153" s="52"/>
    </row>
    <row r="154" customFormat="false" ht="12.75" hidden="false" customHeight="false" outlineLevel="0" collapsed="false">
      <c r="A154" s="52"/>
      <c r="B154" s="53"/>
      <c r="C154" s="53"/>
      <c r="D154" s="53"/>
      <c r="E154" s="53"/>
      <c r="F154" s="52"/>
    </row>
    <row r="155" customFormat="false" ht="12.75" hidden="false" customHeight="false" outlineLevel="0" collapsed="false">
      <c r="A155" s="52"/>
      <c r="B155" s="53"/>
      <c r="C155" s="53"/>
      <c r="D155" s="53"/>
      <c r="E155" s="53"/>
      <c r="F155" s="52"/>
    </row>
    <row r="156" customFormat="false" ht="12.75" hidden="false" customHeight="false" outlineLevel="0" collapsed="false">
      <c r="A156" s="52"/>
      <c r="B156" s="53"/>
      <c r="C156" s="53"/>
      <c r="D156" s="53"/>
      <c r="E156" s="53"/>
      <c r="F156" s="52"/>
    </row>
    <row r="157" customFormat="false" ht="12.75" hidden="false" customHeight="false" outlineLevel="0" collapsed="false">
      <c r="A157" s="52"/>
      <c r="B157" s="53"/>
      <c r="C157" s="53"/>
      <c r="D157" s="53"/>
      <c r="E157" s="53"/>
      <c r="F157" s="52"/>
    </row>
    <row r="158" customFormat="false" ht="12.75" hidden="false" customHeight="false" outlineLevel="0" collapsed="false">
      <c r="A158" s="52"/>
      <c r="B158" s="53"/>
      <c r="C158" s="53"/>
      <c r="D158" s="53"/>
      <c r="E158" s="53"/>
      <c r="F158" s="52"/>
    </row>
    <row r="159" customFormat="false" ht="12.75" hidden="false" customHeight="false" outlineLevel="0" collapsed="false">
      <c r="A159" s="52"/>
      <c r="B159" s="53"/>
      <c r="C159" s="53"/>
      <c r="D159" s="53"/>
      <c r="E159" s="53"/>
      <c r="F159" s="52"/>
    </row>
    <row r="160" customFormat="false" ht="12.75" hidden="false" customHeight="false" outlineLevel="0" collapsed="false">
      <c r="A160" s="52"/>
      <c r="B160" s="53"/>
      <c r="C160" s="53"/>
      <c r="D160" s="53"/>
      <c r="E160" s="53"/>
      <c r="F160" s="52"/>
    </row>
    <row r="161" customFormat="false" ht="12.75" hidden="false" customHeight="false" outlineLevel="0" collapsed="false">
      <c r="A161" s="52"/>
      <c r="B161" s="53"/>
      <c r="C161" s="53"/>
      <c r="D161" s="53"/>
      <c r="E161" s="53"/>
      <c r="F161" s="52"/>
    </row>
    <row r="162" customFormat="false" ht="12.75" hidden="false" customHeight="false" outlineLevel="0" collapsed="false">
      <c r="A162" s="52"/>
      <c r="B162" s="53"/>
      <c r="C162" s="53"/>
      <c r="D162" s="53"/>
      <c r="E162" s="53"/>
      <c r="F162" s="52"/>
    </row>
    <row r="163" customFormat="false" ht="12.75" hidden="false" customHeight="false" outlineLevel="0" collapsed="false">
      <c r="A163" s="52"/>
      <c r="B163" s="53"/>
      <c r="C163" s="53"/>
      <c r="D163" s="53"/>
      <c r="E163" s="53"/>
      <c r="F163" s="52"/>
    </row>
    <row r="164" customFormat="false" ht="12.75" hidden="false" customHeight="false" outlineLevel="0" collapsed="false">
      <c r="A164" s="52"/>
      <c r="B164" s="53"/>
      <c r="C164" s="53"/>
      <c r="D164" s="53"/>
      <c r="E164" s="53"/>
      <c r="F164" s="52"/>
    </row>
    <row r="165" customFormat="false" ht="12.75" hidden="false" customHeight="false" outlineLevel="0" collapsed="false">
      <c r="A165" s="52"/>
      <c r="B165" s="53"/>
      <c r="C165" s="53"/>
      <c r="D165" s="53"/>
      <c r="E165" s="53"/>
      <c r="F165" s="52"/>
    </row>
    <row r="166" customFormat="false" ht="12.75" hidden="false" customHeight="false" outlineLevel="0" collapsed="false">
      <c r="A166" s="52"/>
      <c r="B166" s="53"/>
      <c r="C166" s="53"/>
      <c r="D166" s="53"/>
      <c r="E166" s="53"/>
      <c r="F166" s="52"/>
    </row>
    <row r="167" customFormat="false" ht="12.75" hidden="false" customHeight="false" outlineLevel="0" collapsed="false">
      <c r="A167" s="52"/>
      <c r="B167" s="53"/>
      <c r="C167" s="53"/>
      <c r="D167" s="53"/>
      <c r="E167" s="53"/>
      <c r="F167" s="52"/>
    </row>
    <row r="168" customFormat="false" ht="12.75" hidden="false" customHeight="false" outlineLevel="0" collapsed="false">
      <c r="A168" s="52"/>
      <c r="B168" s="53"/>
      <c r="C168" s="53"/>
      <c r="D168" s="53"/>
      <c r="E168" s="53"/>
      <c r="F168" s="52"/>
    </row>
    <row r="169" customFormat="false" ht="12.75" hidden="false" customHeight="false" outlineLevel="0" collapsed="false">
      <c r="A169" s="52"/>
      <c r="B169" s="53"/>
      <c r="C169" s="53"/>
      <c r="D169" s="53"/>
      <c r="E169" s="53"/>
      <c r="F169" s="52"/>
    </row>
    <row r="170" customFormat="false" ht="12.75" hidden="false" customHeight="false" outlineLevel="0" collapsed="false">
      <c r="A170" s="52"/>
      <c r="B170" s="53"/>
      <c r="C170" s="53"/>
      <c r="D170" s="53"/>
      <c r="E170" s="53"/>
      <c r="F170" s="52"/>
    </row>
    <row r="171" customFormat="false" ht="12.75" hidden="false" customHeight="false" outlineLevel="0" collapsed="false">
      <c r="A171" s="52"/>
      <c r="B171" s="53"/>
      <c r="C171" s="53"/>
      <c r="D171" s="53"/>
      <c r="E171" s="53"/>
      <c r="F171" s="52"/>
    </row>
    <row r="172" customFormat="false" ht="12.75" hidden="false" customHeight="false" outlineLevel="0" collapsed="false">
      <c r="A172" s="52"/>
      <c r="B172" s="53"/>
      <c r="C172" s="53"/>
      <c r="D172" s="53"/>
      <c r="E172" s="53"/>
      <c r="F172" s="52"/>
    </row>
    <row r="173" customFormat="false" ht="12.75" hidden="false" customHeight="false" outlineLevel="0" collapsed="false">
      <c r="A173" s="52"/>
      <c r="B173" s="53"/>
      <c r="C173" s="53"/>
      <c r="D173" s="53"/>
      <c r="E173" s="53"/>
      <c r="F173" s="52"/>
    </row>
    <row r="174" customFormat="false" ht="12.75" hidden="false" customHeight="false" outlineLevel="0" collapsed="false">
      <c r="A174" s="52"/>
      <c r="B174" s="53"/>
      <c r="C174" s="53"/>
      <c r="D174" s="53"/>
      <c r="E174" s="53"/>
      <c r="F174" s="52"/>
    </row>
    <row r="175" customFormat="false" ht="12.75" hidden="false" customHeight="false" outlineLevel="0" collapsed="false">
      <c r="A175" s="52"/>
      <c r="B175" s="53"/>
      <c r="C175" s="53"/>
      <c r="D175" s="53"/>
      <c r="E175" s="53"/>
      <c r="F175" s="52"/>
    </row>
    <row r="176" customFormat="false" ht="12.75" hidden="false" customHeight="false" outlineLevel="0" collapsed="false">
      <c r="A176" s="52"/>
      <c r="B176" s="53"/>
      <c r="C176" s="53"/>
      <c r="D176" s="53"/>
      <c r="E176" s="53"/>
      <c r="F176" s="52"/>
    </row>
  </sheetData>
  <sheetProtection sheet="true" password="ce6d" objects="true" scenarios="true" formatCells="false" formatRows="false" insertRows="false" insertHyperlinks="false" deleteRows="false" selectLockedCells="true"/>
  <mergeCells count="1">
    <mergeCell ref="F29:F30"/>
  </mergeCells>
  <hyperlinks>
    <hyperlink ref="A24" location="Vorbemerkungen!A1" display="Vorbemerkungen"/>
    <hyperlink ref="F24" location="Vorbemerkungen!A1" display="#Vorbemerkungen.A1"/>
    <hyperlink ref="A25" location="Tab1!A1" display="#Tab1.A1"/>
    <hyperlink ref="B25" location="Tab1!A1" display="Geförderte im Land Brandenburg 1992 bis 2004 (einschl. Grafik)"/>
    <hyperlink ref="F25" location="Tab1!A1" display="#Tab1.A1"/>
    <hyperlink ref="A26" location="Tab2!A1" display="#Tab2.A1"/>
    <hyperlink ref="B26" location="Tab2!A1" display="Finanzieller Aufwand im Land Brandenburg 1992 bis 2004 (einschl. Grafik)"/>
    <hyperlink ref="F26" location="Tab2!A1" display="#Tab2.A1"/>
    <hyperlink ref="A27" location="Tab3!A1" display="#Tab3.A1"/>
    <hyperlink ref="B27" location="Tab3!A1" display="Geförderte und finanzieller Aufwand für Schüler und Studierende 1992 bis 2004"/>
    <hyperlink ref="F27" location="Tab3!A1" display="#Tab3.A1"/>
    <hyperlink ref="A28" location="Tab4!A1" display="#Tab4.A1"/>
    <hyperlink ref="B28" location="Tab4!A1" display="Geförderte und monatlicher finanzieller Aufwand 2004 nach Art der Förderung"/>
    <hyperlink ref="F28" location="Tab4!A1" display="#Tab4.A1"/>
    <hyperlink ref="A29" location="Tab5!A1" display="#Tab5.A1"/>
    <hyperlink ref="B29" location="Tab5!A1" display="Monatlicher finanzieller Aufwand 2004 unterteilt nach Zuschuss und Darlehen sowie "/>
    <hyperlink ref="F29" location="Tab5!A1" display="#Tab5.A1"/>
    <hyperlink ref="B30" location="Tab5!A1" display="Durchschnittsbetrag je Person"/>
    <hyperlink ref="A31" location="Tab6!A1" display="#Tab6.A1"/>
    <hyperlink ref="B31" location="Tab6!A1" display="Geförderte und finanzieller Aufwand 2004 nach Ausbildungsstätten und Art der Förderung"/>
    <hyperlink ref="F31" location="Tab6!A1" display="#Tab6.A1"/>
    <hyperlink ref="A32" location="Tab7!A1" display="#Tab7.A1"/>
    <hyperlink ref="B32" location="Tab7!A1" display="Geförderte 2004 nach Ausbildungsstätten, Geschlecht, Wohnumfeld und Staatsangehörigkeit"/>
    <hyperlink ref="F32" location="Tab7!A1" display="#Tab7.A1"/>
    <hyperlink ref="A33" location="Tab8!A1" display="#Tab8.A1"/>
    <hyperlink ref="B33" location="Tab8!A1" display="Geförderte 2004 nach Berufstätigkeit der Eltern, Geschlecht, Art der Förderung und Wohnumfeld"/>
    <hyperlink ref="F33" location="Tab8!A1" display="#Tab8.A1"/>
    <hyperlink ref="A34" location="Tab9!A1" display="#Tab9.A1"/>
    <hyperlink ref="B34" location="Tab9!A1" display="Geförderte 2004 nach der Höhe der monatlichen Förderung für Schüler und Studierende"/>
    <hyperlink ref="F34" location="Tab9!A1" display="#Tab9.A1"/>
    <hyperlink ref="A35" location="Tab10!A1" display="#Tab10.A1"/>
    <hyperlink ref="B35" location="Tab10!A1" display="Geförderte 2004 nach Alter, Geschlecht und Art der Förderung"/>
    <hyperlink ref="F35" location="Tab10!A1" display="#Tab10.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s>
  <sheetData>
    <row r="1" customFormat="false" ht="12.75" hidden="false" customHeight="false" outlineLevel="0" collapsed="false">
      <c r="A1" s="72" t="s">
        <v>173</v>
      </c>
      <c r="B1" s="162"/>
      <c r="C1" s="162"/>
      <c r="D1" s="162"/>
      <c r="E1" s="162"/>
      <c r="F1" s="162"/>
      <c r="G1" s="162"/>
      <c r="H1" s="162"/>
    </row>
    <row r="2" customFormat="false" ht="19.5" hidden="false" customHeight="true" outlineLevel="0" collapsed="false">
      <c r="B2" s="76"/>
      <c r="F2" s="114"/>
      <c r="G2" s="76"/>
      <c r="H2" s="76"/>
    </row>
    <row r="3" s="118" customFormat="true" ht="19.5" hidden="false" customHeight="true" outlineLevel="0" collapsed="false">
      <c r="A3" s="173" t="s">
        <v>174</v>
      </c>
      <c r="B3" s="180" t="s">
        <v>175</v>
      </c>
      <c r="C3" s="181" t="s">
        <v>159</v>
      </c>
      <c r="D3" s="181"/>
      <c r="E3" s="181"/>
      <c r="F3" s="181"/>
      <c r="G3" s="181"/>
      <c r="H3" s="181"/>
      <c r="I3" s="174"/>
    </row>
    <row r="4" s="118" customFormat="true" ht="30" hidden="false" customHeight="true" outlineLevel="0" collapsed="false">
      <c r="A4" s="173"/>
      <c r="B4" s="173"/>
      <c r="C4" s="119" t="s">
        <v>160</v>
      </c>
      <c r="D4" s="173" t="s">
        <v>161</v>
      </c>
      <c r="E4" s="119" t="s">
        <v>176</v>
      </c>
      <c r="F4" s="119"/>
      <c r="G4" s="121" t="s">
        <v>164</v>
      </c>
      <c r="H4" s="121"/>
      <c r="I4" s="174"/>
    </row>
    <row r="5" s="118" customFormat="true" ht="30" hidden="false" customHeight="true" outlineLevel="0" collapsed="false">
      <c r="A5" s="173"/>
      <c r="B5" s="180"/>
      <c r="C5" s="119"/>
      <c r="D5" s="173"/>
      <c r="E5" s="165" t="s">
        <v>99</v>
      </c>
      <c r="F5" s="165" t="s">
        <v>100</v>
      </c>
      <c r="G5" s="164" t="s">
        <v>177</v>
      </c>
      <c r="H5" s="182" t="s">
        <v>178</v>
      </c>
      <c r="I5" s="174"/>
    </row>
    <row r="6" s="118" customFormat="true" ht="19.5" hidden="false" customHeight="true" outlineLevel="0" collapsed="false">
      <c r="A6" s="173"/>
      <c r="B6" s="136" t="s">
        <v>78</v>
      </c>
      <c r="C6" s="136"/>
      <c r="D6" s="136"/>
      <c r="E6" s="136"/>
      <c r="F6" s="136"/>
      <c r="G6" s="136"/>
      <c r="H6" s="136"/>
      <c r="I6" s="174"/>
    </row>
    <row r="7" s="88" customFormat="true" ht="25.5" hidden="false" customHeight="true" outlineLevel="0" collapsed="false">
      <c r="A7" s="86"/>
      <c r="B7" s="125" t="s">
        <v>179</v>
      </c>
      <c r="C7" s="125"/>
      <c r="D7" s="125"/>
      <c r="E7" s="125"/>
      <c r="F7" s="125"/>
      <c r="G7" s="125"/>
      <c r="H7" s="125"/>
    </row>
    <row r="8" s="88" customFormat="true" ht="19.5" hidden="false" customHeight="true" outlineLevel="0" collapsed="false">
      <c r="A8" s="130" t="s">
        <v>180</v>
      </c>
      <c r="B8" s="90" t="n">
        <v>9264</v>
      </c>
      <c r="C8" s="91" t="n">
        <v>3735</v>
      </c>
      <c r="D8" s="91" t="n">
        <v>5529</v>
      </c>
      <c r="E8" s="91" t="n">
        <v>4176</v>
      </c>
      <c r="F8" s="91" t="n">
        <v>5088</v>
      </c>
      <c r="G8" s="91" t="n">
        <v>3810</v>
      </c>
      <c r="H8" s="91" t="n">
        <v>5454</v>
      </c>
      <c r="J8" s="177"/>
    </row>
    <row r="9" s="88" customFormat="true" ht="19.5" hidden="false" customHeight="true" outlineLevel="0" collapsed="false">
      <c r="A9" s="130" t="s">
        <v>181</v>
      </c>
      <c r="B9" s="90" t="n">
        <v>4727</v>
      </c>
      <c r="C9" s="91" t="n">
        <v>2084</v>
      </c>
      <c r="D9" s="91" t="n">
        <v>2643</v>
      </c>
      <c r="E9" s="91" t="n">
        <v>1339</v>
      </c>
      <c r="F9" s="91" t="n">
        <v>3388</v>
      </c>
      <c r="G9" s="91" t="n">
        <v>1129</v>
      </c>
      <c r="H9" s="91" t="n">
        <v>3598</v>
      </c>
      <c r="J9" s="177"/>
    </row>
    <row r="10" s="88" customFormat="true" ht="19.5" hidden="false" customHeight="true" outlineLevel="0" collapsed="false">
      <c r="A10" s="130" t="s">
        <v>182</v>
      </c>
      <c r="B10" s="90" t="n">
        <v>591</v>
      </c>
      <c r="C10" s="91" t="n">
        <v>272</v>
      </c>
      <c r="D10" s="91" t="n">
        <v>319</v>
      </c>
      <c r="E10" s="91" t="n">
        <v>109</v>
      </c>
      <c r="F10" s="91" t="n">
        <v>482</v>
      </c>
      <c r="G10" s="91" t="n">
        <v>134</v>
      </c>
      <c r="H10" s="91" t="n">
        <v>457</v>
      </c>
      <c r="J10" s="177"/>
    </row>
    <row r="11" s="88" customFormat="true" ht="19.5" hidden="false" customHeight="true" outlineLevel="0" collapsed="false">
      <c r="A11" s="130" t="s">
        <v>183</v>
      </c>
      <c r="B11" s="90" t="n">
        <v>2568</v>
      </c>
      <c r="C11" s="91" t="n">
        <v>1098</v>
      </c>
      <c r="D11" s="91" t="n">
        <v>1470</v>
      </c>
      <c r="E11" s="91" t="n">
        <v>1243</v>
      </c>
      <c r="F11" s="91" t="n">
        <v>1325</v>
      </c>
      <c r="G11" s="91" t="n">
        <v>708</v>
      </c>
      <c r="H11" s="91" t="n">
        <v>1860</v>
      </c>
      <c r="J11" s="177"/>
    </row>
    <row r="12" s="88" customFormat="true" ht="19.5" hidden="false" customHeight="true" outlineLevel="0" collapsed="false">
      <c r="A12" s="130" t="s">
        <v>96</v>
      </c>
      <c r="B12" s="90" t="n">
        <v>17150</v>
      </c>
      <c r="C12" s="91" t="n">
        <v>7189</v>
      </c>
      <c r="D12" s="91" t="n">
        <v>9961</v>
      </c>
      <c r="E12" s="91" t="n">
        <v>6867</v>
      </c>
      <c r="F12" s="91" t="n">
        <v>10283</v>
      </c>
      <c r="G12" s="91" t="n">
        <v>5781</v>
      </c>
      <c r="H12" s="91" t="n">
        <v>11369</v>
      </c>
      <c r="J12" s="177"/>
    </row>
    <row r="13" s="88" customFormat="true" ht="27" hidden="false" customHeight="true" outlineLevel="0" collapsed="false">
      <c r="A13" s="130" t="s">
        <v>184</v>
      </c>
      <c r="B13" s="178" t="n">
        <v>11156</v>
      </c>
      <c r="C13" s="179" t="n">
        <v>4608</v>
      </c>
      <c r="D13" s="179" t="n">
        <v>6548</v>
      </c>
      <c r="E13" s="179" t="n">
        <v>6688</v>
      </c>
      <c r="F13" s="179" t="n">
        <v>4468</v>
      </c>
      <c r="G13" s="179" t="n">
        <v>4761</v>
      </c>
      <c r="H13" s="179" t="n">
        <v>6395</v>
      </c>
      <c r="J13" s="177"/>
    </row>
    <row r="14" s="88" customFormat="true" ht="19.5" hidden="false" customHeight="true" outlineLevel="0" collapsed="false">
      <c r="A14" s="130"/>
      <c r="B14" s="91"/>
      <c r="C14" s="91"/>
      <c r="D14" s="91"/>
      <c r="E14" s="91"/>
      <c r="F14" s="91"/>
      <c r="G14" s="128"/>
      <c r="H14" s="91"/>
      <c r="J14" s="177"/>
    </row>
    <row r="15" s="88" customFormat="true" ht="25.5" hidden="false" customHeight="true" outlineLevel="0" collapsed="false">
      <c r="A15" s="130"/>
      <c r="B15" s="131" t="s">
        <v>185</v>
      </c>
      <c r="C15" s="131"/>
      <c r="D15" s="131"/>
      <c r="E15" s="131"/>
      <c r="F15" s="131"/>
      <c r="G15" s="131"/>
      <c r="H15" s="131"/>
      <c r="J15" s="177"/>
    </row>
    <row r="16" s="88" customFormat="true" ht="19.5" hidden="false" customHeight="true" outlineLevel="0" collapsed="false">
      <c r="A16" s="140" t="s">
        <v>180</v>
      </c>
      <c r="B16" s="90" t="n">
        <v>5276</v>
      </c>
      <c r="C16" s="91" t="n">
        <v>2154</v>
      </c>
      <c r="D16" s="91" t="n">
        <v>3122</v>
      </c>
      <c r="E16" s="91" t="n">
        <v>2733</v>
      </c>
      <c r="F16" s="91" t="n">
        <v>2543</v>
      </c>
      <c r="G16" s="91" t="n">
        <v>2363</v>
      </c>
      <c r="H16" s="91" t="n">
        <v>2913</v>
      </c>
      <c r="J16" s="177"/>
    </row>
    <row r="17" s="88" customFormat="true" ht="19.5" hidden="false" customHeight="true" outlineLevel="0" collapsed="false">
      <c r="A17" s="140" t="s">
        <v>181</v>
      </c>
      <c r="B17" s="90" t="n">
        <v>9679</v>
      </c>
      <c r="C17" s="91" t="n">
        <v>4110</v>
      </c>
      <c r="D17" s="91" t="n">
        <v>5569</v>
      </c>
      <c r="E17" s="91" t="n">
        <v>2765</v>
      </c>
      <c r="F17" s="91" t="n">
        <v>6914</v>
      </c>
      <c r="G17" s="91" t="n">
        <v>2653</v>
      </c>
      <c r="H17" s="91" t="n">
        <v>7026</v>
      </c>
      <c r="J17" s="177"/>
    </row>
    <row r="18" s="88" customFormat="true" ht="19.5" hidden="false" customHeight="true" outlineLevel="0" collapsed="false">
      <c r="A18" s="140" t="s">
        <v>182</v>
      </c>
      <c r="B18" s="90" t="n">
        <v>525</v>
      </c>
      <c r="C18" s="91" t="n">
        <v>236</v>
      </c>
      <c r="D18" s="91" t="n">
        <v>289</v>
      </c>
      <c r="E18" s="91" t="n">
        <v>49</v>
      </c>
      <c r="F18" s="91" t="n">
        <v>476</v>
      </c>
      <c r="G18" s="91" t="n">
        <v>88</v>
      </c>
      <c r="H18" s="91" t="n">
        <v>437</v>
      </c>
      <c r="J18" s="177"/>
    </row>
    <row r="19" customFormat="false" ht="19.5" hidden="false" customHeight="true" outlineLevel="0" collapsed="false">
      <c r="A19" s="140" t="s">
        <v>183</v>
      </c>
      <c r="B19" s="90" t="n">
        <v>1259</v>
      </c>
      <c r="C19" s="91" t="n">
        <v>557</v>
      </c>
      <c r="D19" s="91" t="n">
        <v>702</v>
      </c>
      <c r="E19" s="91" t="n">
        <v>629</v>
      </c>
      <c r="F19" s="91" t="n">
        <v>630</v>
      </c>
      <c r="G19" s="91" t="n">
        <v>346</v>
      </c>
      <c r="H19" s="91" t="n">
        <v>913</v>
      </c>
      <c r="J19" s="177"/>
    </row>
    <row r="20" customFormat="false" ht="19.5" hidden="false" customHeight="true" outlineLevel="0" collapsed="false">
      <c r="A20" s="130" t="s">
        <v>96</v>
      </c>
      <c r="B20" s="90" t="n">
        <v>16739</v>
      </c>
      <c r="C20" s="91" t="n">
        <v>7057</v>
      </c>
      <c r="D20" s="91" t="n">
        <v>9682</v>
      </c>
      <c r="E20" s="91" t="n">
        <v>6176</v>
      </c>
      <c r="F20" s="91" t="n">
        <v>10563</v>
      </c>
      <c r="G20" s="91" t="n">
        <v>5450</v>
      </c>
      <c r="H20" s="91" t="n">
        <v>11289</v>
      </c>
      <c r="J20" s="177"/>
    </row>
    <row r="21" s="88" customFormat="true" ht="27" hidden="false" customHeight="true" outlineLevel="0" collapsed="false">
      <c r="A21" s="130" t="s">
        <v>184</v>
      </c>
      <c r="B21" s="178" t="n">
        <v>14071</v>
      </c>
      <c r="C21" s="179" t="n">
        <v>5775</v>
      </c>
      <c r="D21" s="179" t="n">
        <v>8296</v>
      </c>
      <c r="E21" s="179" t="n">
        <v>8498</v>
      </c>
      <c r="F21" s="179" t="n">
        <v>5573</v>
      </c>
      <c r="G21" s="179" t="n">
        <v>6123</v>
      </c>
      <c r="H21" s="179" t="n">
        <v>7948</v>
      </c>
      <c r="J21" s="177"/>
    </row>
    <row r="23" customFormat="false" ht="12.75" hidden="false" customHeight="false" outlineLevel="0" collapsed="false">
      <c r="A23" s="111" t="s">
        <v>90</v>
      </c>
      <c r="B23" s="111"/>
      <c r="C23" s="111"/>
      <c r="D23" s="111"/>
    </row>
    <row r="24" customFormat="false" ht="12.75" hidden="false" customHeight="false" outlineLevel="0" collapsed="false">
      <c r="A24" s="112" t="s">
        <v>186</v>
      </c>
      <c r="B24" s="112"/>
      <c r="C24" s="112"/>
      <c r="D24" s="112"/>
    </row>
  </sheetData>
  <mergeCells count="11">
    <mergeCell ref="A3:A6"/>
    <mergeCell ref="B3:B5"/>
    <mergeCell ref="C3:H3"/>
    <mergeCell ref="C4:C5"/>
    <mergeCell ref="D4:D5"/>
    <mergeCell ref="E4:F4"/>
    <mergeCell ref="G4:H4"/>
    <mergeCell ref="B6:H6"/>
    <mergeCell ref="B7:H7"/>
    <mergeCell ref="B15:H15"/>
    <mergeCell ref="A24:D24"/>
  </mergeCells>
  <hyperlinks>
    <hyperlink ref="A1" location="Inhaltsverzeichnis!A33" display="8  Geförderte 2004 nach Berufstätigkeit der Eltern, Geschlecht, Art der Förderung und Wohnumfeld"/>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customFormat="false" ht="12.75" hidden="false" customHeight="false" outlineLevel="0" collapsed="false">
      <c r="A1" s="72" t="s">
        <v>187</v>
      </c>
      <c r="B1" s="162"/>
      <c r="C1" s="162"/>
      <c r="D1" s="162"/>
      <c r="E1" s="162"/>
      <c r="F1" s="162"/>
      <c r="G1" s="162"/>
      <c r="H1" s="162"/>
    </row>
    <row r="2" customFormat="false" ht="19.5" hidden="false" customHeight="true" outlineLevel="0" collapsed="false">
      <c r="A2" s="76"/>
      <c r="B2" s="76"/>
      <c r="C2" s="76"/>
      <c r="D2" s="76"/>
      <c r="E2" s="76"/>
      <c r="F2" s="114"/>
      <c r="G2" s="76"/>
      <c r="H2" s="76"/>
    </row>
    <row r="3" customFormat="false" ht="19.5" hidden="false" customHeight="true" outlineLevel="0" collapsed="false">
      <c r="A3" s="183"/>
      <c r="B3" s="183"/>
      <c r="C3" s="184"/>
      <c r="D3" s="119" t="s">
        <v>188</v>
      </c>
      <c r="E3" s="120" t="s">
        <v>159</v>
      </c>
      <c r="F3" s="120"/>
      <c r="G3" s="120"/>
      <c r="H3" s="120"/>
    </row>
    <row r="4" s="118" customFormat="true" ht="19.5" hidden="false" customHeight="true" outlineLevel="0" collapsed="false">
      <c r="A4" s="185" t="s">
        <v>189</v>
      </c>
      <c r="B4" s="185"/>
      <c r="C4" s="185"/>
      <c r="D4" s="119"/>
      <c r="E4" s="116" t="s">
        <v>190</v>
      </c>
      <c r="F4" s="116"/>
      <c r="G4" s="116" t="s">
        <v>191</v>
      </c>
      <c r="H4" s="120" t="s">
        <v>192</v>
      </c>
    </row>
    <row r="5" s="118" customFormat="true" ht="30" hidden="false" customHeight="true" outlineLevel="0" collapsed="false">
      <c r="A5" s="185"/>
      <c r="B5" s="185"/>
      <c r="C5" s="185"/>
      <c r="D5" s="119"/>
      <c r="E5" s="182" t="s">
        <v>76</v>
      </c>
      <c r="F5" s="164" t="s">
        <v>77</v>
      </c>
      <c r="G5" s="116"/>
      <c r="H5" s="120"/>
      <c r="I5" s="174"/>
    </row>
    <row r="6" s="118" customFormat="true" ht="19.5" hidden="false" customHeight="true" outlineLevel="0" collapsed="false">
      <c r="A6" s="180" t="s">
        <v>193</v>
      </c>
      <c r="B6" s="180"/>
      <c r="C6" s="180"/>
      <c r="D6" s="120" t="s">
        <v>78</v>
      </c>
      <c r="E6" s="120"/>
      <c r="F6" s="120"/>
      <c r="G6" s="120"/>
      <c r="H6" s="120"/>
      <c r="I6" s="174"/>
    </row>
    <row r="7" s="88" customFormat="true" ht="19.5" hidden="false" customHeight="true" outlineLevel="0" collapsed="false">
      <c r="A7" s="86"/>
      <c r="B7" s="86"/>
      <c r="C7" s="158"/>
      <c r="D7" s="125"/>
      <c r="E7" s="125"/>
      <c r="F7" s="125"/>
      <c r="G7" s="125"/>
      <c r="H7" s="125"/>
    </row>
    <row r="8" s="88" customFormat="true" ht="19.5" hidden="false" customHeight="true" outlineLevel="0" collapsed="false">
      <c r="A8" s="186"/>
      <c r="B8" s="187" t="s">
        <v>194</v>
      </c>
      <c r="C8" s="188" t="n">
        <v>50</v>
      </c>
      <c r="D8" s="93" t="n">
        <v>1148</v>
      </c>
      <c r="E8" s="93" t="n">
        <v>0</v>
      </c>
      <c r="F8" s="93" t="n">
        <v>1148</v>
      </c>
      <c r="G8" s="93" t="n">
        <v>802</v>
      </c>
      <c r="H8" s="93" t="n">
        <v>346</v>
      </c>
      <c r="J8" s="177"/>
    </row>
    <row r="9" s="88" customFormat="true" ht="19.5" hidden="false" customHeight="true" outlineLevel="0" collapsed="false">
      <c r="A9" s="186" t="n">
        <v>51</v>
      </c>
      <c r="B9" s="89" t="s">
        <v>39</v>
      </c>
      <c r="C9" s="188" t="n">
        <v>75</v>
      </c>
      <c r="D9" s="93" t="n">
        <v>764</v>
      </c>
      <c r="E9" s="93" t="n">
        <v>0</v>
      </c>
      <c r="F9" s="93" t="n">
        <v>764</v>
      </c>
      <c r="G9" s="93" t="n">
        <v>521</v>
      </c>
      <c r="H9" s="93" t="n">
        <v>243</v>
      </c>
      <c r="J9" s="177"/>
    </row>
    <row r="10" s="88" customFormat="true" ht="19.5" hidden="false" customHeight="true" outlineLevel="0" collapsed="false">
      <c r="A10" s="186" t="n">
        <v>76</v>
      </c>
      <c r="B10" s="89" t="s">
        <v>39</v>
      </c>
      <c r="C10" s="188" t="n">
        <v>100</v>
      </c>
      <c r="D10" s="93" t="n">
        <v>875</v>
      </c>
      <c r="E10" s="93" t="n">
        <v>0</v>
      </c>
      <c r="F10" s="93" t="n">
        <v>875</v>
      </c>
      <c r="G10" s="93" t="n">
        <v>575</v>
      </c>
      <c r="H10" s="93" t="n">
        <v>300</v>
      </c>
      <c r="J10" s="177"/>
    </row>
    <row r="11" s="88" customFormat="true" ht="19.5" hidden="false" customHeight="true" outlineLevel="0" collapsed="false">
      <c r="A11" s="186" t="n">
        <v>101</v>
      </c>
      <c r="B11" s="89" t="s">
        <v>39</v>
      </c>
      <c r="C11" s="188" t="n">
        <v>125</v>
      </c>
      <c r="D11" s="93" t="n">
        <v>965</v>
      </c>
      <c r="E11" s="93" t="n">
        <v>0</v>
      </c>
      <c r="F11" s="93" t="n">
        <v>965</v>
      </c>
      <c r="G11" s="93" t="n">
        <v>664</v>
      </c>
      <c r="H11" s="93" t="n">
        <v>301</v>
      </c>
      <c r="J11" s="177"/>
    </row>
    <row r="12" s="88" customFormat="true" ht="19.5" hidden="false" customHeight="true" outlineLevel="0" collapsed="false">
      <c r="A12" s="186" t="n">
        <v>126</v>
      </c>
      <c r="B12" s="89" t="s">
        <v>39</v>
      </c>
      <c r="C12" s="188" t="n">
        <v>150</v>
      </c>
      <c r="D12" s="93" t="n">
        <v>1031</v>
      </c>
      <c r="E12" s="93" t="n">
        <v>0</v>
      </c>
      <c r="F12" s="93" t="n">
        <v>1031</v>
      </c>
      <c r="G12" s="93" t="n">
        <v>685</v>
      </c>
      <c r="H12" s="93" t="n">
        <v>346</v>
      </c>
      <c r="J12" s="177"/>
    </row>
    <row r="13" s="88" customFormat="true" ht="19.5" hidden="false" customHeight="true" outlineLevel="0" collapsed="false">
      <c r="A13" s="186" t="n">
        <v>151</v>
      </c>
      <c r="B13" s="89" t="s">
        <v>39</v>
      </c>
      <c r="C13" s="188" t="n">
        <v>175</v>
      </c>
      <c r="D13" s="93" t="n">
        <v>1047</v>
      </c>
      <c r="E13" s="93" t="n">
        <v>0</v>
      </c>
      <c r="F13" s="93" t="n">
        <v>1047</v>
      </c>
      <c r="G13" s="93" t="n">
        <v>710</v>
      </c>
      <c r="H13" s="93" t="n">
        <v>337</v>
      </c>
      <c r="J13" s="177"/>
    </row>
    <row r="14" s="88" customFormat="true" ht="19.5" hidden="false" customHeight="true" outlineLevel="0" collapsed="false">
      <c r="A14" s="186" t="n">
        <v>176</v>
      </c>
      <c r="B14" s="89" t="s">
        <v>39</v>
      </c>
      <c r="C14" s="188" t="n">
        <v>200</v>
      </c>
      <c r="D14" s="93" t="n">
        <v>6085</v>
      </c>
      <c r="E14" s="93" t="n">
        <v>4979</v>
      </c>
      <c r="F14" s="93" t="n">
        <v>1106</v>
      </c>
      <c r="G14" s="93" t="n">
        <v>5689</v>
      </c>
      <c r="H14" s="93" t="n">
        <v>396</v>
      </c>
      <c r="J14" s="177"/>
    </row>
    <row r="15" s="88" customFormat="true" ht="19.5" hidden="false" customHeight="true" outlineLevel="0" collapsed="false">
      <c r="A15" s="186" t="n">
        <v>201</v>
      </c>
      <c r="B15" s="89" t="s">
        <v>39</v>
      </c>
      <c r="C15" s="188" t="n">
        <v>225</v>
      </c>
      <c r="D15" s="93" t="n">
        <v>859</v>
      </c>
      <c r="E15" s="93" t="n">
        <v>3</v>
      </c>
      <c r="F15" s="93" t="n">
        <v>856</v>
      </c>
      <c r="G15" s="93" t="n">
        <v>510</v>
      </c>
      <c r="H15" s="93" t="n">
        <v>349</v>
      </c>
      <c r="J15" s="177"/>
    </row>
    <row r="16" s="88" customFormat="true" ht="19.5" hidden="false" customHeight="true" outlineLevel="0" collapsed="false">
      <c r="A16" s="186" t="n">
        <v>226</v>
      </c>
      <c r="B16" s="89" t="s">
        <v>39</v>
      </c>
      <c r="C16" s="188" t="n">
        <v>250</v>
      </c>
      <c r="D16" s="93" t="n">
        <v>1161</v>
      </c>
      <c r="E16" s="93" t="n">
        <v>182</v>
      </c>
      <c r="F16" s="93" t="n">
        <v>979</v>
      </c>
      <c r="G16" s="93" t="n">
        <v>738</v>
      </c>
      <c r="H16" s="93" t="n">
        <v>423</v>
      </c>
      <c r="J16" s="177"/>
    </row>
    <row r="17" customFormat="false" ht="19.5" hidden="false" customHeight="true" outlineLevel="0" collapsed="false">
      <c r="A17" s="186" t="n">
        <v>251</v>
      </c>
      <c r="B17" s="89" t="s">
        <v>39</v>
      </c>
      <c r="C17" s="188" t="n">
        <v>275</v>
      </c>
      <c r="D17" s="93" t="n">
        <v>807</v>
      </c>
      <c r="E17" s="93" t="n">
        <v>0</v>
      </c>
      <c r="F17" s="93" t="n">
        <v>807</v>
      </c>
      <c r="G17" s="93" t="n">
        <v>395</v>
      </c>
      <c r="H17" s="93" t="n">
        <v>412</v>
      </c>
      <c r="J17" s="177"/>
    </row>
    <row r="18" customFormat="false" ht="19.5" hidden="false" customHeight="true" outlineLevel="0" collapsed="false">
      <c r="A18" s="186" t="n">
        <v>276</v>
      </c>
      <c r="B18" s="89" t="s">
        <v>39</v>
      </c>
      <c r="C18" s="188" t="n">
        <v>300</v>
      </c>
      <c r="D18" s="93" t="n">
        <v>910</v>
      </c>
      <c r="E18" s="93" t="n">
        <v>0</v>
      </c>
      <c r="F18" s="93" t="n">
        <v>910</v>
      </c>
      <c r="G18" s="93" t="n">
        <v>428</v>
      </c>
      <c r="H18" s="93" t="n">
        <v>482</v>
      </c>
      <c r="J18" s="177"/>
    </row>
    <row r="19" customFormat="false" ht="19.5" hidden="false" customHeight="true" outlineLevel="0" collapsed="false">
      <c r="A19" s="186" t="n">
        <v>301</v>
      </c>
      <c r="B19" s="89" t="s">
        <v>39</v>
      </c>
      <c r="C19" s="188" t="n">
        <v>350</v>
      </c>
      <c r="D19" s="93" t="n">
        <v>2777</v>
      </c>
      <c r="E19" s="93" t="n">
        <v>929</v>
      </c>
      <c r="F19" s="93" t="n">
        <v>1848</v>
      </c>
      <c r="G19" s="93" t="n">
        <v>1915</v>
      </c>
      <c r="H19" s="93" t="n">
        <v>862</v>
      </c>
      <c r="J19" s="177"/>
    </row>
    <row r="20" customFormat="false" ht="19.5" hidden="false" customHeight="true" outlineLevel="0" collapsed="false">
      <c r="A20" s="186" t="n">
        <v>351</v>
      </c>
      <c r="B20" s="89" t="s">
        <v>39</v>
      </c>
      <c r="C20" s="188" t="n">
        <v>400</v>
      </c>
      <c r="D20" s="93" t="n">
        <v>2985</v>
      </c>
      <c r="E20" s="93" t="n">
        <v>1227</v>
      </c>
      <c r="F20" s="93" t="n">
        <v>1758</v>
      </c>
      <c r="G20" s="93" t="n">
        <v>1501</v>
      </c>
      <c r="H20" s="93" t="n">
        <v>1484</v>
      </c>
      <c r="J20" s="177"/>
    </row>
    <row r="21" customFormat="false" ht="19.5" hidden="false" customHeight="true" outlineLevel="0" collapsed="false">
      <c r="A21" s="186" t="n">
        <v>401</v>
      </c>
      <c r="B21" s="89" t="s">
        <v>39</v>
      </c>
      <c r="C21" s="188" t="n">
        <v>450</v>
      </c>
      <c r="D21" s="93" t="n">
        <v>4991</v>
      </c>
      <c r="E21" s="93" t="n">
        <v>3691</v>
      </c>
      <c r="F21" s="93" t="n">
        <v>1300</v>
      </c>
      <c r="G21" s="93" t="n">
        <v>4040</v>
      </c>
      <c r="H21" s="93" t="n">
        <v>951</v>
      </c>
      <c r="J21" s="177"/>
    </row>
    <row r="22" customFormat="false" ht="19.5" hidden="false" customHeight="true" outlineLevel="0" collapsed="false">
      <c r="A22" s="186" t="n">
        <v>451</v>
      </c>
      <c r="B22" s="89" t="s">
        <v>39</v>
      </c>
      <c r="C22" s="188" t="n">
        <v>500</v>
      </c>
      <c r="D22" s="93" t="n">
        <v>2369</v>
      </c>
      <c r="E22" s="93" t="n">
        <v>1529</v>
      </c>
      <c r="F22" s="93" t="n">
        <v>840</v>
      </c>
      <c r="G22" s="93" t="n">
        <v>1094</v>
      </c>
      <c r="H22" s="93" t="n">
        <v>1272</v>
      </c>
      <c r="I22" s="189"/>
      <c r="J22" s="177"/>
    </row>
    <row r="23" customFormat="false" ht="19.5" hidden="false" customHeight="true" outlineLevel="0" collapsed="false">
      <c r="A23" s="186" t="n">
        <v>501</v>
      </c>
      <c r="B23" s="89" t="s">
        <v>39</v>
      </c>
      <c r="C23" s="188" t="n">
        <v>550</v>
      </c>
      <c r="D23" s="93" t="n">
        <v>2756</v>
      </c>
      <c r="E23" s="93" t="n">
        <v>2269</v>
      </c>
      <c r="F23" s="93" t="n">
        <v>487</v>
      </c>
      <c r="G23" s="93" t="n">
        <v>676</v>
      </c>
      <c r="H23" s="93" t="n">
        <v>2080</v>
      </c>
      <c r="J23" s="177"/>
    </row>
    <row r="24" customFormat="false" ht="19.5" hidden="false" customHeight="true" outlineLevel="0" collapsed="false">
      <c r="A24" s="186" t="n">
        <v>551</v>
      </c>
      <c r="B24" s="109" t="s">
        <v>195</v>
      </c>
      <c r="C24" s="109"/>
      <c r="D24" s="93" t="n">
        <v>1878</v>
      </c>
      <c r="E24" s="93" t="n">
        <v>1645</v>
      </c>
      <c r="F24" s="93" t="n">
        <v>233</v>
      </c>
      <c r="G24" s="93" t="n">
        <v>378</v>
      </c>
      <c r="H24" s="93" t="n">
        <v>1499</v>
      </c>
      <c r="I24" s="189"/>
      <c r="J24" s="177"/>
    </row>
    <row r="25" customFormat="false" ht="19.5" hidden="false" customHeight="true" outlineLevel="0" collapsed="false">
      <c r="A25" s="140"/>
      <c r="B25" s="89"/>
      <c r="C25" s="190"/>
      <c r="E25" s="93"/>
      <c r="F25" s="93"/>
      <c r="G25" s="93"/>
      <c r="H25" s="94"/>
      <c r="J25" s="177"/>
    </row>
    <row r="26" customFormat="false" ht="19.5" hidden="false" customHeight="true" outlineLevel="0" collapsed="false">
      <c r="A26" s="142" t="s">
        <v>122</v>
      </c>
      <c r="B26" s="142"/>
      <c r="C26" s="142"/>
      <c r="D26" s="93" t="n">
        <v>33408</v>
      </c>
      <c r="E26" s="93" t="n">
        <v>16454</v>
      </c>
      <c r="F26" s="93" t="n">
        <v>16954</v>
      </c>
      <c r="G26" s="93" t="n">
        <v>21321</v>
      </c>
      <c r="H26" s="93" t="n">
        <v>12083</v>
      </c>
      <c r="I26" s="189"/>
      <c r="J26" s="177"/>
    </row>
    <row r="27" customFormat="false" ht="12.75" hidden="false" customHeight="false" outlineLevel="0" collapsed="false">
      <c r="G27" s="93"/>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05</v>
      </c>
      <c r="B29" s="112"/>
      <c r="C29" s="112"/>
      <c r="D29" s="112"/>
      <c r="E29" s="112"/>
      <c r="F29" s="112"/>
      <c r="G29" s="112"/>
      <c r="H29" s="112"/>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34" display="9  Geförderte 2004 nach der Höhe der monatlichen Förderung für Schüler und Studierend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customFormat="false" ht="12.75" hidden="false" customHeight="false" outlineLevel="0" collapsed="false">
      <c r="A1" s="72" t="s">
        <v>196</v>
      </c>
      <c r="B1" s="162"/>
      <c r="C1" s="162"/>
      <c r="D1" s="162"/>
      <c r="E1" s="162"/>
      <c r="F1" s="162"/>
      <c r="G1" s="162"/>
      <c r="H1" s="162"/>
      <c r="I1" s="162"/>
      <c r="J1" s="162"/>
    </row>
    <row r="2" customFormat="false" ht="19.5" hidden="false" customHeight="true" outlineLevel="0" collapsed="false">
      <c r="F2" s="114"/>
      <c r="G2" s="76"/>
      <c r="H2" s="76"/>
      <c r="I2" s="76"/>
      <c r="J2" s="76"/>
    </row>
    <row r="3" s="118" customFormat="true" ht="22.5" hidden="false" customHeight="true" outlineLevel="0" collapsed="false">
      <c r="A3" s="173" t="s">
        <v>197</v>
      </c>
      <c r="B3" s="173"/>
      <c r="C3" s="173"/>
      <c r="D3" s="116" t="s">
        <v>36</v>
      </c>
      <c r="E3" s="116"/>
      <c r="F3" s="116"/>
      <c r="G3" s="120" t="s">
        <v>74</v>
      </c>
      <c r="H3" s="120"/>
      <c r="I3" s="120"/>
      <c r="J3" s="120"/>
    </row>
    <row r="4" s="118" customFormat="true" ht="22.5" hidden="false" customHeight="true" outlineLevel="0" collapsed="false">
      <c r="A4" s="173"/>
      <c r="B4" s="173"/>
      <c r="C4" s="173"/>
      <c r="D4" s="122" t="s">
        <v>96</v>
      </c>
      <c r="E4" s="165" t="s">
        <v>160</v>
      </c>
      <c r="F4" s="165" t="s">
        <v>161</v>
      </c>
      <c r="G4" s="119" t="s">
        <v>76</v>
      </c>
      <c r="H4" s="119"/>
      <c r="I4" s="121" t="s">
        <v>77</v>
      </c>
      <c r="J4" s="121"/>
      <c r="K4" s="174"/>
    </row>
    <row r="5" s="118" customFormat="true" ht="22.5" hidden="false" customHeight="true" outlineLevel="0" collapsed="false">
      <c r="A5" s="173"/>
      <c r="B5" s="173"/>
      <c r="C5" s="173"/>
      <c r="D5" s="120" t="s">
        <v>78</v>
      </c>
      <c r="E5" s="120"/>
      <c r="F5" s="120"/>
      <c r="G5" s="165" t="s">
        <v>78</v>
      </c>
      <c r="H5" s="165" t="s">
        <v>79</v>
      </c>
      <c r="I5" s="165" t="s">
        <v>78</v>
      </c>
      <c r="J5" s="165" t="s">
        <v>79</v>
      </c>
      <c r="K5" s="174"/>
    </row>
    <row r="6" s="88" customFormat="true" ht="19.5" hidden="false" customHeight="true" outlineLevel="0" collapsed="false">
      <c r="A6" s="86"/>
      <c r="B6" s="86"/>
      <c r="C6" s="158"/>
      <c r="D6" s="125"/>
      <c r="E6" s="125"/>
      <c r="F6" s="125"/>
      <c r="G6" s="125"/>
      <c r="H6" s="125"/>
      <c r="I6" s="125"/>
      <c r="J6" s="125"/>
    </row>
    <row r="7" s="88" customFormat="true" ht="19.5" hidden="false" customHeight="true" outlineLevel="0" collapsed="false">
      <c r="A7" s="186"/>
      <c r="B7" s="187" t="s">
        <v>198</v>
      </c>
      <c r="C7" s="190" t="n">
        <v>15</v>
      </c>
      <c r="D7" s="93" t="n">
        <v>5</v>
      </c>
      <c r="E7" s="93" t="n">
        <v>1</v>
      </c>
      <c r="F7" s="93" t="n">
        <v>4</v>
      </c>
      <c r="G7" s="93" t="n">
        <v>4</v>
      </c>
      <c r="H7" s="191" t="n">
        <v>80</v>
      </c>
      <c r="I7" s="93" t="n">
        <v>1</v>
      </c>
      <c r="J7" s="191" t="n">
        <v>20</v>
      </c>
      <c r="K7" s="177"/>
      <c r="L7" s="177"/>
      <c r="M7" s="192"/>
    </row>
    <row r="8" s="88" customFormat="true" ht="19.5" hidden="false" customHeight="true" outlineLevel="0" collapsed="false">
      <c r="A8" s="186" t="n">
        <v>15</v>
      </c>
      <c r="B8" s="89" t="s">
        <v>39</v>
      </c>
      <c r="C8" s="190" t="n">
        <v>16</v>
      </c>
      <c r="D8" s="93" t="n">
        <v>31</v>
      </c>
      <c r="E8" s="93" t="n">
        <v>11</v>
      </c>
      <c r="F8" s="93" t="n">
        <v>20</v>
      </c>
      <c r="G8" s="93" t="n">
        <v>11</v>
      </c>
      <c r="H8" s="193" t="n">
        <v>35.5</v>
      </c>
      <c r="I8" s="93" t="n">
        <v>20</v>
      </c>
      <c r="J8" s="193" t="n">
        <v>64.5</v>
      </c>
      <c r="K8" s="177"/>
      <c r="L8" s="177"/>
      <c r="M8" s="192"/>
    </row>
    <row r="9" s="88" customFormat="true" ht="19.5" hidden="false" customHeight="true" outlineLevel="0" collapsed="false">
      <c r="A9" s="186" t="n">
        <v>16</v>
      </c>
      <c r="B9" s="89" t="s">
        <v>39</v>
      </c>
      <c r="C9" s="190" t="n">
        <v>17</v>
      </c>
      <c r="D9" s="93" t="n">
        <v>934</v>
      </c>
      <c r="E9" s="93" t="n">
        <v>366</v>
      </c>
      <c r="F9" s="93" t="n">
        <v>568</v>
      </c>
      <c r="G9" s="93" t="n">
        <v>517</v>
      </c>
      <c r="H9" s="193" t="n">
        <v>55.4</v>
      </c>
      <c r="I9" s="93" t="n">
        <v>417</v>
      </c>
      <c r="J9" s="193" t="n">
        <v>44.6</v>
      </c>
      <c r="K9" s="177"/>
      <c r="L9" s="177"/>
      <c r="M9" s="192"/>
    </row>
    <row r="10" s="88" customFormat="true" ht="19.5" hidden="false" customHeight="true" outlineLevel="0" collapsed="false">
      <c r="A10" s="186" t="n">
        <v>17</v>
      </c>
      <c r="B10" s="89" t="s">
        <v>39</v>
      </c>
      <c r="C10" s="190" t="n">
        <v>18</v>
      </c>
      <c r="D10" s="93" t="n">
        <v>2683</v>
      </c>
      <c r="E10" s="93" t="n">
        <v>1053</v>
      </c>
      <c r="F10" s="93" t="n">
        <v>1630</v>
      </c>
      <c r="G10" s="93" t="n">
        <v>1576</v>
      </c>
      <c r="H10" s="193" t="n">
        <v>58.7</v>
      </c>
      <c r="I10" s="93" t="n">
        <v>1107</v>
      </c>
      <c r="J10" s="193" t="n">
        <v>41.3</v>
      </c>
      <c r="K10" s="177"/>
      <c r="L10" s="177"/>
      <c r="M10" s="192"/>
    </row>
    <row r="11" s="88" customFormat="true" ht="19.5" hidden="false" customHeight="true" outlineLevel="0" collapsed="false">
      <c r="A11" s="186" t="n">
        <v>18</v>
      </c>
      <c r="B11" s="89" t="s">
        <v>39</v>
      </c>
      <c r="C11" s="190" t="n">
        <v>19</v>
      </c>
      <c r="D11" s="93" t="n">
        <v>3506</v>
      </c>
      <c r="E11" s="93" t="n">
        <v>1364</v>
      </c>
      <c r="F11" s="93" t="n">
        <v>2142</v>
      </c>
      <c r="G11" s="93" t="n">
        <v>1993</v>
      </c>
      <c r="H11" s="193" t="n">
        <v>56.8</v>
      </c>
      <c r="I11" s="93" t="n">
        <v>1513</v>
      </c>
      <c r="J11" s="193" t="n">
        <v>43.2</v>
      </c>
      <c r="K11" s="177"/>
      <c r="L11" s="177"/>
      <c r="M11" s="192"/>
    </row>
    <row r="12" s="88" customFormat="true" ht="19.5" hidden="false" customHeight="true" outlineLevel="0" collapsed="false">
      <c r="A12" s="186" t="n">
        <v>19</v>
      </c>
      <c r="B12" s="89" t="s">
        <v>39</v>
      </c>
      <c r="C12" s="190" t="n">
        <v>20</v>
      </c>
      <c r="D12" s="93" t="n">
        <v>3880</v>
      </c>
      <c r="E12" s="93" t="n">
        <v>1484</v>
      </c>
      <c r="F12" s="93" t="n">
        <v>2396</v>
      </c>
      <c r="G12" s="93" t="n">
        <v>2052</v>
      </c>
      <c r="H12" s="193" t="n">
        <v>52.9</v>
      </c>
      <c r="I12" s="93" t="n">
        <v>1828</v>
      </c>
      <c r="J12" s="193" t="n">
        <v>47.1</v>
      </c>
      <c r="K12" s="177"/>
      <c r="L12" s="177"/>
      <c r="M12" s="192"/>
    </row>
    <row r="13" s="88" customFormat="true" ht="19.5" hidden="false" customHeight="true" outlineLevel="0" collapsed="false">
      <c r="A13" s="186" t="n">
        <v>20</v>
      </c>
      <c r="B13" s="89" t="s">
        <v>39</v>
      </c>
      <c r="C13" s="190" t="n">
        <v>21</v>
      </c>
      <c r="D13" s="93" t="n">
        <v>4042</v>
      </c>
      <c r="E13" s="93" t="n">
        <v>1488</v>
      </c>
      <c r="F13" s="93" t="n">
        <v>2554</v>
      </c>
      <c r="G13" s="93" t="n">
        <v>1943</v>
      </c>
      <c r="H13" s="193" t="n">
        <v>48.1</v>
      </c>
      <c r="I13" s="93" t="n">
        <v>2099</v>
      </c>
      <c r="J13" s="193" t="n">
        <v>51.9</v>
      </c>
      <c r="K13" s="177"/>
      <c r="L13" s="177"/>
      <c r="M13" s="192"/>
    </row>
    <row r="14" s="88" customFormat="true" ht="19.5" hidden="false" customHeight="true" outlineLevel="0" collapsed="false">
      <c r="A14" s="186" t="n">
        <v>21</v>
      </c>
      <c r="B14" s="89" t="s">
        <v>39</v>
      </c>
      <c r="C14" s="190" t="n">
        <v>22</v>
      </c>
      <c r="D14" s="93" t="n">
        <v>3944</v>
      </c>
      <c r="E14" s="93" t="n">
        <v>1498</v>
      </c>
      <c r="F14" s="93" t="n">
        <v>2446</v>
      </c>
      <c r="G14" s="93" t="n">
        <v>1647</v>
      </c>
      <c r="H14" s="193" t="n">
        <v>41.8</v>
      </c>
      <c r="I14" s="93" t="n">
        <v>2297</v>
      </c>
      <c r="J14" s="193" t="n">
        <v>58.2</v>
      </c>
      <c r="K14" s="177"/>
      <c r="L14" s="177"/>
      <c r="M14" s="192"/>
    </row>
    <row r="15" s="88" customFormat="true" ht="19.5" hidden="false" customHeight="true" outlineLevel="0" collapsed="false">
      <c r="A15" s="186" t="n">
        <v>22</v>
      </c>
      <c r="B15" s="89" t="s">
        <v>39</v>
      </c>
      <c r="C15" s="190" t="n">
        <v>23</v>
      </c>
      <c r="D15" s="93" t="n">
        <v>3435</v>
      </c>
      <c r="E15" s="93" t="n">
        <v>1362</v>
      </c>
      <c r="F15" s="93" t="n">
        <v>2073</v>
      </c>
      <c r="G15" s="93" t="n">
        <v>1355</v>
      </c>
      <c r="H15" s="193" t="n">
        <v>39.4</v>
      </c>
      <c r="I15" s="93" t="n">
        <v>2080</v>
      </c>
      <c r="J15" s="193" t="n">
        <v>60.6</v>
      </c>
      <c r="K15" s="177"/>
      <c r="L15" s="177"/>
      <c r="M15" s="192"/>
    </row>
    <row r="16" customFormat="false" ht="19.5" hidden="false" customHeight="true" outlineLevel="0" collapsed="false">
      <c r="A16" s="186" t="n">
        <v>23</v>
      </c>
      <c r="B16" s="89" t="s">
        <v>39</v>
      </c>
      <c r="C16" s="190" t="n">
        <v>24</v>
      </c>
      <c r="D16" s="93" t="n">
        <v>2848</v>
      </c>
      <c r="E16" s="93" t="n">
        <v>1269</v>
      </c>
      <c r="F16" s="93" t="n">
        <v>1579</v>
      </c>
      <c r="G16" s="93" t="n">
        <v>1059</v>
      </c>
      <c r="H16" s="193" t="n">
        <v>37.2</v>
      </c>
      <c r="I16" s="93" t="n">
        <v>1789</v>
      </c>
      <c r="J16" s="193" t="n">
        <v>62.8</v>
      </c>
      <c r="K16" s="177"/>
      <c r="L16" s="177"/>
      <c r="M16" s="192"/>
    </row>
    <row r="17" customFormat="false" ht="19.5" hidden="false" customHeight="true" outlineLevel="0" collapsed="false">
      <c r="A17" s="186" t="n">
        <v>24</v>
      </c>
      <c r="B17" s="89" t="s">
        <v>39</v>
      </c>
      <c r="C17" s="190" t="n">
        <v>25</v>
      </c>
      <c r="D17" s="93" t="n">
        <v>2405</v>
      </c>
      <c r="E17" s="93" t="n">
        <v>1160</v>
      </c>
      <c r="F17" s="93" t="n">
        <v>1245</v>
      </c>
      <c r="G17" s="93" t="n">
        <v>978</v>
      </c>
      <c r="H17" s="193" t="n">
        <v>40.7</v>
      </c>
      <c r="I17" s="93" t="n">
        <v>1427</v>
      </c>
      <c r="J17" s="193" t="n">
        <v>59.3</v>
      </c>
      <c r="K17" s="177"/>
      <c r="L17" s="177"/>
      <c r="M17" s="192"/>
    </row>
    <row r="18" customFormat="false" ht="19.5" hidden="false" customHeight="true" outlineLevel="0" collapsed="false">
      <c r="A18" s="186" t="n">
        <v>25</v>
      </c>
      <c r="B18" s="89" t="s">
        <v>39</v>
      </c>
      <c r="C18" s="190" t="n">
        <v>26</v>
      </c>
      <c r="D18" s="93" t="n">
        <v>1763</v>
      </c>
      <c r="E18" s="93" t="n">
        <v>955</v>
      </c>
      <c r="F18" s="93" t="n">
        <v>808</v>
      </c>
      <c r="G18" s="93" t="n">
        <v>776</v>
      </c>
      <c r="H18" s="191" t="n">
        <v>44</v>
      </c>
      <c r="I18" s="93" t="n">
        <v>987</v>
      </c>
      <c r="J18" s="191" t="n">
        <v>56</v>
      </c>
      <c r="K18" s="177"/>
      <c r="L18" s="177"/>
      <c r="M18" s="192"/>
    </row>
    <row r="19" customFormat="false" ht="19.5" hidden="false" customHeight="true" outlineLevel="0" collapsed="false">
      <c r="A19" s="186" t="n">
        <v>26</v>
      </c>
      <c r="B19" s="89" t="s">
        <v>39</v>
      </c>
      <c r="C19" s="190" t="n">
        <v>27</v>
      </c>
      <c r="D19" s="93" t="n">
        <v>1244</v>
      </c>
      <c r="E19" s="93" t="n">
        <v>709</v>
      </c>
      <c r="F19" s="93" t="n">
        <v>535</v>
      </c>
      <c r="G19" s="93" t="n">
        <v>611</v>
      </c>
      <c r="H19" s="193" t="n">
        <v>49.1</v>
      </c>
      <c r="I19" s="93" t="n">
        <v>633</v>
      </c>
      <c r="J19" s="193" t="n">
        <v>50.9</v>
      </c>
      <c r="K19" s="177"/>
      <c r="L19" s="177"/>
      <c r="M19" s="192"/>
    </row>
    <row r="20" customFormat="false" ht="19.5" hidden="false" customHeight="true" outlineLevel="0" collapsed="false">
      <c r="A20" s="186" t="n">
        <v>27</v>
      </c>
      <c r="B20" s="89" t="s">
        <v>39</v>
      </c>
      <c r="C20" s="190" t="n">
        <v>28</v>
      </c>
      <c r="D20" s="93" t="n">
        <v>905</v>
      </c>
      <c r="E20" s="93" t="n">
        <v>510</v>
      </c>
      <c r="F20" s="93" t="n">
        <v>395</v>
      </c>
      <c r="G20" s="93" t="n">
        <v>553</v>
      </c>
      <c r="H20" s="193" t="n">
        <v>61.1</v>
      </c>
      <c r="I20" s="93" t="n">
        <v>352</v>
      </c>
      <c r="J20" s="193" t="n">
        <v>38.9</v>
      </c>
      <c r="K20" s="177"/>
      <c r="L20" s="177"/>
      <c r="M20" s="192"/>
    </row>
    <row r="21" customFormat="false" ht="19.5" hidden="false" customHeight="true" outlineLevel="0" collapsed="false">
      <c r="A21" s="186" t="n">
        <v>28</v>
      </c>
      <c r="B21" s="89" t="s">
        <v>39</v>
      </c>
      <c r="C21" s="190" t="n">
        <v>29</v>
      </c>
      <c r="D21" s="93" t="n">
        <v>594</v>
      </c>
      <c r="E21" s="93" t="n">
        <v>365</v>
      </c>
      <c r="F21" s="93" t="n">
        <v>229</v>
      </c>
      <c r="G21" s="93" t="n">
        <v>399</v>
      </c>
      <c r="H21" s="193" t="n">
        <v>67.2</v>
      </c>
      <c r="I21" s="93" t="n">
        <v>195</v>
      </c>
      <c r="J21" s="193" t="n">
        <v>32.8</v>
      </c>
      <c r="K21" s="177"/>
      <c r="L21" s="177"/>
      <c r="M21" s="192"/>
    </row>
    <row r="22" customFormat="false" ht="19.5" hidden="false" customHeight="true" outlineLevel="0" collapsed="false">
      <c r="A22" s="186" t="n">
        <v>29</v>
      </c>
      <c r="B22" s="89" t="s">
        <v>39</v>
      </c>
      <c r="C22" s="190" t="n">
        <v>30</v>
      </c>
      <c r="D22" s="93" t="n">
        <v>425</v>
      </c>
      <c r="E22" s="93" t="n">
        <v>257</v>
      </c>
      <c r="F22" s="93" t="n">
        <v>168</v>
      </c>
      <c r="G22" s="93" t="n">
        <v>326</v>
      </c>
      <c r="H22" s="193" t="n">
        <v>76.7</v>
      </c>
      <c r="I22" s="93" t="n">
        <v>99</v>
      </c>
      <c r="J22" s="193" t="n">
        <v>23.3</v>
      </c>
      <c r="K22" s="177"/>
      <c r="L22" s="177"/>
      <c r="M22" s="192"/>
    </row>
    <row r="23" customFormat="false" ht="19.5" hidden="false" customHeight="true" outlineLevel="0" collapsed="false">
      <c r="A23" s="186" t="n">
        <v>30</v>
      </c>
      <c r="B23" s="89" t="s">
        <v>39</v>
      </c>
      <c r="C23" s="190" t="n">
        <v>31</v>
      </c>
      <c r="D23" s="93" t="n">
        <v>244</v>
      </c>
      <c r="E23" s="93" t="n">
        <v>152</v>
      </c>
      <c r="F23" s="93" t="n">
        <v>92</v>
      </c>
      <c r="G23" s="93" t="n">
        <v>196</v>
      </c>
      <c r="H23" s="193" t="n">
        <v>80.3</v>
      </c>
      <c r="I23" s="93" t="n">
        <v>48</v>
      </c>
      <c r="J23" s="193" t="n">
        <v>19.7</v>
      </c>
      <c r="K23" s="177"/>
      <c r="L23" s="177"/>
      <c r="M23" s="192"/>
    </row>
    <row r="24" customFormat="false" ht="19.5" hidden="false" customHeight="true" outlineLevel="0" collapsed="false">
      <c r="A24" s="186" t="n">
        <v>31</v>
      </c>
      <c r="B24" s="194" t="s">
        <v>199</v>
      </c>
      <c r="C24" s="194"/>
      <c r="D24" s="93" t="n">
        <v>520</v>
      </c>
      <c r="E24" s="93" t="n">
        <v>297</v>
      </c>
      <c r="F24" s="93" t="n">
        <v>223</v>
      </c>
      <c r="G24" s="93" t="n">
        <v>458</v>
      </c>
      <c r="H24" s="193" t="n">
        <v>88.1</v>
      </c>
      <c r="I24" s="93" t="n">
        <v>62</v>
      </c>
      <c r="J24" s="193" t="n">
        <v>11.9</v>
      </c>
      <c r="K24" s="177"/>
      <c r="L24" s="177"/>
      <c r="M24" s="192"/>
    </row>
    <row r="25" customFormat="false" ht="19.5" hidden="false" customHeight="true" outlineLevel="0" collapsed="false">
      <c r="A25" s="140"/>
      <c r="B25" s="89"/>
      <c r="C25" s="190"/>
      <c r="D25" s="93"/>
      <c r="E25" s="93"/>
      <c r="F25" s="93"/>
      <c r="G25" s="93"/>
      <c r="H25" s="193"/>
      <c r="I25" s="93"/>
      <c r="J25" s="193"/>
      <c r="K25" s="177"/>
      <c r="L25" s="177"/>
      <c r="M25" s="192"/>
    </row>
    <row r="26" customFormat="false" ht="19.5" hidden="false" customHeight="true" outlineLevel="0" collapsed="false">
      <c r="A26" s="142" t="s">
        <v>122</v>
      </c>
      <c r="B26" s="142"/>
      <c r="C26" s="142"/>
      <c r="D26" s="93" t="n">
        <v>33408</v>
      </c>
      <c r="E26" s="93" t="n">
        <v>14301</v>
      </c>
      <c r="F26" s="93" t="n">
        <v>19107</v>
      </c>
      <c r="G26" s="93" t="n">
        <v>16454</v>
      </c>
      <c r="H26" s="193" t="n">
        <v>49.3</v>
      </c>
      <c r="I26" s="93" t="n">
        <v>16954</v>
      </c>
      <c r="J26" s="193" t="n">
        <v>50.7</v>
      </c>
      <c r="K26" s="177"/>
      <c r="L26" s="177"/>
      <c r="M26" s="192"/>
    </row>
    <row r="27" customFormat="false" ht="12.75" hidden="false" customHeight="false" outlineLevel="0" collapsed="false">
      <c r="D27" s="93"/>
    </row>
    <row r="28" customFormat="false" ht="12.75" hidden="false" customHeight="false" outlineLevel="0" collapsed="false">
      <c r="D28" s="189"/>
    </row>
    <row r="29" customFormat="false" ht="12.75" hidden="false" customHeight="false" outlineLevel="0" collapsed="false">
      <c r="D29" s="189"/>
    </row>
    <row r="30" customFormat="false" ht="12.75" hidden="false" customHeight="false" outlineLevel="0" collapsed="false">
      <c r="D30" s="189"/>
    </row>
    <row r="31" customFormat="false" ht="12.75" hidden="false" customHeight="false" outlineLevel="0" collapsed="false">
      <c r="D31" s="189"/>
    </row>
    <row r="32" customFormat="false" ht="12.75" hidden="false" customHeight="false" outlineLevel="0" collapsed="false">
      <c r="D32" s="189"/>
    </row>
    <row r="33" customFormat="false" ht="12.75" hidden="false" customHeight="false" outlineLevel="0" collapsed="false">
      <c r="D33" s="189"/>
    </row>
  </sheetData>
  <mergeCells count="10">
    <mergeCell ref="A3:C5"/>
    <mergeCell ref="D3:F3"/>
    <mergeCell ref="G3:J3"/>
    <mergeCell ref="G4:H4"/>
    <mergeCell ref="I4:J4"/>
    <mergeCell ref="D5:F5"/>
    <mergeCell ref="A6:B6"/>
    <mergeCell ref="D6:J6"/>
    <mergeCell ref="B24:C24"/>
    <mergeCell ref="A26:C26"/>
  </mergeCells>
  <hyperlinks>
    <hyperlink ref="A1" location="Inhaltsverzeichnis!A35" display="10  Geförderte 2004 nach Alter, Geschlecht und Art der Förder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54" t="s">
        <v>19</v>
      </c>
      <c r="B1" s="54"/>
      <c r="C1" s="54"/>
      <c r="D1" s="54"/>
      <c r="E1" s="54"/>
      <c r="F1" s="54"/>
      <c r="G1" s="54"/>
    </row>
    <row r="2" customFormat="false" ht="15" hidden="false" customHeight="false" outlineLevel="0" collapsed="false">
      <c r="A2" s="55"/>
    </row>
    <row r="3" customFormat="false" ht="30" hidden="false" customHeight="true" outlineLevel="0" collapsed="false">
      <c r="A3" s="56" t="s">
        <v>31</v>
      </c>
      <c r="B3" s="56"/>
      <c r="C3" s="56"/>
      <c r="D3" s="56"/>
      <c r="E3" s="56"/>
      <c r="F3" s="56"/>
      <c r="G3" s="56"/>
    </row>
    <row r="4" customFormat="false" ht="15" hidden="false" customHeight="true" outlineLevel="0" collapsed="false">
      <c r="A4" s="57"/>
    </row>
    <row r="5" customFormat="false" ht="15" hidden="false" customHeight="true" outlineLevel="0" collapsed="false">
      <c r="A5" s="57"/>
    </row>
    <row r="6" customFormat="false" ht="19.5" hidden="false" customHeight="true" outlineLevel="0" collapsed="false">
      <c r="A6" s="58" t="s">
        <v>32</v>
      </c>
      <c r="B6" s="58"/>
      <c r="C6" s="58"/>
      <c r="D6" s="58"/>
      <c r="E6" s="58"/>
      <c r="F6" s="58"/>
      <c r="G6" s="58"/>
    </row>
    <row r="7" customFormat="false" ht="15" hidden="false" customHeight="true" outlineLevel="0" collapsed="false">
      <c r="A7" s="57"/>
    </row>
    <row r="8" customFormat="false" ht="60" hidden="false" customHeight="true" outlineLevel="0" collapsed="false">
      <c r="A8" s="56" t="s">
        <v>33</v>
      </c>
      <c r="B8" s="56"/>
      <c r="C8" s="56"/>
      <c r="D8" s="56"/>
      <c r="E8" s="56"/>
      <c r="F8" s="56"/>
      <c r="G8" s="56"/>
    </row>
    <row r="9" customFormat="false" ht="45" hidden="false" customHeight="true" outlineLevel="0" collapsed="false">
      <c r="A9" s="56" t="s">
        <v>34</v>
      </c>
      <c r="B9" s="56"/>
      <c r="C9" s="56"/>
      <c r="D9" s="56"/>
      <c r="E9" s="56"/>
      <c r="F9" s="56"/>
      <c r="G9" s="56"/>
    </row>
    <row r="10" customFormat="false" ht="15" hidden="false" customHeight="true" outlineLevel="0" collapsed="false">
      <c r="A10" s="59"/>
    </row>
    <row r="11" customFormat="false" ht="15" hidden="false" customHeight="true" outlineLevel="0" collapsed="false">
      <c r="A11" s="59"/>
    </row>
    <row r="12" customFormat="false" ht="19.5" hidden="false" customHeight="true" outlineLevel="0" collapsed="false">
      <c r="A12" s="60" t="s">
        <v>35</v>
      </c>
    </row>
    <row r="13" customFormat="false" ht="15" hidden="false" customHeight="true" outlineLevel="0" collapsed="false">
      <c r="A13" s="57"/>
    </row>
    <row r="14" customFormat="false" ht="16.5" hidden="false" customHeight="true" outlineLevel="0" collapsed="false">
      <c r="A14" s="61" t="s">
        <v>36</v>
      </c>
      <c r="B14" s="61"/>
    </row>
    <row r="15" customFormat="false" ht="15" hidden="false" customHeight="true" outlineLevel="0" collapsed="false">
      <c r="A15" s="57"/>
    </row>
    <row r="16" customFormat="false" ht="60" hidden="false" customHeight="true" outlineLevel="0" collapsed="false">
      <c r="A16" s="56" t="s">
        <v>37</v>
      </c>
      <c r="B16" s="56"/>
      <c r="C16" s="56"/>
      <c r="D16" s="56"/>
      <c r="E16" s="56"/>
      <c r="F16" s="56"/>
      <c r="G16" s="56"/>
    </row>
    <row r="17" customFormat="false" ht="120" hidden="false" customHeight="true" outlineLevel="0" collapsed="false">
      <c r="A17" s="56" t="s">
        <v>38</v>
      </c>
      <c r="B17" s="56"/>
      <c r="C17" s="56"/>
      <c r="D17" s="56"/>
      <c r="E17" s="56"/>
      <c r="F17" s="56"/>
      <c r="G17" s="56"/>
    </row>
    <row r="18" customFormat="false" ht="15" hidden="false" customHeight="true" outlineLevel="0" collapsed="false">
      <c r="A18" s="57"/>
    </row>
    <row r="19" customFormat="false" ht="38.25" hidden="false" customHeight="true" outlineLevel="0" collapsed="false">
      <c r="A19" s="62" t="s">
        <v>39</v>
      </c>
      <c r="B19" s="56" t="s">
        <v>40</v>
      </c>
      <c r="C19" s="56"/>
      <c r="D19" s="56"/>
      <c r="E19" s="56"/>
      <c r="F19" s="56"/>
      <c r="G19" s="56"/>
    </row>
    <row r="20" customFormat="false" ht="15" hidden="false" customHeight="true" outlineLevel="0" collapsed="false">
      <c r="A20" s="57"/>
    </row>
    <row r="21" customFormat="false" ht="78.75" hidden="false" customHeight="true" outlineLevel="0" collapsed="false">
      <c r="A21" s="62" t="s">
        <v>39</v>
      </c>
      <c r="B21" s="56" t="s">
        <v>41</v>
      </c>
      <c r="C21" s="56"/>
      <c r="D21" s="56"/>
      <c r="E21" s="56"/>
      <c r="F21" s="56"/>
      <c r="G21" s="56"/>
    </row>
    <row r="22" customFormat="false" ht="14.25" hidden="false" customHeight="false" outlineLevel="0" collapsed="false">
      <c r="A22" s="57"/>
    </row>
    <row r="23" customFormat="false" ht="14.25" hidden="false" customHeight="false" outlineLevel="0" collapsed="false">
      <c r="A23" s="57"/>
    </row>
    <row r="24" customFormat="false" ht="16.5" hidden="false" customHeight="true" outlineLevel="0" collapsed="false">
      <c r="A24" s="63" t="s">
        <v>42</v>
      </c>
      <c r="B24" s="63"/>
    </row>
    <row r="25" customFormat="false" ht="14.25" hidden="false" customHeight="false" outlineLevel="0" collapsed="false">
      <c r="A25" s="57"/>
    </row>
    <row r="26" customFormat="false" ht="30" hidden="false" customHeight="true" outlineLevel="0" collapsed="false">
      <c r="A26" s="64" t="s">
        <v>43</v>
      </c>
      <c r="B26" s="64"/>
      <c r="C26" s="64"/>
      <c r="D26" s="64"/>
      <c r="E26" s="64"/>
      <c r="F26" s="64"/>
      <c r="G26" s="64"/>
    </row>
    <row r="27" customFormat="false" ht="15" hidden="false" customHeight="true" outlineLevel="0" collapsed="false">
      <c r="B27" s="65" t="s">
        <v>44</v>
      </c>
      <c r="C27" s="65"/>
      <c r="D27" s="66"/>
      <c r="E27" s="65" t="s">
        <v>45</v>
      </c>
      <c r="F27" s="65"/>
    </row>
    <row r="28" customFormat="false" ht="15" hidden="false" customHeight="true" outlineLevel="0" collapsed="false">
      <c r="B28" s="65" t="s">
        <v>46</v>
      </c>
      <c r="C28" s="65"/>
      <c r="D28" s="66"/>
      <c r="E28" s="65" t="s">
        <v>47</v>
      </c>
      <c r="F28" s="65"/>
    </row>
    <row r="29" customFormat="false" ht="15" hidden="false" customHeight="true" outlineLevel="0" collapsed="false">
      <c r="B29" s="67" t="s">
        <v>48</v>
      </c>
      <c r="C29" s="67"/>
      <c r="D29" s="66"/>
      <c r="E29" s="65" t="s">
        <v>49</v>
      </c>
      <c r="F29" s="65"/>
    </row>
    <row r="30" customFormat="false" ht="15" hidden="false" customHeight="true" outlineLevel="0" collapsed="false">
      <c r="B30" s="65" t="s">
        <v>50</v>
      </c>
      <c r="C30" s="65"/>
      <c r="D30" s="66"/>
      <c r="E30" s="68" t="s">
        <v>51</v>
      </c>
      <c r="F30" s="66"/>
    </row>
    <row r="31" customFormat="false" ht="15" hidden="false" customHeight="true" outlineLevel="0" collapsed="false">
      <c r="B31" s="65" t="s">
        <v>52</v>
      </c>
      <c r="C31" s="65"/>
      <c r="D31" s="66"/>
      <c r="E31" s="65" t="s">
        <v>53</v>
      </c>
      <c r="F31" s="65"/>
    </row>
    <row r="32" customFormat="false" ht="15" hidden="false" customHeight="true" outlineLevel="0" collapsed="false">
      <c r="B32" s="65" t="s">
        <v>54</v>
      </c>
      <c r="C32" s="65"/>
      <c r="D32" s="66"/>
      <c r="E32" s="65" t="s">
        <v>55</v>
      </c>
      <c r="F32" s="65"/>
    </row>
    <row r="33" customFormat="false" ht="15" hidden="false" customHeight="true" outlineLevel="0" collapsed="false">
      <c r="B33" s="65" t="s">
        <v>56</v>
      </c>
      <c r="C33" s="65"/>
      <c r="D33" s="66"/>
      <c r="E33" s="65" t="s">
        <v>57</v>
      </c>
      <c r="F33" s="65"/>
    </row>
    <row r="34" customFormat="false" ht="15" hidden="false" customHeight="true" outlineLevel="0" collapsed="false">
      <c r="B34" s="65" t="s">
        <v>58</v>
      </c>
      <c r="C34" s="65"/>
      <c r="D34" s="66"/>
      <c r="E34" s="67" t="s">
        <v>59</v>
      </c>
      <c r="F34" s="67"/>
    </row>
    <row r="35" customFormat="false" ht="15" hidden="false" customHeight="true" outlineLevel="0" collapsed="false"/>
    <row r="36" customFormat="false" ht="69.75" hidden="false" customHeight="true" outlineLevel="0" collapsed="false">
      <c r="A36" s="56" t="s">
        <v>60</v>
      </c>
      <c r="B36" s="56"/>
      <c r="C36" s="56"/>
      <c r="D36" s="56"/>
      <c r="E36" s="56"/>
      <c r="F36" s="56"/>
      <c r="G36" s="56"/>
    </row>
    <row r="37" customFormat="false" ht="18" hidden="false" customHeight="true" outlineLevel="0" collapsed="false">
      <c r="A37" s="65" t="s">
        <v>61</v>
      </c>
      <c r="B37" s="65"/>
      <c r="C37" s="65"/>
      <c r="D37" s="65"/>
      <c r="E37" s="65"/>
      <c r="F37" s="65"/>
      <c r="G37" s="65"/>
    </row>
    <row r="38" customFormat="false" ht="15" hidden="false" customHeight="true" outlineLevel="0" collapsed="false">
      <c r="A38" s="57"/>
    </row>
    <row r="39" customFormat="false" ht="16.5" hidden="false" customHeight="true" outlineLevel="0" collapsed="false">
      <c r="A39" s="61" t="s">
        <v>62</v>
      </c>
      <c r="B39" s="61"/>
      <c r="C39" s="61"/>
    </row>
    <row r="40" customFormat="false" ht="15" hidden="false" customHeight="true" outlineLevel="0" collapsed="false">
      <c r="A40" s="57"/>
    </row>
    <row r="41" customFormat="false" ht="66.75" hidden="false" customHeight="true" outlineLevel="0" collapsed="false">
      <c r="A41" s="56" t="s">
        <v>63</v>
      </c>
      <c r="B41" s="56"/>
      <c r="C41" s="56"/>
      <c r="D41" s="56"/>
      <c r="E41" s="56"/>
      <c r="F41" s="56"/>
      <c r="G41" s="56"/>
    </row>
    <row r="42" customFormat="false" ht="15" hidden="false" customHeight="true" outlineLevel="0" collapsed="false">
      <c r="A42" s="57"/>
    </row>
    <row r="43" customFormat="false" ht="16.5" hidden="false" customHeight="true" outlineLevel="0" collapsed="false">
      <c r="A43" s="61" t="s">
        <v>64</v>
      </c>
      <c r="B43" s="61"/>
    </row>
    <row r="44" customFormat="false" ht="15" hidden="false" customHeight="true" outlineLevel="0" collapsed="false">
      <c r="A44" s="57"/>
    </row>
    <row r="45" customFormat="false" ht="45" hidden="false" customHeight="true" outlineLevel="0" collapsed="false">
      <c r="A45" s="56" t="s">
        <v>65</v>
      </c>
      <c r="B45" s="56"/>
      <c r="C45" s="56"/>
      <c r="D45" s="56"/>
      <c r="E45" s="56"/>
      <c r="F45" s="56"/>
      <c r="G45" s="56"/>
    </row>
    <row r="46" customFormat="false" ht="15" hidden="false" customHeight="true" outlineLevel="0" collapsed="false">
      <c r="A46" s="57"/>
    </row>
    <row r="47" customFormat="false" ht="79.5" hidden="false" customHeight="true" outlineLevel="0" collapsed="false">
      <c r="A47" s="56" t="s">
        <v>66</v>
      </c>
      <c r="B47" s="56"/>
      <c r="C47" s="56"/>
      <c r="D47" s="56"/>
      <c r="E47" s="56"/>
      <c r="F47" s="56"/>
      <c r="G47" s="56"/>
    </row>
    <row r="48" customFormat="false" ht="15" hidden="false" customHeight="true" outlineLevel="0" collapsed="false">
      <c r="A48" s="57"/>
    </row>
    <row r="49" customFormat="false" ht="15" hidden="false" customHeight="true" outlineLevel="0" collapsed="false">
      <c r="A49" s="57"/>
    </row>
    <row r="50" s="70" customFormat="true" ht="19.5" hidden="false" customHeight="true" outlineLevel="0" collapsed="false">
      <c r="A50" s="69" t="s">
        <v>67</v>
      </c>
      <c r="B50" s="69"/>
      <c r="C50" s="69"/>
    </row>
    <row r="51" customFormat="false" ht="15" hidden="false" customHeight="true" outlineLevel="0" collapsed="false">
      <c r="A51" s="57"/>
    </row>
    <row r="52" customFormat="false" ht="15" hidden="false" customHeight="true" outlineLevel="0" collapsed="false">
      <c r="A52" s="71" t="s">
        <v>39</v>
      </c>
      <c r="B52" s="65" t="s">
        <v>68</v>
      </c>
      <c r="C52" s="65"/>
      <c r="D52" s="65"/>
      <c r="E52" s="65"/>
    </row>
    <row r="53" customFormat="false" ht="14.25" hidden="false" customHeight="false" outlineLevel="0" collapsed="false">
      <c r="A53" s="71" t="s">
        <v>69</v>
      </c>
      <c r="B53" s="0" t="s">
        <v>70</v>
      </c>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24"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s>
  <sheetData>
    <row r="1" customFormat="false" ht="12.75" hidden="false" customHeight="true" outlineLevel="0" collapsed="false">
      <c r="A1" s="72" t="s">
        <v>71</v>
      </c>
      <c r="B1" s="72"/>
      <c r="C1" s="72"/>
      <c r="D1" s="72"/>
      <c r="E1" s="72"/>
      <c r="F1" s="73"/>
      <c r="G1" s="73"/>
    </row>
    <row r="2" customFormat="false" ht="19.5" hidden="false" customHeight="true" outlineLevel="0" collapsed="false">
      <c r="A2" s="74"/>
      <c r="B2" s="75"/>
      <c r="C2" s="75"/>
      <c r="D2" s="75"/>
      <c r="E2" s="75"/>
      <c r="F2" s="76"/>
      <c r="G2" s="76"/>
    </row>
    <row r="3" s="79" customFormat="true" ht="19.5" hidden="false" customHeight="true" outlineLevel="0" collapsed="false">
      <c r="A3" s="77" t="s">
        <v>72</v>
      </c>
      <c r="B3" s="78" t="s">
        <v>36</v>
      </c>
      <c r="C3" s="78"/>
      <c r="D3" s="78"/>
      <c r="E3" s="78"/>
      <c r="F3" s="78"/>
      <c r="G3" s="78"/>
    </row>
    <row r="4" s="79" customFormat="true" ht="19.5" hidden="false" customHeight="true" outlineLevel="0" collapsed="false">
      <c r="A4" s="77"/>
      <c r="B4" s="80" t="s">
        <v>73</v>
      </c>
      <c r="C4" s="81" t="s">
        <v>74</v>
      </c>
      <c r="D4" s="81"/>
      <c r="E4" s="81"/>
      <c r="F4" s="81"/>
      <c r="G4" s="82" t="s">
        <v>75</v>
      </c>
    </row>
    <row r="5" s="79" customFormat="true" ht="19.5" hidden="false" customHeight="true" outlineLevel="0" collapsed="false">
      <c r="A5" s="77"/>
      <c r="B5" s="80"/>
      <c r="C5" s="80" t="s">
        <v>76</v>
      </c>
      <c r="D5" s="80"/>
      <c r="E5" s="83" t="s">
        <v>77</v>
      </c>
      <c r="F5" s="83"/>
      <c r="G5" s="82"/>
    </row>
    <row r="6" s="79" customFormat="true" ht="19.5" hidden="false" customHeight="true" outlineLevel="0" collapsed="false">
      <c r="A6" s="77"/>
      <c r="B6" s="80" t="s">
        <v>78</v>
      </c>
      <c r="C6" s="80"/>
      <c r="D6" s="81" t="s">
        <v>79</v>
      </c>
      <c r="E6" s="81" t="s">
        <v>78</v>
      </c>
      <c r="F6" s="84" t="s">
        <v>79</v>
      </c>
      <c r="G6" s="85" t="s">
        <v>78</v>
      </c>
    </row>
    <row r="7" s="88" customFormat="true" ht="19.5" hidden="false" customHeight="true" outlineLevel="0" collapsed="false">
      <c r="A7" s="86"/>
      <c r="B7" s="87"/>
      <c r="C7" s="87"/>
      <c r="D7" s="87"/>
      <c r="E7" s="87"/>
      <c r="F7" s="87"/>
      <c r="G7" s="87"/>
    </row>
    <row r="8" s="88" customFormat="true" ht="19.5" hidden="false" customHeight="true" outlineLevel="0" collapsed="false">
      <c r="A8" s="89" t="n">
        <v>1992</v>
      </c>
      <c r="B8" s="90" t="n">
        <v>20317</v>
      </c>
      <c r="C8" s="91" t="n">
        <v>8704</v>
      </c>
      <c r="D8" s="92" t="n">
        <v>42.8</v>
      </c>
      <c r="E8" s="91" t="n">
        <v>11613</v>
      </c>
      <c r="F8" s="92" t="n">
        <v>57.2</v>
      </c>
      <c r="G8" s="91" t="n">
        <v>14500</v>
      </c>
    </row>
    <row r="9" s="88" customFormat="true" ht="19.5" hidden="false" customHeight="true" outlineLevel="0" collapsed="false">
      <c r="A9" s="89" t="n">
        <v>1993</v>
      </c>
      <c r="B9" s="90" t="n">
        <v>18163</v>
      </c>
      <c r="C9" s="91" t="n">
        <v>5246</v>
      </c>
      <c r="D9" s="92" t="n">
        <v>28.9</v>
      </c>
      <c r="E9" s="91" t="n">
        <v>12917</v>
      </c>
      <c r="F9" s="92" t="n">
        <v>71.1</v>
      </c>
      <c r="G9" s="91" t="n">
        <v>12248</v>
      </c>
    </row>
    <row r="10" s="88" customFormat="true" ht="19.5" hidden="false" customHeight="true" outlineLevel="0" collapsed="false">
      <c r="A10" s="89" t="n">
        <v>1994</v>
      </c>
      <c r="B10" s="90" t="n">
        <v>16190</v>
      </c>
      <c r="C10" s="91" t="n">
        <v>4817</v>
      </c>
      <c r="D10" s="92" t="n">
        <v>29.8</v>
      </c>
      <c r="E10" s="91" t="n">
        <v>11373</v>
      </c>
      <c r="F10" s="92" t="n">
        <v>70.2</v>
      </c>
      <c r="G10" s="91" t="n">
        <v>10128</v>
      </c>
    </row>
    <row r="11" s="88" customFormat="true" ht="19.5" hidden="false" customHeight="true" outlineLevel="0" collapsed="false">
      <c r="A11" s="89" t="n">
        <v>1995</v>
      </c>
      <c r="B11" s="90" t="n">
        <v>13648</v>
      </c>
      <c r="C11" s="91" t="n">
        <v>4393</v>
      </c>
      <c r="D11" s="92" t="n">
        <v>32.2</v>
      </c>
      <c r="E11" s="91" t="n">
        <v>9255</v>
      </c>
      <c r="F11" s="92" t="n">
        <v>67.8</v>
      </c>
      <c r="G11" s="91" t="n">
        <v>8784</v>
      </c>
    </row>
    <row r="12" s="88" customFormat="true" ht="19.5" hidden="false" customHeight="true" outlineLevel="0" collapsed="false">
      <c r="A12" s="89" t="n">
        <v>1996</v>
      </c>
      <c r="B12" s="90" t="n">
        <v>13307</v>
      </c>
      <c r="C12" s="91" t="n">
        <v>4151</v>
      </c>
      <c r="D12" s="92" t="n">
        <v>31.2</v>
      </c>
      <c r="E12" s="91" t="n">
        <v>9156</v>
      </c>
      <c r="F12" s="92" t="n">
        <v>68.8</v>
      </c>
      <c r="G12" s="91" t="n">
        <v>8606</v>
      </c>
    </row>
    <row r="13" s="88" customFormat="true" ht="19.5" hidden="false" customHeight="true" outlineLevel="0" collapsed="false">
      <c r="A13" s="89" t="n">
        <v>1997</v>
      </c>
      <c r="B13" s="90" t="n">
        <v>15034</v>
      </c>
      <c r="C13" s="91" t="n">
        <v>4487</v>
      </c>
      <c r="D13" s="92" t="n">
        <v>29.8</v>
      </c>
      <c r="E13" s="91" t="n">
        <v>10547</v>
      </c>
      <c r="F13" s="92" t="n">
        <v>70.2</v>
      </c>
      <c r="G13" s="91" t="n">
        <v>9325</v>
      </c>
    </row>
    <row r="14" s="88" customFormat="true" ht="19.5" hidden="false" customHeight="true" outlineLevel="0" collapsed="false">
      <c r="A14" s="89" t="n">
        <v>1998</v>
      </c>
      <c r="B14" s="90" t="n">
        <v>18827</v>
      </c>
      <c r="C14" s="91" t="n">
        <v>5822</v>
      </c>
      <c r="D14" s="92" t="n">
        <v>30.9</v>
      </c>
      <c r="E14" s="91" t="n">
        <v>13005</v>
      </c>
      <c r="F14" s="92" t="n">
        <v>69.1</v>
      </c>
      <c r="G14" s="91" t="n">
        <v>11871</v>
      </c>
    </row>
    <row r="15" s="88" customFormat="true" ht="19.5" hidden="false" customHeight="true" outlineLevel="0" collapsed="false">
      <c r="A15" s="89" t="n">
        <v>1999</v>
      </c>
      <c r="B15" s="90" t="n">
        <v>22032</v>
      </c>
      <c r="C15" s="91" t="n">
        <v>7571</v>
      </c>
      <c r="D15" s="92" t="n">
        <v>34.4</v>
      </c>
      <c r="E15" s="91" t="n">
        <v>14461</v>
      </c>
      <c r="F15" s="92" t="n">
        <v>65.6</v>
      </c>
      <c r="G15" s="91" t="n">
        <v>14318</v>
      </c>
    </row>
    <row r="16" s="88" customFormat="true" ht="19.5" hidden="false" customHeight="true" outlineLevel="0" collapsed="false">
      <c r="A16" s="89" t="n">
        <v>2000</v>
      </c>
      <c r="B16" s="90" t="n">
        <v>24750</v>
      </c>
      <c r="C16" s="91" t="n">
        <v>8543</v>
      </c>
      <c r="D16" s="92" t="n">
        <v>34.5</v>
      </c>
      <c r="E16" s="91" t="n">
        <v>16207</v>
      </c>
      <c r="F16" s="92" t="n">
        <v>65.5</v>
      </c>
      <c r="G16" s="91" t="n">
        <v>16293</v>
      </c>
    </row>
    <row r="17" s="88" customFormat="true" ht="19.5" hidden="false" customHeight="true" outlineLevel="0" collapsed="false">
      <c r="A17" s="89" t="n">
        <v>2001</v>
      </c>
      <c r="B17" s="90" t="n">
        <v>29407</v>
      </c>
      <c r="C17" s="91" t="n">
        <v>13644</v>
      </c>
      <c r="D17" s="92" t="n">
        <v>46.4</v>
      </c>
      <c r="E17" s="91" t="n">
        <v>15763</v>
      </c>
      <c r="F17" s="92" t="n">
        <v>53.6</v>
      </c>
      <c r="G17" s="91" t="n">
        <v>18699</v>
      </c>
    </row>
    <row r="18" s="88" customFormat="true" ht="19.5" hidden="false" customHeight="true" outlineLevel="0" collapsed="false">
      <c r="A18" s="89" t="n">
        <v>2002</v>
      </c>
      <c r="B18" s="90" t="n">
        <v>31005</v>
      </c>
      <c r="C18" s="91" t="n">
        <v>15143</v>
      </c>
      <c r="D18" s="92" t="n">
        <v>48.8</v>
      </c>
      <c r="E18" s="91" t="n">
        <v>15862</v>
      </c>
      <c r="F18" s="92" t="n">
        <v>51.2</v>
      </c>
      <c r="G18" s="91" t="n">
        <v>20453</v>
      </c>
    </row>
    <row r="19" s="88" customFormat="true" ht="19.5" hidden="false" customHeight="true" outlineLevel="0" collapsed="false">
      <c r="A19" s="89" t="n">
        <v>2003</v>
      </c>
      <c r="B19" s="90" t="n">
        <v>31957</v>
      </c>
      <c r="C19" s="93" t="n">
        <v>15546</v>
      </c>
      <c r="D19" s="94" t="n">
        <v>48.6</v>
      </c>
      <c r="E19" s="93" t="n">
        <v>16411</v>
      </c>
      <c r="F19" s="94" t="n">
        <v>51.4</v>
      </c>
      <c r="G19" s="93" t="n">
        <v>20987</v>
      </c>
    </row>
    <row r="20" customFormat="false" ht="19.5" hidden="false" customHeight="true" outlineLevel="0" collapsed="false">
      <c r="A20" s="95" t="n">
        <v>2004</v>
      </c>
      <c r="B20" s="96" t="n">
        <v>33408</v>
      </c>
      <c r="C20" s="93" t="n">
        <v>16454</v>
      </c>
      <c r="D20" s="94" t="n">
        <v>49.3</v>
      </c>
      <c r="E20" s="93" t="n">
        <v>16954</v>
      </c>
      <c r="F20" s="94" t="n">
        <v>50.7</v>
      </c>
      <c r="G20" s="93" t="n">
        <v>21711</v>
      </c>
    </row>
    <row r="22" customFormat="false" ht="19.5" hidden="false" customHeight="true" outlineLevel="0" collapsed="false">
      <c r="I22" s="88"/>
      <c r="J22" s="88" t="s">
        <v>80</v>
      </c>
      <c r="K22" s="88" t="s">
        <v>81</v>
      </c>
      <c r="L22" s="88" t="s">
        <v>82</v>
      </c>
    </row>
    <row r="23" customFormat="false" ht="19.5" hidden="false" customHeight="true" outlineLevel="0" collapsed="false">
      <c r="I23" s="89" t="n">
        <v>1992</v>
      </c>
      <c r="J23" s="97" t="n">
        <v>20.317</v>
      </c>
      <c r="K23" s="97" t="n">
        <v>8.704</v>
      </c>
      <c r="L23" s="97" t="n">
        <v>11.613</v>
      </c>
    </row>
    <row r="24" customFormat="false" ht="19.5" hidden="false" customHeight="true" outlineLevel="0" collapsed="false">
      <c r="I24" s="89" t="n">
        <v>1993</v>
      </c>
      <c r="J24" s="97" t="n">
        <v>18.163</v>
      </c>
      <c r="K24" s="97" t="n">
        <v>5.246</v>
      </c>
      <c r="L24" s="97" t="n">
        <v>12.917</v>
      </c>
    </row>
    <row r="25" customFormat="false" ht="19.5" hidden="false" customHeight="true" outlineLevel="0" collapsed="false">
      <c r="I25" s="89" t="n">
        <v>1994</v>
      </c>
      <c r="J25" s="97" t="n">
        <v>16.19</v>
      </c>
      <c r="K25" s="97" t="n">
        <v>4.817</v>
      </c>
      <c r="L25" s="97" t="n">
        <v>11.373</v>
      </c>
    </row>
    <row r="26" customFormat="false" ht="19.5" hidden="false" customHeight="true" outlineLevel="0" collapsed="false">
      <c r="I26" s="89" t="n">
        <v>1995</v>
      </c>
      <c r="J26" s="97" t="n">
        <v>13.648</v>
      </c>
      <c r="K26" s="97" t="n">
        <v>4.393</v>
      </c>
      <c r="L26" s="97" t="n">
        <v>9.255</v>
      </c>
    </row>
    <row r="27" customFormat="false" ht="19.5" hidden="false" customHeight="true" outlineLevel="0" collapsed="false">
      <c r="I27" s="89" t="n">
        <v>1996</v>
      </c>
      <c r="J27" s="97" t="n">
        <v>13.307</v>
      </c>
      <c r="K27" s="97" t="n">
        <v>4.151</v>
      </c>
      <c r="L27" s="97" t="n">
        <v>9.156</v>
      </c>
    </row>
    <row r="28" customFormat="false" ht="19.5" hidden="false" customHeight="true" outlineLevel="0" collapsed="false">
      <c r="I28" s="89" t="n">
        <v>1997</v>
      </c>
      <c r="J28" s="97" t="n">
        <v>15.034</v>
      </c>
      <c r="K28" s="97" t="n">
        <v>4.487</v>
      </c>
      <c r="L28" s="97" t="n">
        <v>10.547</v>
      </c>
    </row>
    <row r="29" customFormat="false" ht="19.5" hidden="false" customHeight="true" outlineLevel="0" collapsed="false">
      <c r="I29" s="89" t="n">
        <v>1998</v>
      </c>
      <c r="J29" s="97" t="n">
        <v>18.827</v>
      </c>
      <c r="K29" s="97" t="n">
        <v>5.822</v>
      </c>
      <c r="L29" s="97" t="n">
        <v>13.005</v>
      </c>
    </row>
    <row r="30" customFormat="false" ht="19.5" hidden="false" customHeight="true" outlineLevel="0" collapsed="false">
      <c r="I30" s="89" t="n">
        <v>1999</v>
      </c>
      <c r="J30" s="97" t="n">
        <v>22.032</v>
      </c>
      <c r="K30" s="97" t="n">
        <v>7.571</v>
      </c>
      <c r="L30" s="97" t="n">
        <v>14.461</v>
      </c>
    </row>
    <row r="31" customFormat="false" ht="19.5" hidden="false" customHeight="true" outlineLevel="0" collapsed="false">
      <c r="I31" s="89" t="n">
        <v>2000</v>
      </c>
      <c r="J31" s="97" t="n">
        <v>24.75</v>
      </c>
      <c r="K31" s="97" t="n">
        <v>8.543</v>
      </c>
      <c r="L31" s="97" t="n">
        <v>16.207</v>
      </c>
    </row>
    <row r="32" customFormat="false" ht="19.5" hidden="false" customHeight="true" outlineLevel="0" collapsed="false">
      <c r="I32" s="89" t="n">
        <v>2001</v>
      </c>
      <c r="J32" s="97" t="n">
        <v>29.407</v>
      </c>
      <c r="K32" s="97" t="n">
        <v>13.644</v>
      </c>
      <c r="L32" s="97" t="n">
        <v>15.763</v>
      </c>
    </row>
    <row r="33" customFormat="false" ht="19.5" hidden="false" customHeight="true" outlineLevel="0" collapsed="false">
      <c r="I33" s="89" t="n">
        <v>2002</v>
      </c>
      <c r="J33" s="97" t="n">
        <v>31.005</v>
      </c>
      <c r="K33" s="97" t="n">
        <v>15.143</v>
      </c>
      <c r="L33" s="97" t="n">
        <v>15.862</v>
      </c>
    </row>
    <row r="34" customFormat="false" ht="19.5" hidden="false" customHeight="true" outlineLevel="0" collapsed="false">
      <c r="I34" s="89" t="n">
        <v>2003</v>
      </c>
      <c r="J34" s="97" t="n">
        <v>31.957</v>
      </c>
      <c r="K34" s="97" t="n">
        <v>15.546</v>
      </c>
      <c r="L34" s="97" t="n">
        <v>16.411</v>
      </c>
    </row>
    <row r="35" customFormat="false" ht="19.5" hidden="false" customHeight="true" outlineLevel="0" collapsed="false">
      <c r="I35" s="98" t="n">
        <v>2004</v>
      </c>
      <c r="J35" s="99" t="n">
        <v>33.4</v>
      </c>
      <c r="K35" s="99" t="n">
        <v>16.5</v>
      </c>
      <c r="L35" s="99" t="n">
        <v>17</v>
      </c>
    </row>
  </sheetData>
  <mergeCells count="9">
    <mergeCell ref="A3:A6"/>
    <mergeCell ref="B3:G3"/>
    <mergeCell ref="B4:B5"/>
    <mergeCell ref="C4:F4"/>
    <mergeCell ref="G4:G5"/>
    <mergeCell ref="C5:D5"/>
    <mergeCell ref="E5:F5"/>
    <mergeCell ref="B6:C6"/>
    <mergeCell ref="B7:G7"/>
  </mergeCells>
  <hyperlinks>
    <hyperlink ref="A1" location="Inhaltsverzeichnis!A25" display="1 Geförderte im Land Brandenburg 1992 bis 2004"/>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20" activeCellId="0" sqref="B20"/>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2.75" hidden="false" customHeight="false" outlineLevel="0" collapsed="false">
      <c r="A1" s="72" t="s">
        <v>83</v>
      </c>
      <c r="B1" s="72"/>
      <c r="C1" s="72"/>
      <c r="D1" s="72"/>
      <c r="E1" s="72"/>
      <c r="F1" s="73"/>
    </row>
    <row r="2" customFormat="false" ht="19.5" hidden="false" customHeight="true" outlineLevel="0" collapsed="false">
      <c r="A2" s="74"/>
      <c r="B2" s="75"/>
      <c r="C2" s="75"/>
      <c r="D2" s="75"/>
      <c r="E2" s="75"/>
      <c r="F2" s="76"/>
    </row>
    <row r="3" s="101" customFormat="true" ht="19.5" hidden="false" customHeight="true" outlineLevel="0" collapsed="false">
      <c r="A3" s="77" t="s">
        <v>72</v>
      </c>
      <c r="B3" s="80" t="s">
        <v>84</v>
      </c>
      <c r="C3" s="80"/>
      <c r="D3" s="80"/>
      <c r="E3" s="100" t="s">
        <v>85</v>
      </c>
      <c r="F3" s="100"/>
    </row>
    <row r="4" s="101" customFormat="true" ht="19.5" hidden="false" customHeight="true" outlineLevel="0" collapsed="false">
      <c r="A4" s="77"/>
      <c r="B4" s="102" t="s">
        <v>86</v>
      </c>
      <c r="C4" s="81" t="s">
        <v>87</v>
      </c>
      <c r="D4" s="81"/>
      <c r="E4" s="100"/>
      <c r="F4" s="100"/>
    </row>
    <row r="5" s="101" customFormat="true" ht="19.5" hidden="false" customHeight="true" outlineLevel="0" collapsed="false">
      <c r="A5" s="77"/>
      <c r="B5" s="102"/>
      <c r="C5" s="80" t="s">
        <v>76</v>
      </c>
      <c r="D5" s="83" t="s">
        <v>77</v>
      </c>
      <c r="E5" s="80" t="s">
        <v>76</v>
      </c>
      <c r="F5" s="103" t="s">
        <v>77</v>
      </c>
    </row>
    <row r="6" s="101" customFormat="true" ht="19.5" hidden="false" customHeight="true" outlineLevel="0" collapsed="false">
      <c r="A6" s="77"/>
      <c r="B6" s="104" t="s">
        <v>88</v>
      </c>
      <c r="C6" s="104"/>
      <c r="D6" s="104"/>
      <c r="E6" s="103" t="s">
        <v>89</v>
      </c>
      <c r="F6" s="103"/>
    </row>
    <row r="7" s="66" customFormat="true" ht="19.5" hidden="false" customHeight="true" outlineLevel="0" collapsed="false">
      <c r="A7" s="105"/>
      <c r="B7" s="106"/>
      <c r="C7" s="107"/>
      <c r="D7" s="107"/>
      <c r="E7" s="107"/>
      <c r="F7" s="108"/>
    </row>
    <row r="8" s="88" customFormat="true" ht="19.5" hidden="false" customHeight="true" outlineLevel="0" collapsed="false">
      <c r="A8" s="89" t="n">
        <v>1992</v>
      </c>
      <c r="B8" s="90" t="n">
        <v>41198</v>
      </c>
      <c r="C8" s="91" t="n">
        <v>24683</v>
      </c>
      <c r="D8" s="91" t="n">
        <v>16515</v>
      </c>
      <c r="E8" s="93" t="n">
        <v>269</v>
      </c>
      <c r="F8" s="93" t="n">
        <v>201</v>
      </c>
    </row>
    <row r="9" s="88" customFormat="true" ht="19.5" hidden="false" customHeight="true" outlineLevel="0" collapsed="false">
      <c r="A9" s="89" t="n">
        <v>1993</v>
      </c>
      <c r="B9" s="90" t="n">
        <v>35999</v>
      </c>
      <c r="C9" s="91" t="n">
        <v>15512</v>
      </c>
      <c r="D9" s="91" t="n">
        <v>20487</v>
      </c>
      <c r="E9" s="93" t="n">
        <v>319</v>
      </c>
      <c r="F9" s="93" t="n">
        <v>208</v>
      </c>
    </row>
    <row r="10" s="88" customFormat="true" ht="19.5" hidden="false" customHeight="true" outlineLevel="0" collapsed="false">
      <c r="A10" s="89" t="n">
        <v>1994</v>
      </c>
      <c r="B10" s="90" t="n">
        <v>28563</v>
      </c>
      <c r="C10" s="91" t="n">
        <v>12375</v>
      </c>
      <c r="D10" s="91" t="n">
        <v>16189</v>
      </c>
      <c r="E10" s="93" t="n">
        <v>326</v>
      </c>
      <c r="F10" s="93" t="n">
        <v>194</v>
      </c>
    </row>
    <row r="11" s="88" customFormat="true" ht="19.5" hidden="false" customHeight="true" outlineLevel="0" collapsed="false">
      <c r="A11" s="89" t="n">
        <v>1995</v>
      </c>
      <c r="B11" s="90" t="n">
        <v>26396</v>
      </c>
      <c r="C11" s="91" t="n">
        <v>12144</v>
      </c>
      <c r="D11" s="91" t="n">
        <v>14252</v>
      </c>
      <c r="E11" s="93" t="n">
        <v>356</v>
      </c>
      <c r="F11" s="93" t="n">
        <v>200</v>
      </c>
    </row>
    <row r="12" s="88" customFormat="true" ht="19.5" hidden="false" customHeight="true" outlineLevel="0" collapsed="false">
      <c r="A12" s="89" t="n">
        <v>1996</v>
      </c>
      <c r="B12" s="90" t="n">
        <v>27950</v>
      </c>
      <c r="C12" s="91" t="n">
        <v>12500</v>
      </c>
      <c r="D12" s="91" t="n">
        <v>15451</v>
      </c>
      <c r="E12" s="93" t="n">
        <v>373</v>
      </c>
      <c r="F12" s="93" t="n">
        <v>221</v>
      </c>
    </row>
    <row r="13" s="88" customFormat="true" ht="19.5" hidden="false" customHeight="true" outlineLevel="0" collapsed="false">
      <c r="A13" s="89" t="n">
        <v>1997</v>
      </c>
      <c r="B13" s="90" t="n">
        <v>29623</v>
      </c>
      <c r="C13" s="91" t="n">
        <v>12112</v>
      </c>
      <c r="D13" s="91" t="n">
        <v>17511</v>
      </c>
      <c r="E13" s="93" t="n">
        <v>360</v>
      </c>
      <c r="F13" s="93" t="n">
        <v>223</v>
      </c>
    </row>
    <row r="14" s="88" customFormat="true" ht="19.5" hidden="false" customHeight="true" outlineLevel="0" collapsed="false">
      <c r="A14" s="89" t="n">
        <v>1998</v>
      </c>
      <c r="B14" s="90" t="n">
        <v>36037</v>
      </c>
      <c r="C14" s="91" t="n">
        <v>14844</v>
      </c>
      <c r="D14" s="91" t="n">
        <v>21193</v>
      </c>
      <c r="E14" s="93" t="n">
        <v>335</v>
      </c>
      <c r="F14" s="93" t="n">
        <v>216</v>
      </c>
    </row>
    <row r="15" s="88" customFormat="true" ht="19.5" hidden="false" customHeight="true" outlineLevel="0" collapsed="false">
      <c r="A15" s="89" t="n">
        <v>1999</v>
      </c>
      <c r="B15" s="90" t="n">
        <v>43179</v>
      </c>
      <c r="C15" s="91" t="n">
        <v>18599</v>
      </c>
      <c r="D15" s="91" t="n">
        <v>24580</v>
      </c>
      <c r="E15" s="93" t="n">
        <v>323</v>
      </c>
      <c r="F15" s="93" t="n">
        <v>215</v>
      </c>
    </row>
    <row r="16" s="88" customFormat="true" ht="19.5" hidden="false" customHeight="true" outlineLevel="0" collapsed="false">
      <c r="A16" s="89" t="n">
        <v>2000</v>
      </c>
      <c r="B16" s="90" t="n">
        <v>49154</v>
      </c>
      <c r="C16" s="91" t="n">
        <v>21896</v>
      </c>
      <c r="D16" s="91" t="n">
        <v>27258</v>
      </c>
      <c r="E16" s="93" t="n">
        <v>314</v>
      </c>
      <c r="F16" s="93" t="n">
        <v>217</v>
      </c>
    </row>
    <row r="17" s="88" customFormat="true" ht="19.5" hidden="false" customHeight="true" outlineLevel="0" collapsed="false">
      <c r="A17" s="89" t="n">
        <v>2001</v>
      </c>
      <c r="B17" s="90" t="n">
        <v>66991</v>
      </c>
      <c r="C17" s="91" t="n">
        <v>34220</v>
      </c>
      <c r="D17" s="91" t="n">
        <v>32771</v>
      </c>
      <c r="E17" s="93" t="n">
        <v>339</v>
      </c>
      <c r="F17" s="93" t="n">
        <v>265</v>
      </c>
    </row>
    <row r="18" s="88" customFormat="true" ht="19.5" hidden="false" customHeight="true" outlineLevel="0" collapsed="false">
      <c r="A18" s="89" t="n">
        <v>2002</v>
      </c>
      <c r="B18" s="90" t="n">
        <v>76642</v>
      </c>
      <c r="C18" s="91" t="n">
        <v>42491</v>
      </c>
      <c r="D18" s="91" t="n">
        <v>34151</v>
      </c>
      <c r="E18" s="93" t="n">
        <v>361</v>
      </c>
      <c r="F18" s="93" t="n">
        <v>267</v>
      </c>
    </row>
    <row r="19" s="88" customFormat="true" ht="19.5" hidden="false" customHeight="true" outlineLevel="0" collapsed="false">
      <c r="A19" s="109" t="n">
        <v>2003</v>
      </c>
      <c r="B19" s="93" t="n">
        <v>79041</v>
      </c>
      <c r="C19" s="93" t="n">
        <v>47201</v>
      </c>
      <c r="D19" s="93" t="n">
        <v>31840</v>
      </c>
      <c r="E19" s="93" t="n">
        <v>375</v>
      </c>
      <c r="F19" s="93" t="n">
        <v>253</v>
      </c>
    </row>
    <row r="20" customFormat="false" ht="19.5" hidden="false" customHeight="true" outlineLevel="0" collapsed="false">
      <c r="A20" s="95" t="n">
        <v>2004</v>
      </c>
      <c r="B20" s="93" t="n">
        <v>82831</v>
      </c>
      <c r="C20" s="93" t="n">
        <v>49027</v>
      </c>
      <c r="D20" s="93" t="n">
        <v>33805</v>
      </c>
      <c r="E20" s="93" t="n">
        <v>377</v>
      </c>
      <c r="F20" s="93" t="n">
        <v>259</v>
      </c>
    </row>
    <row r="21" customFormat="false" ht="12.75" hidden="false" customHeight="false" outlineLevel="0" collapsed="false">
      <c r="A21" s="110" t="s">
        <v>90</v>
      </c>
      <c r="B21" s="111"/>
      <c r="C21" s="111"/>
      <c r="D21" s="111"/>
    </row>
    <row r="22" customFormat="false" ht="12.75" hidden="false" customHeight="false" outlineLevel="0" collapsed="false">
      <c r="A22" s="112" t="s">
        <v>91</v>
      </c>
      <c r="B22" s="112"/>
      <c r="C22" s="111"/>
      <c r="D22" s="111"/>
    </row>
    <row r="23" customFormat="false" ht="12.75" hidden="false" customHeight="false" outlineLevel="0" collapsed="false">
      <c r="A23" s="112" t="s">
        <v>92</v>
      </c>
      <c r="B23" s="112"/>
      <c r="C23" s="112"/>
      <c r="D23" s="112"/>
    </row>
    <row r="26" customFormat="false" ht="12.75" hidden="false" customHeight="false" outlineLevel="0" collapsed="false">
      <c r="H26" s="66"/>
      <c r="I26" s="66" t="s">
        <v>93</v>
      </c>
      <c r="J26" s="66" t="s">
        <v>76</v>
      </c>
      <c r="K26" s="66" t="s">
        <v>77</v>
      </c>
    </row>
    <row r="27" customFormat="false" ht="12.75" hidden="false" customHeight="false" outlineLevel="0" collapsed="false">
      <c r="H27" s="89" t="n">
        <v>1992</v>
      </c>
      <c r="I27" s="113" t="n">
        <v>41.198</v>
      </c>
      <c r="J27" s="113" t="n">
        <v>24.683</v>
      </c>
      <c r="K27" s="113" t="n">
        <v>16.515</v>
      </c>
    </row>
    <row r="28" customFormat="false" ht="12.75" hidden="false" customHeight="false" outlineLevel="0" collapsed="false">
      <c r="H28" s="89" t="n">
        <v>1993</v>
      </c>
      <c r="I28" s="113" t="n">
        <v>35.999</v>
      </c>
      <c r="J28" s="113" t="n">
        <v>15.512</v>
      </c>
      <c r="K28" s="113" t="n">
        <v>20.487</v>
      </c>
    </row>
    <row r="29" customFormat="false" ht="12.75" hidden="false" customHeight="false" outlineLevel="0" collapsed="false">
      <c r="H29" s="89" t="n">
        <v>1994</v>
      </c>
      <c r="I29" s="113" t="n">
        <v>28.563</v>
      </c>
      <c r="J29" s="113" t="n">
        <v>12.375</v>
      </c>
      <c r="K29" s="113" t="n">
        <v>16.189</v>
      </c>
    </row>
    <row r="30" customFormat="false" ht="12.75" hidden="false" customHeight="false" outlineLevel="0" collapsed="false">
      <c r="H30" s="89" t="n">
        <v>1995</v>
      </c>
      <c r="I30" s="113" t="n">
        <v>26.396</v>
      </c>
      <c r="J30" s="113" t="n">
        <v>12.144</v>
      </c>
      <c r="K30" s="113" t="n">
        <v>14.252</v>
      </c>
    </row>
    <row r="31" customFormat="false" ht="12.75" hidden="false" customHeight="false" outlineLevel="0" collapsed="false">
      <c r="H31" s="89" t="n">
        <v>1996</v>
      </c>
      <c r="I31" s="113" t="n">
        <v>27.95</v>
      </c>
      <c r="J31" s="113" t="n">
        <v>12.5</v>
      </c>
      <c r="K31" s="113" t="n">
        <v>15.451</v>
      </c>
    </row>
    <row r="32" customFormat="false" ht="12.75" hidden="false" customHeight="false" outlineLevel="0" collapsed="false">
      <c r="H32" s="89" t="n">
        <v>1997</v>
      </c>
      <c r="I32" s="113" t="n">
        <v>29.623</v>
      </c>
      <c r="J32" s="113" t="n">
        <v>12.112</v>
      </c>
      <c r="K32" s="113" t="n">
        <v>17.511</v>
      </c>
    </row>
    <row r="33" customFormat="false" ht="12.75" hidden="false" customHeight="false" outlineLevel="0" collapsed="false">
      <c r="H33" s="89" t="n">
        <v>1998</v>
      </c>
      <c r="I33" s="113" t="n">
        <v>36.037</v>
      </c>
      <c r="J33" s="113" t="n">
        <v>14.844</v>
      </c>
      <c r="K33" s="113" t="n">
        <v>21.193</v>
      </c>
    </row>
    <row r="34" customFormat="false" ht="12.75" hidden="false" customHeight="false" outlineLevel="0" collapsed="false">
      <c r="H34" s="89" t="n">
        <v>1999</v>
      </c>
      <c r="I34" s="113" t="n">
        <v>43.179</v>
      </c>
      <c r="J34" s="113" t="n">
        <v>18.599</v>
      </c>
      <c r="K34" s="113" t="n">
        <v>24.58</v>
      </c>
    </row>
    <row r="35" customFormat="false" ht="12.75" hidden="false" customHeight="false" outlineLevel="0" collapsed="false">
      <c r="H35" s="89" t="n">
        <v>2000</v>
      </c>
      <c r="I35" s="113" t="n">
        <v>49.154</v>
      </c>
      <c r="J35" s="113" t="n">
        <v>21.896</v>
      </c>
      <c r="K35" s="113" t="n">
        <v>27.258</v>
      </c>
    </row>
    <row r="36" customFormat="false" ht="12.75" hidden="false" customHeight="false" outlineLevel="0" collapsed="false">
      <c r="H36" s="89" t="n">
        <v>2001</v>
      </c>
      <c r="I36" s="113" t="n">
        <v>66.991</v>
      </c>
      <c r="J36" s="113" t="n">
        <v>34.22</v>
      </c>
      <c r="K36" s="113" t="n">
        <v>32.771</v>
      </c>
    </row>
    <row r="37" customFormat="false" ht="12.75" hidden="false" customHeight="false" outlineLevel="0" collapsed="false">
      <c r="H37" s="89" t="n">
        <v>2002</v>
      </c>
      <c r="I37" s="113" t="n">
        <v>76.642</v>
      </c>
      <c r="J37" s="113" t="n">
        <v>42.491</v>
      </c>
      <c r="K37" s="113" t="n">
        <v>34.151</v>
      </c>
    </row>
    <row r="38" customFormat="false" ht="12.75" hidden="false" customHeight="false" outlineLevel="0" collapsed="false">
      <c r="H38" s="89" t="n">
        <v>2003</v>
      </c>
      <c r="I38" s="113" t="n">
        <v>79.041</v>
      </c>
      <c r="J38" s="113" t="n">
        <v>47.201</v>
      </c>
      <c r="K38" s="113" t="n">
        <v>31.84</v>
      </c>
    </row>
    <row r="39" customFormat="false" ht="12.75" hidden="false" customHeight="false" outlineLevel="0" collapsed="false">
      <c r="H39" s="95" t="n">
        <v>2004</v>
      </c>
      <c r="I39" s="113" t="n">
        <v>82.8</v>
      </c>
      <c r="J39" s="113" t="n">
        <v>49</v>
      </c>
      <c r="K39" s="113" t="n">
        <v>33.8</v>
      </c>
    </row>
  </sheetData>
  <mergeCells count="9">
    <mergeCell ref="A3:A6"/>
    <mergeCell ref="B3:D3"/>
    <mergeCell ref="E3:F4"/>
    <mergeCell ref="B4:B5"/>
    <mergeCell ref="C4:D4"/>
    <mergeCell ref="B6:D6"/>
    <mergeCell ref="E6:F6"/>
    <mergeCell ref="A22:B22"/>
    <mergeCell ref="A23:D23"/>
  </mergeCells>
  <hyperlinks>
    <hyperlink ref="A1" location="Inhaltsverzeichnis!A26" display="2  Finanzieller Aufwand im Land Brandenburg 1992 bis 2004"/>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B16" activeCellId="0" sqref="B16"/>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customFormat="false" ht="12.75" hidden="false" customHeight="false" outlineLevel="0" collapsed="false">
      <c r="A1" s="72" t="s">
        <v>94</v>
      </c>
      <c r="B1" s="72"/>
      <c r="C1" s="72"/>
      <c r="D1" s="72"/>
      <c r="E1" s="72"/>
      <c r="F1" s="73"/>
      <c r="G1" s="73"/>
      <c r="H1" s="73"/>
      <c r="I1" s="73"/>
    </row>
    <row r="2" customFormat="false" ht="19.5" hidden="false" customHeight="true" outlineLevel="0" collapsed="false">
      <c r="F2" s="114"/>
      <c r="G2" s="76"/>
      <c r="H2" s="76"/>
      <c r="I2" s="76"/>
    </row>
    <row r="3" s="118" customFormat="true" ht="19.5" hidden="false" customHeight="true" outlineLevel="0" collapsed="false">
      <c r="A3" s="115" t="s">
        <v>72</v>
      </c>
      <c r="B3" s="116" t="s">
        <v>95</v>
      </c>
      <c r="C3" s="116"/>
      <c r="D3" s="116"/>
      <c r="E3" s="116"/>
      <c r="F3" s="117" t="s">
        <v>84</v>
      </c>
      <c r="G3" s="117"/>
      <c r="H3" s="117"/>
      <c r="I3" s="117"/>
    </row>
    <row r="4" s="118" customFormat="true" ht="19.5" hidden="false" customHeight="true" outlineLevel="0" collapsed="false">
      <c r="A4" s="115"/>
      <c r="B4" s="119" t="s">
        <v>96</v>
      </c>
      <c r="C4" s="120" t="s">
        <v>74</v>
      </c>
      <c r="D4" s="120"/>
      <c r="E4" s="119" t="s">
        <v>97</v>
      </c>
      <c r="F4" s="119" t="s">
        <v>96</v>
      </c>
      <c r="G4" s="116" t="s">
        <v>87</v>
      </c>
      <c r="H4" s="116"/>
      <c r="I4" s="115" t="s">
        <v>98</v>
      </c>
    </row>
    <row r="5" s="118" customFormat="true" ht="39" hidden="false" customHeight="true" outlineLevel="0" collapsed="false">
      <c r="A5" s="115"/>
      <c r="B5" s="119"/>
      <c r="C5" s="121" t="s">
        <v>99</v>
      </c>
      <c r="D5" s="121" t="s">
        <v>100</v>
      </c>
      <c r="E5" s="119"/>
      <c r="F5" s="119"/>
      <c r="G5" s="122" t="s">
        <v>101</v>
      </c>
      <c r="H5" s="123" t="s">
        <v>102</v>
      </c>
      <c r="I5" s="115"/>
    </row>
    <row r="6" s="118" customFormat="true" ht="19.5" hidden="false" customHeight="true" outlineLevel="0" collapsed="false">
      <c r="A6" s="115"/>
      <c r="B6" s="116" t="s">
        <v>78</v>
      </c>
      <c r="C6" s="116"/>
      <c r="D6" s="116"/>
      <c r="E6" s="116"/>
      <c r="F6" s="124" t="s">
        <v>88</v>
      </c>
      <c r="G6" s="116" t="s">
        <v>79</v>
      </c>
      <c r="H6" s="116"/>
      <c r="I6" s="115" t="s">
        <v>89</v>
      </c>
    </row>
    <row r="7" s="88" customFormat="true" ht="25.5" hidden="false" customHeight="true" outlineLevel="0" collapsed="false">
      <c r="A7" s="86"/>
      <c r="B7" s="125" t="s">
        <v>103</v>
      </c>
      <c r="C7" s="125"/>
      <c r="D7" s="125"/>
      <c r="E7" s="125"/>
      <c r="F7" s="125"/>
      <c r="G7" s="125"/>
      <c r="H7" s="125"/>
      <c r="I7" s="125"/>
    </row>
    <row r="8" s="88" customFormat="true" ht="19.5" hidden="false" customHeight="true" outlineLevel="0" collapsed="false">
      <c r="A8" s="89" t="n">
        <v>1992</v>
      </c>
      <c r="B8" s="126" t="n">
        <v>13195</v>
      </c>
      <c r="C8" s="91" t="n">
        <v>6555</v>
      </c>
      <c r="D8" s="91" t="n">
        <v>6640</v>
      </c>
      <c r="E8" s="91" t="n">
        <v>9274</v>
      </c>
      <c r="F8" s="127" t="n">
        <v>25027</v>
      </c>
      <c r="G8" s="128" t="n">
        <v>100</v>
      </c>
      <c r="H8" s="91" t="n">
        <v>0</v>
      </c>
      <c r="I8" s="91" t="n">
        <v>225</v>
      </c>
    </row>
    <row r="9" s="88" customFormat="true" ht="19.5" hidden="false" customHeight="true" outlineLevel="0" collapsed="false">
      <c r="A9" s="89" t="n">
        <v>1993</v>
      </c>
      <c r="B9" s="126" t="n">
        <v>10692</v>
      </c>
      <c r="C9" s="91" t="n">
        <v>3789</v>
      </c>
      <c r="D9" s="91" t="n">
        <v>6903</v>
      </c>
      <c r="E9" s="91" t="n">
        <v>6788</v>
      </c>
      <c r="F9" s="127" t="n">
        <v>19091</v>
      </c>
      <c r="G9" s="128" t="n">
        <v>100</v>
      </c>
      <c r="H9" s="91" t="n">
        <v>0</v>
      </c>
      <c r="I9" s="91" t="n">
        <v>234</v>
      </c>
    </row>
    <row r="10" s="88" customFormat="true" ht="19.5" hidden="false" customHeight="true" outlineLevel="0" collapsed="false">
      <c r="A10" s="89" t="n">
        <v>1994</v>
      </c>
      <c r="B10" s="126" t="n">
        <v>9594</v>
      </c>
      <c r="C10" s="91" t="n">
        <v>3458</v>
      </c>
      <c r="D10" s="91" t="n">
        <v>6136</v>
      </c>
      <c r="E10" s="91" t="n">
        <v>5291</v>
      </c>
      <c r="F10" s="127" t="n">
        <v>14407</v>
      </c>
      <c r="G10" s="128" t="n">
        <v>100</v>
      </c>
      <c r="H10" s="91" t="n">
        <v>0</v>
      </c>
      <c r="I10" s="91" t="n">
        <v>227</v>
      </c>
    </row>
    <row r="11" s="88" customFormat="true" ht="19.5" hidden="false" customHeight="true" outlineLevel="0" collapsed="false">
      <c r="A11" s="89" t="n">
        <v>1995</v>
      </c>
      <c r="B11" s="126" t="n">
        <v>7402</v>
      </c>
      <c r="C11" s="91" t="n">
        <v>2864</v>
      </c>
      <c r="D11" s="91" t="n">
        <v>4538</v>
      </c>
      <c r="E11" s="91" t="n">
        <v>4598</v>
      </c>
      <c r="F11" s="127" t="n">
        <v>13350</v>
      </c>
      <c r="G11" s="128" t="n">
        <v>100</v>
      </c>
      <c r="H11" s="91" t="n">
        <v>0</v>
      </c>
      <c r="I11" s="91" t="n">
        <v>242</v>
      </c>
    </row>
    <row r="12" s="88" customFormat="true" ht="19.5" hidden="false" customHeight="true" outlineLevel="0" collapsed="false">
      <c r="A12" s="89" t="n">
        <v>1996</v>
      </c>
      <c r="B12" s="126" t="n">
        <v>7056</v>
      </c>
      <c r="C12" s="91" t="n">
        <v>2515</v>
      </c>
      <c r="D12" s="91" t="n">
        <v>4541</v>
      </c>
      <c r="E12" s="91" t="n">
        <v>4387</v>
      </c>
      <c r="F12" s="127" t="n">
        <v>13394</v>
      </c>
      <c r="G12" s="128" t="n">
        <v>100</v>
      </c>
      <c r="H12" s="91" t="n">
        <v>0</v>
      </c>
      <c r="I12" s="91" t="n">
        <v>255</v>
      </c>
    </row>
    <row r="13" s="88" customFormat="true" ht="19.5" hidden="false" customHeight="true" outlineLevel="0" collapsed="false">
      <c r="A13" s="89" t="n">
        <v>1997</v>
      </c>
      <c r="B13" s="126" t="n">
        <v>8475</v>
      </c>
      <c r="C13" s="91" t="n">
        <v>2842</v>
      </c>
      <c r="D13" s="91" t="n">
        <v>5633</v>
      </c>
      <c r="E13" s="91" t="n">
        <v>4939</v>
      </c>
      <c r="F13" s="127" t="n">
        <v>14288</v>
      </c>
      <c r="G13" s="128" t="n">
        <v>100</v>
      </c>
      <c r="H13" s="91" t="n">
        <v>0</v>
      </c>
      <c r="I13" s="91" t="n">
        <v>241</v>
      </c>
    </row>
    <row r="14" s="88" customFormat="true" ht="19.5" hidden="false" customHeight="true" outlineLevel="0" collapsed="false">
      <c r="A14" s="89" t="n">
        <v>1998</v>
      </c>
      <c r="B14" s="126" t="n">
        <v>11538</v>
      </c>
      <c r="C14" s="91" t="n">
        <v>4064</v>
      </c>
      <c r="D14" s="91" t="n">
        <v>7474</v>
      </c>
      <c r="E14" s="91" t="n">
        <v>6938</v>
      </c>
      <c r="F14" s="127" t="n">
        <v>18724</v>
      </c>
      <c r="G14" s="128" t="n">
        <v>100</v>
      </c>
      <c r="H14" s="91" t="n">
        <v>0</v>
      </c>
      <c r="I14" s="91" t="n">
        <v>225</v>
      </c>
    </row>
    <row r="15" s="88" customFormat="true" ht="19.5" hidden="false" customHeight="true" outlineLevel="0" collapsed="false">
      <c r="A15" s="89" t="n">
        <v>1999</v>
      </c>
      <c r="B15" s="126" t="n">
        <v>13842</v>
      </c>
      <c r="C15" s="91" t="n">
        <v>5473</v>
      </c>
      <c r="D15" s="91" t="n">
        <v>8369</v>
      </c>
      <c r="E15" s="91" t="n">
        <v>8822</v>
      </c>
      <c r="F15" s="127" t="n">
        <v>23513</v>
      </c>
      <c r="G15" s="128" t="n">
        <v>100</v>
      </c>
      <c r="H15" s="91" t="n">
        <v>0</v>
      </c>
      <c r="I15" s="91" t="n">
        <v>222</v>
      </c>
    </row>
    <row r="16" s="88" customFormat="true" ht="19.5" hidden="false" customHeight="true" outlineLevel="0" collapsed="false">
      <c r="A16" s="89" t="n">
        <v>2000</v>
      </c>
      <c r="B16" s="126" t="n">
        <v>15907</v>
      </c>
      <c r="C16" s="91" t="n">
        <v>6310</v>
      </c>
      <c r="D16" s="91" t="n">
        <v>9597</v>
      </c>
      <c r="E16" s="91" t="n">
        <v>10318</v>
      </c>
      <c r="F16" s="127" t="n">
        <v>27351</v>
      </c>
      <c r="G16" s="128" t="n">
        <v>100</v>
      </c>
      <c r="H16" s="91" t="n">
        <v>0</v>
      </c>
      <c r="I16" s="91" t="n">
        <v>221</v>
      </c>
    </row>
    <row r="17" s="88" customFormat="true" ht="19.5" hidden="false" customHeight="true" outlineLevel="0" collapsed="false">
      <c r="A17" s="89" t="n">
        <v>2001</v>
      </c>
      <c r="B17" s="126" t="n">
        <v>18926</v>
      </c>
      <c r="C17" s="91" t="n">
        <v>10926</v>
      </c>
      <c r="D17" s="91" t="n">
        <v>8000</v>
      </c>
      <c r="E17" s="91" t="n">
        <v>11826</v>
      </c>
      <c r="F17" s="127" t="n">
        <v>37677</v>
      </c>
      <c r="G17" s="128" t="n">
        <v>100</v>
      </c>
      <c r="H17" s="91" t="n">
        <v>0</v>
      </c>
      <c r="I17" s="91" t="n">
        <v>265</v>
      </c>
    </row>
    <row r="18" s="88" customFormat="true" ht="19.5" hidden="false" customHeight="true" outlineLevel="0" collapsed="false">
      <c r="A18" s="89" t="n">
        <v>2002</v>
      </c>
      <c r="B18" s="126" t="n">
        <v>19903</v>
      </c>
      <c r="C18" s="91" t="n">
        <v>11308</v>
      </c>
      <c r="D18" s="91" t="n">
        <v>8595</v>
      </c>
      <c r="E18" s="91" t="n">
        <v>12945</v>
      </c>
      <c r="F18" s="127" t="n">
        <v>43585</v>
      </c>
      <c r="G18" s="128" t="n">
        <v>100</v>
      </c>
      <c r="H18" s="91" t="n">
        <v>0</v>
      </c>
      <c r="I18" s="91" t="n">
        <v>281</v>
      </c>
    </row>
    <row r="19" s="88" customFormat="true" ht="19.5" hidden="false" customHeight="true" outlineLevel="0" collapsed="false">
      <c r="A19" s="89" t="n">
        <v>2003</v>
      </c>
      <c r="B19" s="126" t="n">
        <v>20469</v>
      </c>
      <c r="C19" s="93" t="n">
        <v>11379</v>
      </c>
      <c r="D19" s="93" t="n">
        <v>9090</v>
      </c>
      <c r="E19" s="93" t="n">
        <v>13263</v>
      </c>
      <c r="F19" s="127" t="n">
        <v>44793</v>
      </c>
      <c r="G19" s="129" t="n">
        <v>100</v>
      </c>
      <c r="H19" s="93" t="n">
        <v>0</v>
      </c>
      <c r="I19" s="93" t="n">
        <v>281</v>
      </c>
    </row>
    <row r="20" s="88" customFormat="true" ht="19.5" hidden="false" customHeight="true" outlineLevel="0" collapsed="false">
      <c r="A20" s="109" t="n">
        <v>2004</v>
      </c>
      <c r="B20" s="127" t="n">
        <v>21321</v>
      </c>
      <c r="C20" s="93" t="n">
        <v>11983</v>
      </c>
      <c r="D20" s="93" t="n">
        <v>9338</v>
      </c>
      <c r="E20" s="93" t="n">
        <v>13596</v>
      </c>
      <c r="F20" s="127" t="n">
        <v>45684</v>
      </c>
      <c r="G20" s="129" t="n">
        <v>100</v>
      </c>
      <c r="H20" s="93" t="n">
        <v>0</v>
      </c>
      <c r="I20" s="93" t="n">
        <v>280</v>
      </c>
    </row>
    <row r="21" s="88" customFormat="true" ht="19.5" hidden="false" customHeight="true" outlineLevel="0" collapsed="false">
      <c r="A21" s="89"/>
      <c r="B21" s="127"/>
      <c r="C21" s="91"/>
      <c r="D21" s="91"/>
      <c r="E21" s="91"/>
      <c r="F21" s="91"/>
      <c r="G21" s="91"/>
      <c r="H21" s="91"/>
      <c r="I21" s="91"/>
    </row>
    <row r="22" customFormat="false" ht="24.95" hidden="false" customHeight="true" outlineLevel="0" collapsed="false">
      <c r="A22" s="130"/>
      <c r="B22" s="131" t="s">
        <v>104</v>
      </c>
      <c r="C22" s="131"/>
      <c r="D22" s="131"/>
      <c r="E22" s="131"/>
      <c r="F22" s="131"/>
      <c r="G22" s="131"/>
      <c r="H22" s="131"/>
      <c r="I22" s="131"/>
    </row>
    <row r="23" customFormat="false" ht="19.5" hidden="false" customHeight="true" outlineLevel="0" collapsed="false">
      <c r="A23" s="89" t="n">
        <v>1992</v>
      </c>
      <c r="B23" s="126" t="n">
        <v>7122</v>
      </c>
      <c r="C23" s="91" t="n">
        <v>2149</v>
      </c>
      <c r="D23" s="91" t="n">
        <v>4973</v>
      </c>
      <c r="E23" s="91" t="n">
        <v>5226</v>
      </c>
      <c r="F23" s="127" t="n">
        <v>16171</v>
      </c>
      <c r="G23" s="132" t="n">
        <v>50.1</v>
      </c>
      <c r="H23" s="132" t="n">
        <v>49.9</v>
      </c>
      <c r="I23" s="91" t="n">
        <v>258</v>
      </c>
    </row>
    <row r="24" customFormat="false" ht="19.5" hidden="false" customHeight="true" outlineLevel="0" collapsed="false">
      <c r="A24" s="89" t="n">
        <v>1993</v>
      </c>
      <c r="B24" s="126" t="n">
        <v>7471</v>
      </c>
      <c r="C24" s="91" t="n">
        <v>1457</v>
      </c>
      <c r="D24" s="91" t="n">
        <v>6014</v>
      </c>
      <c r="E24" s="91" t="n">
        <v>5460</v>
      </c>
      <c r="F24" s="127" t="n">
        <v>16907</v>
      </c>
      <c r="G24" s="132" t="n">
        <v>50.1</v>
      </c>
      <c r="H24" s="132" t="n">
        <v>49.9</v>
      </c>
      <c r="I24" s="91" t="n">
        <v>258</v>
      </c>
    </row>
    <row r="25" customFormat="false" ht="19.5" hidden="false" customHeight="true" outlineLevel="0" collapsed="false">
      <c r="A25" s="89" t="n">
        <v>1994</v>
      </c>
      <c r="B25" s="126" t="n">
        <v>6596</v>
      </c>
      <c r="C25" s="91" t="n">
        <v>1359</v>
      </c>
      <c r="D25" s="91" t="n">
        <v>5237</v>
      </c>
      <c r="E25" s="91" t="n">
        <v>4837</v>
      </c>
      <c r="F25" s="127" t="n">
        <v>14158</v>
      </c>
      <c r="G25" s="132" t="n">
        <v>50.2</v>
      </c>
      <c r="H25" s="132" t="n">
        <v>49.8</v>
      </c>
      <c r="I25" s="91" t="n">
        <v>244</v>
      </c>
    </row>
    <row r="26" customFormat="false" ht="19.5" hidden="false" customHeight="true" outlineLevel="0" collapsed="false">
      <c r="A26" s="89" t="n">
        <v>1995</v>
      </c>
      <c r="B26" s="126" t="n">
        <v>6246</v>
      </c>
      <c r="C26" s="91" t="n">
        <v>1529</v>
      </c>
      <c r="D26" s="91" t="n">
        <v>4717</v>
      </c>
      <c r="E26" s="91" t="n">
        <v>4186</v>
      </c>
      <c r="F26" s="127" t="n">
        <v>13048</v>
      </c>
      <c r="G26" s="132" t="n">
        <v>50.2</v>
      </c>
      <c r="H26" s="132" t="n">
        <v>49.8</v>
      </c>
      <c r="I26" s="91" t="n">
        <v>260</v>
      </c>
    </row>
    <row r="27" customFormat="false" ht="19.5" hidden="false" customHeight="true" outlineLevel="0" collapsed="false">
      <c r="A27" s="89" t="n">
        <v>1996</v>
      </c>
      <c r="B27" s="126" t="n">
        <v>6251</v>
      </c>
      <c r="C27" s="91" t="n">
        <v>1636</v>
      </c>
      <c r="D27" s="91" t="n">
        <v>4615</v>
      </c>
      <c r="E27" s="91" t="n">
        <v>4220</v>
      </c>
      <c r="F27" s="127" t="n">
        <v>14556</v>
      </c>
      <c r="G27" s="132" t="n">
        <v>50.3</v>
      </c>
      <c r="H27" s="132" t="n">
        <v>49.7</v>
      </c>
      <c r="I27" s="91" t="n">
        <v>287</v>
      </c>
    </row>
    <row r="28" customFormat="false" ht="19.5" hidden="false" customHeight="true" outlineLevel="0" collapsed="false">
      <c r="A28" s="89" t="n">
        <v>1997</v>
      </c>
      <c r="B28" s="126" t="n">
        <v>6559</v>
      </c>
      <c r="C28" s="91" t="n">
        <v>1645</v>
      </c>
      <c r="D28" s="91" t="n">
        <v>4914</v>
      </c>
      <c r="E28" s="91" t="n">
        <v>4386</v>
      </c>
      <c r="F28" s="127" t="n">
        <v>15335</v>
      </c>
      <c r="G28" s="132" t="n">
        <v>50.3</v>
      </c>
      <c r="H28" s="132" t="n">
        <v>49.7</v>
      </c>
      <c r="I28" s="91" t="n">
        <v>291</v>
      </c>
    </row>
    <row r="29" customFormat="false" ht="19.5" hidden="false" customHeight="true" outlineLevel="0" collapsed="false">
      <c r="A29" s="89" t="n">
        <v>1998</v>
      </c>
      <c r="B29" s="126" t="n">
        <v>7287</v>
      </c>
      <c r="C29" s="91" t="n">
        <v>1757</v>
      </c>
      <c r="D29" s="91" t="n">
        <v>5530</v>
      </c>
      <c r="E29" s="91" t="n">
        <v>4932</v>
      </c>
      <c r="F29" s="127" t="n">
        <v>17309</v>
      </c>
      <c r="G29" s="132" t="n">
        <v>50.3</v>
      </c>
      <c r="H29" s="132" t="n">
        <v>49.8</v>
      </c>
      <c r="I29" s="91" t="n">
        <v>292</v>
      </c>
    </row>
    <row r="30" customFormat="false" ht="19.5" hidden="false" customHeight="true" outlineLevel="0" collapsed="false">
      <c r="A30" s="89" t="n">
        <v>1999</v>
      </c>
      <c r="B30" s="126" t="n">
        <v>8188</v>
      </c>
      <c r="C30" s="91" t="n">
        <v>2097</v>
      </c>
      <c r="D30" s="91" t="n">
        <v>6091</v>
      </c>
      <c r="E30" s="91" t="n">
        <v>5495</v>
      </c>
      <c r="F30" s="127" t="n">
        <v>19663</v>
      </c>
      <c r="G30" s="132" t="n">
        <v>50.2</v>
      </c>
      <c r="H30" s="132" t="n">
        <v>49.8</v>
      </c>
      <c r="I30" s="91" t="n">
        <v>298</v>
      </c>
    </row>
    <row r="31" customFormat="false" ht="19.5" hidden="false" customHeight="true" outlineLevel="0" collapsed="false">
      <c r="A31" s="89" t="n">
        <v>2000</v>
      </c>
      <c r="B31" s="126" t="n">
        <v>8843</v>
      </c>
      <c r="C31" s="91" t="n">
        <v>2233</v>
      </c>
      <c r="D31" s="91" t="n">
        <v>6610</v>
      </c>
      <c r="E31" s="91" t="n">
        <v>5976</v>
      </c>
      <c r="F31" s="127" t="n">
        <v>21803</v>
      </c>
      <c r="G31" s="132" t="n">
        <v>50.2</v>
      </c>
      <c r="H31" s="132" t="n">
        <v>49.8</v>
      </c>
      <c r="I31" s="91" t="n">
        <v>304</v>
      </c>
    </row>
    <row r="32" customFormat="false" ht="19.5" hidden="false" customHeight="true" outlineLevel="0" collapsed="false">
      <c r="A32" s="89" t="n">
        <v>2001</v>
      </c>
      <c r="B32" s="126" t="n">
        <v>10481</v>
      </c>
      <c r="C32" s="91" t="n">
        <v>2718</v>
      </c>
      <c r="D32" s="91" t="n">
        <v>7763</v>
      </c>
      <c r="E32" s="91" t="n">
        <v>6873</v>
      </c>
      <c r="F32" s="127" t="n">
        <v>29314</v>
      </c>
      <c r="G32" s="132" t="n">
        <v>50.3</v>
      </c>
      <c r="H32" s="132" t="n">
        <v>49.7</v>
      </c>
      <c r="I32" s="91" t="n">
        <v>355</v>
      </c>
    </row>
    <row r="33" customFormat="false" ht="19.5" hidden="false" customHeight="true" outlineLevel="0" collapsed="false">
      <c r="A33" s="89" t="n">
        <v>2002</v>
      </c>
      <c r="B33" s="126" t="n">
        <v>11101</v>
      </c>
      <c r="C33" s="91" t="n">
        <v>3834</v>
      </c>
      <c r="D33" s="91" t="n">
        <v>7267</v>
      </c>
      <c r="E33" s="91" t="n">
        <v>7508</v>
      </c>
      <c r="F33" s="127" t="n">
        <v>33055</v>
      </c>
      <c r="G33" s="132" t="n">
        <v>50.4</v>
      </c>
      <c r="H33" s="132" t="n">
        <v>49.6</v>
      </c>
      <c r="I33" s="91" t="n">
        <v>367</v>
      </c>
    </row>
    <row r="34" customFormat="false" ht="19.5" hidden="false" customHeight="true" outlineLevel="0" collapsed="false">
      <c r="A34" s="89" t="n">
        <v>2003</v>
      </c>
      <c r="B34" s="126" t="n">
        <v>11486</v>
      </c>
      <c r="C34" s="93" t="n">
        <v>4165</v>
      </c>
      <c r="D34" s="93" t="n">
        <v>7321</v>
      </c>
      <c r="E34" s="93" t="n">
        <v>7724</v>
      </c>
      <c r="F34" s="127" t="n">
        <v>34245</v>
      </c>
      <c r="G34" s="133" t="n">
        <v>50.4</v>
      </c>
      <c r="H34" s="133" t="n">
        <v>49.6</v>
      </c>
      <c r="I34" s="93" t="n">
        <v>369</v>
      </c>
    </row>
    <row r="35" customFormat="false" ht="19.5" hidden="false" customHeight="true" outlineLevel="0" collapsed="false">
      <c r="A35" s="95" t="n">
        <v>2004</v>
      </c>
      <c r="B35" s="134" t="n">
        <v>12083</v>
      </c>
      <c r="C35" s="93" t="n">
        <v>4467</v>
      </c>
      <c r="D35" s="93" t="n">
        <v>7616</v>
      </c>
      <c r="E35" s="93" t="n">
        <v>8113</v>
      </c>
      <c r="F35" s="135" t="n">
        <v>37133</v>
      </c>
      <c r="G35" s="133" t="n">
        <v>51.3</v>
      </c>
      <c r="H35" s="133" t="n">
        <v>48.7</v>
      </c>
      <c r="I35" s="93" t="n">
        <v>381</v>
      </c>
    </row>
    <row r="37" customFormat="false" ht="12.75" hidden="false" customHeight="false" outlineLevel="0" collapsed="false">
      <c r="A37" s="110" t="s">
        <v>90</v>
      </c>
      <c r="B37" s="111"/>
      <c r="C37" s="111"/>
      <c r="D37" s="111"/>
      <c r="E37" s="111"/>
      <c r="F37" s="111"/>
      <c r="G37" s="111"/>
      <c r="H37" s="111"/>
      <c r="I37" s="111"/>
    </row>
    <row r="38" customFormat="false" ht="12.75" hidden="false" customHeight="false" outlineLevel="0" collapsed="false">
      <c r="A38" s="112" t="s">
        <v>105</v>
      </c>
      <c r="B38" s="112"/>
      <c r="C38" s="112"/>
      <c r="D38" s="112"/>
      <c r="E38" s="112"/>
      <c r="F38" s="112"/>
      <c r="G38" s="112"/>
      <c r="H38" s="112"/>
      <c r="I38" s="112"/>
    </row>
    <row r="39" customFormat="false" ht="12.75" hidden="false" customHeight="false" outlineLevel="0" collapsed="false">
      <c r="A39" s="112" t="s">
        <v>92</v>
      </c>
      <c r="B39" s="112"/>
      <c r="C39" s="112"/>
      <c r="D39" s="112"/>
      <c r="E39" s="112"/>
      <c r="F39" s="112"/>
      <c r="G39" s="111"/>
      <c r="H39" s="111"/>
      <c r="I39" s="111"/>
    </row>
  </sheetData>
  <mergeCells count="15">
    <mergeCell ref="A3:A6"/>
    <mergeCell ref="B3:E3"/>
    <mergeCell ref="F3:I3"/>
    <mergeCell ref="B4:B5"/>
    <mergeCell ref="C4:D4"/>
    <mergeCell ref="E4:E5"/>
    <mergeCell ref="F4:F5"/>
    <mergeCell ref="G4:H4"/>
    <mergeCell ref="I4:I5"/>
    <mergeCell ref="B6:E6"/>
    <mergeCell ref="G6:H6"/>
    <mergeCell ref="B7:I7"/>
    <mergeCell ref="B22:I22"/>
    <mergeCell ref="A38:I38"/>
    <mergeCell ref="A39:F39"/>
  </mergeCells>
  <hyperlinks>
    <hyperlink ref="A1" location="Inhaltsverzeichnis!A27" display="3  Geförderte und finanzieller Aufwand für Schüler und Studierende 1992 bis 2004"/>
  </hyperlinks>
  <printOptions headings="false" gridLines="false" gridLinesSet="true" horizontalCentered="true" verticalCentered="false"/>
  <pageMargins left="0.708333333333333" right="0.708333333333333"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6" activeCellId="0" sqref="B16"/>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customFormat="false" ht="12.75" hidden="false" customHeight="false" outlineLevel="0" collapsed="false">
      <c r="A1" s="72" t="s">
        <v>106</v>
      </c>
      <c r="B1" s="72"/>
      <c r="C1" s="72"/>
      <c r="D1" s="72"/>
      <c r="E1" s="72"/>
      <c r="F1" s="72"/>
      <c r="G1" s="72"/>
    </row>
    <row r="2" customFormat="false" ht="19.5" hidden="false" customHeight="true" outlineLevel="0" collapsed="false">
      <c r="A2" s="76"/>
      <c r="B2" s="76"/>
      <c r="C2" s="76"/>
      <c r="D2" s="76"/>
      <c r="E2" s="76"/>
      <c r="F2" s="114"/>
      <c r="G2" s="76"/>
    </row>
    <row r="3" customFormat="false" ht="18.75" hidden="false" customHeight="true" outlineLevel="0" collapsed="false">
      <c r="A3" s="136" t="s">
        <v>107</v>
      </c>
      <c r="B3" s="116" t="s">
        <v>36</v>
      </c>
      <c r="C3" s="116"/>
      <c r="D3" s="116"/>
      <c r="E3" s="136" t="s">
        <v>108</v>
      </c>
      <c r="F3" s="136"/>
      <c r="G3" s="136"/>
    </row>
    <row r="4" customFormat="false" ht="19.5" hidden="false" customHeight="true" outlineLevel="0" collapsed="false">
      <c r="A4" s="136"/>
      <c r="B4" s="116" t="s">
        <v>73</v>
      </c>
      <c r="C4" s="137" t="s">
        <v>74</v>
      </c>
      <c r="D4" s="137"/>
      <c r="E4" s="119" t="s">
        <v>109</v>
      </c>
      <c r="F4" s="115" t="s">
        <v>87</v>
      </c>
      <c r="G4" s="115"/>
    </row>
    <row r="5" customFormat="false" ht="19.5" hidden="false" customHeight="true" outlineLevel="0" collapsed="false">
      <c r="A5" s="136"/>
      <c r="B5" s="116"/>
      <c r="C5" s="116" t="s">
        <v>76</v>
      </c>
      <c r="D5" s="123" t="s">
        <v>77</v>
      </c>
      <c r="E5" s="119"/>
      <c r="F5" s="116" t="s">
        <v>76</v>
      </c>
      <c r="G5" s="138" t="s">
        <v>77</v>
      </c>
    </row>
    <row r="6" customFormat="false" ht="19.5" hidden="false" customHeight="true" outlineLevel="0" collapsed="false">
      <c r="A6" s="136"/>
      <c r="B6" s="122" t="s">
        <v>78</v>
      </c>
      <c r="C6" s="122"/>
      <c r="D6" s="122"/>
      <c r="E6" s="138" t="s">
        <v>88</v>
      </c>
      <c r="F6" s="138"/>
      <c r="G6" s="138"/>
    </row>
    <row r="7" customFormat="false" ht="18" hidden="false" customHeight="true" outlineLevel="0" collapsed="false">
      <c r="B7" s="139"/>
      <c r="F7" s="140"/>
      <c r="G7" s="141"/>
    </row>
    <row r="8" s="88" customFormat="true" ht="19.5" hidden="false" customHeight="true" outlineLevel="0" collapsed="false">
      <c r="A8" s="130" t="s">
        <v>110</v>
      </c>
      <c r="B8" s="90" t="n">
        <v>22492</v>
      </c>
      <c r="C8" s="93" t="n">
        <v>11236</v>
      </c>
      <c r="D8" s="93" t="n">
        <v>11256</v>
      </c>
      <c r="E8" s="93" t="n">
        <v>7037</v>
      </c>
      <c r="F8" s="93" t="n">
        <v>4184</v>
      </c>
      <c r="G8" s="93" t="n">
        <v>2853</v>
      </c>
    </row>
    <row r="9" s="88" customFormat="true" ht="19.5" hidden="false" customHeight="true" outlineLevel="0" collapsed="false">
      <c r="A9" s="130" t="s">
        <v>111</v>
      </c>
      <c r="B9" s="90" t="n">
        <v>22165</v>
      </c>
      <c r="C9" s="93" t="n">
        <v>11013</v>
      </c>
      <c r="D9" s="93" t="n">
        <v>11152</v>
      </c>
      <c r="E9" s="93" t="n">
        <v>6952</v>
      </c>
      <c r="F9" s="93" t="n">
        <v>4120</v>
      </c>
      <c r="G9" s="93" t="n">
        <v>2831</v>
      </c>
    </row>
    <row r="10" s="88" customFormat="true" ht="19.5" hidden="false" customHeight="true" outlineLevel="0" collapsed="false">
      <c r="A10" s="130" t="s">
        <v>112</v>
      </c>
      <c r="B10" s="90" t="n">
        <v>22019</v>
      </c>
      <c r="C10" s="93" t="n">
        <v>10938</v>
      </c>
      <c r="D10" s="93" t="n">
        <v>11081</v>
      </c>
      <c r="E10" s="93" t="n">
        <v>6919</v>
      </c>
      <c r="F10" s="93" t="n">
        <v>4103</v>
      </c>
      <c r="G10" s="93" t="n">
        <v>2815</v>
      </c>
    </row>
    <row r="11" s="88" customFormat="true" ht="19.5" hidden="false" customHeight="true" outlineLevel="0" collapsed="false">
      <c r="A11" s="130" t="s">
        <v>113</v>
      </c>
      <c r="B11" s="90" t="n">
        <v>21526</v>
      </c>
      <c r="C11" s="93" t="n">
        <v>10728</v>
      </c>
      <c r="D11" s="93" t="n">
        <v>10798</v>
      </c>
      <c r="E11" s="93" t="n">
        <v>6774</v>
      </c>
      <c r="F11" s="93" t="n">
        <v>4030</v>
      </c>
      <c r="G11" s="93" t="n">
        <v>2744</v>
      </c>
    </row>
    <row r="12" s="88" customFormat="true" ht="19.5" hidden="false" customHeight="true" outlineLevel="0" collapsed="false">
      <c r="A12" s="130" t="s">
        <v>114</v>
      </c>
      <c r="B12" s="90" t="n">
        <v>21496</v>
      </c>
      <c r="C12" s="93" t="n">
        <v>10696</v>
      </c>
      <c r="D12" s="93" t="n">
        <v>10800</v>
      </c>
      <c r="E12" s="93" t="n">
        <v>6780</v>
      </c>
      <c r="F12" s="93" t="n">
        <v>4030</v>
      </c>
      <c r="G12" s="93" t="n">
        <v>2750</v>
      </c>
    </row>
    <row r="13" s="88" customFormat="true" ht="19.5" hidden="false" customHeight="true" outlineLevel="0" collapsed="false">
      <c r="A13" s="130" t="s">
        <v>115</v>
      </c>
      <c r="B13" s="90" t="n">
        <v>21468</v>
      </c>
      <c r="C13" s="93" t="n">
        <v>10677</v>
      </c>
      <c r="D13" s="93" t="n">
        <v>10791</v>
      </c>
      <c r="E13" s="93" t="n">
        <v>6785</v>
      </c>
      <c r="F13" s="93" t="n">
        <v>4030</v>
      </c>
      <c r="G13" s="93" t="n">
        <v>2754</v>
      </c>
    </row>
    <row r="14" s="88" customFormat="true" ht="19.5" hidden="false" customHeight="true" outlineLevel="0" collapsed="false">
      <c r="A14" s="130" t="s">
        <v>116</v>
      </c>
      <c r="B14" s="90" t="n">
        <v>18283</v>
      </c>
      <c r="C14" s="93" t="n">
        <v>8840</v>
      </c>
      <c r="D14" s="93" t="n">
        <v>9443</v>
      </c>
      <c r="E14" s="93" t="n">
        <v>5919</v>
      </c>
      <c r="F14" s="93" t="n">
        <v>3411</v>
      </c>
      <c r="G14" s="93" t="n">
        <v>2508</v>
      </c>
    </row>
    <row r="15" s="88" customFormat="true" ht="19.5" hidden="false" customHeight="true" outlineLevel="0" collapsed="false">
      <c r="A15" s="130" t="s">
        <v>117</v>
      </c>
      <c r="B15" s="90" t="n">
        <v>20429</v>
      </c>
      <c r="C15" s="93" t="n">
        <v>10189</v>
      </c>
      <c r="D15" s="93" t="n">
        <v>10240</v>
      </c>
      <c r="E15" s="93" t="n">
        <v>6598</v>
      </c>
      <c r="F15" s="93" t="n">
        <v>3876</v>
      </c>
      <c r="G15" s="93" t="n">
        <v>2722</v>
      </c>
    </row>
    <row r="16" s="88" customFormat="true" ht="19.5" hidden="false" customHeight="true" outlineLevel="0" collapsed="false">
      <c r="A16" s="130" t="s">
        <v>118</v>
      </c>
      <c r="B16" s="90" t="n">
        <v>21307</v>
      </c>
      <c r="C16" s="93" t="n">
        <v>10657</v>
      </c>
      <c r="D16" s="93" t="n">
        <v>10650</v>
      </c>
      <c r="E16" s="93" t="n">
        <v>6882</v>
      </c>
      <c r="F16" s="93" t="n">
        <v>4047</v>
      </c>
      <c r="G16" s="93" t="n">
        <v>2836</v>
      </c>
    </row>
    <row r="17" s="88" customFormat="true" ht="19.5" hidden="false" customHeight="true" outlineLevel="0" collapsed="false">
      <c r="A17" s="130" t="s">
        <v>119</v>
      </c>
      <c r="B17" s="90" t="n">
        <v>22467</v>
      </c>
      <c r="C17" s="93" t="n">
        <v>11412</v>
      </c>
      <c r="D17" s="93" t="n">
        <v>11055</v>
      </c>
      <c r="E17" s="93" t="n">
        <v>7242</v>
      </c>
      <c r="F17" s="93" t="n">
        <v>4310</v>
      </c>
      <c r="G17" s="93" t="n">
        <v>2932</v>
      </c>
    </row>
    <row r="18" s="88" customFormat="true" ht="19.5" hidden="false" customHeight="true" outlineLevel="0" collapsed="false">
      <c r="A18" s="130" t="s">
        <v>120</v>
      </c>
      <c r="B18" s="90" t="n">
        <v>23364</v>
      </c>
      <c r="C18" s="93" t="n">
        <v>11845</v>
      </c>
      <c r="D18" s="93" t="n">
        <v>11519</v>
      </c>
      <c r="E18" s="93" t="n">
        <v>7484</v>
      </c>
      <c r="F18" s="93" t="n">
        <v>4444</v>
      </c>
      <c r="G18" s="93" t="n">
        <v>3040</v>
      </c>
    </row>
    <row r="19" s="88" customFormat="true" ht="19.5" hidden="false" customHeight="true" outlineLevel="0" collapsed="false">
      <c r="A19" s="130" t="s">
        <v>121</v>
      </c>
      <c r="B19" s="90" t="n">
        <v>23516</v>
      </c>
      <c r="C19" s="93" t="n">
        <v>11911</v>
      </c>
      <c r="D19" s="93" t="n">
        <v>11605</v>
      </c>
      <c r="E19" s="93" t="n">
        <v>7459</v>
      </c>
      <c r="F19" s="93" t="n">
        <v>4440</v>
      </c>
      <c r="G19" s="93" t="n">
        <v>3019</v>
      </c>
    </row>
    <row r="20" s="88" customFormat="true" ht="19.5" hidden="false" customHeight="true" outlineLevel="0" collapsed="false">
      <c r="A20" s="142"/>
      <c r="B20" s="91"/>
      <c r="C20" s="93"/>
      <c r="D20" s="93"/>
      <c r="E20" s="93"/>
      <c r="F20" s="93"/>
      <c r="G20" s="93"/>
    </row>
    <row r="21" s="88" customFormat="true" ht="19.5" hidden="false" customHeight="true" outlineLevel="0" collapsed="false">
      <c r="A21" s="142" t="s">
        <v>122</v>
      </c>
      <c r="B21" s="143" t="s">
        <v>123</v>
      </c>
      <c r="C21" s="143" t="s">
        <v>124</v>
      </c>
      <c r="D21" s="143" t="s">
        <v>125</v>
      </c>
      <c r="E21" s="93" t="n">
        <v>82831</v>
      </c>
      <c r="F21" s="93" t="n">
        <v>49027</v>
      </c>
      <c r="G21" s="93" t="n">
        <v>33805</v>
      </c>
    </row>
    <row r="22" s="88" customFormat="true" ht="17.25" hidden="false" customHeight="true" outlineLevel="0" collapsed="false">
      <c r="A22" s="130"/>
      <c r="B22" s="93"/>
      <c r="C22" s="93"/>
      <c r="D22" s="93"/>
      <c r="E22" s="93"/>
      <c r="F22" s="93"/>
      <c r="G22" s="93"/>
    </row>
    <row r="23" s="145" customFormat="true" ht="17.25" hidden="false" customHeight="true" outlineLevel="0" collapsed="false">
      <c r="A23" s="144" t="s">
        <v>90</v>
      </c>
    </row>
    <row r="24" s="88" customFormat="true" ht="16.5" hidden="false" customHeight="true" outlineLevel="0" collapsed="false">
      <c r="A24" s="146" t="s">
        <v>91</v>
      </c>
      <c r="B24" s="147"/>
    </row>
    <row r="25" customFormat="false" ht="19.5" hidden="false" customHeight="true" outlineLevel="0" collapsed="false"/>
    <row r="26" customFormat="false" ht="19.5" hidden="false" customHeight="true" outlineLevel="0" collapsed="false"/>
    <row r="27" customFormat="false" ht="39.75" hidden="false" customHeight="true" outlineLevel="0" collapsed="false"/>
    <row r="28" customFormat="false" ht="19.5" hidden="false" customHeight="true" outlineLevel="0" collapsed="false"/>
    <row r="29" customFormat="false" ht="18"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28" display="4  Geförderte und monatlicher finanzieller Aufwand 2004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B21" activeCellId="0" sqref="B21"/>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customFormat="false" ht="30" hidden="false" customHeight="true" outlineLevel="0" collapsed="false">
      <c r="A1" s="148" t="s">
        <v>126</v>
      </c>
      <c r="B1" s="148"/>
      <c r="C1" s="148"/>
      <c r="D1" s="148"/>
      <c r="E1" s="148"/>
      <c r="F1" s="148"/>
      <c r="G1" s="148"/>
    </row>
    <row r="2" customFormat="false" ht="19.5" hidden="false" customHeight="true" outlineLevel="0" collapsed="false">
      <c r="A2" s="149"/>
      <c r="B2" s="93"/>
      <c r="C2" s="93"/>
      <c r="D2" s="93"/>
      <c r="E2" s="150"/>
      <c r="F2" s="150"/>
      <c r="G2" s="150"/>
    </row>
    <row r="3" customFormat="false" ht="19.5" hidden="false" customHeight="true" outlineLevel="0" collapsed="false">
      <c r="A3" s="151" t="s">
        <v>107</v>
      </c>
      <c r="B3" s="152" t="s">
        <v>127</v>
      </c>
      <c r="C3" s="152"/>
      <c r="D3" s="152"/>
      <c r="E3" s="153" t="s">
        <v>25</v>
      </c>
      <c r="F3" s="153"/>
      <c r="G3" s="153"/>
    </row>
    <row r="4" customFormat="false" ht="19.5" hidden="false" customHeight="true" outlineLevel="0" collapsed="false">
      <c r="A4" s="151"/>
      <c r="B4" s="124" t="s">
        <v>109</v>
      </c>
      <c r="C4" s="154" t="s">
        <v>128</v>
      </c>
      <c r="D4" s="154"/>
      <c r="E4" s="124" t="s">
        <v>109</v>
      </c>
      <c r="F4" s="155" t="s">
        <v>99</v>
      </c>
      <c r="G4" s="156" t="s">
        <v>100</v>
      </c>
    </row>
    <row r="5" customFormat="false" ht="39" hidden="false" customHeight="true" outlineLevel="0" collapsed="false">
      <c r="A5" s="151"/>
      <c r="B5" s="124"/>
      <c r="C5" s="154" t="s">
        <v>101</v>
      </c>
      <c r="D5" s="155" t="s">
        <v>129</v>
      </c>
      <c r="E5" s="124"/>
      <c r="F5" s="155"/>
      <c r="G5" s="156"/>
    </row>
    <row r="6" customFormat="false" ht="19.5" hidden="false" customHeight="true" outlineLevel="0" collapsed="false">
      <c r="A6" s="151"/>
      <c r="B6" s="152" t="s">
        <v>88</v>
      </c>
      <c r="C6" s="152"/>
      <c r="D6" s="152"/>
      <c r="E6" s="157" t="s">
        <v>89</v>
      </c>
      <c r="F6" s="157"/>
      <c r="G6" s="157"/>
    </row>
    <row r="7" customFormat="false" ht="19.5" hidden="false" customHeight="true" outlineLevel="0" collapsed="false">
      <c r="A7" s="158"/>
      <c r="B7" s="159"/>
      <c r="C7" s="131"/>
      <c r="D7" s="160"/>
      <c r="E7" s="159"/>
      <c r="F7" s="131"/>
      <c r="G7" s="131"/>
    </row>
    <row r="8" customFormat="false" ht="19.5" hidden="false" customHeight="true" outlineLevel="0" collapsed="false">
      <c r="A8" s="142" t="s">
        <v>110</v>
      </c>
      <c r="B8" s="93" t="n">
        <v>7037</v>
      </c>
      <c r="C8" s="93" t="n">
        <v>5532</v>
      </c>
      <c r="D8" s="93" t="n">
        <v>1505</v>
      </c>
      <c r="E8" s="93" t="n">
        <v>312.866797083407</v>
      </c>
      <c r="F8" s="93" t="n">
        <v>372</v>
      </c>
      <c r="G8" s="93" t="n">
        <v>253</v>
      </c>
    </row>
    <row r="9" customFormat="false" ht="19.5" hidden="false" customHeight="true" outlineLevel="0" collapsed="false">
      <c r="A9" s="142" t="s">
        <v>111</v>
      </c>
      <c r="B9" s="93" t="n">
        <v>6952</v>
      </c>
      <c r="C9" s="93" t="n">
        <v>5444</v>
      </c>
      <c r="D9" s="93" t="n">
        <v>1508</v>
      </c>
      <c r="E9" s="93" t="n">
        <v>313.647642679901</v>
      </c>
      <c r="F9" s="93" t="n">
        <v>374</v>
      </c>
      <c r="G9" s="93" t="n">
        <v>254</v>
      </c>
    </row>
    <row r="10" customFormat="false" ht="19.5" hidden="false" customHeight="true" outlineLevel="0" collapsed="false">
      <c r="A10" s="142" t="s">
        <v>112</v>
      </c>
      <c r="B10" s="93" t="n">
        <v>6919</v>
      </c>
      <c r="C10" s="93" t="n">
        <v>5419</v>
      </c>
      <c r="D10" s="93" t="n">
        <v>1499</v>
      </c>
      <c r="E10" s="93" t="n">
        <v>314.228620736637</v>
      </c>
      <c r="F10" s="93" t="n">
        <v>375</v>
      </c>
      <c r="G10" s="93" t="n">
        <v>254</v>
      </c>
    </row>
    <row r="11" customFormat="false" ht="19.5" hidden="false" customHeight="true" outlineLevel="0" collapsed="false">
      <c r="A11" s="142" t="s">
        <v>113</v>
      </c>
      <c r="B11" s="93" t="n">
        <v>6774</v>
      </c>
      <c r="C11" s="93" t="n">
        <v>5329</v>
      </c>
      <c r="D11" s="93" t="n">
        <v>1445</v>
      </c>
      <c r="E11" s="93" t="n">
        <v>314.68921304469</v>
      </c>
      <c r="F11" s="93" t="n">
        <v>376</v>
      </c>
      <c r="G11" s="93" t="n">
        <v>254</v>
      </c>
    </row>
    <row r="12" customFormat="false" ht="19.5" hidden="false" customHeight="true" outlineLevel="0" collapsed="false">
      <c r="A12" s="142" t="s">
        <v>114</v>
      </c>
      <c r="B12" s="93" t="n">
        <v>6780</v>
      </c>
      <c r="C12" s="93" t="n">
        <v>5328</v>
      </c>
      <c r="D12" s="93" t="n">
        <v>1453</v>
      </c>
      <c r="E12" s="93" t="n">
        <v>315.407517677707</v>
      </c>
      <c r="F12" s="93" t="n">
        <v>377</v>
      </c>
      <c r="G12" s="93" t="n">
        <v>255</v>
      </c>
    </row>
    <row r="13" customFormat="false" ht="19.5" hidden="false" customHeight="true" outlineLevel="0" collapsed="false">
      <c r="A13" s="142" t="s">
        <v>115</v>
      </c>
      <c r="B13" s="93" t="n">
        <v>6785</v>
      </c>
      <c r="C13" s="93" t="n">
        <v>5327</v>
      </c>
      <c r="D13" s="93" t="n">
        <v>1457</v>
      </c>
      <c r="E13" s="93" t="n">
        <v>316.051798024967</v>
      </c>
      <c r="F13" s="93" t="n">
        <v>377</v>
      </c>
      <c r="G13" s="93" t="n">
        <v>255</v>
      </c>
    </row>
    <row r="14" customFormat="false" ht="19.5" hidden="false" customHeight="true" outlineLevel="0" collapsed="false">
      <c r="A14" s="142" t="s">
        <v>116</v>
      </c>
      <c r="B14" s="93" t="n">
        <v>5919</v>
      </c>
      <c r="C14" s="93" t="n">
        <v>4442</v>
      </c>
      <c r="D14" s="93" t="n">
        <v>1478</v>
      </c>
      <c r="E14" s="93" t="n">
        <v>323.743368156211</v>
      </c>
      <c r="F14" s="93" t="n">
        <v>386</v>
      </c>
      <c r="G14" s="93" t="n">
        <v>266</v>
      </c>
    </row>
    <row r="15" customFormat="false" ht="19.5" hidden="false" customHeight="true" outlineLevel="0" collapsed="false">
      <c r="A15" s="142" t="s">
        <v>117</v>
      </c>
      <c r="B15" s="93" t="n">
        <v>6598</v>
      </c>
      <c r="C15" s="93" t="n">
        <v>5134</v>
      </c>
      <c r="D15" s="93" t="n">
        <v>1465</v>
      </c>
      <c r="E15" s="93" t="n">
        <v>322.97224533751</v>
      </c>
      <c r="F15" s="93" t="n">
        <v>380</v>
      </c>
      <c r="G15" s="93" t="n">
        <v>266</v>
      </c>
    </row>
    <row r="16" customFormat="false" ht="19.5" hidden="false" customHeight="true" outlineLevel="0" collapsed="false">
      <c r="A16" s="142" t="s">
        <v>118</v>
      </c>
      <c r="B16" s="93" t="n">
        <v>6882</v>
      </c>
      <c r="C16" s="93" t="n">
        <v>5422</v>
      </c>
      <c r="D16" s="93" t="n">
        <v>1461</v>
      </c>
      <c r="E16" s="93" t="n">
        <v>322.992443797813</v>
      </c>
      <c r="F16" s="93" t="n">
        <v>380</v>
      </c>
      <c r="G16" s="93" t="n">
        <v>266</v>
      </c>
    </row>
    <row r="17" customFormat="false" ht="19.5" hidden="false" customHeight="true" outlineLevel="0" collapsed="false">
      <c r="A17" s="142" t="s">
        <v>119</v>
      </c>
      <c r="B17" s="93" t="n">
        <v>7242</v>
      </c>
      <c r="C17" s="93" t="n">
        <v>5681</v>
      </c>
      <c r="D17" s="93" t="n">
        <v>1562</v>
      </c>
      <c r="E17" s="93" t="n">
        <v>322.33943116571</v>
      </c>
      <c r="F17" s="93" t="n">
        <v>378</v>
      </c>
      <c r="G17" s="93" t="n">
        <v>265</v>
      </c>
    </row>
    <row r="18" customFormat="false" ht="19.5" hidden="false" customHeight="true" outlineLevel="0" collapsed="false">
      <c r="A18" s="142" t="s">
        <v>120</v>
      </c>
      <c r="B18" s="93" t="n">
        <v>7484</v>
      </c>
      <c r="C18" s="93" t="n">
        <v>5863</v>
      </c>
      <c r="D18" s="93" t="n">
        <v>1621</v>
      </c>
      <c r="E18" s="93" t="n">
        <v>320.321862694744</v>
      </c>
      <c r="F18" s="93" t="n">
        <v>375</v>
      </c>
      <c r="G18" s="93" t="n">
        <v>264</v>
      </c>
    </row>
    <row r="19" customFormat="false" ht="19.5" hidden="false" customHeight="true" outlineLevel="0" collapsed="false">
      <c r="A19" s="142" t="s">
        <v>121</v>
      </c>
      <c r="B19" s="93" t="n">
        <v>7459</v>
      </c>
      <c r="C19" s="93" t="n">
        <v>5831</v>
      </c>
      <c r="D19" s="93" t="n">
        <v>1628</v>
      </c>
      <c r="E19" s="93" t="n">
        <v>317.188297329478</v>
      </c>
      <c r="F19" s="93" t="n">
        <v>373</v>
      </c>
      <c r="G19" s="93" t="n">
        <v>260</v>
      </c>
    </row>
    <row r="20" customFormat="false" ht="19.5" hidden="false" customHeight="true" outlineLevel="0" collapsed="false">
      <c r="A20" s="142"/>
      <c r="B20" s="93"/>
      <c r="C20" s="93"/>
      <c r="D20" s="93"/>
      <c r="E20" s="93"/>
      <c r="F20" s="93"/>
      <c r="G20" s="93"/>
    </row>
    <row r="21" customFormat="false" ht="19.5" hidden="false" customHeight="true" outlineLevel="0" collapsed="false">
      <c r="A21" s="142" t="s">
        <v>122</v>
      </c>
      <c r="B21" s="93" t="n">
        <v>82831</v>
      </c>
      <c r="C21" s="93" t="n">
        <v>64750</v>
      </c>
      <c r="D21" s="93" t="n">
        <v>18081</v>
      </c>
      <c r="E21" s="93" t="n">
        <v>318</v>
      </c>
      <c r="F21" s="93" t="n">
        <v>377</v>
      </c>
      <c r="G21" s="93" t="n">
        <v>259</v>
      </c>
    </row>
    <row r="22" customFormat="false" ht="19.5" hidden="false" customHeight="true" outlineLevel="0" collapsed="false">
      <c r="A22" s="130"/>
      <c r="B22" s="93"/>
      <c r="C22" s="93"/>
      <c r="D22" s="93"/>
      <c r="E22" s="93"/>
      <c r="F22" s="93"/>
      <c r="G22" s="93"/>
    </row>
    <row r="23" customFormat="false" ht="19.5" hidden="false" customHeight="true" outlineLevel="0" collapsed="false">
      <c r="A23" s="0" t="s">
        <v>90</v>
      </c>
    </row>
    <row r="24" customFormat="false" ht="19.5" hidden="false" customHeight="true" outlineLevel="0" collapsed="false">
      <c r="A24" s="161" t="s">
        <v>91</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29" display="5  Monatlicher finanzieller Aufwand 2004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4" activeCellId="0" sqref="B14"/>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9" min="2" style="0" width="8.41"/>
  </cols>
  <sheetData>
    <row r="1" customFormat="false" ht="12.75" hidden="false" customHeight="false" outlineLevel="0" collapsed="false">
      <c r="A1" s="72" t="s">
        <v>130</v>
      </c>
      <c r="B1" s="162"/>
      <c r="C1" s="162"/>
      <c r="D1" s="162"/>
      <c r="E1" s="162"/>
      <c r="F1" s="162"/>
      <c r="G1" s="162"/>
      <c r="H1" s="162"/>
      <c r="I1" s="162"/>
    </row>
    <row r="2" customFormat="false" ht="19.5" hidden="false" customHeight="true" outlineLevel="0" collapsed="false">
      <c r="F2" s="114"/>
      <c r="G2" s="76"/>
      <c r="H2" s="76"/>
      <c r="I2" s="76"/>
    </row>
    <row r="3" s="118" customFormat="true" ht="19.5" hidden="false" customHeight="true" outlineLevel="0" collapsed="false">
      <c r="A3" s="115" t="s">
        <v>131</v>
      </c>
      <c r="B3" s="116" t="s">
        <v>36</v>
      </c>
      <c r="C3" s="116"/>
      <c r="D3" s="116"/>
      <c r="E3" s="119" t="s">
        <v>84</v>
      </c>
      <c r="F3" s="119"/>
      <c r="G3" s="119"/>
      <c r="H3" s="115" t="s">
        <v>132</v>
      </c>
      <c r="I3" s="115"/>
      <c r="K3" s="163"/>
      <c r="L3" s="163"/>
    </row>
    <row r="4" s="118" customFormat="true" ht="19.5" hidden="false" customHeight="true" outlineLevel="0" collapsed="false">
      <c r="A4" s="115"/>
      <c r="B4" s="119" t="s">
        <v>133</v>
      </c>
      <c r="C4" s="120" t="s">
        <v>74</v>
      </c>
      <c r="D4" s="120"/>
      <c r="E4" s="119" t="s">
        <v>134</v>
      </c>
      <c r="F4" s="116" t="s">
        <v>87</v>
      </c>
      <c r="G4" s="116"/>
      <c r="H4" s="115"/>
      <c r="I4" s="115"/>
      <c r="K4" s="163"/>
      <c r="L4" s="163"/>
    </row>
    <row r="5" s="118" customFormat="true" ht="30" hidden="false" customHeight="true" outlineLevel="0" collapsed="false">
      <c r="A5" s="115"/>
      <c r="B5" s="119"/>
      <c r="C5" s="121" t="s">
        <v>99</v>
      </c>
      <c r="D5" s="121" t="s">
        <v>100</v>
      </c>
      <c r="E5" s="119"/>
      <c r="F5" s="164" t="s">
        <v>99</v>
      </c>
      <c r="G5" s="164" t="s">
        <v>100</v>
      </c>
      <c r="H5" s="119" t="s">
        <v>99</v>
      </c>
      <c r="I5" s="165" t="s">
        <v>100</v>
      </c>
      <c r="K5" s="163"/>
      <c r="L5" s="163"/>
    </row>
    <row r="6" s="118" customFormat="true" ht="19.5" hidden="false" customHeight="true" outlineLevel="0" collapsed="false">
      <c r="A6" s="115"/>
      <c r="B6" s="116" t="s">
        <v>78</v>
      </c>
      <c r="C6" s="116"/>
      <c r="D6" s="116"/>
      <c r="E6" s="119" t="s">
        <v>88</v>
      </c>
      <c r="F6" s="119"/>
      <c r="G6" s="119"/>
      <c r="H6" s="115" t="s">
        <v>89</v>
      </c>
      <c r="I6" s="115"/>
    </row>
    <row r="7" s="88" customFormat="true" ht="19.5" hidden="false" customHeight="true" outlineLevel="0" collapsed="false">
      <c r="A7" s="86"/>
      <c r="B7" s="87"/>
      <c r="C7" s="87"/>
      <c r="D7" s="87"/>
      <c r="E7" s="87"/>
      <c r="F7" s="87"/>
      <c r="G7" s="87"/>
      <c r="H7" s="87"/>
      <c r="I7" s="87"/>
    </row>
    <row r="8" s="88" customFormat="true" ht="19.5" hidden="false" customHeight="true" outlineLevel="0" collapsed="false">
      <c r="A8" s="130" t="s">
        <v>135</v>
      </c>
      <c r="B8" s="166" t="n">
        <v>22</v>
      </c>
      <c r="C8" s="167" t="n">
        <v>12</v>
      </c>
      <c r="D8" s="167" t="n">
        <v>10</v>
      </c>
      <c r="E8" s="167" t="n">
        <v>38</v>
      </c>
      <c r="F8" s="167" t="n">
        <v>23</v>
      </c>
      <c r="G8" s="167" t="n">
        <v>15</v>
      </c>
      <c r="H8" s="167" t="n">
        <v>371</v>
      </c>
      <c r="I8" s="167" t="n">
        <v>300</v>
      </c>
      <c r="K8" s="168"/>
      <c r="L8" s="168"/>
    </row>
    <row r="9" s="88" customFormat="true" ht="19.5" hidden="false" customHeight="true" outlineLevel="0" collapsed="false">
      <c r="A9" s="130" t="s">
        <v>136</v>
      </c>
      <c r="B9" s="166" t="n">
        <v>25</v>
      </c>
      <c r="C9" s="167" t="n">
        <v>14</v>
      </c>
      <c r="D9" s="167" t="n">
        <v>11</v>
      </c>
      <c r="E9" s="167" t="n">
        <v>44</v>
      </c>
      <c r="F9" s="167" t="n">
        <v>29</v>
      </c>
      <c r="G9" s="167" t="n">
        <v>15</v>
      </c>
      <c r="H9" s="167" t="n">
        <v>387</v>
      </c>
      <c r="I9" s="167" t="n">
        <v>278</v>
      </c>
      <c r="K9" s="168"/>
      <c r="L9" s="168"/>
    </row>
    <row r="10" s="170" customFormat="true" ht="27" hidden="false" customHeight="true" outlineLevel="0" collapsed="false">
      <c r="A10" s="130" t="s">
        <v>137</v>
      </c>
      <c r="B10" s="169" t="n">
        <v>170</v>
      </c>
      <c r="C10" s="167" t="n">
        <v>85</v>
      </c>
      <c r="D10" s="167" t="n">
        <v>85</v>
      </c>
      <c r="E10" s="167" t="n">
        <v>374</v>
      </c>
      <c r="F10" s="167" t="n">
        <v>233</v>
      </c>
      <c r="G10" s="167" t="n">
        <v>142</v>
      </c>
      <c r="H10" s="167" t="n">
        <v>379</v>
      </c>
      <c r="I10" s="167" t="n">
        <v>217</v>
      </c>
      <c r="K10" s="168"/>
      <c r="L10" s="168"/>
    </row>
    <row r="11" s="88" customFormat="true" ht="19.5" hidden="false" customHeight="true" outlineLevel="0" collapsed="false">
      <c r="A11" s="130" t="s">
        <v>138</v>
      </c>
      <c r="B11" s="166" t="n">
        <v>871</v>
      </c>
      <c r="C11" s="167" t="n">
        <v>416</v>
      </c>
      <c r="D11" s="167" t="n">
        <v>455</v>
      </c>
      <c r="E11" s="167" t="n">
        <v>2304</v>
      </c>
      <c r="F11" s="167" t="n">
        <v>1326</v>
      </c>
      <c r="G11" s="167" t="n">
        <v>978</v>
      </c>
      <c r="H11" s="167" t="n">
        <v>419</v>
      </c>
      <c r="I11" s="167" t="n">
        <v>286</v>
      </c>
      <c r="K11" s="168"/>
      <c r="L11" s="168"/>
    </row>
    <row r="12" s="88" customFormat="true" ht="19.5" hidden="false" customHeight="true" outlineLevel="0" collapsed="false">
      <c r="A12" s="130" t="s">
        <v>139</v>
      </c>
      <c r="B12" s="166" t="n">
        <v>14339</v>
      </c>
      <c r="C12" s="167" t="n">
        <v>8024</v>
      </c>
      <c r="D12" s="167" t="n">
        <v>6315</v>
      </c>
      <c r="E12" s="167" t="n">
        <v>26902</v>
      </c>
      <c r="F12" s="167" t="n">
        <v>17373</v>
      </c>
      <c r="G12" s="167" t="n">
        <v>9530</v>
      </c>
      <c r="H12" s="167" t="n">
        <v>279</v>
      </c>
      <c r="I12" s="167" t="n">
        <v>200</v>
      </c>
      <c r="K12" s="168"/>
      <c r="L12" s="168"/>
    </row>
    <row r="13" s="88" customFormat="true" ht="19.5" hidden="false" customHeight="true" outlineLevel="0" collapsed="false">
      <c r="A13" s="130" t="s">
        <v>140</v>
      </c>
      <c r="B13" s="166" t="n">
        <v>1313</v>
      </c>
      <c r="C13" s="167" t="n">
        <v>736</v>
      </c>
      <c r="D13" s="167" t="n">
        <v>577</v>
      </c>
      <c r="E13" s="167" t="n">
        <v>3308</v>
      </c>
      <c r="F13" s="167" t="n">
        <v>2149</v>
      </c>
      <c r="G13" s="167" t="n">
        <v>1158</v>
      </c>
      <c r="H13" s="167" t="n">
        <v>310</v>
      </c>
      <c r="I13" s="167" t="n">
        <v>224</v>
      </c>
      <c r="K13" s="168"/>
      <c r="L13" s="168"/>
    </row>
    <row r="14" s="88" customFormat="true" ht="19.5" hidden="false" customHeight="true" outlineLevel="0" collapsed="false">
      <c r="A14" s="130" t="s">
        <v>141</v>
      </c>
      <c r="B14" s="166" t="n">
        <v>1521</v>
      </c>
      <c r="C14" s="167" t="n">
        <v>868</v>
      </c>
      <c r="D14" s="167" t="n">
        <v>653</v>
      </c>
      <c r="E14" s="167" t="n">
        <v>5205</v>
      </c>
      <c r="F14" s="167" t="n">
        <v>3524</v>
      </c>
      <c r="G14" s="167" t="n">
        <v>1681</v>
      </c>
      <c r="H14" s="167" t="n">
        <v>472</v>
      </c>
      <c r="I14" s="167" t="n">
        <v>317</v>
      </c>
      <c r="K14" s="168"/>
      <c r="L14" s="168"/>
    </row>
    <row r="15" s="88" customFormat="true" ht="19.5" hidden="false" customHeight="true" outlineLevel="0" collapsed="false">
      <c r="A15" s="130" t="s">
        <v>142</v>
      </c>
      <c r="B15" s="166" t="n">
        <v>391</v>
      </c>
      <c r="C15" s="167" t="n">
        <v>206</v>
      </c>
      <c r="D15" s="167" t="n">
        <v>185</v>
      </c>
      <c r="E15" s="167" t="n">
        <v>942</v>
      </c>
      <c r="F15" s="167" t="n">
        <v>610</v>
      </c>
      <c r="G15" s="167" t="n">
        <v>332</v>
      </c>
      <c r="H15" s="167" t="n">
        <v>399</v>
      </c>
      <c r="I15" s="167" t="n">
        <v>268</v>
      </c>
      <c r="K15" s="168"/>
      <c r="L15" s="168"/>
    </row>
    <row r="16" s="88" customFormat="true" ht="19.5" hidden="false" customHeight="true" outlineLevel="0" collapsed="false">
      <c r="A16" s="130" t="s">
        <v>143</v>
      </c>
      <c r="B16" s="166" t="n">
        <v>1799</v>
      </c>
      <c r="C16" s="167" t="n">
        <v>939</v>
      </c>
      <c r="D16" s="167" t="n">
        <v>860</v>
      </c>
      <c r="E16" s="167" t="n">
        <v>3773</v>
      </c>
      <c r="F16" s="167" t="n">
        <v>2402</v>
      </c>
      <c r="G16" s="167" t="n">
        <v>1371</v>
      </c>
      <c r="H16" s="167" t="n">
        <v>405</v>
      </c>
      <c r="I16" s="167" t="n">
        <v>262</v>
      </c>
      <c r="K16" s="168"/>
      <c r="L16" s="168"/>
    </row>
    <row r="17" s="88" customFormat="true" ht="19.5" hidden="false" customHeight="true" outlineLevel="0" collapsed="false">
      <c r="A17" s="130" t="s">
        <v>144</v>
      </c>
      <c r="B17" s="166" t="n">
        <v>11</v>
      </c>
      <c r="C17" s="167" t="n">
        <v>4</v>
      </c>
      <c r="D17" s="167" t="n">
        <v>7</v>
      </c>
      <c r="E17" s="167" t="n">
        <v>18</v>
      </c>
      <c r="F17" s="167" t="n">
        <v>9</v>
      </c>
      <c r="G17" s="167" t="n">
        <v>9</v>
      </c>
      <c r="H17" s="167" t="n">
        <v>429</v>
      </c>
      <c r="I17" s="167" t="n">
        <v>250</v>
      </c>
      <c r="K17" s="168"/>
      <c r="L17" s="168"/>
    </row>
    <row r="18" s="88" customFormat="true" ht="19.5" hidden="false" customHeight="true" outlineLevel="0" collapsed="false">
      <c r="A18" s="130" t="s">
        <v>145</v>
      </c>
      <c r="B18" s="166" t="n">
        <v>50</v>
      </c>
      <c r="C18" s="167" t="n">
        <v>30</v>
      </c>
      <c r="D18" s="167" t="n">
        <v>20</v>
      </c>
      <c r="E18" s="167" t="n">
        <v>106</v>
      </c>
      <c r="F18" s="167" t="n">
        <v>70</v>
      </c>
      <c r="G18" s="167" t="n">
        <v>37</v>
      </c>
      <c r="H18" s="167" t="n">
        <v>467</v>
      </c>
      <c r="I18" s="167" t="n">
        <v>311</v>
      </c>
      <c r="K18" s="168"/>
      <c r="L18" s="168"/>
    </row>
    <row r="19" customFormat="false" ht="19.5" hidden="false" customHeight="true" outlineLevel="0" collapsed="false">
      <c r="A19" s="130" t="s">
        <v>146</v>
      </c>
      <c r="B19" s="166" t="n">
        <v>198</v>
      </c>
      <c r="C19" s="167" t="n">
        <v>109</v>
      </c>
      <c r="D19" s="167" t="n">
        <v>89</v>
      </c>
      <c r="E19" s="167" t="n">
        <v>358</v>
      </c>
      <c r="F19" s="167" t="n">
        <v>231</v>
      </c>
      <c r="G19" s="167" t="n">
        <v>127</v>
      </c>
      <c r="H19" s="167" t="n">
        <v>418</v>
      </c>
      <c r="I19" s="167" t="n">
        <v>285</v>
      </c>
      <c r="K19" s="168"/>
      <c r="L19" s="168"/>
    </row>
    <row r="20" customFormat="false" ht="19.5" hidden="false" customHeight="true" outlineLevel="0" collapsed="false">
      <c r="A20" s="130" t="s">
        <v>147</v>
      </c>
      <c r="B20" s="166" t="n">
        <v>87</v>
      </c>
      <c r="C20" s="167" t="n">
        <v>74</v>
      </c>
      <c r="D20" s="167" t="n">
        <v>13</v>
      </c>
      <c r="E20" s="167" t="n">
        <v>290</v>
      </c>
      <c r="F20" s="167" t="n">
        <v>251</v>
      </c>
      <c r="G20" s="167" t="n">
        <v>38</v>
      </c>
      <c r="H20" s="167" t="n">
        <v>476</v>
      </c>
      <c r="I20" s="167" t="n">
        <v>362</v>
      </c>
      <c r="K20" s="168"/>
      <c r="L20" s="168"/>
    </row>
    <row r="21" customFormat="false" ht="19.5" hidden="false" customHeight="true" outlineLevel="0" collapsed="false">
      <c r="A21" s="130" t="s">
        <v>148</v>
      </c>
      <c r="B21" s="166" t="n">
        <v>524</v>
      </c>
      <c r="C21" s="167" t="n">
        <v>466</v>
      </c>
      <c r="D21" s="167" t="n">
        <v>58</v>
      </c>
      <c r="E21" s="167" t="n">
        <v>2022</v>
      </c>
      <c r="F21" s="167" t="n">
        <v>1811</v>
      </c>
      <c r="G21" s="167" t="n">
        <v>212</v>
      </c>
      <c r="H21" s="167" t="n">
        <v>476</v>
      </c>
      <c r="I21" s="167" t="n">
        <v>430</v>
      </c>
      <c r="K21" s="168"/>
      <c r="L21" s="168"/>
    </row>
    <row r="22" customFormat="false" ht="19.5" hidden="false" customHeight="true" outlineLevel="0" collapsed="false">
      <c r="A22" s="130" t="s">
        <v>149</v>
      </c>
      <c r="B22" s="166" t="n">
        <v>4730</v>
      </c>
      <c r="C22" s="167" t="n">
        <v>1991</v>
      </c>
      <c r="D22" s="167" t="n">
        <v>2739</v>
      </c>
      <c r="E22" s="167" t="n">
        <v>15304</v>
      </c>
      <c r="F22" s="167" t="n">
        <v>8566</v>
      </c>
      <c r="G22" s="167" t="n">
        <v>6738</v>
      </c>
      <c r="H22" s="167" t="n">
        <v>516</v>
      </c>
      <c r="I22" s="167" t="n">
        <v>307</v>
      </c>
      <c r="K22" s="168"/>
      <c r="L22" s="168"/>
    </row>
    <row r="23" customFormat="false" ht="19.5" hidden="false" customHeight="true" outlineLevel="0" collapsed="false">
      <c r="A23" s="130" t="s">
        <v>150</v>
      </c>
      <c r="B23" s="166" t="n">
        <v>106</v>
      </c>
      <c r="C23" s="167" t="n">
        <v>35</v>
      </c>
      <c r="D23" s="167" t="n">
        <v>71</v>
      </c>
      <c r="E23" s="167" t="n">
        <v>356</v>
      </c>
      <c r="F23" s="167" t="n">
        <v>176</v>
      </c>
      <c r="G23" s="167" t="n">
        <v>180</v>
      </c>
      <c r="H23" s="167" t="n">
        <v>540</v>
      </c>
      <c r="I23" s="167" t="n">
        <v>312</v>
      </c>
      <c r="K23" s="168"/>
      <c r="L23" s="168"/>
    </row>
    <row r="24" customFormat="false" ht="19.5" hidden="false" customHeight="true" outlineLevel="0" collapsed="false">
      <c r="A24" s="130" t="s">
        <v>151</v>
      </c>
      <c r="B24" s="166" t="n">
        <v>7247</v>
      </c>
      <c r="C24" s="167" t="n">
        <v>2441</v>
      </c>
      <c r="D24" s="167" t="n">
        <v>4806</v>
      </c>
      <c r="E24" s="167" t="n">
        <v>21473</v>
      </c>
      <c r="F24" s="167" t="n">
        <v>10230</v>
      </c>
      <c r="G24" s="167" t="n">
        <v>11243</v>
      </c>
      <c r="H24" s="167" t="n">
        <v>512</v>
      </c>
      <c r="I24" s="167" t="n">
        <v>297</v>
      </c>
      <c r="K24" s="168"/>
      <c r="L24" s="168"/>
    </row>
    <row r="25" s="170" customFormat="true" ht="27" hidden="false" customHeight="true" outlineLevel="0" collapsed="false">
      <c r="A25" s="130" t="s">
        <v>152</v>
      </c>
      <c r="B25" s="169" t="n">
        <v>4</v>
      </c>
      <c r="C25" s="171" t="n">
        <v>4</v>
      </c>
      <c r="D25" s="171" t="n">
        <v>0</v>
      </c>
      <c r="E25" s="171" t="n">
        <v>14</v>
      </c>
      <c r="F25" s="171" t="n">
        <v>14</v>
      </c>
      <c r="G25" s="171" t="n">
        <v>0</v>
      </c>
      <c r="H25" s="171" t="n">
        <v>500</v>
      </c>
      <c r="I25" s="171" t="n">
        <v>0</v>
      </c>
      <c r="K25" s="168"/>
      <c r="L25" s="168"/>
    </row>
    <row r="26" s="170" customFormat="true" ht="39" hidden="false" customHeight="true" outlineLevel="0" collapsed="false">
      <c r="A26" s="130" t="s">
        <v>153</v>
      </c>
      <c r="B26" s="169" t="n">
        <v>33408</v>
      </c>
      <c r="C26" s="171" t="n">
        <v>16454</v>
      </c>
      <c r="D26" s="171" t="n">
        <v>16954</v>
      </c>
      <c r="E26" s="171" t="n">
        <v>82831</v>
      </c>
      <c r="F26" s="171" t="n">
        <v>49027</v>
      </c>
      <c r="G26" s="171" t="n">
        <v>33805</v>
      </c>
      <c r="H26" s="171" t="n">
        <v>377</v>
      </c>
      <c r="I26" s="171" t="n">
        <v>259</v>
      </c>
      <c r="K26" s="168"/>
      <c r="L26" s="168"/>
    </row>
    <row r="27" customFormat="false" ht="12.75" hidden="false" customHeight="false" outlineLevel="0" collapsed="false">
      <c r="A27" s="141"/>
      <c r="B27" s="171"/>
      <c r="C27" s="171"/>
      <c r="D27" s="171"/>
      <c r="E27" s="171"/>
      <c r="F27" s="171"/>
      <c r="G27" s="171"/>
    </row>
    <row r="28" customFormat="false" ht="12.75" hidden="false" customHeight="false" outlineLevel="0" collapsed="false">
      <c r="A28" s="110" t="s">
        <v>90</v>
      </c>
      <c r="B28" s="111"/>
      <c r="C28" s="111"/>
      <c r="D28" s="111"/>
      <c r="E28" s="111"/>
      <c r="F28" s="111"/>
      <c r="G28" s="111"/>
      <c r="H28" s="111"/>
      <c r="I28" s="111"/>
    </row>
    <row r="29" customFormat="false" ht="12.75" hidden="false" customHeight="false" outlineLevel="0" collapsed="false">
      <c r="A29" s="112" t="s">
        <v>91</v>
      </c>
      <c r="B29" s="112"/>
      <c r="C29" s="112"/>
      <c r="D29" s="112"/>
      <c r="E29" s="112"/>
      <c r="F29" s="112"/>
      <c r="G29" s="112"/>
      <c r="H29" s="112"/>
      <c r="I29" s="112"/>
    </row>
    <row r="30" customFormat="false" ht="12.75" hidden="false" customHeight="false" outlineLevel="0" collapsed="false">
      <c r="A30" s="112" t="s">
        <v>154</v>
      </c>
      <c r="B30" s="112"/>
      <c r="C30" s="112"/>
      <c r="D30" s="112"/>
      <c r="E30" s="112"/>
      <c r="F30" s="112"/>
      <c r="G30" s="112"/>
      <c r="H30" s="112"/>
      <c r="I30" s="112"/>
    </row>
    <row r="31" customFormat="false" ht="12.75" hidden="false" customHeight="false" outlineLevel="0" collapsed="false">
      <c r="A31" s="112" t="s">
        <v>155</v>
      </c>
      <c r="B31" s="112"/>
      <c r="C31" s="112"/>
      <c r="D31" s="112"/>
      <c r="E31" s="112"/>
      <c r="F31" s="112"/>
      <c r="G31" s="112"/>
      <c r="H31" s="112"/>
      <c r="I31" s="112"/>
    </row>
    <row r="32" customFormat="false" ht="12.75" hidden="false" customHeight="false" outlineLevel="0" collapsed="false">
      <c r="A32" s="112" t="s">
        <v>156</v>
      </c>
      <c r="B32" s="112"/>
      <c r="C32" s="112"/>
      <c r="D32" s="112"/>
      <c r="E32" s="112"/>
      <c r="F32" s="112"/>
      <c r="G32" s="112"/>
      <c r="H32" s="112"/>
      <c r="I32" s="112"/>
    </row>
  </sheetData>
  <mergeCells count="16">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31" display="6  Geförderte und finanzieller Aufwand 2004 nach Ausbildungsstätten und Art der Förderung"/>
  </hyperlinks>
  <printOptions headings="false" gridLines="false" gridLinesSet="true" horizontalCentered="true" verticalCentered="false"/>
  <pageMargins left="0.747916666666667" right="0.747916666666667"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customFormat="false" ht="12.75" hidden="false" customHeight="false" outlineLevel="0" collapsed="false">
      <c r="A1" s="72" t="s">
        <v>157</v>
      </c>
      <c r="B1" s="162"/>
      <c r="C1" s="162"/>
      <c r="D1" s="162"/>
      <c r="E1" s="162"/>
      <c r="F1" s="162"/>
      <c r="G1" s="162"/>
      <c r="H1" s="162"/>
    </row>
    <row r="2" customFormat="false" ht="19.5" hidden="false" customHeight="true" outlineLevel="0" collapsed="false">
      <c r="A2" s="76"/>
      <c r="B2" s="76"/>
      <c r="C2" s="76"/>
      <c r="D2" s="76"/>
      <c r="E2" s="114"/>
      <c r="F2" s="76"/>
      <c r="G2" s="76"/>
      <c r="H2" s="76"/>
    </row>
    <row r="3" customFormat="false" ht="19.5" hidden="false" customHeight="true" outlineLevel="0" collapsed="false">
      <c r="A3" s="115" t="s">
        <v>131</v>
      </c>
      <c r="B3" s="119" t="s">
        <v>158</v>
      </c>
      <c r="C3" s="172" t="s">
        <v>159</v>
      </c>
      <c r="D3" s="172"/>
      <c r="E3" s="172"/>
      <c r="F3" s="172"/>
      <c r="G3" s="172"/>
      <c r="H3" s="172"/>
    </row>
    <row r="4" s="118" customFormat="true" ht="30" hidden="false" customHeight="true" outlineLevel="0" collapsed="false">
      <c r="A4" s="115"/>
      <c r="B4" s="119"/>
      <c r="C4" s="119" t="s">
        <v>160</v>
      </c>
      <c r="D4" s="119" t="s">
        <v>161</v>
      </c>
      <c r="E4" s="119" t="s">
        <v>162</v>
      </c>
      <c r="F4" s="173" t="s">
        <v>163</v>
      </c>
      <c r="G4" s="121" t="s">
        <v>164</v>
      </c>
      <c r="H4" s="121"/>
      <c r="I4" s="174"/>
    </row>
    <row r="5" s="118" customFormat="true" ht="30" hidden="false" customHeight="true" outlineLevel="0" collapsed="false">
      <c r="A5" s="115"/>
      <c r="B5" s="119"/>
      <c r="C5" s="119"/>
      <c r="D5" s="119"/>
      <c r="E5" s="119"/>
      <c r="F5" s="173"/>
      <c r="G5" s="164" t="s">
        <v>165</v>
      </c>
      <c r="H5" s="165" t="s">
        <v>166</v>
      </c>
      <c r="I5" s="174"/>
    </row>
    <row r="6" s="118" customFormat="true" ht="19.5" hidden="false" customHeight="true" outlineLevel="0" collapsed="false">
      <c r="A6" s="115"/>
      <c r="B6" s="175" t="s">
        <v>78</v>
      </c>
      <c r="C6" s="175"/>
      <c r="D6" s="175"/>
      <c r="E6" s="175"/>
      <c r="F6" s="175"/>
      <c r="G6" s="175"/>
      <c r="H6" s="175"/>
    </row>
    <row r="7" s="88" customFormat="true" ht="19.5" hidden="false" customHeight="true" outlineLevel="0" collapsed="false">
      <c r="A7" s="86"/>
      <c r="B7" s="176"/>
      <c r="C7" s="176"/>
      <c r="D7" s="176"/>
      <c r="E7" s="176"/>
      <c r="F7" s="176"/>
      <c r="G7" s="176"/>
      <c r="H7" s="176"/>
    </row>
    <row r="8" s="88" customFormat="true" ht="19.5" hidden="false" customHeight="true" outlineLevel="0" collapsed="false">
      <c r="A8" s="130" t="s">
        <v>135</v>
      </c>
      <c r="B8" s="90" t="n">
        <v>22</v>
      </c>
      <c r="C8" s="93" t="n">
        <v>12</v>
      </c>
      <c r="D8" s="93" t="n">
        <v>10</v>
      </c>
      <c r="E8" s="93" t="n">
        <v>22</v>
      </c>
      <c r="F8" s="93" t="n">
        <v>0</v>
      </c>
      <c r="G8" s="93" t="n">
        <v>0</v>
      </c>
      <c r="H8" s="93" t="n">
        <v>22</v>
      </c>
      <c r="I8" s="177"/>
      <c r="J8" s="177"/>
      <c r="K8" s="177"/>
      <c r="L8" s="177"/>
    </row>
    <row r="9" s="88" customFormat="true" ht="19.5" hidden="false" customHeight="true" outlineLevel="0" collapsed="false">
      <c r="A9" s="130" t="s">
        <v>136</v>
      </c>
      <c r="B9" s="90" t="n">
        <v>25</v>
      </c>
      <c r="C9" s="93" t="n">
        <v>12</v>
      </c>
      <c r="D9" s="93" t="n">
        <v>13</v>
      </c>
      <c r="E9" s="93" t="n">
        <v>25</v>
      </c>
      <c r="F9" s="93" t="n">
        <v>0</v>
      </c>
      <c r="G9" s="93" t="n">
        <v>0</v>
      </c>
      <c r="H9" s="93" t="n">
        <v>25</v>
      </c>
      <c r="I9" s="177"/>
      <c r="J9" s="177"/>
      <c r="K9" s="177"/>
      <c r="L9" s="177"/>
    </row>
    <row r="10" s="88" customFormat="true" ht="27" hidden="false" customHeight="true" outlineLevel="0" collapsed="false">
      <c r="A10" s="130" t="s">
        <v>137</v>
      </c>
      <c r="B10" s="178" t="n">
        <v>170</v>
      </c>
      <c r="C10" s="93" t="n">
        <v>82</v>
      </c>
      <c r="D10" s="93" t="n">
        <v>88</v>
      </c>
      <c r="E10" s="93" t="n">
        <v>169</v>
      </c>
      <c r="F10" s="93" t="n">
        <v>1</v>
      </c>
      <c r="G10" s="93" t="n">
        <v>0</v>
      </c>
      <c r="H10" s="93" t="n">
        <v>170</v>
      </c>
      <c r="I10" s="177"/>
      <c r="J10" s="177"/>
      <c r="K10" s="177"/>
      <c r="L10" s="177"/>
    </row>
    <row r="11" s="88" customFormat="true" ht="19.5" hidden="false" customHeight="true" outlineLevel="0" collapsed="false">
      <c r="A11" s="130" t="s">
        <v>138</v>
      </c>
      <c r="B11" s="90" t="n">
        <v>871</v>
      </c>
      <c r="C11" s="93" t="n">
        <v>383</v>
      </c>
      <c r="D11" s="93" t="n">
        <v>488</v>
      </c>
      <c r="E11" s="93" t="n">
        <v>862</v>
      </c>
      <c r="F11" s="93" t="n">
        <v>9</v>
      </c>
      <c r="G11" s="93" t="n">
        <v>0</v>
      </c>
      <c r="H11" s="93" t="n">
        <v>871</v>
      </c>
      <c r="I11" s="177"/>
      <c r="J11" s="177"/>
      <c r="K11" s="177"/>
      <c r="L11" s="177"/>
    </row>
    <row r="12" s="88" customFormat="true" ht="19.5" hidden="false" customHeight="true" outlineLevel="0" collapsed="false">
      <c r="A12" s="130" t="s">
        <v>139</v>
      </c>
      <c r="B12" s="90" t="n">
        <v>14339</v>
      </c>
      <c r="C12" s="93" t="n">
        <v>5450</v>
      </c>
      <c r="D12" s="93" t="n">
        <v>8889</v>
      </c>
      <c r="E12" s="93" t="n">
        <v>14291</v>
      </c>
      <c r="F12" s="93" t="n">
        <v>48</v>
      </c>
      <c r="G12" s="93" t="n">
        <v>7708</v>
      </c>
      <c r="H12" s="93" t="n">
        <v>6631</v>
      </c>
      <c r="I12" s="177"/>
      <c r="J12" s="177"/>
      <c r="K12" s="177"/>
      <c r="L12" s="177"/>
    </row>
    <row r="13" s="88" customFormat="true" ht="19.5" hidden="false" customHeight="true" outlineLevel="0" collapsed="false">
      <c r="A13" s="130" t="s">
        <v>167</v>
      </c>
      <c r="B13" s="90" t="n">
        <v>1313</v>
      </c>
      <c r="C13" s="93" t="n">
        <v>208</v>
      </c>
      <c r="D13" s="93" t="n">
        <v>1105</v>
      </c>
      <c r="E13" s="93" t="n">
        <v>1305</v>
      </c>
      <c r="F13" s="93" t="n">
        <v>8</v>
      </c>
      <c r="G13" s="93" t="n">
        <v>543</v>
      </c>
      <c r="H13" s="93" t="n">
        <v>770</v>
      </c>
      <c r="I13" s="177"/>
      <c r="J13" s="177"/>
      <c r="K13" s="177"/>
      <c r="L13" s="177"/>
    </row>
    <row r="14" s="88" customFormat="true" ht="19.5" hidden="false" customHeight="true" outlineLevel="0" collapsed="false">
      <c r="A14" s="130" t="s">
        <v>168</v>
      </c>
      <c r="B14" s="90" t="n">
        <v>1521</v>
      </c>
      <c r="C14" s="93" t="n">
        <v>547</v>
      </c>
      <c r="D14" s="93" t="n">
        <v>974</v>
      </c>
      <c r="E14" s="93" t="n">
        <v>1520</v>
      </c>
      <c r="F14" s="93" t="n">
        <v>1</v>
      </c>
      <c r="G14" s="93" t="n">
        <v>393</v>
      </c>
      <c r="H14" s="93" t="n">
        <v>1128</v>
      </c>
      <c r="I14" s="177"/>
      <c r="J14" s="177"/>
      <c r="K14" s="177"/>
      <c r="L14" s="177"/>
    </row>
    <row r="15" s="88" customFormat="true" ht="19.5" hidden="false" customHeight="true" outlineLevel="0" collapsed="false">
      <c r="A15" s="130" t="s">
        <v>169</v>
      </c>
      <c r="B15" s="90" t="n">
        <v>391</v>
      </c>
      <c r="C15" s="93" t="n">
        <v>133</v>
      </c>
      <c r="D15" s="93" t="n">
        <v>258</v>
      </c>
      <c r="E15" s="93" t="n">
        <v>389</v>
      </c>
      <c r="F15" s="93" t="n">
        <v>2</v>
      </c>
      <c r="G15" s="93" t="n">
        <v>0</v>
      </c>
      <c r="H15" s="93" t="n">
        <v>391</v>
      </c>
      <c r="I15" s="177"/>
      <c r="J15" s="177"/>
      <c r="K15" s="177"/>
      <c r="L15" s="177"/>
    </row>
    <row r="16" s="88" customFormat="true" ht="19.5" hidden="false" customHeight="true" outlineLevel="0" collapsed="false">
      <c r="A16" s="130" t="s">
        <v>170</v>
      </c>
      <c r="B16" s="90" t="n">
        <v>1799</v>
      </c>
      <c r="C16" s="93" t="n">
        <v>1085</v>
      </c>
      <c r="D16" s="93" t="n">
        <v>714</v>
      </c>
      <c r="E16" s="93" t="n">
        <v>1792</v>
      </c>
      <c r="F16" s="93" t="n">
        <v>7</v>
      </c>
      <c r="G16" s="93" t="n">
        <v>886</v>
      </c>
      <c r="H16" s="93" t="n">
        <v>913</v>
      </c>
      <c r="I16" s="177"/>
      <c r="J16" s="177"/>
      <c r="K16" s="177"/>
      <c r="L16" s="177"/>
    </row>
    <row r="17" s="88" customFormat="true" ht="19.5" hidden="false" customHeight="true" outlineLevel="0" collapsed="false">
      <c r="A17" s="130" t="s">
        <v>144</v>
      </c>
      <c r="B17" s="90" t="n">
        <v>11</v>
      </c>
      <c r="C17" s="93" t="n">
        <v>8</v>
      </c>
      <c r="D17" s="93" t="n">
        <v>3</v>
      </c>
      <c r="E17" s="93" t="n">
        <v>11</v>
      </c>
      <c r="F17" s="93" t="n">
        <v>0</v>
      </c>
      <c r="G17" s="93" t="n">
        <v>5</v>
      </c>
      <c r="H17" s="93" t="n">
        <v>6</v>
      </c>
      <c r="I17" s="177"/>
      <c r="J17" s="177"/>
      <c r="K17" s="177"/>
      <c r="L17" s="177"/>
    </row>
    <row r="18" s="88" customFormat="true" ht="19.5" hidden="false" customHeight="true" outlineLevel="0" collapsed="false">
      <c r="A18" s="130" t="s">
        <v>145</v>
      </c>
      <c r="B18" s="90" t="n">
        <v>50</v>
      </c>
      <c r="C18" s="93" t="n">
        <v>24</v>
      </c>
      <c r="D18" s="93" t="n">
        <v>26</v>
      </c>
      <c r="E18" s="93" t="n">
        <v>44</v>
      </c>
      <c r="F18" s="93" t="n">
        <v>6</v>
      </c>
      <c r="G18" s="93" t="n">
        <v>7</v>
      </c>
      <c r="H18" s="93" t="n">
        <v>43</v>
      </c>
      <c r="I18" s="177"/>
      <c r="J18" s="177"/>
      <c r="K18" s="177"/>
      <c r="L18" s="177"/>
    </row>
    <row r="19" customFormat="false" ht="19.5" hidden="false" customHeight="true" outlineLevel="0" collapsed="false">
      <c r="A19" s="130" t="s">
        <v>146</v>
      </c>
      <c r="B19" s="90" t="n">
        <v>198</v>
      </c>
      <c r="C19" s="93" t="n">
        <v>108</v>
      </c>
      <c r="D19" s="93" t="n">
        <v>90</v>
      </c>
      <c r="E19" s="93" t="n">
        <v>197</v>
      </c>
      <c r="F19" s="93" t="n">
        <v>1</v>
      </c>
      <c r="G19" s="93" t="n">
        <v>94</v>
      </c>
      <c r="H19" s="93" t="n">
        <v>104</v>
      </c>
      <c r="I19" s="177"/>
      <c r="J19" s="177"/>
      <c r="K19" s="177"/>
      <c r="L19" s="177"/>
    </row>
    <row r="20" customFormat="false" ht="19.5" hidden="false" customHeight="true" outlineLevel="0" collapsed="false">
      <c r="A20" s="130" t="s">
        <v>147</v>
      </c>
      <c r="B20" s="90" t="n">
        <v>87</v>
      </c>
      <c r="C20" s="93" t="n">
        <v>50</v>
      </c>
      <c r="D20" s="93" t="n">
        <v>37</v>
      </c>
      <c r="E20" s="93" t="n">
        <v>86</v>
      </c>
      <c r="F20" s="93" t="n">
        <v>1</v>
      </c>
      <c r="G20" s="93" t="n">
        <v>25</v>
      </c>
      <c r="H20" s="93" t="n">
        <v>62</v>
      </c>
      <c r="I20" s="177"/>
      <c r="J20" s="177"/>
      <c r="K20" s="177"/>
      <c r="L20" s="177"/>
    </row>
    <row r="21" customFormat="false" ht="19.5" hidden="false" customHeight="true" outlineLevel="0" collapsed="false">
      <c r="A21" s="130" t="s">
        <v>148</v>
      </c>
      <c r="B21" s="90" t="n">
        <v>524</v>
      </c>
      <c r="C21" s="93" t="n">
        <v>270</v>
      </c>
      <c r="D21" s="93" t="n">
        <v>254</v>
      </c>
      <c r="E21" s="93" t="n">
        <v>518</v>
      </c>
      <c r="F21" s="93" t="n">
        <v>6</v>
      </c>
      <c r="G21" s="93" t="n">
        <v>114</v>
      </c>
      <c r="H21" s="93" t="n">
        <v>410</v>
      </c>
      <c r="I21" s="177"/>
      <c r="J21" s="177"/>
      <c r="K21" s="177"/>
      <c r="L21" s="177"/>
    </row>
    <row r="22" customFormat="false" ht="19.5" hidden="false" customHeight="true" outlineLevel="0" collapsed="false">
      <c r="A22" s="130" t="s">
        <v>149</v>
      </c>
      <c r="B22" s="90" t="n">
        <v>4730</v>
      </c>
      <c r="C22" s="93" t="n">
        <v>2688</v>
      </c>
      <c r="D22" s="93" t="n">
        <v>2042</v>
      </c>
      <c r="E22" s="93" t="n">
        <v>4672</v>
      </c>
      <c r="F22" s="93" t="n">
        <v>58</v>
      </c>
      <c r="G22" s="93" t="n">
        <v>1059</v>
      </c>
      <c r="H22" s="93" t="n">
        <v>3671</v>
      </c>
      <c r="I22" s="177"/>
      <c r="J22" s="177"/>
      <c r="K22" s="177"/>
      <c r="L22" s="177"/>
    </row>
    <row r="23" customFormat="false" ht="19.5" hidden="false" customHeight="true" outlineLevel="0" collapsed="false">
      <c r="A23" s="130" t="s">
        <v>150</v>
      </c>
      <c r="B23" s="90" t="n">
        <v>106</v>
      </c>
      <c r="C23" s="93" t="n">
        <v>60</v>
      </c>
      <c r="D23" s="93" t="n">
        <v>46</v>
      </c>
      <c r="E23" s="93" t="n">
        <v>105</v>
      </c>
      <c r="F23" s="93" t="n">
        <v>1</v>
      </c>
      <c r="G23" s="93" t="n">
        <v>8</v>
      </c>
      <c r="H23" s="93" t="n">
        <v>98</v>
      </c>
      <c r="I23" s="177"/>
      <c r="J23" s="177"/>
      <c r="K23" s="177"/>
      <c r="L23" s="177"/>
    </row>
    <row r="24" customFormat="false" ht="19.5" hidden="false" customHeight="true" outlineLevel="0" collapsed="false">
      <c r="A24" s="130" t="s">
        <v>151</v>
      </c>
      <c r="B24" s="90" t="n">
        <v>7247</v>
      </c>
      <c r="C24" s="93" t="n">
        <v>3180</v>
      </c>
      <c r="D24" s="93" t="n">
        <v>4067</v>
      </c>
      <c r="E24" s="93" t="n">
        <v>7058</v>
      </c>
      <c r="F24" s="93" t="n">
        <v>189</v>
      </c>
      <c r="G24" s="93" t="n">
        <v>1236</v>
      </c>
      <c r="H24" s="93" t="n">
        <v>6011</v>
      </c>
      <c r="I24" s="177"/>
      <c r="J24" s="177"/>
      <c r="K24" s="177"/>
      <c r="L24" s="177"/>
    </row>
    <row r="25" customFormat="false" ht="27" hidden="false" customHeight="true" outlineLevel="0" collapsed="false">
      <c r="A25" s="130" t="s">
        <v>152</v>
      </c>
      <c r="B25" s="178" t="n">
        <v>4</v>
      </c>
      <c r="C25" s="93" t="n">
        <v>1</v>
      </c>
      <c r="D25" s="93" t="n">
        <v>3</v>
      </c>
      <c r="E25" s="93" t="n">
        <v>4</v>
      </c>
      <c r="F25" s="93" t="n">
        <v>0</v>
      </c>
      <c r="G25" s="93" t="n">
        <v>0</v>
      </c>
      <c r="H25" s="93" t="n">
        <v>4</v>
      </c>
      <c r="I25" s="177"/>
      <c r="J25" s="177"/>
      <c r="K25" s="177"/>
      <c r="L25" s="177"/>
    </row>
    <row r="26" customFormat="false" ht="39" hidden="false" customHeight="true" outlineLevel="0" collapsed="false">
      <c r="A26" s="130" t="s">
        <v>153</v>
      </c>
      <c r="B26" s="178" t="n">
        <v>33408</v>
      </c>
      <c r="C26" s="179" t="n">
        <v>14301</v>
      </c>
      <c r="D26" s="179" t="n">
        <v>19107</v>
      </c>
      <c r="E26" s="179" t="n">
        <v>33070</v>
      </c>
      <c r="F26" s="179" t="n">
        <v>338</v>
      </c>
      <c r="G26" s="179" t="n">
        <v>12078</v>
      </c>
      <c r="H26" s="179" t="n">
        <v>21330</v>
      </c>
      <c r="I26" s="177"/>
      <c r="J26" s="177"/>
      <c r="K26" s="177"/>
      <c r="L26" s="177"/>
    </row>
    <row r="27" customFormat="false" ht="12.75" hidden="false" customHeight="false" outlineLevel="0" collapsed="false">
      <c r="A27" s="141"/>
      <c r="B27" s="179"/>
      <c r="C27" s="179"/>
      <c r="D27" s="179"/>
      <c r="E27" s="179"/>
      <c r="F27" s="179"/>
      <c r="G27" s="179"/>
      <c r="H27" s="179"/>
      <c r="J27" s="177"/>
      <c r="K27" s="177"/>
      <c r="L27" s="177"/>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71</v>
      </c>
      <c r="B29" s="112"/>
      <c r="C29" s="112"/>
      <c r="D29" s="112"/>
      <c r="E29" s="112"/>
      <c r="F29" s="112"/>
      <c r="G29" s="112"/>
      <c r="H29" s="112"/>
    </row>
    <row r="30" customFormat="false" ht="12.75" hidden="false" customHeight="false" outlineLevel="0" collapsed="false">
      <c r="A30" s="112" t="s">
        <v>172</v>
      </c>
      <c r="B30" s="112"/>
      <c r="C30" s="112"/>
      <c r="D30" s="112"/>
      <c r="E30" s="112"/>
      <c r="F30" s="112"/>
      <c r="G30" s="112"/>
      <c r="H30" s="112"/>
    </row>
  </sheetData>
  <mergeCells count="12">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32" display="7  Geförderte 2004 nach Ausbildungsstätten, Geschlecht, Wohnumfeld und Staatsangehörigkeit"/>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Eltfeld</dc:creator>
  <dc:description>ohne Formeln</dc:description>
  <dc:language>en-US</dc:language>
  <cp:lastModifiedBy>Reuther</cp:lastModifiedBy>
  <cp:lastPrinted>2005-08-01T09:28:15Z</cp:lastPrinted>
  <dcterms:modified xsi:type="dcterms:W3CDTF">2005-08-01T09:31:00Z</dcterms:modified>
  <cp:revision>0</cp:revision>
  <dc:subject>BAföG 2004</dc:subject>
  <dc:title>K IX 1 - j/04</dc:title>
</cp:coreProperties>
</file>