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0">
  <si>
    <t xml:space="preserve">Statistische  </t>
  </si>
  <si>
    <t xml:space="preserve">Berichte  </t>
  </si>
  <si>
    <t xml:space="preserve">K IX 1 - j / 04</t>
  </si>
  <si>
    <t xml:space="preserve">Ausbildungsförderung nach dem Bundes-</t>
  </si>
  <si>
    <t xml:space="preserve">ausbildungsförderungsgesetz (BAföG)</t>
  </si>
  <si>
    <t xml:space="preserve">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5</t>
    </r>
  </si>
  <si>
    <t xml:space="preserve">Preis Printversion: 5,6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4 (einschl. Grafik)</t>
  </si>
  <si>
    <t xml:space="preserve">Finanzieller Aufwand im Land Brandenburg 1992 bis 2004 (einschl. Grafik)</t>
  </si>
  <si>
    <t xml:space="preserve">Geförderte und finanzieller Aufwand für Schüler und Studierende 1992 bis 2004</t>
  </si>
  <si>
    <t xml:space="preserve">Geförderte und monatlicher finanzieller Aufwand 2004 nach Art der Förderung</t>
  </si>
  <si>
    <t xml:space="preserve">Monatlicher finanzieller Aufwand 2004 unterteilt nach Zuschuss und Darlehen sowie </t>
  </si>
  <si>
    <t xml:space="preserve">Durchschnittsbetrag je Person</t>
  </si>
  <si>
    <t xml:space="preserve">Geförderte und finanzieller Aufwand 2004 nach Ausbildungsstätten und Art der Förderung</t>
  </si>
  <si>
    <t xml:space="preserve">Geförderte 2004 nach Ausbildungsstätten, Geschlecht, Wohnumfeld und Staatsangehörigkeit</t>
  </si>
  <si>
    <t xml:space="preserve">Geförderte 2004 nach Berufstätigkeit der Eltern, Geschlecht, Art der Förderung und Wohnumfeld</t>
  </si>
  <si>
    <t xml:space="preserve">Geförderte 2004 nach der Höhe der monatlichen Förderung für Schüler und Studierende</t>
  </si>
  <si>
    <t xml:space="preserve">Geförderte 2004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1 des Gesetzes vom 02. Dezember 2004 (BGBl. I S. 3127).</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4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4 wurden sie im Land Brandenburg </t>
    </r>
    <r>
      <rPr>
        <sz val="10"/>
        <color rgb="FF000000"/>
        <rFont val="Arial"/>
        <family val="2"/>
      </rPr>
      <t xml:space="preserve">244 </t>
    </r>
    <r>
      <rPr>
        <sz val="10"/>
        <rFont val="Arial"/>
        <family val="2"/>
      </rPr>
      <t xml:space="preserve">Studierenden gewährt. Dafür wurden </t>
    </r>
    <r>
      <rPr>
        <sz val="10"/>
        <color rgb="FF000000"/>
        <rFont val="Arial"/>
        <family val="2"/>
      </rPr>
      <t xml:space="preserve">6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4</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4</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t>
  </si>
  <si>
    <t xml:space="preserve">2) bezogen auf den durchschnittlichen Monatsbestand</t>
  </si>
  <si>
    <t xml:space="preserve">Gesamtförderung</t>
  </si>
  <si>
    <t xml:space="preserve">3  Geförderte und finanzieller Aufwand für Schüler und Studierende 1992 bis 2004</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4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4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4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4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4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4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4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0&quot;     &quot;;\-#.#0&quot;      &quot;;&quot;-     &quot;"/>
    <numFmt numFmtId="178" formatCode="#.#&quot;     &quot;;\-#.#&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4</a:t>
            </a:r>
          </a:p>
        </c:rich>
      </c:tx>
      <c:layout>
        <c:manualLayout>
          <c:xMode val="edge"/>
          <c:yMode val="edge"/>
          <c:x val="0.300497333573012"/>
          <c:y val="0.0568350668647845"/>
        </c:manualLayout>
      </c:layout>
      <c:overlay val="0"/>
      <c:spPr>
        <a:noFill/>
        <a:ln w="0">
          <a:noFill/>
        </a:ln>
      </c:spPr>
    </c:title>
    <c:autoTitleDeleted val="0"/>
    <c:plotArea>
      <c:layout>
        <c:manualLayout>
          <c:xMode val="edge"/>
          <c:yMode val="edge"/>
          <c:x val="0.0596201090538678"/>
          <c:y val="0.183878157503715"/>
          <c:w val="0.826652285936845"/>
          <c:h val="0.720282317979198"/>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J$23:$J$35</c:f>
              <c:numCache>
                <c:formatCode>General</c:formatCode>
                <c:ptCount val="13"/>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K$23:$K$35</c:f>
              <c:numCache>
                <c:formatCode>General</c:formatCode>
                <c:ptCount val="13"/>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L$23:$L$35</c:f>
              <c:numCache>
                <c:formatCode>General</c:formatCode>
                <c:ptCount val="13"/>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numCache>
            </c:numRef>
          </c:val>
          <c:smooth val="0"/>
        </c:ser>
        <c:hiLowLines>
          <c:spPr>
            <a:ln w="0">
              <a:noFill/>
            </a:ln>
          </c:spPr>
        </c:hiLowLines>
        <c:marker val="0"/>
        <c:axId val="99218025"/>
        <c:axId val="84871040"/>
      </c:lineChart>
      <c:catAx>
        <c:axId val="9921802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58395245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71040"/>
        <c:crossesAt val="0"/>
        <c:auto val="1"/>
        <c:lblAlgn val="ctr"/>
        <c:lblOffset val="100"/>
        <c:noMultiLvlLbl val="0"/>
      </c:catAx>
      <c:valAx>
        <c:axId val="84871040"/>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658246656761"/>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1802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4</a:t>
            </a:r>
          </a:p>
        </c:rich>
      </c:tx>
      <c:overlay val="0"/>
      <c:spPr>
        <a:noFill/>
        <a:ln w="0">
          <a:noFill/>
        </a:ln>
      </c:spPr>
    </c:title>
    <c:autoTitleDeleted val="0"/>
    <c:plotArea>
      <c:layout>
        <c:manualLayout>
          <c:xMode val="edge"/>
          <c:yMode val="edge"/>
          <c:x val="0.0851694915254237"/>
          <c:y val="0.194509168270692"/>
          <c:w val="0.844733656174334"/>
          <c:h val="0.733562962212542"/>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I$27:$I$39</c:f>
              <c:numCache>
                <c:formatCode>General</c:formatCode>
                <c:ptCount val="13"/>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J$27:$J$39</c:f>
              <c:numCache>
                <c:formatCode>General</c:formatCode>
                <c:ptCount val="13"/>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K$27:$K$39</c:f>
              <c:numCache>
                <c:formatCode>General</c:formatCode>
                <c:ptCount val="13"/>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numCache>
            </c:numRef>
          </c:val>
          <c:smooth val="0"/>
        </c:ser>
        <c:hiLowLines>
          <c:spPr>
            <a:ln w="0">
              <a:noFill/>
            </a:ln>
          </c:spPr>
        </c:hiLowLines>
        <c:marker val="0"/>
        <c:axId val="11597386"/>
        <c:axId val="36520016"/>
      </c:lineChart>
      <c:catAx>
        <c:axId val="11597386"/>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970621011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6520016"/>
        <c:crossesAt val="0"/>
        <c:auto val="1"/>
        <c:lblAlgn val="ctr"/>
        <c:lblOffset val="100"/>
        <c:noMultiLvlLbl val="0"/>
      </c:catAx>
      <c:valAx>
        <c:axId val="36520016"/>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40107385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159738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440</xdr:rowOff>
    </xdr:from>
    <xdr:to>
      <xdr:col>6</xdr:col>
      <xdr:colOff>896400</xdr:colOff>
      <xdr:row>36</xdr:row>
      <xdr:rowOff>180720</xdr:rowOff>
    </xdr:to>
    <xdr:graphicFrame>
      <xdr:nvGraphicFramePr>
        <xdr:cNvPr id="1" name="Chart 1"/>
        <xdr:cNvGraphicFramePr/>
      </xdr:nvGraphicFramePr>
      <xdr:xfrm>
        <a:off x="0" y="5134320"/>
        <a:ext cx="6007680" cy="38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2" name="Chart 1"/>
        <xdr:cNvGraphicFramePr/>
      </xdr:nvGraphicFramePr>
      <xdr:xfrm>
        <a:off x="0" y="5657760"/>
        <a:ext cx="5946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4 (einschl. Grafik)"/>
    <hyperlink ref="F25" location="Tab1!A1" display="#Tab1.A1"/>
    <hyperlink ref="A26" location="Tab2!A1" display="#Tab2.A1"/>
    <hyperlink ref="B26" location="Tab2!A1" display="Finanzieller Aufwand im Land Brandenburg 1992 bis 2004 (einschl. Grafik)"/>
    <hyperlink ref="F26" location="Tab2!A1" display="#Tab2.A1"/>
    <hyperlink ref="A27" location="Tab3!A1" display="#Tab3.A1"/>
    <hyperlink ref="B27" location="Tab3!A1" display="Geförderte und finanzieller Aufwand für Schüler und Studierende 1992 bis 2004"/>
    <hyperlink ref="F27" location="Tab3!A1" display="#Tab3.A1"/>
    <hyperlink ref="A28" location="Tab4!A1" display="#Tab4.A1"/>
    <hyperlink ref="B28" location="Tab4!A1" display="Geförderte und monatlicher finanzieller Aufwand 2004 nach Art der Förderung"/>
    <hyperlink ref="F28" location="Tab4!A1" display="#Tab4.A1"/>
    <hyperlink ref="A29" location="Tab5!A1" display="#Tab5.A1"/>
    <hyperlink ref="B29" location="Tab5!A1" display="Monatlicher finanzieller Aufwand 2004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4 nach Ausbildungsstätten und Art der Förderung"/>
    <hyperlink ref="F31" location="Tab6!A1" display="#Tab6.A1"/>
    <hyperlink ref="A32" location="Tab7!A1" display="#Tab7.A1"/>
    <hyperlink ref="B32" location="Tab7!A1" display="Geförderte 2004 nach Ausbildungsstätten, Geschlecht, Wohnumfeld und Staatsangehörigkeit"/>
    <hyperlink ref="F32" location="Tab7!A1" display="#Tab7.A1"/>
    <hyperlink ref="A33" location="Tab8!A1" display="#Tab8.A1"/>
    <hyperlink ref="B33" location="Tab8!A1" display="Geförderte 2004 nach Berufstätigkeit der Eltern, Geschlecht, Art der Förderung und Wohnumfeld"/>
    <hyperlink ref="F33" location="Tab8!A1" display="#Tab8.A1"/>
    <hyperlink ref="A34" location="Tab9!A1" display="#Tab9.A1"/>
    <hyperlink ref="B34" location="Tab9!A1" display="Geförderte 2004 nach der Höhe der monatlichen Förderung für Schüler und Studierende"/>
    <hyperlink ref="F34" location="Tab9!A1" display="#Tab9.A1"/>
    <hyperlink ref="A35" location="Tab10!A1" display="#Tab10.A1"/>
    <hyperlink ref="B35" location="Tab10!A1" display="Geförderte 2004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2"/>
      <c r="C1" s="162"/>
      <c r="D1" s="162"/>
      <c r="E1" s="162"/>
      <c r="F1" s="162"/>
      <c r="G1" s="162"/>
      <c r="H1" s="162"/>
    </row>
    <row r="2" customFormat="false" ht="19.5" hidden="false" customHeight="true" outlineLevel="0" collapsed="false">
      <c r="B2" s="76"/>
      <c r="F2" s="114"/>
      <c r="G2" s="76"/>
      <c r="H2" s="76"/>
    </row>
    <row r="3" s="118" customFormat="true" ht="19.5" hidden="false" customHeight="true" outlineLevel="0" collapsed="false">
      <c r="A3" s="173" t="s">
        <v>174</v>
      </c>
      <c r="B3" s="180" t="s">
        <v>175</v>
      </c>
      <c r="C3" s="181" t="s">
        <v>159</v>
      </c>
      <c r="D3" s="181"/>
      <c r="E3" s="181"/>
      <c r="F3" s="181"/>
      <c r="G3" s="181"/>
      <c r="H3" s="181"/>
      <c r="I3" s="174"/>
    </row>
    <row r="4" s="118" customFormat="true" ht="30" hidden="false" customHeight="true" outlineLevel="0" collapsed="false">
      <c r="A4" s="173"/>
      <c r="B4" s="173"/>
      <c r="C4" s="119" t="s">
        <v>160</v>
      </c>
      <c r="D4" s="173" t="s">
        <v>161</v>
      </c>
      <c r="E4" s="119" t="s">
        <v>176</v>
      </c>
      <c r="F4" s="119"/>
      <c r="G4" s="121" t="s">
        <v>164</v>
      </c>
      <c r="H4" s="121"/>
      <c r="I4" s="174"/>
    </row>
    <row r="5" s="118" customFormat="true" ht="30" hidden="false" customHeight="true" outlineLevel="0" collapsed="false">
      <c r="A5" s="173"/>
      <c r="B5" s="180"/>
      <c r="C5" s="119"/>
      <c r="D5" s="173"/>
      <c r="E5" s="165" t="s">
        <v>99</v>
      </c>
      <c r="F5" s="165" t="s">
        <v>100</v>
      </c>
      <c r="G5" s="164" t="s">
        <v>177</v>
      </c>
      <c r="H5" s="182" t="s">
        <v>178</v>
      </c>
      <c r="I5" s="174"/>
    </row>
    <row r="6" s="118" customFormat="true" ht="19.5" hidden="false" customHeight="true" outlineLevel="0" collapsed="false">
      <c r="A6" s="173"/>
      <c r="B6" s="136" t="s">
        <v>78</v>
      </c>
      <c r="C6" s="136"/>
      <c r="D6" s="136"/>
      <c r="E6" s="136"/>
      <c r="F6" s="136"/>
      <c r="G6" s="136"/>
      <c r="H6" s="136"/>
      <c r="I6" s="174"/>
    </row>
    <row r="7" s="88" customFormat="true" ht="25.5" hidden="false" customHeight="true" outlineLevel="0" collapsed="false">
      <c r="A7" s="86"/>
      <c r="B7" s="125" t="s">
        <v>179</v>
      </c>
      <c r="C7" s="125"/>
      <c r="D7" s="125"/>
      <c r="E7" s="125"/>
      <c r="F7" s="125"/>
      <c r="G7" s="125"/>
      <c r="H7" s="125"/>
    </row>
    <row r="8" s="88" customFormat="true" ht="19.5" hidden="false" customHeight="true" outlineLevel="0" collapsed="false">
      <c r="A8" s="130" t="s">
        <v>180</v>
      </c>
      <c r="B8" s="90" t="n">
        <v>9264</v>
      </c>
      <c r="C8" s="91" t="n">
        <v>3735</v>
      </c>
      <c r="D8" s="91" t="n">
        <v>5529</v>
      </c>
      <c r="E8" s="91" t="n">
        <v>4176</v>
      </c>
      <c r="F8" s="91" t="n">
        <v>5088</v>
      </c>
      <c r="G8" s="91" t="n">
        <v>3810</v>
      </c>
      <c r="H8" s="91" t="n">
        <v>5454</v>
      </c>
      <c r="J8" s="177"/>
    </row>
    <row r="9" s="88" customFormat="true" ht="19.5" hidden="false" customHeight="true" outlineLevel="0" collapsed="false">
      <c r="A9" s="130" t="s">
        <v>181</v>
      </c>
      <c r="B9" s="90" t="n">
        <v>4727</v>
      </c>
      <c r="C9" s="91" t="n">
        <v>2084</v>
      </c>
      <c r="D9" s="91" t="n">
        <v>2643</v>
      </c>
      <c r="E9" s="91" t="n">
        <v>1339</v>
      </c>
      <c r="F9" s="91" t="n">
        <v>3388</v>
      </c>
      <c r="G9" s="91" t="n">
        <v>1129</v>
      </c>
      <c r="H9" s="91" t="n">
        <v>3598</v>
      </c>
      <c r="J9" s="177"/>
    </row>
    <row r="10" s="88" customFormat="true" ht="19.5" hidden="false" customHeight="true" outlineLevel="0" collapsed="false">
      <c r="A10" s="130" t="s">
        <v>182</v>
      </c>
      <c r="B10" s="90" t="n">
        <v>591</v>
      </c>
      <c r="C10" s="91" t="n">
        <v>272</v>
      </c>
      <c r="D10" s="91" t="n">
        <v>319</v>
      </c>
      <c r="E10" s="91" t="n">
        <v>109</v>
      </c>
      <c r="F10" s="91" t="n">
        <v>482</v>
      </c>
      <c r="G10" s="91" t="n">
        <v>134</v>
      </c>
      <c r="H10" s="91" t="n">
        <v>457</v>
      </c>
      <c r="J10" s="177"/>
    </row>
    <row r="11" s="88" customFormat="true" ht="19.5" hidden="false" customHeight="true" outlineLevel="0" collapsed="false">
      <c r="A11" s="130" t="s">
        <v>183</v>
      </c>
      <c r="B11" s="90" t="n">
        <v>2568</v>
      </c>
      <c r="C11" s="91" t="n">
        <v>1098</v>
      </c>
      <c r="D11" s="91" t="n">
        <v>1470</v>
      </c>
      <c r="E11" s="91" t="n">
        <v>1243</v>
      </c>
      <c r="F11" s="91" t="n">
        <v>1325</v>
      </c>
      <c r="G11" s="91" t="n">
        <v>708</v>
      </c>
      <c r="H11" s="91" t="n">
        <v>1860</v>
      </c>
      <c r="J11" s="177"/>
    </row>
    <row r="12" s="88" customFormat="true" ht="19.5" hidden="false" customHeight="true" outlineLevel="0" collapsed="false">
      <c r="A12" s="130" t="s">
        <v>96</v>
      </c>
      <c r="B12" s="90" t="n">
        <v>17150</v>
      </c>
      <c r="C12" s="91" t="n">
        <v>7189</v>
      </c>
      <c r="D12" s="91" t="n">
        <v>9961</v>
      </c>
      <c r="E12" s="91" t="n">
        <v>6867</v>
      </c>
      <c r="F12" s="91" t="n">
        <v>10283</v>
      </c>
      <c r="G12" s="91" t="n">
        <v>5781</v>
      </c>
      <c r="H12" s="91" t="n">
        <v>11369</v>
      </c>
      <c r="J12" s="177"/>
    </row>
    <row r="13" s="88" customFormat="true" ht="27" hidden="false" customHeight="true" outlineLevel="0" collapsed="false">
      <c r="A13" s="130" t="s">
        <v>184</v>
      </c>
      <c r="B13" s="178" t="n">
        <v>11156</v>
      </c>
      <c r="C13" s="179" t="n">
        <v>4608</v>
      </c>
      <c r="D13" s="179" t="n">
        <v>6548</v>
      </c>
      <c r="E13" s="179" t="n">
        <v>6688</v>
      </c>
      <c r="F13" s="179" t="n">
        <v>4468</v>
      </c>
      <c r="G13" s="179" t="n">
        <v>4761</v>
      </c>
      <c r="H13" s="179" t="n">
        <v>6395</v>
      </c>
      <c r="J13" s="177"/>
    </row>
    <row r="14" s="88" customFormat="true" ht="19.5" hidden="false" customHeight="true" outlineLevel="0" collapsed="false">
      <c r="A14" s="130"/>
      <c r="B14" s="91"/>
      <c r="C14" s="91"/>
      <c r="D14" s="91"/>
      <c r="E14" s="91"/>
      <c r="F14" s="91"/>
      <c r="G14" s="128"/>
      <c r="H14" s="91"/>
      <c r="J14" s="177"/>
    </row>
    <row r="15" s="88" customFormat="true" ht="25.5" hidden="false" customHeight="true" outlineLevel="0" collapsed="false">
      <c r="A15" s="130"/>
      <c r="B15" s="131" t="s">
        <v>185</v>
      </c>
      <c r="C15" s="131"/>
      <c r="D15" s="131"/>
      <c r="E15" s="131"/>
      <c r="F15" s="131"/>
      <c r="G15" s="131"/>
      <c r="H15" s="131"/>
      <c r="J15" s="177"/>
    </row>
    <row r="16" s="88" customFormat="true" ht="19.5" hidden="false" customHeight="true" outlineLevel="0" collapsed="false">
      <c r="A16" s="140" t="s">
        <v>180</v>
      </c>
      <c r="B16" s="90" t="n">
        <v>5276</v>
      </c>
      <c r="C16" s="91" t="n">
        <v>2154</v>
      </c>
      <c r="D16" s="91" t="n">
        <v>3122</v>
      </c>
      <c r="E16" s="91" t="n">
        <v>2733</v>
      </c>
      <c r="F16" s="91" t="n">
        <v>2543</v>
      </c>
      <c r="G16" s="91" t="n">
        <v>2363</v>
      </c>
      <c r="H16" s="91" t="n">
        <v>2913</v>
      </c>
      <c r="J16" s="177"/>
    </row>
    <row r="17" s="88" customFormat="true" ht="19.5" hidden="false" customHeight="true" outlineLevel="0" collapsed="false">
      <c r="A17" s="140" t="s">
        <v>181</v>
      </c>
      <c r="B17" s="90" t="n">
        <v>9679</v>
      </c>
      <c r="C17" s="91" t="n">
        <v>4110</v>
      </c>
      <c r="D17" s="91" t="n">
        <v>5569</v>
      </c>
      <c r="E17" s="91" t="n">
        <v>2765</v>
      </c>
      <c r="F17" s="91" t="n">
        <v>6914</v>
      </c>
      <c r="G17" s="91" t="n">
        <v>2653</v>
      </c>
      <c r="H17" s="91" t="n">
        <v>7026</v>
      </c>
      <c r="J17" s="177"/>
    </row>
    <row r="18" s="88" customFormat="true" ht="19.5" hidden="false" customHeight="true" outlineLevel="0" collapsed="false">
      <c r="A18" s="140" t="s">
        <v>182</v>
      </c>
      <c r="B18" s="90" t="n">
        <v>525</v>
      </c>
      <c r="C18" s="91" t="n">
        <v>236</v>
      </c>
      <c r="D18" s="91" t="n">
        <v>289</v>
      </c>
      <c r="E18" s="91" t="n">
        <v>49</v>
      </c>
      <c r="F18" s="91" t="n">
        <v>476</v>
      </c>
      <c r="G18" s="91" t="n">
        <v>88</v>
      </c>
      <c r="H18" s="91" t="n">
        <v>437</v>
      </c>
      <c r="J18" s="177"/>
    </row>
    <row r="19" customFormat="false" ht="19.5" hidden="false" customHeight="true" outlineLevel="0" collapsed="false">
      <c r="A19" s="140" t="s">
        <v>183</v>
      </c>
      <c r="B19" s="90" t="n">
        <v>1259</v>
      </c>
      <c r="C19" s="91" t="n">
        <v>557</v>
      </c>
      <c r="D19" s="91" t="n">
        <v>702</v>
      </c>
      <c r="E19" s="91" t="n">
        <v>629</v>
      </c>
      <c r="F19" s="91" t="n">
        <v>630</v>
      </c>
      <c r="G19" s="91" t="n">
        <v>346</v>
      </c>
      <c r="H19" s="91" t="n">
        <v>913</v>
      </c>
      <c r="J19" s="177"/>
    </row>
    <row r="20" customFormat="false" ht="19.5" hidden="false" customHeight="true" outlineLevel="0" collapsed="false">
      <c r="A20" s="130" t="s">
        <v>96</v>
      </c>
      <c r="B20" s="90" t="n">
        <v>16739</v>
      </c>
      <c r="C20" s="91" t="n">
        <v>7057</v>
      </c>
      <c r="D20" s="91" t="n">
        <v>9682</v>
      </c>
      <c r="E20" s="91" t="n">
        <v>6176</v>
      </c>
      <c r="F20" s="91" t="n">
        <v>10563</v>
      </c>
      <c r="G20" s="91" t="n">
        <v>5450</v>
      </c>
      <c r="H20" s="91" t="n">
        <v>11289</v>
      </c>
      <c r="J20" s="177"/>
    </row>
    <row r="21" s="88" customFormat="true" ht="27" hidden="false" customHeight="true" outlineLevel="0" collapsed="false">
      <c r="A21" s="130" t="s">
        <v>184</v>
      </c>
      <c r="B21" s="178" t="n">
        <v>14071</v>
      </c>
      <c r="C21" s="179" t="n">
        <v>5775</v>
      </c>
      <c r="D21" s="179" t="n">
        <v>8296</v>
      </c>
      <c r="E21" s="179" t="n">
        <v>8498</v>
      </c>
      <c r="F21" s="179" t="n">
        <v>5573</v>
      </c>
      <c r="G21" s="179" t="n">
        <v>6123</v>
      </c>
      <c r="H21" s="179" t="n">
        <v>7948</v>
      </c>
      <c r="J21" s="177"/>
    </row>
    <row r="23" customFormat="false" ht="12.75" hidden="false" customHeight="false" outlineLevel="0" collapsed="false">
      <c r="A23" s="111" t="s">
        <v>90</v>
      </c>
      <c r="B23" s="111"/>
      <c r="C23" s="111"/>
      <c r="D23" s="111"/>
    </row>
    <row r="24" customFormat="false" ht="12.75" hidden="false" customHeight="false" outlineLevel="0" collapsed="false">
      <c r="A24" s="112" t="s">
        <v>186</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4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87</v>
      </c>
      <c r="B1" s="162"/>
      <c r="C1" s="162"/>
      <c r="D1" s="162"/>
      <c r="E1" s="162"/>
      <c r="F1" s="162"/>
      <c r="G1" s="162"/>
      <c r="H1" s="162"/>
    </row>
    <row r="2" customFormat="false" ht="19.5" hidden="false" customHeight="true" outlineLevel="0" collapsed="false">
      <c r="A2" s="76"/>
      <c r="B2" s="76"/>
      <c r="C2" s="76"/>
      <c r="D2" s="76"/>
      <c r="E2" s="76"/>
      <c r="F2" s="114"/>
      <c r="G2" s="76"/>
      <c r="H2" s="76"/>
    </row>
    <row r="3" customFormat="false" ht="19.5" hidden="false" customHeight="true" outlineLevel="0" collapsed="false">
      <c r="A3" s="183"/>
      <c r="B3" s="183"/>
      <c r="C3" s="184"/>
      <c r="D3" s="119" t="s">
        <v>188</v>
      </c>
      <c r="E3" s="120" t="s">
        <v>159</v>
      </c>
      <c r="F3" s="120"/>
      <c r="G3" s="120"/>
      <c r="H3" s="120"/>
    </row>
    <row r="4" s="118" customFormat="true" ht="19.5" hidden="false" customHeight="true" outlineLevel="0" collapsed="false">
      <c r="A4" s="185" t="s">
        <v>189</v>
      </c>
      <c r="B4" s="185"/>
      <c r="C4" s="185"/>
      <c r="D4" s="119"/>
      <c r="E4" s="116" t="s">
        <v>190</v>
      </c>
      <c r="F4" s="116"/>
      <c r="G4" s="116" t="s">
        <v>191</v>
      </c>
      <c r="H4" s="120" t="s">
        <v>192</v>
      </c>
    </row>
    <row r="5" s="118" customFormat="true" ht="30" hidden="false" customHeight="true" outlineLevel="0" collapsed="false">
      <c r="A5" s="185"/>
      <c r="B5" s="185"/>
      <c r="C5" s="185"/>
      <c r="D5" s="119"/>
      <c r="E5" s="182" t="s">
        <v>76</v>
      </c>
      <c r="F5" s="164" t="s">
        <v>77</v>
      </c>
      <c r="G5" s="116"/>
      <c r="H5" s="120"/>
      <c r="I5" s="174"/>
    </row>
    <row r="6" s="118" customFormat="true" ht="19.5" hidden="false" customHeight="true" outlineLevel="0" collapsed="false">
      <c r="A6" s="180" t="s">
        <v>193</v>
      </c>
      <c r="B6" s="180"/>
      <c r="C6" s="180"/>
      <c r="D6" s="120" t="s">
        <v>78</v>
      </c>
      <c r="E6" s="120"/>
      <c r="F6" s="120"/>
      <c r="G6" s="120"/>
      <c r="H6" s="120"/>
      <c r="I6" s="174"/>
    </row>
    <row r="7" s="88" customFormat="true" ht="19.5" hidden="false" customHeight="true" outlineLevel="0" collapsed="false">
      <c r="A7" s="86"/>
      <c r="B7" s="86"/>
      <c r="C7" s="158"/>
      <c r="D7" s="125"/>
      <c r="E7" s="125"/>
      <c r="F7" s="125"/>
      <c r="G7" s="125"/>
      <c r="H7" s="125"/>
    </row>
    <row r="8" s="88" customFormat="true" ht="19.5" hidden="false" customHeight="true" outlineLevel="0" collapsed="false">
      <c r="A8" s="186"/>
      <c r="B8" s="187" t="s">
        <v>194</v>
      </c>
      <c r="C8" s="188" t="n">
        <v>50</v>
      </c>
      <c r="D8" s="93" t="n">
        <v>1148</v>
      </c>
      <c r="E8" s="93" t="n">
        <v>0</v>
      </c>
      <c r="F8" s="93" t="n">
        <v>1148</v>
      </c>
      <c r="G8" s="93" t="n">
        <v>802</v>
      </c>
      <c r="H8" s="93" t="n">
        <v>346</v>
      </c>
      <c r="J8" s="177"/>
    </row>
    <row r="9" s="88" customFormat="true" ht="19.5" hidden="false" customHeight="true" outlineLevel="0" collapsed="false">
      <c r="A9" s="186" t="n">
        <v>51</v>
      </c>
      <c r="B9" s="89" t="s">
        <v>39</v>
      </c>
      <c r="C9" s="188" t="n">
        <v>75</v>
      </c>
      <c r="D9" s="93" t="n">
        <v>764</v>
      </c>
      <c r="E9" s="93" t="n">
        <v>0</v>
      </c>
      <c r="F9" s="93" t="n">
        <v>764</v>
      </c>
      <c r="G9" s="93" t="n">
        <v>521</v>
      </c>
      <c r="H9" s="93" t="n">
        <v>243</v>
      </c>
      <c r="J9" s="177"/>
    </row>
    <row r="10" s="88" customFormat="true" ht="19.5" hidden="false" customHeight="true" outlineLevel="0" collapsed="false">
      <c r="A10" s="186" t="n">
        <v>76</v>
      </c>
      <c r="B10" s="89" t="s">
        <v>39</v>
      </c>
      <c r="C10" s="188" t="n">
        <v>100</v>
      </c>
      <c r="D10" s="93" t="n">
        <v>875</v>
      </c>
      <c r="E10" s="93" t="n">
        <v>0</v>
      </c>
      <c r="F10" s="93" t="n">
        <v>875</v>
      </c>
      <c r="G10" s="93" t="n">
        <v>575</v>
      </c>
      <c r="H10" s="93" t="n">
        <v>300</v>
      </c>
      <c r="J10" s="177"/>
    </row>
    <row r="11" s="88" customFormat="true" ht="19.5" hidden="false" customHeight="true" outlineLevel="0" collapsed="false">
      <c r="A11" s="186" t="n">
        <v>101</v>
      </c>
      <c r="B11" s="89" t="s">
        <v>39</v>
      </c>
      <c r="C11" s="188" t="n">
        <v>125</v>
      </c>
      <c r="D11" s="93" t="n">
        <v>965</v>
      </c>
      <c r="E11" s="93" t="n">
        <v>0</v>
      </c>
      <c r="F11" s="93" t="n">
        <v>965</v>
      </c>
      <c r="G11" s="93" t="n">
        <v>664</v>
      </c>
      <c r="H11" s="93" t="n">
        <v>301</v>
      </c>
      <c r="J11" s="177"/>
    </row>
    <row r="12" s="88" customFormat="true" ht="19.5" hidden="false" customHeight="true" outlineLevel="0" collapsed="false">
      <c r="A12" s="186" t="n">
        <v>126</v>
      </c>
      <c r="B12" s="89" t="s">
        <v>39</v>
      </c>
      <c r="C12" s="188" t="n">
        <v>150</v>
      </c>
      <c r="D12" s="93" t="n">
        <v>1031</v>
      </c>
      <c r="E12" s="93" t="n">
        <v>0</v>
      </c>
      <c r="F12" s="93" t="n">
        <v>1031</v>
      </c>
      <c r="G12" s="93" t="n">
        <v>685</v>
      </c>
      <c r="H12" s="93" t="n">
        <v>346</v>
      </c>
      <c r="J12" s="177"/>
    </row>
    <row r="13" s="88" customFormat="true" ht="19.5" hidden="false" customHeight="true" outlineLevel="0" collapsed="false">
      <c r="A13" s="186" t="n">
        <v>151</v>
      </c>
      <c r="B13" s="89" t="s">
        <v>39</v>
      </c>
      <c r="C13" s="188" t="n">
        <v>175</v>
      </c>
      <c r="D13" s="93" t="n">
        <v>1047</v>
      </c>
      <c r="E13" s="93" t="n">
        <v>0</v>
      </c>
      <c r="F13" s="93" t="n">
        <v>1047</v>
      </c>
      <c r="G13" s="93" t="n">
        <v>710</v>
      </c>
      <c r="H13" s="93" t="n">
        <v>337</v>
      </c>
      <c r="J13" s="177"/>
    </row>
    <row r="14" s="88" customFormat="true" ht="19.5" hidden="false" customHeight="true" outlineLevel="0" collapsed="false">
      <c r="A14" s="186" t="n">
        <v>176</v>
      </c>
      <c r="B14" s="89" t="s">
        <v>39</v>
      </c>
      <c r="C14" s="188" t="n">
        <v>200</v>
      </c>
      <c r="D14" s="93" t="n">
        <v>6085</v>
      </c>
      <c r="E14" s="93" t="n">
        <v>4979</v>
      </c>
      <c r="F14" s="93" t="n">
        <v>1106</v>
      </c>
      <c r="G14" s="93" t="n">
        <v>5689</v>
      </c>
      <c r="H14" s="93" t="n">
        <v>396</v>
      </c>
      <c r="J14" s="177"/>
    </row>
    <row r="15" s="88" customFormat="true" ht="19.5" hidden="false" customHeight="true" outlineLevel="0" collapsed="false">
      <c r="A15" s="186" t="n">
        <v>201</v>
      </c>
      <c r="B15" s="89" t="s">
        <v>39</v>
      </c>
      <c r="C15" s="188" t="n">
        <v>225</v>
      </c>
      <c r="D15" s="93" t="n">
        <v>859</v>
      </c>
      <c r="E15" s="93" t="n">
        <v>3</v>
      </c>
      <c r="F15" s="93" t="n">
        <v>856</v>
      </c>
      <c r="G15" s="93" t="n">
        <v>510</v>
      </c>
      <c r="H15" s="93" t="n">
        <v>349</v>
      </c>
      <c r="J15" s="177"/>
    </row>
    <row r="16" s="88" customFormat="true" ht="19.5" hidden="false" customHeight="true" outlineLevel="0" collapsed="false">
      <c r="A16" s="186" t="n">
        <v>226</v>
      </c>
      <c r="B16" s="89" t="s">
        <v>39</v>
      </c>
      <c r="C16" s="188" t="n">
        <v>250</v>
      </c>
      <c r="D16" s="93" t="n">
        <v>1161</v>
      </c>
      <c r="E16" s="93" t="n">
        <v>182</v>
      </c>
      <c r="F16" s="93" t="n">
        <v>979</v>
      </c>
      <c r="G16" s="93" t="n">
        <v>738</v>
      </c>
      <c r="H16" s="93" t="n">
        <v>423</v>
      </c>
      <c r="J16" s="177"/>
    </row>
    <row r="17" customFormat="false" ht="19.5" hidden="false" customHeight="true" outlineLevel="0" collapsed="false">
      <c r="A17" s="186" t="n">
        <v>251</v>
      </c>
      <c r="B17" s="89" t="s">
        <v>39</v>
      </c>
      <c r="C17" s="188" t="n">
        <v>275</v>
      </c>
      <c r="D17" s="93" t="n">
        <v>807</v>
      </c>
      <c r="E17" s="93" t="n">
        <v>0</v>
      </c>
      <c r="F17" s="93" t="n">
        <v>807</v>
      </c>
      <c r="G17" s="93" t="n">
        <v>395</v>
      </c>
      <c r="H17" s="93" t="n">
        <v>412</v>
      </c>
      <c r="J17" s="177"/>
    </row>
    <row r="18" customFormat="false" ht="19.5" hidden="false" customHeight="true" outlineLevel="0" collapsed="false">
      <c r="A18" s="186" t="n">
        <v>276</v>
      </c>
      <c r="B18" s="89" t="s">
        <v>39</v>
      </c>
      <c r="C18" s="188" t="n">
        <v>300</v>
      </c>
      <c r="D18" s="93" t="n">
        <v>910</v>
      </c>
      <c r="E18" s="93" t="n">
        <v>0</v>
      </c>
      <c r="F18" s="93" t="n">
        <v>910</v>
      </c>
      <c r="G18" s="93" t="n">
        <v>428</v>
      </c>
      <c r="H18" s="93" t="n">
        <v>482</v>
      </c>
      <c r="J18" s="177"/>
    </row>
    <row r="19" customFormat="false" ht="19.5" hidden="false" customHeight="true" outlineLevel="0" collapsed="false">
      <c r="A19" s="186" t="n">
        <v>301</v>
      </c>
      <c r="B19" s="89" t="s">
        <v>39</v>
      </c>
      <c r="C19" s="188" t="n">
        <v>350</v>
      </c>
      <c r="D19" s="93" t="n">
        <v>2777</v>
      </c>
      <c r="E19" s="93" t="n">
        <v>929</v>
      </c>
      <c r="F19" s="93" t="n">
        <v>1848</v>
      </c>
      <c r="G19" s="93" t="n">
        <v>1915</v>
      </c>
      <c r="H19" s="93" t="n">
        <v>862</v>
      </c>
      <c r="J19" s="177"/>
    </row>
    <row r="20" customFormat="false" ht="19.5" hidden="false" customHeight="true" outlineLevel="0" collapsed="false">
      <c r="A20" s="186" t="n">
        <v>351</v>
      </c>
      <c r="B20" s="89" t="s">
        <v>39</v>
      </c>
      <c r="C20" s="188" t="n">
        <v>400</v>
      </c>
      <c r="D20" s="93" t="n">
        <v>2985</v>
      </c>
      <c r="E20" s="93" t="n">
        <v>1227</v>
      </c>
      <c r="F20" s="93" t="n">
        <v>1758</v>
      </c>
      <c r="G20" s="93" t="n">
        <v>1501</v>
      </c>
      <c r="H20" s="93" t="n">
        <v>1484</v>
      </c>
      <c r="J20" s="177"/>
    </row>
    <row r="21" customFormat="false" ht="19.5" hidden="false" customHeight="true" outlineLevel="0" collapsed="false">
      <c r="A21" s="186" t="n">
        <v>401</v>
      </c>
      <c r="B21" s="89" t="s">
        <v>39</v>
      </c>
      <c r="C21" s="188" t="n">
        <v>450</v>
      </c>
      <c r="D21" s="93" t="n">
        <v>4991</v>
      </c>
      <c r="E21" s="93" t="n">
        <v>3691</v>
      </c>
      <c r="F21" s="93" t="n">
        <v>1300</v>
      </c>
      <c r="G21" s="93" t="n">
        <v>4040</v>
      </c>
      <c r="H21" s="93" t="n">
        <v>951</v>
      </c>
      <c r="J21" s="177"/>
    </row>
    <row r="22" customFormat="false" ht="19.5" hidden="false" customHeight="true" outlineLevel="0" collapsed="false">
      <c r="A22" s="186" t="n">
        <v>451</v>
      </c>
      <c r="B22" s="89" t="s">
        <v>39</v>
      </c>
      <c r="C22" s="188" t="n">
        <v>500</v>
      </c>
      <c r="D22" s="93" t="n">
        <v>2369</v>
      </c>
      <c r="E22" s="93" t="n">
        <v>1529</v>
      </c>
      <c r="F22" s="93" t="n">
        <v>840</v>
      </c>
      <c r="G22" s="93" t="n">
        <v>1094</v>
      </c>
      <c r="H22" s="93" t="n">
        <v>1272</v>
      </c>
      <c r="I22" s="189"/>
      <c r="J22" s="177"/>
    </row>
    <row r="23" customFormat="false" ht="19.5" hidden="false" customHeight="true" outlineLevel="0" collapsed="false">
      <c r="A23" s="186" t="n">
        <v>501</v>
      </c>
      <c r="B23" s="89" t="s">
        <v>39</v>
      </c>
      <c r="C23" s="188" t="n">
        <v>550</v>
      </c>
      <c r="D23" s="93" t="n">
        <v>2756</v>
      </c>
      <c r="E23" s="93" t="n">
        <v>2269</v>
      </c>
      <c r="F23" s="93" t="n">
        <v>487</v>
      </c>
      <c r="G23" s="93" t="n">
        <v>676</v>
      </c>
      <c r="H23" s="93" t="n">
        <v>2080</v>
      </c>
      <c r="J23" s="177"/>
    </row>
    <row r="24" customFormat="false" ht="19.5" hidden="false" customHeight="true" outlineLevel="0" collapsed="false">
      <c r="A24" s="186" t="n">
        <v>551</v>
      </c>
      <c r="B24" s="109" t="s">
        <v>195</v>
      </c>
      <c r="C24" s="109"/>
      <c r="D24" s="93" t="n">
        <v>1878</v>
      </c>
      <c r="E24" s="93" t="n">
        <v>1645</v>
      </c>
      <c r="F24" s="93" t="n">
        <v>233</v>
      </c>
      <c r="G24" s="93" t="n">
        <v>378</v>
      </c>
      <c r="H24" s="93" t="n">
        <v>1499</v>
      </c>
      <c r="I24" s="189"/>
      <c r="J24" s="177"/>
    </row>
    <row r="25" customFormat="false" ht="19.5" hidden="false" customHeight="true" outlineLevel="0" collapsed="false">
      <c r="A25" s="140"/>
      <c r="B25" s="89"/>
      <c r="C25" s="190"/>
      <c r="E25" s="93"/>
      <c r="F25" s="93"/>
      <c r="G25" s="93"/>
      <c r="H25" s="94"/>
      <c r="J25" s="177"/>
    </row>
    <row r="26" customFormat="false" ht="19.5" hidden="false" customHeight="true" outlineLevel="0" collapsed="false">
      <c r="A26" s="142" t="s">
        <v>122</v>
      </c>
      <c r="B26" s="142"/>
      <c r="C26" s="142"/>
      <c r="D26" s="93" t="n">
        <v>33408</v>
      </c>
      <c r="E26" s="93" t="n">
        <v>16454</v>
      </c>
      <c r="F26" s="93" t="n">
        <v>16954</v>
      </c>
      <c r="G26" s="93" t="n">
        <v>21321</v>
      </c>
      <c r="H26" s="93" t="n">
        <v>12083</v>
      </c>
      <c r="I26" s="189"/>
      <c r="J26" s="177"/>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4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196</v>
      </c>
      <c r="B1" s="162"/>
      <c r="C1" s="162"/>
      <c r="D1" s="162"/>
      <c r="E1" s="162"/>
      <c r="F1" s="162"/>
      <c r="G1" s="162"/>
      <c r="H1" s="162"/>
      <c r="I1" s="162"/>
      <c r="J1" s="162"/>
    </row>
    <row r="2" customFormat="false" ht="19.5" hidden="false" customHeight="true" outlineLevel="0" collapsed="false">
      <c r="F2" s="114"/>
      <c r="G2" s="76"/>
      <c r="H2" s="76"/>
      <c r="I2" s="76"/>
      <c r="J2" s="76"/>
    </row>
    <row r="3" s="118" customFormat="true" ht="22.5" hidden="false" customHeight="true" outlineLevel="0" collapsed="false">
      <c r="A3" s="173" t="s">
        <v>197</v>
      </c>
      <c r="B3" s="173"/>
      <c r="C3" s="173"/>
      <c r="D3" s="116" t="s">
        <v>36</v>
      </c>
      <c r="E3" s="116"/>
      <c r="F3" s="116"/>
      <c r="G3" s="120" t="s">
        <v>74</v>
      </c>
      <c r="H3" s="120"/>
      <c r="I3" s="120"/>
      <c r="J3" s="120"/>
    </row>
    <row r="4" s="118" customFormat="true" ht="22.5" hidden="false" customHeight="true" outlineLevel="0" collapsed="false">
      <c r="A4" s="173"/>
      <c r="B4" s="173"/>
      <c r="C4" s="173"/>
      <c r="D4" s="122" t="s">
        <v>96</v>
      </c>
      <c r="E4" s="165" t="s">
        <v>160</v>
      </c>
      <c r="F4" s="165" t="s">
        <v>161</v>
      </c>
      <c r="G4" s="119" t="s">
        <v>76</v>
      </c>
      <c r="H4" s="119"/>
      <c r="I4" s="121" t="s">
        <v>77</v>
      </c>
      <c r="J4" s="121"/>
      <c r="K4" s="174"/>
    </row>
    <row r="5" s="118" customFormat="true" ht="22.5" hidden="false" customHeight="true" outlineLevel="0" collapsed="false">
      <c r="A5" s="173"/>
      <c r="B5" s="173"/>
      <c r="C5" s="173"/>
      <c r="D5" s="120" t="s">
        <v>78</v>
      </c>
      <c r="E5" s="120"/>
      <c r="F5" s="120"/>
      <c r="G5" s="165" t="s">
        <v>78</v>
      </c>
      <c r="H5" s="165" t="s">
        <v>79</v>
      </c>
      <c r="I5" s="165" t="s">
        <v>78</v>
      </c>
      <c r="J5" s="165" t="s">
        <v>79</v>
      </c>
      <c r="K5" s="174"/>
    </row>
    <row r="6" s="88" customFormat="true" ht="19.5" hidden="false" customHeight="true" outlineLevel="0" collapsed="false">
      <c r="A6" s="86"/>
      <c r="B6" s="86"/>
      <c r="C6" s="158"/>
      <c r="D6" s="125"/>
      <c r="E6" s="125"/>
      <c r="F6" s="125"/>
      <c r="G6" s="125"/>
      <c r="H6" s="125"/>
      <c r="I6" s="125"/>
      <c r="J6" s="125"/>
    </row>
    <row r="7" s="88" customFormat="true" ht="19.5" hidden="false" customHeight="true" outlineLevel="0" collapsed="false">
      <c r="A7" s="186"/>
      <c r="B7" s="187" t="s">
        <v>198</v>
      </c>
      <c r="C7" s="190" t="n">
        <v>15</v>
      </c>
      <c r="D7" s="93" t="n">
        <v>5</v>
      </c>
      <c r="E7" s="93" t="n">
        <v>1</v>
      </c>
      <c r="F7" s="93" t="n">
        <v>4</v>
      </c>
      <c r="G7" s="93" t="n">
        <v>4</v>
      </c>
      <c r="H7" s="191" t="n">
        <v>80</v>
      </c>
      <c r="I7" s="93" t="n">
        <v>1</v>
      </c>
      <c r="J7" s="191" t="n">
        <v>20</v>
      </c>
      <c r="K7" s="177"/>
      <c r="L7" s="177"/>
      <c r="M7" s="192"/>
    </row>
    <row r="8" s="88" customFormat="true" ht="19.5" hidden="false" customHeight="true" outlineLevel="0" collapsed="false">
      <c r="A8" s="186" t="n">
        <v>15</v>
      </c>
      <c r="B8" s="89" t="s">
        <v>39</v>
      </c>
      <c r="C8" s="190" t="n">
        <v>16</v>
      </c>
      <c r="D8" s="93" t="n">
        <v>31</v>
      </c>
      <c r="E8" s="93" t="n">
        <v>11</v>
      </c>
      <c r="F8" s="93" t="n">
        <v>20</v>
      </c>
      <c r="G8" s="93" t="n">
        <v>11</v>
      </c>
      <c r="H8" s="193" t="n">
        <v>35.5</v>
      </c>
      <c r="I8" s="93" t="n">
        <v>20</v>
      </c>
      <c r="J8" s="193" t="n">
        <v>64.5</v>
      </c>
      <c r="K8" s="177"/>
      <c r="L8" s="177"/>
      <c r="M8" s="192"/>
    </row>
    <row r="9" s="88" customFormat="true" ht="19.5" hidden="false" customHeight="true" outlineLevel="0" collapsed="false">
      <c r="A9" s="186" t="n">
        <v>16</v>
      </c>
      <c r="B9" s="89" t="s">
        <v>39</v>
      </c>
      <c r="C9" s="190" t="n">
        <v>17</v>
      </c>
      <c r="D9" s="93" t="n">
        <v>934</v>
      </c>
      <c r="E9" s="93" t="n">
        <v>366</v>
      </c>
      <c r="F9" s="93" t="n">
        <v>568</v>
      </c>
      <c r="G9" s="93" t="n">
        <v>517</v>
      </c>
      <c r="H9" s="193" t="n">
        <v>55.4</v>
      </c>
      <c r="I9" s="93" t="n">
        <v>417</v>
      </c>
      <c r="J9" s="193" t="n">
        <v>44.6</v>
      </c>
      <c r="K9" s="177"/>
      <c r="L9" s="177"/>
      <c r="M9" s="192"/>
    </row>
    <row r="10" s="88" customFormat="true" ht="19.5" hidden="false" customHeight="true" outlineLevel="0" collapsed="false">
      <c r="A10" s="186" t="n">
        <v>17</v>
      </c>
      <c r="B10" s="89" t="s">
        <v>39</v>
      </c>
      <c r="C10" s="190" t="n">
        <v>18</v>
      </c>
      <c r="D10" s="93" t="n">
        <v>2683</v>
      </c>
      <c r="E10" s="93" t="n">
        <v>1053</v>
      </c>
      <c r="F10" s="93" t="n">
        <v>1630</v>
      </c>
      <c r="G10" s="93" t="n">
        <v>1576</v>
      </c>
      <c r="H10" s="193" t="n">
        <v>58.7</v>
      </c>
      <c r="I10" s="93" t="n">
        <v>1107</v>
      </c>
      <c r="J10" s="193" t="n">
        <v>41.3</v>
      </c>
      <c r="K10" s="177"/>
      <c r="L10" s="177"/>
      <c r="M10" s="192"/>
    </row>
    <row r="11" s="88" customFormat="true" ht="19.5" hidden="false" customHeight="true" outlineLevel="0" collapsed="false">
      <c r="A11" s="186" t="n">
        <v>18</v>
      </c>
      <c r="B11" s="89" t="s">
        <v>39</v>
      </c>
      <c r="C11" s="190" t="n">
        <v>19</v>
      </c>
      <c r="D11" s="93" t="n">
        <v>3506</v>
      </c>
      <c r="E11" s="93" t="n">
        <v>1364</v>
      </c>
      <c r="F11" s="93" t="n">
        <v>2142</v>
      </c>
      <c r="G11" s="93" t="n">
        <v>1993</v>
      </c>
      <c r="H11" s="193" t="n">
        <v>56.8</v>
      </c>
      <c r="I11" s="93" t="n">
        <v>1513</v>
      </c>
      <c r="J11" s="193" t="n">
        <v>43.2</v>
      </c>
      <c r="K11" s="177"/>
      <c r="L11" s="177"/>
      <c r="M11" s="192"/>
    </row>
    <row r="12" s="88" customFormat="true" ht="19.5" hidden="false" customHeight="true" outlineLevel="0" collapsed="false">
      <c r="A12" s="186" t="n">
        <v>19</v>
      </c>
      <c r="B12" s="89" t="s">
        <v>39</v>
      </c>
      <c r="C12" s="190" t="n">
        <v>20</v>
      </c>
      <c r="D12" s="93" t="n">
        <v>3880</v>
      </c>
      <c r="E12" s="93" t="n">
        <v>1484</v>
      </c>
      <c r="F12" s="93" t="n">
        <v>2396</v>
      </c>
      <c r="G12" s="93" t="n">
        <v>2052</v>
      </c>
      <c r="H12" s="193" t="n">
        <v>52.9</v>
      </c>
      <c r="I12" s="93" t="n">
        <v>1828</v>
      </c>
      <c r="J12" s="193" t="n">
        <v>47.1</v>
      </c>
      <c r="K12" s="177"/>
      <c r="L12" s="177"/>
      <c r="M12" s="192"/>
    </row>
    <row r="13" s="88" customFormat="true" ht="19.5" hidden="false" customHeight="true" outlineLevel="0" collapsed="false">
      <c r="A13" s="186" t="n">
        <v>20</v>
      </c>
      <c r="B13" s="89" t="s">
        <v>39</v>
      </c>
      <c r="C13" s="190" t="n">
        <v>21</v>
      </c>
      <c r="D13" s="93" t="n">
        <v>4042</v>
      </c>
      <c r="E13" s="93" t="n">
        <v>1488</v>
      </c>
      <c r="F13" s="93" t="n">
        <v>2554</v>
      </c>
      <c r="G13" s="93" t="n">
        <v>1943</v>
      </c>
      <c r="H13" s="193" t="n">
        <v>48.1</v>
      </c>
      <c r="I13" s="93" t="n">
        <v>2099</v>
      </c>
      <c r="J13" s="193" t="n">
        <v>51.9</v>
      </c>
      <c r="K13" s="177"/>
      <c r="L13" s="177"/>
      <c r="M13" s="192"/>
    </row>
    <row r="14" s="88" customFormat="true" ht="19.5" hidden="false" customHeight="true" outlineLevel="0" collapsed="false">
      <c r="A14" s="186" t="n">
        <v>21</v>
      </c>
      <c r="B14" s="89" t="s">
        <v>39</v>
      </c>
      <c r="C14" s="190" t="n">
        <v>22</v>
      </c>
      <c r="D14" s="93" t="n">
        <v>3944</v>
      </c>
      <c r="E14" s="93" t="n">
        <v>1498</v>
      </c>
      <c r="F14" s="93" t="n">
        <v>2446</v>
      </c>
      <c r="G14" s="93" t="n">
        <v>1647</v>
      </c>
      <c r="H14" s="193" t="n">
        <v>41.8</v>
      </c>
      <c r="I14" s="93" t="n">
        <v>2297</v>
      </c>
      <c r="J14" s="193" t="n">
        <v>58.2</v>
      </c>
      <c r="K14" s="177"/>
      <c r="L14" s="177"/>
      <c r="M14" s="192"/>
    </row>
    <row r="15" s="88" customFormat="true" ht="19.5" hidden="false" customHeight="true" outlineLevel="0" collapsed="false">
      <c r="A15" s="186" t="n">
        <v>22</v>
      </c>
      <c r="B15" s="89" t="s">
        <v>39</v>
      </c>
      <c r="C15" s="190" t="n">
        <v>23</v>
      </c>
      <c r="D15" s="93" t="n">
        <v>3435</v>
      </c>
      <c r="E15" s="93" t="n">
        <v>1362</v>
      </c>
      <c r="F15" s="93" t="n">
        <v>2073</v>
      </c>
      <c r="G15" s="93" t="n">
        <v>1355</v>
      </c>
      <c r="H15" s="193" t="n">
        <v>39.4</v>
      </c>
      <c r="I15" s="93" t="n">
        <v>2080</v>
      </c>
      <c r="J15" s="193" t="n">
        <v>60.6</v>
      </c>
      <c r="K15" s="177"/>
      <c r="L15" s="177"/>
      <c r="M15" s="192"/>
    </row>
    <row r="16" customFormat="false" ht="19.5" hidden="false" customHeight="true" outlineLevel="0" collapsed="false">
      <c r="A16" s="186" t="n">
        <v>23</v>
      </c>
      <c r="B16" s="89" t="s">
        <v>39</v>
      </c>
      <c r="C16" s="190" t="n">
        <v>24</v>
      </c>
      <c r="D16" s="93" t="n">
        <v>2848</v>
      </c>
      <c r="E16" s="93" t="n">
        <v>1269</v>
      </c>
      <c r="F16" s="93" t="n">
        <v>1579</v>
      </c>
      <c r="G16" s="93" t="n">
        <v>1059</v>
      </c>
      <c r="H16" s="193" t="n">
        <v>37.2</v>
      </c>
      <c r="I16" s="93" t="n">
        <v>1789</v>
      </c>
      <c r="J16" s="193" t="n">
        <v>62.8</v>
      </c>
      <c r="K16" s="177"/>
      <c r="L16" s="177"/>
      <c r="M16" s="192"/>
    </row>
    <row r="17" customFormat="false" ht="19.5" hidden="false" customHeight="true" outlineLevel="0" collapsed="false">
      <c r="A17" s="186" t="n">
        <v>24</v>
      </c>
      <c r="B17" s="89" t="s">
        <v>39</v>
      </c>
      <c r="C17" s="190" t="n">
        <v>25</v>
      </c>
      <c r="D17" s="93" t="n">
        <v>2405</v>
      </c>
      <c r="E17" s="93" t="n">
        <v>1160</v>
      </c>
      <c r="F17" s="93" t="n">
        <v>1245</v>
      </c>
      <c r="G17" s="93" t="n">
        <v>978</v>
      </c>
      <c r="H17" s="193" t="n">
        <v>40.7</v>
      </c>
      <c r="I17" s="93" t="n">
        <v>1427</v>
      </c>
      <c r="J17" s="193" t="n">
        <v>59.3</v>
      </c>
      <c r="K17" s="177"/>
      <c r="L17" s="177"/>
      <c r="M17" s="192"/>
    </row>
    <row r="18" customFormat="false" ht="19.5" hidden="false" customHeight="true" outlineLevel="0" collapsed="false">
      <c r="A18" s="186" t="n">
        <v>25</v>
      </c>
      <c r="B18" s="89" t="s">
        <v>39</v>
      </c>
      <c r="C18" s="190" t="n">
        <v>26</v>
      </c>
      <c r="D18" s="93" t="n">
        <v>1763</v>
      </c>
      <c r="E18" s="93" t="n">
        <v>955</v>
      </c>
      <c r="F18" s="93" t="n">
        <v>808</v>
      </c>
      <c r="G18" s="93" t="n">
        <v>776</v>
      </c>
      <c r="H18" s="191" t="n">
        <v>44</v>
      </c>
      <c r="I18" s="93" t="n">
        <v>987</v>
      </c>
      <c r="J18" s="191" t="n">
        <v>56</v>
      </c>
      <c r="K18" s="177"/>
      <c r="L18" s="177"/>
      <c r="M18" s="192"/>
    </row>
    <row r="19" customFormat="false" ht="19.5" hidden="false" customHeight="true" outlineLevel="0" collapsed="false">
      <c r="A19" s="186" t="n">
        <v>26</v>
      </c>
      <c r="B19" s="89" t="s">
        <v>39</v>
      </c>
      <c r="C19" s="190" t="n">
        <v>27</v>
      </c>
      <c r="D19" s="93" t="n">
        <v>1244</v>
      </c>
      <c r="E19" s="93" t="n">
        <v>709</v>
      </c>
      <c r="F19" s="93" t="n">
        <v>535</v>
      </c>
      <c r="G19" s="93" t="n">
        <v>611</v>
      </c>
      <c r="H19" s="193" t="n">
        <v>49.1</v>
      </c>
      <c r="I19" s="93" t="n">
        <v>633</v>
      </c>
      <c r="J19" s="193" t="n">
        <v>50.9</v>
      </c>
      <c r="K19" s="177"/>
      <c r="L19" s="177"/>
      <c r="M19" s="192"/>
    </row>
    <row r="20" customFormat="false" ht="19.5" hidden="false" customHeight="true" outlineLevel="0" collapsed="false">
      <c r="A20" s="186" t="n">
        <v>27</v>
      </c>
      <c r="B20" s="89" t="s">
        <v>39</v>
      </c>
      <c r="C20" s="190" t="n">
        <v>28</v>
      </c>
      <c r="D20" s="93" t="n">
        <v>905</v>
      </c>
      <c r="E20" s="93" t="n">
        <v>510</v>
      </c>
      <c r="F20" s="93" t="n">
        <v>395</v>
      </c>
      <c r="G20" s="93" t="n">
        <v>553</v>
      </c>
      <c r="H20" s="193" t="n">
        <v>61.1</v>
      </c>
      <c r="I20" s="93" t="n">
        <v>352</v>
      </c>
      <c r="J20" s="193" t="n">
        <v>38.9</v>
      </c>
      <c r="K20" s="177"/>
      <c r="L20" s="177"/>
      <c r="M20" s="192"/>
    </row>
    <row r="21" customFormat="false" ht="19.5" hidden="false" customHeight="true" outlineLevel="0" collapsed="false">
      <c r="A21" s="186" t="n">
        <v>28</v>
      </c>
      <c r="B21" s="89" t="s">
        <v>39</v>
      </c>
      <c r="C21" s="190" t="n">
        <v>29</v>
      </c>
      <c r="D21" s="93" t="n">
        <v>594</v>
      </c>
      <c r="E21" s="93" t="n">
        <v>365</v>
      </c>
      <c r="F21" s="93" t="n">
        <v>229</v>
      </c>
      <c r="G21" s="93" t="n">
        <v>399</v>
      </c>
      <c r="H21" s="193" t="n">
        <v>67.2</v>
      </c>
      <c r="I21" s="93" t="n">
        <v>195</v>
      </c>
      <c r="J21" s="193" t="n">
        <v>32.8</v>
      </c>
      <c r="K21" s="177"/>
      <c r="L21" s="177"/>
      <c r="M21" s="192"/>
    </row>
    <row r="22" customFormat="false" ht="19.5" hidden="false" customHeight="true" outlineLevel="0" collapsed="false">
      <c r="A22" s="186" t="n">
        <v>29</v>
      </c>
      <c r="B22" s="89" t="s">
        <v>39</v>
      </c>
      <c r="C22" s="190" t="n">
        <v>30</v>
      </c>
      <c r="D22" s="93" t="n">
        <v>425</v>
      </c>
      <c r="E22" s="93" t="n">
        <v>257</v>
      </c>
      <c r="F22" s="93" t="n">
        <v>168</v>
      </c>
      <c r="G22" s="93" t="n">
        <v>326</v>
      </c>
      <c r="H22" s="193" t="n">
        <v>76.7</v>
      </c>
      <c r="I22" s="93" t="n">
        <v>99</v>
      </c>
      <c r="J22" s="193" t="n">
        <v>23.3</v>
      </c>
      <c r="K22" s="177"/>
      <c r="L22" s="177"/>
      <c r="M22" s="192"/>
    </row>
    <row r="23" customFormat="false" ht="19.5" hidden="false" customHeight="true" outlineLevel="0" collapsed="false">
      <c r="A23" s="186" t="n">
        <v>30</v>
      </c>
      <c r="B23" s="89" t="s">
        <v>39</v>
      </c>
      <c r="C23" s="190" t="n">
        <v>31</v>
      </c>
      <c r="D23" s="93" t="n">
        <v>244</v>
      </c>
      <c r="E23" s="93" t="n">
        <v>152</v>
      </c>
      <c r="F23" s="93" t="n">
        <v>92</v>
      </c>
      <c r="G23" s="93" t="n">
        <v>196</v>
      </c>
      <c r="H23" s="193" t="n">
        <v>80.3</v>
      </c>
      <c r="I23" s="93" t="n">
        <v>48</v>
      </c>
      <c r="J23" s="193" t="n">
        <v>19.7</v>
      </c>
      <c r="K23" s="177"/>
      <c r="L23" s="177"/>
      <c r="M23" s="192"/>
    </row>
    <row r="24" customFormat="false" ht="19.5" hidden="false" customHeight="true" outlineLevel="0" collapsed="false">
      <c r="A24" s="186" t="n">
        <v>31</v>
      </c>
      <c r="B24" s="194" t="s">
        <v>199</v>
      </c>
      <c r="C24" s="194"/>
      <c r="D24" s="93" t="n">
        <v>520</v>
      </c>
      <c r="E24" s="93" t="n">
        <v>297</v>
      </c>
      <c r="F24" s="93" t="n">
        <v>223</v>
      </c>
      <c r="G24" s="93" t="n">
        <v>458</v>
      </c>
      <c r="H24" s="193" t="n">
        <v>88.1</v>
      </c>
      <c r="I24" s="93" t="n">
        <v>62</v>
      </c>
      <c r="J24" s="193" t="n">
        <v>11.9</v>
      </c>
      <c r="K24" s="177"/>
      <c r="L24" s="177"/>
      <c r="M24" s="192"/>
    </row>
    <row r="25" customFormat="false" ht="19.5" hidden="false" customHeight="true" outlineLevel="0" collapsed="false">
      <c r="A25" s="140"/>
      <c r="B25" s="89"/>
      <c r="C25" s="190"/>
      <c r="D25" s="93"/>
      <c r="E25" s="93"/>
      <c r="F25" s="93"/>
      <c r="G25" s="93"/>
      <c r="H25" s="193"/>
      <c r="I25" s="93"/>
      <c r="J25" s="193"/>
      <c r="K25" s="177"/>
      <c r="L25" s="177"/>
      <c r="M25" s="192"/>
    </row>
    <row r="26" customFormat="false" ht="19.5" hidden="false" customHeight="true" outlineLevel="0" collapsed="false">
      <c r="A26" s="142" t="s">
        <v>122</v>
      </c>
      <c r="B26" s="142"/>
      <c r="C26" s="142"/>
      <c r="D26" s="93" t="n">
        <v>33408</v>
      </c>
      <c r="E26" s="93" t="n">
        <v>14301</v>
      </c>
      <c r="F26" s="93" t="n">
        <v>19107</v>
      </c>
      <c r="G26" s="93" t="n">
        <v>16454</v>
      </c>
      <c r="H26" s="193" t="n">
        <v>49.3</v>
      </c>
      <c r="I26" s="93" t="n">
        <v>16954</v>
      </c>
      <c r="J26" s="193" t="n">
        <v>50.7</v>
      </c>
      <c r="K26" s="177"/>
      <c r="L26" s="177"/>
      <c r="M26" s="192"/>
    </row>
    <row r="27" customFormat="false" ht="12.75" hidden="false" customHeight="false" outlineLevel="0" collapsed="false">
      <c r="D27" s="93"/>
    </row>
    <row r="28" customFormat="false" ht="12.75" hidden="false" customHeight="false" outlineLevel="0" collapsed="false">
      <c r="D28" s="189"/>
    </row>
    <row r="29" customFormat="false" ht="12.75" hidden="false" customHeight="false" outlineLevel="0" collapsed="false">
      <c r="D29" s="189"/>
    </row>
    <row r="30" customFormat="false" ht="12.75" hidden="false" customHeight="false" outlineLevel="0" collapsed="false">
      <c r="D30" s="189"/>
    </row>
    <row r="31" customFormat="false" ht="12.75" hidden="false" customHeight="false" outlineLevel="0" collapsed="false">
      <c r="D31" s="189"/>
    </row>
    <row r="32" customFormat="false" ht="12.75" hidden="false" customHeight="false" outlineLevel="0" collapsed="false">
      <c r="D32" s="189"/>
    </row>
    <row r="33" customFormat="false" ht="12.75" hidden="false" customHeight="false" outlineLevel="0" collapsed="false">
      <c r="D33" s="189"/>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4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4"/>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20" activeCellId="0" sqref="B20"/>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customFormat="false" ht="19.5" hidden="false" customHeight="true" outlineLevel="0" collapsed="false">
      <c r="A20" s="95" t="n">
        <v>2004</v>
      </c>
      <c r="B20" s="93" t="n">
        <v>82831</v>
      </c>
      <c r="C20" s="93" t="n">
        <v>49027</v>
      </c>
      <c r="D20" s="93" t="n">
        <v>33805</v>
      </c>
      <c r="E20" s="93" t="n">
        <v>377</v>
      </c>
      <c r="F20" s="93" t="n">
        <v>259</v>
      </c>
    </row>
    <row r="21" customFormat="false" ht="12.75" hidden="false" customHeight="false" outlineLevel="0" collapsed="false">
      <c r="A21" s="110" t="s">
        <v>90</v>
      </c>
      <c r="B21" s="111"/>
      <c r="C21" s="111"/>
      <c r="D21" s="111"/>
    </row>
    <row r="22" customFormat="false" ht="12.75" hidden="false" customHeight="false" outlineLevel="0" collapsed="false">
      <c r="A22" s="112" t="s">
        <v>91</v>
      </c>
      <c r="B22" s="112"/>
      <c r="C22" s="111"/>
      <c r="D22" s="111"/>
    </row>
    <row r="23" customFormat="false" ht="12.75" hidden="false" customHeight="false" outlineLevel="0" collapsed="false">
      <c r="A23" s="112" t="s">
        <v>92</v>
      </c>
      <c r="B23" s="112"/>
      <c r="C23" s="112"/>
      <c r="D23" s="112"/>
    </row>
    <row r="26" customFormat="false" ht="12.75" hidden="false" customHeight="false" outlineLevel="0" collapsed="false">
      <c r="H26" s="66"/>
      <c r="I26" s="66" t="s">
        <v>93</v>
      </c>
      <c r="J26" s="66" t="s">
        <v>76</v>
      </c>
      <c r="K26" s="66" t="s">
        <v>77</v>
      </c>
    </row>
    <row r="27" customFormat="false" ht="12.75" hidden="false" customHeight="false" outlineLevel="0" collapsed="false">
      <c r="H27" s="89" t="n">
        <v>1992</v>
      </c>
      <c r="I27" s="113" t="n">
        <v>41.198</v>
      </c>
      <c r="J27" s="113" t="n">
        <v>24.683</v>
      </c>
      <c r="K27" s="113" t="n">
        <v>16.515</v>
      </c>
    </row>
    <row r="28" customFormat="false" ht="12.75" hidden="false" customHeight="false" outlineLevel="0" collapsed="false">
      <c r="H28" s="89" t="n">
        <v>1993</v>
      </c>
      <c r="I28" s="113" t="n">
        <v>35.999</v>
      </c>
      <c r="J28" s="113" t="n">
        <v>15.512</v>
      </c>
      <c r="K28" s="113" t="n">
        <v>20.487</v>
      </c>
    </row>
    <row r="29" customFormat="false" ht="12.75" hidden="false" customHeight="false" outlineLevel="0" collapsed="false">
      <c r="H29" s="89" t="n">
        <v>1994</v>
      </c>
      <c r="I29" s="113" t="n">
        <v>28.563</v>
      </c>
      <c r="J29" s="113" t="n">
        <v>12.375</v>
      </c>
      <c r="K29" s="113" t="n">
        <v>16.189</v>
      </c>
    </row>
    <row r="30" customFormat="false" ht="12.75" hidden="false" customHeight="false" outlineLevel="0" collapsed="false">
      <c r="H30" s="89" t="n">
        <v>1995</v>
      </c>
      <c r="I30" s="113" t="n">
        <v>26.396</v>
      </c>
      <c r="J30" s="113" t="n">
        <v>12.144</v>
      </c>
      <c r="K30" s="113" t="n">
        <v>14.252</v>
      </c>
    </row>
    <row r="31" customFormat="false" ht="12.75" hidden="false" customHeight="false" outlineLevel="0" collapsed="false">
      <c r="H31" s="89" t="n">
        <v>1996</v>
      </c>
      <c r="I31" s="113" t="n">
        <v>27.95</v>
      </c>
      <c r="J31" s="113" t="n">
        <v>12.5</v>
      </c>
      <c r="K31" s="113" t="n">
        <v>15.451</v>
      </c>
    </row>
    <row r="32" customFormat="false" ht="12.75" hidden="false" customHeight="false" outlineLevel="0" collapsed="false">
      <c r="H32" s="89" t="n">
        <v>1997</v>
      </c>
      <c r="I32" s="113" t="n">
        <v>29.623</v>
      </c>
      <c r="J32" s="113" t="n">
        <v>12.112</v>
      </c>
      <c r="K32" s="113" t="n">
        <v>17.511</v>
      </c>
    </row>
    <row r="33" customFormat="false" ht="12.75" hidden="false" customHeight="false" outlineLevel="0" collapsed="false">
      <c r="H33" s="89" t="n">
        <v>1998</v>
      </c>
      <c r="I33" s="113" t="n">
        <v>36.037</v>
      </c>
      <c r="J33" s="113" t="n">
        <v>14.844</v>
      </c>
      <c r="K33" s="113" t="n">
        <v>21.193</v>
      </c>
    </row>
    <row r="34" customFormat="false" ht="12.75" hidden="false" customHeight="false" outlineLevel="0" collapsed="false">
      <c r="H34" s="89" t="n">
        <v>1999</v>
      </c>
      <c r="I34" s="113" t="n">
        <v>43.179</v>
      </c>
      <c r="J34" s="113" t="n">
        <v>18.599</v>
      </c>
      <c r="K34" s="113" t="n">
        <v>24.58</v>
      </c>
    </row>
    <row r="35" customFormat="false" ht="12.75" hidden="false" customHeight="false" outlineLevel="0" collapsed="false">
      <c r="H35" s="89" t="n">
        <v>2000</v>
      </c>
      <c r="I35" s="113" t="n">
        <v>49.154</v>
      </c>
      <c r="J35" s="113" t="n">
        <v>21.896</v>
      </c>
      <c r="K35" s="113" t="n">
        <v>27.258</v>
      </c>
    </row>
    <row r="36" customFormat="false" ht="12.75" hidden="false" customHeight="false" outlineLevel="0" collapsed="false">
      <c r="H36" s="89" t="n">
        <v>2001</v>
      </c>
      <c r="I36" s="113" t="n">
        <v>66.991</v>
      </c>
      <c r="J36" s="113" t="n">
        <v>34.22</v>
      </c>
      <c r="K36" s="113" t="n">
        <v>32.771</v>
      </c>
    </row>
    <row r="37" customFormat="false" ht="12.75" hidden="false" customHeight="false" outlineLevel="0" collapsed="false">
      <c r="H37" s="89" t="n">
        <v>2002</v>
      </c>
      <c r="I37" s="113" t="n">
        <v>76.642</v>
      </c>
      <c r="J37" s="113" t="n">
        <v>42.491</v>
      </c>
      <c r="K37" s="113" t="n">
        <v>34.151</v>
      </c>
    </row>
    <row r="38" customFormat="false" ht="12.75" hidden="false" customHeight="false" outlineLevel="0" collapsed="false">
      <c r="H38" s="89" t="n">
        <v>2003</v>
      </c>
      <c r="I38" s="113" t="n">
        <v>79.041</v>
      </c>
      <c r="J38" s="113" t="n">
        <v>47.201</v>
      </c>
      <c r="K38" s="113" t="n">
        <v>31.84</v>
      </c>
    </row>
    <row r="39" customFormat="false" ht="12.75" hidden="false" customHeight="false" outlineLevel="0" collapsed="false">
      <c r="H39" s="95" t="n">
        <v>2004</v>
      </c>
      <c r="I39" s="113" t="n">
        <v>82.8</v>
      </c>
      <c r="J39" s="113" t="n">
        <v>49</v>
      </c>
      <c r="K39" s="113" t="n">
        <v>33.8</v>
      </c>
    </row>
  </sheetData>
  <mergeCells count="9">
    <mergeCell ref="A3:A6"/>
    <mergeCell ref="B3:D3"/>
    <mergeCell ref="E3:F4"/>
    <mergeCell ref="B4:B5"/>
    <mergeCell ref="C4:D4"/>
    <mergeCell ref="B6:D6"/>
    <mergeCell ref="E6:F6"/>
    <mergeCell ref="A22:B22"/>
    <mergeCell ref="A23:D23"/>
  </mergeCells>
  <hyperlinks>
    <hyperlink ref="A1" location="Inhaltsverzeichnis!A26" display="2  Finanzieller Aufwand im Land Brandenburg 1992 bis 2004"/>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4"/>
      <c r="G2" s="76"/>
      <c r="H2" s="76"/>
      <c r="I2" s="76"/>
    </row>
    <row r="3" s="118" customFormat="true" ht="19.5" hidden="false" customHeight="true" outlineLevel="0" collapsed="false">
      <c r="A3" s="115" t="s">
        <v>72</v>
      </c>
      <c r="B3" s="116" t="s">
        <v>95</v>
      </c>
      <c r="C3" s="116"/>
      <c r="D3" s="116"/>
      <c r="E3" s="116"/>
      <c r="F3" s="117" t="s">
        <v>84</v>
      </c>
      <c r="G3" s="117"/>
      <c r="H3" s="117"/>
      <c r="I3" s="117"/>
    </row>
    <row r="4" s="118" customFormat="true" ht="19.5" hidden="false" customHeight="true" outlineLevel="0" collapsed="false">
      <c r="A4" s="115"/>
      <c r="B4" s="119" t="s">
        <v>96</v>
      </c>
      <c r="C4" s="120" t="s">
        <v>74</v>
      </c>
      <c r="D4" s="120"/>
      <c r="E4" s="119" t="s">
        <v>97</v>
      </c>
      <c r="F4" s="119" t="s">
        <v>96</v>
      </c>
      <c r="G4" s="116" t="s">
        <v>87</v>
      </c>
      <c r="H4" s="116"/>
      <c r="I4" s="115" t="s">
        <v>98</v>
      </c>
    </row>
    <row r="5" s="118" customFormat="true" ht="39" hidden="false" customHeight="true" outlineLevel="0" collapsed="false">
      <c r="A5" s="115"/>
      <c r="B5" s="119"/>
      <c r="C5" s="121" t="s">
        <v>99</v>
      </c>
      <c r="D5" s="121" t="s">
        <v>100</v>
      </c>
      <c r="E5" s="119"/>
      <c r="F5" s="119"/>
      <c r="G5" s="122" t="s">
        <v>101</v>
      </c>
      <c r="H5" s="123" t="s">
        <v>102</v>
      </c>
      <c r="I5" s="115"/>
    </row>
    <row r="6" s="118" customFormat="true" ht="19.5" hidden="false" customHeight="true" outlineLevel="0" collapsed="false">
      <c r="A6" s="115"/>
      <c r="B6" s="116" t="s">
        <v>78</v>
      </c>
      <c r="C6" s="116"/>
      <c r="D6" s="116"/>
      <c r="E6" s="116"/>
      <c r="F6" s="124" t="s">
        <v>88</v>
      </c>
      <c r="G6" s="116" t="s">
        <v>79</v>
      </c>
      <c r="H6" s="116"/>
      <c r="I6" s="115" t="s">
        <v>89</v>
      </c>
    </row>
    <row r="7" s="88" customFormat="true" ht="25.5" hidden="false" customHeight="true" outlineLevel="0" collapsed="false">
      <c r="A7" s="86"/>
      <c r="B7" s="125" t="s">
        <v>103</v>
      </c>
      <c r="C7" s="125"/>
      <c r="D7" s="125"/>
      <c r="E7" s="125"/>
      <c r="F7" s="125"/>
      <c r="G7" s="125"/>
      <c r="H7" s="125"/>
      <c r="I7" s="125"/>
    </row>
    <row r="8" s="88" customFormat="true" ht="19.5" hidden="false" customHeight="true" outlineLevel="0" collapsed="false">
      <c r="A8" s="89" t="n">
        <v>1992</v>
      </c>
      <c r="B8" s="126" t="n">
        <v>13195</v>
      </c>
      <c r="C8" s="91" t="n">
        <v>6555</v>
      </c>
      <c r="D8" s="91" t="n">
        <v>6640</v>
      </c>
      <c r="E8" s="91" t="n">
        <v>9274</v>
      </c>
      <c r="F8" s="127" t="n">
        <v>25027</v>
      </c>
      <c r="G8" s="128" t="n">
        <v>100</v>
      </c>
      <c r="H8" s="91" t="n">
        <v>0</v>
      </c>
      <c r="I8" s="91" t="n">
        <v>225</v>
      </c>
    </row>
    <row r="9" s="88" customFormat="true" ht="19.5" hidden="false" customHeight="true" outlineLevel="0" collapsed="false">
      <c r="A9" s="89" t="n">
        <v>1993</v>
      </c>
      <c r="B9" s="126" t="n">
        <v>10692</v>
      </c>
      <c r="C9" s="91" t="n">
        <v>3789</v>
      </c>
      <c r="D9" s="91" t="n">
        <v>6903</v>
      </c>
      <c r="E9" s="91" t="n">
        <v>6788</v>
      </c>
      <c r="F9" s="127" t="n">
        <v>19091</v>
      </c>
      <c r="G9" s="128" t="n">
        <v>100</v>
      </c>
      <c r="H9" s="91" t="n">
        <v>0</v>
      </c>
      <c r="I9" s="91" t="n">
        <v>234</v>
      </c>
    </row>
    <row r="10" s="88" customFormat="true" ht="19.5" hidden="false" customHeight="true" outlineLevel="0" collapsed="false">
      <c r="A10" s="89" t="n">
        <v>1994</v>
      </c>
      <c r="B10" s="126" t="n">
        <v>9594</v>
      </c>
      <c r="C10" s="91" t="n">
        <v>3458</v>
      </c>
      <c r="D10" s="91" t="n">
        <v>6136</v>
      </c>
      <c r="E10" s="91" t="n">
        <v>5291</v>
      </c>
      <c r="F10" s="127" t="n">
        <v>14407</v>
      </c>
      <c r="G10" s="128" t="n">
        <v>100</v>
      </c>
      <c r="H10" s="91" t="n">
        <v>0</v>
      </c>
      <c r="I10" s="91" t="n">
        <v>227</v>
      </c>
    </row>
    <row r="11" s="88" customFormat="true" ht="19.5" hidden="false" customHeight="true" outlineLevel="0" collapsed="false">
      <c r="A11" s="89" t="n">
        <v>1995</v>
      </c>
      <c r="B11" s="126" t="n">
        <v>7402</v>
      </c>
      <c r="C11" s="91" t="n">
        <v>2864</v>
      </c>
      <c r="D11" s="91" t="n">
        <v>4538</v>
      </c>
      <c r="E11" s="91" t="n">
        <v>4598</v>
      </c>
      <c r="F11" s="127" t="n">
        <v>13350</v>
      </c>
      <c r="G11" s="128" t="n">
        <v>100</v>
      </c>
      <c r="H11" s="91" t="n">
        <v>0</v>
      </c>
      <c r="I11" s="91" t="n">
        <v>242</v>
      </c>
    </row>
    <row r="12" s="88" customFormat="true" ht="19.5" hidden="false" customHeight="true" outlineLevel="0" collapsed="false">
      <c r="A12" s="89" t="n">
        <v>1996</v>
      </c>
      <c r="B12" s="126" t="n">
        <v>7056</v>
      </c>
      <c r="C12" s="91" t="n">
        <v>2515</v>
      </c>
      <c r="D12" s="91" t="n">
        <v>4541</v>
      </c>
      <c r="E12" s="91" t="n">
        <v>4387</v>
      </c>
      <c r="F12" s="127" t="n">
        <v>13394</v>
      </c>
      <c r="G12" s="128" t="n">
        <v>100</v>
      </c>
      <c r="H12" s="91" t="n">
        <v>0</v>
      </c>
      <c r="I12" s="91" t="n">
        <v>255</v>
      </c>
    </row>
    <row r="13" s="88" customFormat="true" ht="19.5" hidden="false" customHeight="true" outlineLevel="0" collapsed="false">
      <c r="A13" s="89" t="n">
        <v>1997</v>
      </c>
      <c r="B13" s="126" t="n">
        <v>8475</v>
      </c>
      <c r="C13" s="91" t="n">
        <v>2842</v>
      </c>
      <c r="D13" s="91" t="n">
        <v>5633</v>
      </c>
      <c r="E13" s="91" t="n">
        <v>4939</v>
      </c>
      <c r="F13" s="127" t="n">
        <v>14288</v>
      </c>
      <c r="G13" s="128" t="n">
        <v>100</v>
      </c>
      <c r="H13" s="91" t="n">
        <v>0</v>
      </c>
      <c r="I13" s="91" t="n">
        <v>241</v>
      </c>
    </row>
    <row r="14" s="88" customFormat="true" ht="19.5" hidden="false" customHeight="true" outlineLevel="0" collapsed="false">
      <c r="A14" s="89" t="n">
        <v>1998</v>
      </c>
      <c r="B14" s="126" t="n">
        <v>11538</v>
      </c>
      <c r="C14" s="91" t="n">
        <v>4064</v>
      </c>
      <c r="D14" s="91" t="n">
        <v>7474</v>
      </c>
      <c r="E14" s="91" t="n">
        <v>6938</v>
      </c>
      <c r="F14" s="127" t="n">
        <v>18724</v>
      </c>
      <c r="G14" s="128" t="n">
        <v>100</v>
      </c>
      <c r="H14" s="91" t="n">
        <v>0</v>
      </c>
      <c r="I14" s="91" t="n">
        <v>225</v>
      </c>
    </row>
    <row r="15" s="88" customFormat="true" ht="19.5" hidden="false" customHeight="true" outlineLevel="0" collapsed="false">
      <c r="A15" s="89" t="n">
        <v>1999</v>
      </c>
      <c r="B15" s="126" t="n">
        <v>13842</v>
      </c>
      <c r="C15" s="91" t="n">
        <v>5473</v>
      </c>
      <c r="D15" s="91" t="n">
        <v>8369</v>
      </c>
      <c r="E15" s="91" t="n">
        <v>8822</v>
      </c>
      <c r="F15" s="127" t="n">
        <v>23513</v>
      </c>
      <c r="G15" s="128" t="n">
        <v>100</v>
      </c>
      <c r="H15" s="91" t="n">
        <v>0</v>
      </c>
      <c r="I15" s="91" t="n">
        <v>222</v>
      </c>
    </row>
    <row r="16" s="88" customFormat="true" ht="19.5" hidden="false" customHeight="true" outlineLevel="0" collapsed="false">
      <c r="A16" s="89" t="n">
        <v>2000</v>
      </c>
      <c r="B16" s="126" t="n">
        <v>15907</v>
      </c>
      <c r="C16" s="91" t="n">
        <v>6310</v>
      </c>
      <c r="D16" s="91" t="n">
        <v>9597</v>
      </c>
      <c r="E16" s="91" t="n">
        <v>10318</v>
      </c>
      <c r="F16" s="127" t="n">
        <v>27351</v>
      </c>
      <c r="G16" s="128" t="n">
        <v>100</v>
      </c>
      <c r="H16" s="91" t="n">
        <v>0</v>
      </c>
      <c r="I16" s="91" t="n">
        <v>221</v>
      </c>
    </row>
    <row r="17" s="88" customFormat="true" ht="19.5" hidden="false" customHeight="true" outlineLevel="0" collapsed="false">
      <c r="A17" s="89" t="n">
        <v>2001</v>
      </c>
      <c r="B17" s="126" t="n">
        <v>18926</v>
      </c>
      <c r="C17" s="91" t="n">
        <v>10926</v>
      </c>
      <c r="D17" s="91" t="n">
        <v>8000</v>
      </c>
      <c r="E17" s="91" t="n">
        <v>11826</v>
      </c>
      <c r="F17" s="127" t="n">
        <v>37677</v>
      </c>
      <c r="G17" s="128" t="n">
        <v>100</v>
      </c>
      <c r="H17" s="91" t="n">
        <v>0</v>
      </c>
      <c r="I17" s="91" t="n">
        <v>265</v>
      </c>
    </row>
    <row r="18" s="88" customFormat="true" ht="19.5" hidden="false" customHeight="true" outlineLevel="0" collapsed="false">
      <c r="A18" s="89" t="n">
        <v>2002</v>
      </c>
      <c r="B18" s="126" t="n">
        <v>19903</v>
      </c>
      <c r="C18" s="91" t="n">
        <v>11308</v>
      </c>
      <c r="D18" s="91" t="n">
        <v>8595</v>
      </c>
      <c r="E18" s="91" t="n">
        <v>12945</v>
      </c>
      <c r="F18" s="127" t="n">
        <v>43585</v>
      </c>
      <c r="G18" s="128" t="n">
        <v>100</v>
      </c>
      <c r="H18" s="91" t="n">
        <v>0</v>
      </c>
      <c r="I18" s="91" t="n">
        <v>281</v>
      </c>
    </row>
    <row r="19" s="88" customFormat="true" ht="19.5" hidden="false" customHeight="true" outlineLevel="0" collapsed="false">
      <c r="A19" s="89" t="n">
        <v>2003</v>
      </c>
      <c r="B19" s="126" t="n">
        <v>20469</v>
      </c>
      <c r="C19" s="93" t="n">
        <v>11379</v>
      </c>
      <c r="D19" s="93" t="n">
        <v>9090</v>
      </c>
      <c r="E19" s="93" t="n">
        <v>13263</v>
      </c>
      <c r="F19" s="127" t="n">
        <v>44793</v>
      </c>
      <c r="G19" s="129" t="n">
        <v>100</v>
      </c>
      <c r="H19" s="93" t="n">
        <v>0</v>
      </c>
      <c r="I19" s="93" t="n">
        <v>281</v>
      </c>
    </row>
    <row r="20" s="88" customFormat="true" ht="19.5" hidden="false" customHeight="true" outlineLevel="0" collapsed="false">
      <c r="A20" s="109" t="n">
        <v>2004</v>
      </c>
      <c r="B20" s="127" t="n">
        <v>21321</v>
      </c>
      <c r="C20" s="93" t="n">
        <v>11983</v>
      </c>
      <c r="D20" s="93" t="n">
        <v>9338</v>
      </c>
      <c r="E20" s="93" t="n">
        <v>13596</v>
      </c>
      <c r="F20" s="127" t="n">
        <v>45684</v>
      </c>
      <c r="G20" s="129" t="n">
        <v>100</v>
      </c>
      <c r="H20" s="93" t="n">
        <v>0</v>
      </c>
      <c r="I20" s="93" t="n">
        <v>280</v>
      </c>
    </row>
    <row r="21" s="88" customFormat="true" ht="19.5" hidden="false" customHeight="true" outlineLevel="0" collapsed="false">
      <c r="A21" s="89"/>
      <c r="B21" s="127"/>
      <c r="C21" s="91"/>
      <c r="D21" s="91"/>
      <c r="E21" s="91"/>
      <c r="F21" s="91"/>
      <c r="G21" s="91"/>
      <c r="H21" s="91"/>
      <c r="I21" s="91"/>
    </row>
    <row r="22" customFormat="false" ht="24.95" hidden="false" customHeight="true" outlineLevel="0" collapsed="false">
      <c r="A22" s="130"/>
      <c r="B22" s="131" t="s">
        <v>104</v>
      </c>
      <c r="C22" s="131"/>
      <c r="D22" s="131"/>
      <c r="E22" s="131"/>
      <c r="F22" s="131"/>
      <c r="G22" s="131"/>
      <c r="H22" s="131"/>
      <c r="I22" s="131"/>
    </row>
    <row r="23" customFormat="false" ht="19.5" hidden="false" customHeight="true" outlineLevel="0" collapsed="false">
      <c r="A23" s="89" t="n">
        <v>1992</v>
      </c>
      <c r="B23" s="126" t="n">
        <v>7122</v>
      </c>
      <c r="C23" s="91" t="n">
        <v>2149</v>
      </c>
      <c r="D23" s="91" t="n">
        <v>4973</v>
      </c>
      <c r="E23" s="91" t="n">
        <v>5226</v>
      </c>
      <c r="F23" s="127" t="n">
        <v>16171</v>
      </c>
      <c r="G23" s="132" t="n">
        <v>50.1</v>
      </c>
      <c r="H23" s="132" t="n">
        <v>49.9</v>
      </c>
      <c r="I23" s="91" t="n">
        <v>258</v>
      </c>
    </row>
    <row r="24" customFormat="false" ht="19.5" hidden="false" customHeight="true" outlineLevel="0" collapsed="false">
      <c r="A24" s="89" t="n">
        <v>1993</v>
      </c>
      <c r="B24" s="126" t="n">
        <v>7471</v>
      </c>
      <c r="C24" s="91" t="n">
        <v>1457</v>
      </c>
      <c r="D24" s="91" t="n">
        <v>6014</v>
      </c>
      <c r="E24" s="91" t="n">
        <v>5460</v>
      </c>
      <c r="F24" s="127" t="n">
        <v>16907</v>
      </c>
      <c r="G24" s="132" t="n">
        <v>50.1</v>
      </c>
      <c r="H24" s="132" t="n">
        <v>49.9</v>
      </c>
      <c r="I24" s="91" t="n">
        <v>258</v>
      </c>
    </row>
    <row r="25" customFormat="false" ht="19.5" hidden="false" customHeight="true" outlineLevel="0" collapsed="false">
      <c r="A25" s="89" t="n">
        <v>1994</v>
      </c>
      <c r="B25" s="126" t="n">
        <v>6596</v>
      </c>
      <c r="C25" s="91" t="n">
        <v>1359</v>
      </c>
      <c r="D25" s="91" t="n">
        <v>5237</v>
      </c>
      <c r="E25" s="91" t="n">
        <v>4837</v>
      </c>
      <c r="F25" s="127" t="n">
        <v>14158</v>
      </c>
      <c r="G25" s="132" t="n">
        <v>50.2</v>
      </c>
      <c r="H25" s="132" t="n">
        <v>49.8</v>
      </c>
      <c r="I25" s="91" t="n">
        <v>244</v>
      </c>
    </row>
    <row r="26" customFormat="false" ht="19.5" hidden="false" customHeight="true" outlineLevel="0" collapsed="false">
      <c r="A26" s="89" t="n">
        <v>1995</v>
      </c>
      <c r="B26" s="126" t="n">
        <v>6246</v>
      </c>
      <c r="C26" s="91" t="n">
        <v>1529</v>
      </c>
      <c r="D26" s="91" t="n">
        <v>4717</v>
      </c>
      <c r="E26" s="91" t="n">
        <v>4186</v>
      </c>
      <c r="F26" s="127" t="n">
        <v>13048</v>
      </c>
      <c r="G26" s="132" t="n">
        <v>50.2</v>
      </c>
      <c r="H26" s="132" t="n">
        <v>49.8</v>
      </c>
      <c r="I26" s="91" t="n">
        <v>260</v>
      </c>
    </row>
    <row r="27" customFormat="false" ht="19.5" hidden="false" customHeight="true" outlineLevel="0" collapsed="false">
      <c r="A27" s="89" t="n">
        <v>1996</v>
      </c>
      <c r="B27" s="126" t="n">
        <v>6251</v>
      </c>
      <c r="C27" s="91" t="n">
        <v>1636</v>
      </c>
      <c r="D27" s="91" t="n">
        <v>4615</v>
      </c>
      <c r="E27" s="91" t="n">
        <v>4220</v>
      </c>
      <c r="F27" s="127" t="n">
        <v>14556</v>
      </c>
      <c r="G27" s="132" t="n">
        <v>50.3</v>
      </c>
      <c r="H27" s="132" t="n">
        <v>49.7</v>
      </c>
      <c r="I27" s="91" t="n">
        <v>287</v>
      </c>
    </row>
    <row r="28" customFormat="false" ht="19.5" hidden="false" customHeight="true" outlineLevel="0" collapsed="false">
      <c r="A28" s="89" t="n">
        <v>1997</v>
      </c>
      <c r="B28" s="126" t="n">
        <v>6559</v>
      </c>
      <c r="C28" s="91" t="n">
        <v>1645</v>
      </c>
      <c r="D28" s="91" t="n">
        <v>4914</v>
      </c>
      <c r="E28" s="91" t="n">
        <v>4386</v>
      </c>
      <c r="F28" s="127" t="n">
        <v>15335</v>
      </c>
      <c r="G28" s="132" t="n">
        <v>50.3</v>
      </c>
      <c r="H28" s="132" t="n">
        <v>49.7</v>
      </c>
      <c r="I28" s="91" t="n">
        <v>291</v>
      </c>
    </row>
    <row r="29" customFormat="false" ht="19.5" hidden="false" customHeight="true" outlineLevel="0" collapsed="false">
      <c r="A29" s="89" t="n">
        <v>1998</v>
      </c>
      <c r="B29" s="126" t="n">
        <v>7287</v>
      </c>
      <c r="C29" s="91" t="n">
        <v>1757</v>
      </c>
      <c r="D29" s="91" t="n">
        <v>5530</v>
      </c>
      <c r="E29" s="91" t="n">
        <v>4932</v>
      </c>
      <c r="F29" s="127" t="n">
        <v>17309</v>
      </c>
      <c r="G29" s="132" t="n">
        <v>50.3</v>
      </c>
      <c r="H29" s="132" t="n">
        <v>49.8</v>
      </c>
      <c r="I29" s="91" t="n">
        <v>292</v>
      </c>
    </row>
    <row r="30" customFormat="false" ht="19.5" hidden="false" customHeight="true" outlineLevel="0" collapsed="false">
      <c r="A30" s="89" t="n">
        <v>1999</v>
      </c>
      <c r="B30" s="126" t="n">
        <v>8188</v>
      </c>
      <c r="C30" s="91" t="n">
        <v>2097</v>
      </c>
      <c r="D30" s="91" t="n">
        <v>6091</v>
      </c>
      <c r="E30" s="91" t="n">
        <v>5495</v>
      </c>
      <c r="F30" s="127" t="n">
        <v>19663</v>
      </c>
      <c r="G30" s="132" t="n">
        <v>50.2</v>
      </c>
      <c r="H30" s="132" t="n">
        <v>49.8</v>
      </c>
      <c r="I30" s="91" t="n">
        <v>298</v>
      </c>
    </row>
    <row r="31" customFormat="false" ht="19.5" hidden="false" customHeight="true" outlineLevel="0" collapsed="false">
      <c r="A31" s="89" t="n">
        <v>2000</v>
      </c>
      <c r="B31" s="126" t="n">
        <v>8843</v>
      </c>
      <c r="C31" s="91" t="n">
        <v>2233</v>
      </c>
      <c r="D31" s="91" t="n">
        <v>6610</v>
      </c>
      <c r="E31" s="91" t="n">
        <v>5976</v>
      </c>
      <c r="F31" s="127" t="n">
        <v>21803</v>
      </c>
      <c r="G31" s="132" t="n">
        <v>50.2</v>
      </c>
      <c r="H31" s="132" t="n">
        <v>49.8</v>
      </c>
      <c r="I31" s="91" t="n">
        <v>304</v>
      </c>
    </row>
    <row r="32" customFormat="false" ht="19.5" hidden="false" customHeight="true" outlineLevel="0" collapsed="false">
      <c r="A32" s="89" t="n">
        <v>2001</v>
      </c>
      <c r="B32" s="126" t="n">
        <v>10481</v>
      </c>
      <c r="C32" s="91" t="n">
        <v>2718</v>
      </c>
      <c r="D32" s="91" t="n">
        <v>7763</v>
      </c>
      <c r="E32" s="91" t="n">
        <v>6873</v>
      </c>
      <c r="F32" s="127" t="n">
        <v>29314</v>
      </c>
      <c r="G32" s="132" t="n">
        <v>50.3</v>
      </c>
      <c r="H32" s="132" t="n">
        <v>49.7</v>
      </c>
      <c r="I32" s="91" t="n">
        <v>355</v>
      </c>
    </row>
    <row r="33" customFormat="false" ht="19.5" hidden="false" customHeight="true" outlineLevel="0" collapsed="false">
      <c r="A33" s="89" t="n">
        <v>2002</v>
      </c>
      <c r="B33" s="126" t="n">
        <v>11101</v>
      </c>
      <c r="C33" s="91" t="n">
        <v>3834</v>
      </c>
      <c r="D33" s="91" t="n">
        <v>7267</v>
      </c>
      <c r="E33" s="91" t="n">
        <v>7508</v>
      </c>
      <c r="F33" s="127" t="n">
        <v>33055</v>
      </c>
      <c r="G33" s="132" t="n">
        <v>50.4</v>
      </c>
      <c r="H33" s="132" t="n">
        <v>49.6</v>
      </c>
      <c r="I33" s="91" t="n">
        <v>367</v>
      </c>
    </row>
    <row r="34" customFormat="false" ht="19.5" hidden="false" customHeight="true" outlineLevel="0" collapsed="false">
      <c r="A34" s="89" t="n">
        <v>2003</v>
      </c>
      <c r="B34" s="126" t="n">
        <v>11486</v>
      </c>
      <c r="C34" s="93" t="n">
        <v>4165</v>
      </c>
      <c r="D34" s="93" t="n">
        <v>7321</v>
      </c>
      <c r="E34" s="93" t="n">
        <v>7724</v>
      </c>
      <c r="F34" s="127" t="n">
        <v>34245</v>
      </c>
      <c r="G34" s="133" t="n">
        <v>50.4</v>
      </c>
      <c r="H34" s="133" t="n">
        <v>49.6</v>
      </c>
      <c r="I34" s="93" t="n">
        <v>369</v>
      </c>
    </row>
    <row r="35" customFormat="false" ht="19.5" hidden="false" customHeight="true" outlineLevel="0" collapsed="false">
      <c r="A35" s="95" t="n">
        <v>2004</v>
      </c>
      <c r="B35" s="134" t="n">
        <v>12083</v>
      </c>
      <c r="C35" s="93" t="n">
        <v>4467</v>
      </c>
      <c r="D35" s="93" t="n">
        <v>7616</v>
      </c>
      <c r="E35" s="93" t="n">
        <v>8113</v>
      </c>
      <c r="F35" s="135" t="n">
        <v>37133</v>
      </c>
      <c r="G35" s="133" t="n">
        <v>51.3</v>
      </c>
      <c r="H35" s="133" t="n">
        <v>48.7</v>
      </c>
      <c r="I35" s="93" t="n">
        <v>381</v>
      </c>
    </row>
    <row r="37" customFormat="false" ht="12.75" hidden="false" customHeight="false" outlineLevel="0" collapsed="false">
      <c r="A37" s="110" t="s">
        <v>90</v>
      </c>
      <c r="B37" s="111"/>
      <c r="C37" s="111"/>
      <c r="D37" s="111"/>
      <c r="E37" s="111"/>
      <c r="F37" s="111"/>
      <c r="G37" s="111"/>
      <c r="H37" s="111"/>
      <c r="I37" s="111"/>
    </row>
    <row r="38" customFormat="false" ht="12.75" hidden="false" customHeight="false" outlineLevel="0" collapsed="false">
      <c r="A38" s="112" t="s">
        <v>105</v>
      </c>
      <c r="B38" s="112"/>
      <c r="C38" s="112"/>
      <c r="D38" s="112"/>
      <c r="E38" s="112"/>
      <c r="F38" s="112"/>
      <c r="G38" s="112"/>
      <c r="H38" s="112"/>
      <c r="I38" s="112"/>
    </row>
    <row r="39" customFormat="false" ht="12.75" hidden="false" customHeight="false" outlineLevel="0" collapsed="false">
      <c r="A39" s="112" t="s">
        <v>92</v>
      </c>
      <c r="B39" s="112"/>
      <c r="C39" s="112"/>
      <c r="D39" s="112"/>
      <c r="E39" s="112"/>
      <c r="F39" s="112"/>
      <c r="G39" s="111"/>
      <c r="H39" s="111"/>
      <c r="I39"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8:I38"/>
    <mergeCell ref="A39:F39"/>
  </mergeCells>
  <hyperlinks>
    <hyperlink ref="A1" location="Inhaltsverzeichnis!A27" display="3  Geförderte und finanzieller Aufwand für Schüler und Studierende 1992 bis 2004"/>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4"/>
      <c r="G2" s="76"/>
    </row>
    <row r="3" customFormat="false" ht="18.75" hidden="false" customHeight="true" outlineLevel="0" collapsed="false">
      <c r="A3" s="136" t="s">
        <v>107</v>
      </c>
      <c r="B3" s="116" t="s">
        <v>36</v>
      </c>
      <c r="C3" s="116"/>
      <c r="D3" s="116"/>
      <c r="E3" s="136" t="s">
        <v>108</v>
      </c>
      <c r="F3" s="136"/>
      <c r="G3" s="136"/>
    </row>
    <row r="4" customFormat="false" ht="19.5" hidden="false" customHeight="true" outlineLevel="0" collapsed="false">
      <c r="A4" s="136"/>
      <c r="B4" s="116" t="s">
        <v>73</v>
      </c>
      <c r="C4" s="137" t="s">
        <v>74</v>
      </c>
      <c r="D4" s="137"/>
      <c r="E4" s="119" t="s">
        <v>109</v>
      </c>
      <c r="F4" s="115" t="s">
        <v>87</v>
      </c>
      <c r="G4" s="115"/>
    </row>
    <row r="5" customFormat="false" ht="19.5" hidden="false" customHeight="true" outlineLevel="0" collapsed="false">
      <c r="A5" s="136"/>
      <c r="B5" s="116"/>
      <c r="C5" s="116" t="s">
        <v>76</v>
      </c>
      <c r="D5" s="123" t="s">
        <v>77</v>
      </c>
      <c r="E5" s="119"/>
      <c r="F5" s="116" t="s">
        <v>76</v>
      </c>
      <c r="G5" s="138" t="s">
        <v>77</v>
      </c>
    </row>
    <row r="6" customFormat="false" ht="19.5" hidden="false" customHeight="true" outlineLevel="0" collapsed="false">
      <c r="A6" s="136"/>
      <c r="B6" s="122" t="s">
        <v>78</v>
      </c>
      <c r="C6" s="122"/>
      <c r="D6" s="122"/>
      <c r="E6" s="138" t="s">
        <v>88</v>
      </c>
      <c r="F6" s="138"/>
      <c r="G6" s="138"/>
    </row>
    <row r="7" customFormat="false" ht="18" hidden="false" customHeight="true" outlineLevel="0" collapsed="false">
      <c r="B7" s="139"/>
      <c r="F7" s="140"/>
      <c r="G7" s="141"/>
    </row>
    <row r="8" s="88" customFormat="true" ht="19.5" hidden="false" customHeight="true" outlineLevel="0" collapsed="false">
      <c r="A8" s="130" t="s">
        <v>110</v>
      </c>
      <c r="B8" s="90" t="n">
        <v>22492</v>
      </c>
      <c r="C8" s="93" t="n">
        <v>11236</v>
      </c>
      <c r="D8" s="93" t="n">
        <v>11256</v>
      </c>
      <c r="E8" s="93" t="n">
        <v>7037</v>
      </c>
      <c r="F8" s="93" t="n">
        <v>4184</v>
      </c>
      <c r="G8" s="93" t="n">
        <v>2853</v>
      </c>
    </row>
    <row r="9" s="88" customFormat="true" ht="19.5" hidden="false" customHeight="true" outlineLevel="0" collapsed="false">
      <c r="A9" s="130" t="s">
        <v>111</v>
      </c>
      <c r="B9" s="90" t="n">
        <v>22165</v>
      </c>
      <c r="C9" s="93" t="n">
        <v>11013</v>
      </c>
      <c r="D9" s="93" t="n">
        <v>11152</v>
      </c>
      <c r="E9" s="93" t="n">
        <v>6952</v>
      </c>
      <c r="F9" s="93" t="n">
        <v>4120</v>
      </c>
      <c r="G9" s="93" t="n">
        <v>2831</v>
      </c>
    </row>
    <row r="10" s="88" customFormat="true" ht="19.5" hidden="false" customHeight="true" outlineLevel="0" collapsed="false">
      <c r="A10" s="130" t="s">
        <v>112</v>
      </c>
      <c r="B10" s="90" t="n">
        <v>22019</v>
      </c>
      <c r="C10" s="93" t="n">
        <v>10938</v>
      </c>
      <c r="D10" s="93" t="n">
        <v>11081</v>
      </c>
      <c r="E10" s="93" t="n">
        <v>6919</v>
      </c>
      <c r="F10" s="93" t="n">
        <v>4103</v>
      </c>
      <c r="G10" s="93" t="n">
        <v>2815</v>
      </c>
    </row>
    <row r="11" s="88" customFormat="true" ht="19.5" hidden="false" customHeight="true" outlineLevel="0" collapsed="false">
      <c r="A11" s="130" t="s">
        <v>113</v>
      </c>
      <c r="B11" s="90" t="n">
        <v>21526</v>
      </c>
      <c r="C11" s="93" t="n">
        <v>10728</v>
      </c>
      <c r="D11" s="93" t="n">
        <v>10798</v>
      </c>
      <c r="E11" s="93" t="n">
        <v>6774</v>
      </c>
      <c r="F11" s="93" t="n">
        <v>4030</v>
      </c>
      <c r="G11" s="93" t="n">
        <v>2744</v>
      </c>
    </row>
    <row r="12" s="88" customFormat="true" ht="19.5" hidden="false" customHeight="true" outlineLevel="0" collapsed="false">
      <c r="A12" s="130" t="s">
        <v>114</v>
      </c>
      <c r="B12" s="90" t="n">
        <v>21496</v>
      </c>
      <c r="C12" s="93" t="n">
        <v>10696</v>
      </c>
      <c r="D12" s="93" t="n">
        <v>10800</v>
      </c>
      <c r="E12" s="93" t="n">
        <v>6780</v>
      </c>
      <c r="F12" s="93" t="n">
        <v>4030</v>
      </c>
      <c r="G12" s="93" t="n">
        <v>2750</v>
      </c>
    </row>
    <row r="13" s="88" customFormat="true" ht="19.5" hidden="false" customHeight="true" outlineLevel="0" collapsed="false">
      <c r="A13" s="130" t="s">
        <v>115</v>
      </c>
      <c r="B13" s="90" t="n">
        <v>21468</v>
      </c>
      <c r="C13" s="93" t="n">
        <v>10677</v>
      </c>
      <c r="D13" s="93" t="n">
        <v>10791</v>
      </c>
      <c r="E13" s="93" t="n">
        <v>6785</v>
      </c>
      <c r="F13" s="93" t="n">
        <v>4030</v>
      </c>
      <c r="G13" s="93" t="n">
        <v>2754</v>
      </c>
    </row>
    <row r="14" s="88" customFormat="true" ht="19.5" hidden="false" customHeight="true" outlineLevel="0" collapsed="false">
      <c r="A14" s="130" t="s">
        <v>116</v>
      </c>
      <c r="B14" s="90" t="n">
        <v>18283</v>
      </c>
      <c r="C14" s="93" t="n">
        <v>8840</v>
      </c>
      <c r="D14" s="93" t="n">
        <v>9443</v>
      </c>
      <c r="E14" s="93" t="n">
        <v>5919</v>
      </c>
      <c r="F14" s="93" t="n">
        <v>3411</v>
      </c>
      <c r="G14" s="93" t="n">
        <v>2508</v>
      </c>
    </row>
    <row r="15" s="88" customFormat="true" ht="19.5" hidden="false" customHeight="true" outlineLevel="0" collapsed="false">
      <c r="A15" s="130" t="s">
        <v>117</v>
      </c>
      <c r="B15" s="90" t="n">
        <v>20429</v>
      </c>
      <c r="C15" s="93" t="n">
        <v>10189</v>
      </c>
      <c r="D15" s="93" t="n">
        <v>10240</v>
      </c>
      <c r="E15" s="93" t="n">
        <v>6598</v>
      </c>
      <c r="F15" s="93" t="n">
        <v>3876</v>
      </c>
      <c r="G15" s="93" t="n">
        <v>2722</v>
      </c>
    </row>
    <row r="16" s="88" customFormat="true" ht="19.5" hidden="false" customHeight="true" outlineLevel="0" collapsed="false">
      <c r="A16" s="130" t="s">
        <v>118</v>
      </c>
      <c r="B16" s="90" t="n">
        <v>21307</v>
      </c>
      <c r="C16" s="93" t="n">
        <v>10657</v>
      </c>
      <c r="D16" s="93" t="n">
        <v>10650</v>
      </c>
      <c r="E16" s="93" t="n">
        <v>6882</v>
      </c>
      <c r="F16" s="93" t="n">
        <v>4047</v>
      </c>
      <c r="G16" s="93" t="n">
        <v>2836</v>
      </c>
    </row>
    <row r="17" s="88" customFormat="true" ht="19.5" hidden="false" customHeight="true" outlineLevel="0" collapsed="false">
      <c r="A17" s="130" t="s">
        <v>119</v>
      </c>
      <c r="B17" s="90" t="n">
        <v>22467</v>
      </c>
      <c r="C17" s="93" t="n">
        <v>11412</v>
      </c>
      <c r="D17" s="93" t="n">
        <v>11055</v>
      </c>
      <c r="E17" s="93" t="n">
        <v>7242</v>
      </c>
      <c r="F17" s="93" t="n">
        <v>4310</v>
      </c>
      <c r="G17" s="93" t="n">
        <v>2932</v>
      </c>
    </row>
    <row r="18" s="88" customFormat="true" ht="19.5" hidden="false" customHeight="true" outlineLevel="0" collapsed="false">
      <c r="A18" s="130" t="s">
        <v>120</v>
      </c>
      <c r="B18" s="90" t="n">
        <v>23364</v>
      </c>
      <c r="C18" s="93" t="n">
        <v>11845</v>
      </c>
      <c r="D18" s="93" t="n">
        <v>11519</v>
      </c>
      <c r="E18" s="93" t="n">
        <v>7484</v>
      </c>
      <c r="F18" s="93" t="n">
        <v>4444</v>
      </c>
      <c r="G18" s="93" t="n">
        <v>3040</v>
      </c>
    </row>
    <row r="19" s="88" customFormat="true" ht="19.5" hidden="false" customHeight="true" outlineLevel="0" collapsed="false">
      <c r="A19" s="130" t="s">
        <v>121</v>
      </c>
      <c r="B19" s="90" t="n">
        <v>23516</v>
      </c>
      <c r="C19" s="93" t="n">
        <v>11911</v>
      </c>
      <c r="D19" s="93" t="n">
        <v>11605</v>
      </c>
      <c r="E19" s="93" t="n">
        <v>7459</v>
      </c>
      <c r="F19" s="93" t="n">
        <v>4440</v>
      </c>
      <c r="G19" s="93" t="n">
        <v>3019</v>
      </c>
    </row>
    <row r="20" s="88" customFormat="true" ht="19.5" hidden="false" customHeight="true" outlineLevel="0" collapsed="false">
      <c r="A20" s="142"/>
      <c r="B20" s="91"/>
      <c r="C20" s="93"/>
      <c r="D20" s="93"/>
      <c r="E20" s="93"/>
      <c r="F20" s="93"/>
      <c r="G20" s="93"/>
    </row>
    <row r="21" s="88" customFormat="true" ht="19.5" hidden="false" customHeight="true" outlineLevel="0" collapsed="false">
      <c r="A21" s="142" t="s">
        <v>122</v>
      </c>
      <c r="B21" s="143" t="s">
        <v>123</v>
      </c>
      <c r="C21" s="143" t="s">
        <v>124</v>
      </c>
      <c r="D21" s="143" t="s">
        <v>125</v>
      </c>
      <c r="E21" s="93" t="n">
        <v>82831</v>
      </c>
      <c r="F21" s="93" t="n">
        <v>49027</v>
      </c>
      <c r="G21" s="93" t="n">
        <v>33805</v>
      </c>
    </row>
    <row r="22" s="88" customFormat="true" ht="17.25" hidden="false" customHeight="true" outlineLevel="0" collapsed="false">
      <c r="A22" s="130"/>
      <c r="B22" s="93"/>
      <c r="C22" s="93"/>
      <c r="D22" s="93"/>
      <c r="E22" s="93"/>
      <c r="F22" s="93"/>
      <c r="G22" s="93"/>
    </row>
    <row r="23" s="145" customFormat="true" ht="17.25" hidden="false" customHeight="true" outlineLevel="0" collapsed="false">
      <c r="A23" s="144" t="s">
        <v>90</v>
      </c>
    </row>
    <row r="24" s="88" customFormat="true" ht="16.5" hidden="false" customHeight="true" outlineLevel="0" collapsed="false">
      <c r="A24" s="146" t="s">
        <v>91</v>
      </c>
      <c r="B24" s="147"/>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4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B21" activeCellId="0" sqref="B21"/>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48" t="s">
        <v>126</v>
      </c>
      <c r="B1" s="148"/>
      <c r="C1" s="148"/>
      <c r="D1" s="148"/>
      <c r="E1" s="148"/>
      <c r="F1" s="148"/>
      <c r="G1" s="148"/>
    </row>
    <row r="2" customFormat="false" ht="19.5" hidden="false" customHeight="true" outlineLevel="0" collapsed="false">
      <c r="A2" s="149"/>
      <c r="B2" s="93"/>
      <c r="C2" s="93"/>
      <c r="D2" s="93"/>
      <c r="E2" s="150"/>
      <c r="F2" s="150"/>
      <c r="G2" s="150"/>
    </row>
    <row r="3" customFormat="false" ht="19.5" hidden="false" customHeight="true" outlineLevel="0" collapsed="false">
      <c r="A3" s="151" t="s">
        <v>107</v>
      </c>
      <c r="B3" s="152" t="s">
        <v>127</v>
      </c>
      <c r="C3" s="152"/>
      <c r="D3" s="152"/>
      <c r="E3" s="153" t="s">
        <v>25</v>
      </c>
      <c r="F3" s="153"/>
      <c r="G3" s="153"/>
    </row>
    <row r="4" customFormat="false" ht="19.5" hidden="false" customHeight="true" outlineLevel="0" collapsed="false">
      <c r="A4" s="151"/>
      <c r="B4" s="124" t="s">
        <v>109</v>
      </c>
      <c r="C4" s="154" t="s">
        <v>128</v>
      </c>
      <c r="D4" s="154"/>
      <c r="E4" s="124" t="s">
        <v>109</v>
      </c>
      <c r="F4" s="155" t="s">
        <v>99</v>
      </c>
      <c r="G4" s="156" t="s">
        <v>100</v>
      </c>
    </row>
    <row r="5" customFormat="false" ht="39" hidden="false" customHeight="true" outlineLevel="0" collapsed="false">
      <c r="A5" s="151"/>
      <c r="B5" s="124"/>
      <c r="C5" s="154" t="s">
        <v>101</v>
      </c>
      <c r="D5" s="155" t="s">
        <v>129</v>
      </c>
      <c r="E5" s="124"/>
      <c r="F5" s="155"/>
      <c r="G5" s="156"/>
    </row>
    <row r="6" customFormat="false" ht="19.5" hidden="false" customHeight="true" outlineLevel="0" collapsed="false">
      <c r="A6" s="151"/>
      <c r="B6" s="152" t="s">
        <v>88</v>
      </c>
      <c r="C6" s="152"/>
      <c r="D6" s="152"/>
      <c r="E6" s="157" t="s">
        <v>89</v>
      </c>
      <c r="F6" s="157"/>
      <c r="G6" s="157"/>
    </row>
    <row r="7" customFormat="false" ht="19.5" hidden="false" customHeight="true" outlineLevel="0" collapsed="false">
      <c r="A7" s="158"/>
      <c r="B7" s="159"/>
      <c r="C7" s="131"/>
      <c r="D7" s="160"/>
      <c r="E7" s="159"/>
      <c r="F7" s="131"/>
      <c r="G7" s="131"/>
    </row>
    <row r="8" customFormat="false" ht="19.5" hidden="false" customHeight="true" outlineLevel="0" collapsed="false">
      <c r="A8" s="142" t="s">
        <v>110</v>
      </c>
      <c r="B8" s="93" t="n">
        <v>7037</v>
      </c>
      <c r="C8" s="93" t="n">
        <v>5532</v>
      </c>
      <c r="D8" s="93" t="n">
        <v>1505</v>
      </c>
      <c r="E8" s="93" t="n">
        <v>312.866797083407</v>
      </c>
      <c r="F8" s="93" t="n">
        <v>372</v>
      </c>
      <c r="G8" s="93" t="n">
        <v>253</v>
      </c>
    </row>
    <row r="9" customFormat="false" ht="19.5" hidden="false" customHeight="true" outlineLevel="0" collapsed="false">
      <c r="A9" s="142" t="s">
        <v>111</v>
      </c>
      <c r="B9" s="93" t="n">
        <v>6952</v>
      </c>
      <c r="C9" s="93" t="n">
        <v>5444</v>
      </c>
      <c r="D9" s="93" t="n">
        <v>1508</v>
      </c>
      <c r="E9" s="93" t="n">
        <v>313.647642679901</v>
      </c>
      <c r="F9" s="93" t="n">
        <v>374</v>
      </c>
      <c r="G9" s="93" t="n">
        <v>254</v>
      </c>
    </row>
    <row r="10" customFormat="false" ht="19.5" hidden="false" customHeight="true" outlineLevel="0" collapsed="false">
      <c r="A10" s="142" t="s">
        <v>112</v>
      </c>
      <c r="B10" s="93" t="n">
        <v>6919</v>
      </c>
      <c r="C10" s="93" t="n">
        <v>5419</v>
      </c>
      <c r="D10" s="93" t="n">
        <v>1499</v>
      </c>
      <c r="E10" s="93" t="n">
        <v>314.228620736637</v>
      </c>
      <c r="F10" s="93" t="n">
        <v>375</v>
      </c>
      <c r="G10" s="93" t="n">
        <v>254</v>
      </c>
    </row>
    <row r="11" customFormat="false" ht="19.5" hidden="false" customHeight="true" outlineLevel="0" collapsed="false">
      <c r="A11" s="142" t="s">
        <v>113</v>
      </c>
      <c r="B11" s="93" t="n">
        <v>6774</v>
      </c>
      <c r="C11" s="93" t="n">
        <v>5329</v>
      </c>
      <c r="D11" s="93" t="n">
        <v>1445</v>
      </c>
      <c r="E11" s="93" t="n">
        <v>314.68921304469</v>
      </c>
      <c r="F11" s="93" t="n">
        <v>376</v>
      </c>
      <c r="G11" s="93" t="n">
        <v>254</v>
      </c>
    </row>
    <row r="12" customFormat="false" ht="19.5" hidden="false" customHeight="true" outlineLevel="0" collapsed="false">
      <c r="A12" s="142" t="s">
        <v>114</v>
      </c>
      <c r="B12" s="93" t="n">
        <v>6780</v>
      </c>
      <c r="C12" s="93" t="n">
        <v>5328</v>
      </c>
      <c r="D12" s="93" t="n">
        <v>1453</v>
      </c>
      <c r="E12" s="93" t="n">
        <v>315.407517677707</v>
      </c>
      <c r="F12" s="93" t="n">
        <v>377</v>
      </c>
      <c r="G12" s="93" t="n">
        <v>255</v>
      </c>
    </row>
    <row r="13" customFormat="false" ht="19.5" hidden="false" customHeight="true" outlineLevel="0" collapsed="false">
      <c r="A13" s="142" t="s">
        <v>115</v>
      </c>
      <c r="B13" s="93" t="n">
        <v>6785</v>
      </c>
      <c r="C13" s="93" t="n">
        <v>5327</v>
      </c>
      <c r="D13" s="93" t="n">
        <v>1457</v>
      </c>
      <c r="E13" s="93" t="n">
        <v>316.051798024967</v>
      </c>
      <c r="F13" s="93" t="n">
        <v>377</v>
      </c>
      <c r="G13" s="93" t="n">
        <v>255</v>
      </c>
    </row>
    <row r="14" customFormat="false" ht="19.5" hidden="false" customHeight="true" outlineLevel="0" collapsed="false">
      <c r="A14" s="142" t="s">
        <v>116</v>
      </c>
      <c r="B14" s="93" t="n">
        <v>5919</v>
      </c>
      <c r="C14" s="93" t="n">
        <v>4442</v>
      </c>
      <c r="D14" s="93" t="n">
        <v>1478</v>
      </c>
      <c r="E14" s="93" t="n">
        <v>323.743368156211</v>
      </c>
      <c r="F14" s="93" t="n">
        <v>386</v>
      </c>
      <c r="G14" s="93" t="n">
        <v>266</v>
      </c>
    </row>
    <row r="15" customFormat="false" ht="19.5" hidden="false" customHeight="true" outlineLevel="0" collapsed="false">
      <c r="A15" s="142" t="s">
        <v>117</v>
      </c>
      <c r="B15" s="93" t="n">
        <v>6598</v>
      </c>
      <c r="C15" s="93" t="n">
        <v>5134</v>
      </c>
      <c r="D15" s="93" t="n">
        <v>1465</v>
      </c>
      <c r="E15" s="93" t="n">
        <v>322.97224533751</v>
      </c>
      <c r="F15" s="93" t="n">
        <v>380</v>
      </c>
      <c r="G15" s="93" t="n">
        <v>266</v>
      </c>
    </row>
    <row r="16" customFormat="false" ht="19.5" hidden="false" customHeight="true" outlineLevel="0" collapsed="false">
      <c r="A16" s="142" t="s">
        <v>118</v>
      </c>
      <c r="B16" s="93" t="n">
        <v>6882</v>
      </c>
      <c r="C16" s="93" t="n">
        <v>5422</v>
      </c>
      <c r="D16" s="93" t="n">
        <v>1461</v>
      </c>
      <c r="E16" s="93" t="n">
        <v>322.992443797813</v>
      </c>
      <c r="F16" s="93" t="n">
        <v>380</v>
      </c>
      <c r="G16" s="93" t="n">
        <v>266</v>
      </c>
    </row>
    <row r="17" customFormat="false" ht="19.5" hidden="false" customHeight="true" outlineLevel="0" collapsed="false">
      <c r="A17" s="142" t="s">
        <v>119</v>
      </c>
      <c r="B17" s="93" t="n">
        <v>7242</v>
      </c>
      <c r="C17" s="93" t="n">
        <v>5681</v>
      </c>
      <c r="D17" s="93" t="n">
        <v>1562</v>
      </c>
      <c r="E17" s="93" t="n">
        <v>322.33943116571</v>
      </c>
      <c r="F17" s="93" t="n">
        <v>378</v>
      </c>
      <c r="G17" s="93" t="n">
        <v>265</v>
      </c>
    </row>
    <row r="18" customFormat="false" ht="19.5" hidden="false" customHeight="true" outlineLevel="0" collapsed="false">
      <c r="A18" s="142" t="s">
        <v>120</v>
      </c>
      <c r="B18" s="93" t="n">
        <v>7484</v>
      </c>
      <c r="C18" s="93" t="n">
        <v>5863</v>
      </c>
      <c r="D18" s="93" t="n">
        <v>1621</v>
      </c>
      <c r="E18" s="93" t="n">
        <v>320.321862694744</v>
      </c>
      <c r="F18" s="93" t="n">
        <v>375</v>
      </c>
      <c r="G18" s="93" t="n">
        <v>264</v>
      </c>
    </row>
    <row r="19" customFormat="false" ht="19.5" hidden="false" customHeight="true" outlineLevel="0" collapsed="false">
      <c r="A19" s="142" t="s">
        <v>121</v>
      </c>
      <c r="B19" s="93" t="n">
        <v>7459</v>
      </c>
      <c r="C19" s="93" t="n">
        <v>5831</v>
      </c>
      <c r="D19" s="93" t="n">
        <v>1628</v>
      </c>
      <c r="E19" s="93" t="n">
        <v>317.188297329478</v>
      </c>
      <c r="F19" s="93" t="n">
        <v>373</v>
      </c>
      <c r="G19" s="93" t="n">
        <v>260</v>
      </c>
    </row>
    <row r="20" customFormat="false" ht="19.5" hidden="false" customHeight="true" outlineLevel="0" collapsed="false">
      <c r="A20" s="142"/>
      <c r="B20" s="93"/>
      <c r="C20" s="93"/>
      <c r="D20" s="93"/>
      <c r="E20" s="93"/>
      <c r="F20" s="93"/>
      <c r="G20" s="93"/>
    </row>
    <row r="21" customFormat="false" ht="19.5" hidden="false" customHeight="true" outlineLevel="0" collapsed="false">
      <c r="A21" s="142" t="s">
        <v>122</v>
      </c>
      <c r="B21" s="93" t="n">
        <v>82831</v>
      </c>
      <c r="C21" s="93" t="n">
        <v>64750</v>
      </c>
      <c r="D21" s="93" t="n">
        <v>18081</v>
      </c>
      <c r="E21" s="93" t="n">
        <v>318</v>
      </c>
      <c r="F21" s="93" t="n">
        <v>377</v>
      </c>
      <c r="G21" s="93" t="n">
        <v>259</v>
      </c>
    </row>
    <row r="22" customFormat="false" ht="19.5" hidden="false" customHeight="true" outlineLevel="0" collapsed="false">
      <c r="A22" s="130"/>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1"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4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4" activeCellId="0" sqref="B14"/>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2"/>
      <c r="C1" s="162"/>
      <c r="D1" s="162"/>
      <c r="E1" s="162"/>
      <c r="F1" s="162"/>
      <c r="G1" s="162"/>
      <c r="H1" s="162"/>
      <c r="I1" s="162"/>
    </row>
    <row r="2" customFormat="false" ht="19.5" hidden="false" customHeight="true" outlineLevel="0" collapsed="false">
      <c r="F2" s="114"/>
      <c r="G2" s="76"/>
      <c r="H2" s="76"/>
      <c r="I2" s="76"/>
    </row>
    <row r="3" s="118" customFormat="true" ht="19.5" hidden="false" customHeight="true" outlineLevel="0" collapsed="false">
      <c r="A3" s="115" t="s">
        <v>131</v>
      </c>
      <c r="B3" s="116" t="s">
        <v>36</v>
      </c>
      <c r="C3" s="116"/>
      <c r="D3" s="116"/>
      <c r="E3" s="119" t="s">
        <v>84</v>
      </c>
      <c r="F3" s="119"/>
      <c r="G3" s="119"/>
      <c r="H3" s="115" t="s">
        <v>132</v>
      </c>
      <c r="I3" s="115"/>
      <c r="K3" s="163"/>
      <c r="L3" s="163"/>
    </row>
    <row r="4" s="118" customFormat="true" ht="19.5" hidden="false" customHeight="true" outlineLevel="0" collapsed="false">
      <c r="A4" s="115"/>
      <c r="B4" s="119" t="s">
        <v>133</v>
      </c>
      <c r="C4" s="120" t="s">
        <v>74</v>
      </c>
      <c r="D4" s="120"/>
      <c r="E4" s="119" t="s">
        <v>134</v>
      </c>
      <c r="F4" s="116" t="s">
        <v>87</v>
      </c>
      <c r="G4" s="116"/>
      <c r="H4" s="115"/>
      <c r="I4" s="115"/>
      <c r="K4" s="163"/>
      <c r="L4" s="163"/>
    </row>
    <row r="5" s="118" customFormat="true" ht="30" hidden="false" customHeight="true" outlineLevel="0" collapsed="false">
      <c r="A5" s="115"/>
      <c r="B5" s="119"/>
      <c r="C5" s="121" t="s">
        <v>99</v>
      </c>
      <c r="D5" s="121" t="s">
        <v>100</v>
      </c>
      <c r="E5" s="119"/>
      <c r="F5" s="164" t="s">
        <v>99</v>
      </c>
      <c r="G5" s="164" t="s">
        <v>100</v>
      </c>
      <c r="H5" s="119" t="s">
        <v>99</v>
      </c>
      <c r="I5" s="165" t="s">
        <v>100</v>
      </c>
      <c r="K5" s="163"/>
      <c r="L5" s="163"/>
    </row>
    <row r="6" s="118" customFormat="true" ht="19.5" hidden="false" customHeight="true" outlineLevel="0" collapsed="false">
      <c r="A6" s="115"/>
      <c r="B6" s="116" t="s">
        <v>78</v>
      </c>
      <c r="C6" s="116"/>
      <c r="D6" s="116"/>
      <c r="E6" s="119" t="s">
        <v>88</v>
      </c>
      <c r="F6" s="119"/>
      <c r="G6" s="119"/>
      <c r="H6" s="115" t="s">
        <v>89</v>
      </c>
      <c r="I6" s="115"/>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0" t="s">
        <v>135</v>
      </c>
      <c r="B8" s="166" t="n">
        <v>22</v>
      </c>
      <c r="C8" s="167" t="n">
        <v>12</v>
      </c>
      <c r="D8" s="167" t="n">
        <v>10</v>
      </c>
      <c r="E8" s="167" t="n">
        <v>38</v>
      </c>
      <c r="F8" s="167" t="n">
        <v>23</v>
      </c>
      <c r="G8" s="167" t="n">
        <v>15</v>
      </c>
      <c r="H8" s="167" t="n">
        <v>371</v>
      </c>
      <c r="I8" s="167" t="n">
        <v>300</v>
      </c>
      <c r="K8" s="168"/>
      <c r="L8" s="168"/>
    </row>
    <row r="9" s="88" customFormat="true" ht="19.5" hidden="false" customHeight="true" outlineLevel="0" collapsed="false">
      <c r="A9" s="130" t="s">
        <v>136</v>
      </c>
      <c r="B9" s="166" t="n">
        <v>25</v>
      </c>
      <c r="C9" s="167" t="n">
        <v>14</v>
      </c>
      <c r="D9" s="167" t="n">
        <v>11</v>
      </c>
      <c r="E9" s="167" t="n">
        <v>44</v>
      </c>
      <c r="F9" s="167" t="n">
        <v>29</v>
      </c>
      <c r="G9" s="167" t="n">
        <v>15</v>
      </c>
      <c r="H9" s="167" t="n">
        <v>387</v>
      </c>
      <c r="I9" s="167" t="n">
        <v>278</v>
      </c>
      <c r="K9" s="168"/>
      <c r="L9" s="168"/>
    </row>
    <row r="10" s="170" customFormat="true" ht="27" hidden="false" customHeight="true" outlineLevel="0" collapsed="false">
      <c r="A10" s="130" t="s">
        <v>137</v>
      </c>
      <c r="B10" s="169" t="n">
        <v>170</v>
      </c>
      <c r="C10" s="167" t="n">
        <v>85</v>
      </c>
      <c r="D10" s="167" t="n">
        <v>85</v>
      </c>
      <c r="E10" s="167" t="n">
        <v>374</v>
      </c>
      <c r="F10" s="167" t="n">
        <v>233</v>
      </c>
      <c r="G10" s="167" t="n">
        <v>142</v>
      </c>
      <c r="H10" s="167" t="n">
        <v>379</v>
      </c>
      <c r="I10" s="167" t="n">
        <v>217</v>
      </c>
      <c r="K10" s="168"/>
      <c r="L10" s="168"/>
    </row>
    <row r="11" s="88" customFormat="true" ht="19.5" hidden="false" customHeight="true" outlineLevel="0" collapsed="false">
      <c r="A11" s="130" t="s">
        <v>138</v>
      </c>
      <c r="B11" s="166" t="n">
        <v>871</v>
      </c>
      <c r="C11" s="167" t="n">
        <v>416</v>
      </c>
      <c r="D11" s="167" t="n">
        <v>455</v>
      </c>
      <c r="E11" s="167" t="n">
        <v>2304</v>
      </c>
      <c r="F11" s="167" t="n">
        <v>1326</v>
      </c>
      <c r="G11" s="167" t="n">
        <v>978</v>
      </c>
      <c r="H11" s="167" t="n">
        <v>419</v>
      </c>
      <c r="I11" s="167" t="n">
        <v>286</v>
      </c>
      <c r="K11" s="168"/>
      <c r="L11" s="168"/>
    </row>
    <row r="12" s="88" customFormat="true" ht="19.5" hidden="false" customHeight="true" outlineLevel="0" collapsed="false">
      <c r="A12" s="130" t="s">
        <v>139</v>
      </c>
      <c r="B12" s="166" t="n">
        <v>14339</v>
      </c>
      <c r="C12" s="167" t="n">
        <v>8024</v>
      </c>
      <c r="D12" s="167" t="n">
        <v>6315</v>
      </c>
      <c r="E12" s="167" t="n">
        <v>26902</v>
      </c>
      <c r="F12" s="167" t="n">
        <v>17373</v>
      </c>
      <c r="G12" s="167" t="n">
        <v>9530</v>
      </c>
      <c r="H12" s="167" t="n">
        <v>279</v>
      </c>
      <c r="I12" s="167" t="n">
        <v>200</v>
      </c>
      <c r="K12" s="168"/>
      <c r="L12" s="168"/>
    </row>
    <row r="13" s="88" customFormat="true" ht="19.5" hidden="false" customHeight="true" outlineLevel="0" collapsed="false">
      <c r="A13" s="130" t="s">
        <v>140</v>
      </c>
      <c r="B13" s="166" t="n">
        <v>1313</v>
      </c>
      <c r="C13" s="167" t="n">
        <v>736</v>
      </c>
      <c r="D13" s="167" t="n">
        <v>577</v>
      </c>
      <c r="E13" s="167" t="n">
        <v>3308</v>
      </c>
      <c r="F13" s="167" t="n">
        <v>2149</v>
      </c>
      <c r="G13" s="167" t="n">
        <v>1158</v>
      </c>
      <c r="H13" s="167" t="n">
        <v>310</v>
      </c>
      <c r="I13" s="167" t="n">
        <v>224</v>
      </c>
      <c r="K13" s="168"/>
      <c r="L13" s="168"/>
    </row>
    <row r="14" s="88" customFormat="true" ht="19.5" hidden="false" customHeight="true" outlineLevel="0" collapsed="false">
      <c r="A14" s="130" t="s">
        <v>141</v>
      </c>
      <c r="B14" s="166" t="n">
        <v>1521</v>
      </c>
      <c r="C14" s="167" t="n">
        <v>868</v>
      </c>
      <c r="D14" s="167" t="n">
        <v>653</v>
      </c>
      <c r="E14" s="167" t="n">
        <v>5205</v>
      </c>
      <c r="F14" s="167" t="n">
        <v>3524</v>
      </c>
      <c r="G14" s="167" t="n">
        <v>1681</v>
      </c>
      <c r="H14" s="167" t="n">
        <v>472</v>
      </c>
      <c r="I14" s="167" t="n">
        <v>317</v>
      </c>
      <c r="K14" s="168"/>
      <c r="L14" s="168"/>
    </row>
    <row r="15" s="88" customFormat="true" ht="19.5" hidden="false" customHeight="true" outlineLevel="0" collapsed="false">
      <c r="A15" s="130" t="s">
        <v>142</v>
      </c>
      <c r="B15" s="166" t="n">
        <v>391</v>
      </c>
      <c r="C15" s="167" t="n">
        <v>206</v>
      </c>
      <c r="D15" s="167" t="n">
        <v>185</v>
      </c>
      <c r="E15" s="167" t="n">
        <v>942</v>
      </c>
      <c r="F15" s="167" t="n">
        <v>610</v>
      </c>
      <c r="G15" s="167" t="n">
        <v>332</v>
      </c>
      <c r="H15" s="167" t="n">
        <v>399</v>
      </c>
      <c r="I15" s="167" t="n">
        <v>268</v>
      </c>
      <c r="K15" s="168"/>
      <c r="L15" s="168"/>
    </row>
    <row r="16" s="88" customFormat="true" ht="19.5" hidden="false" customHeight="true" outlineLevel="0" collapsed="false">
      <c r="A16" s="130" t="s">
        <v>143</v>
      </c>
      <c r="B16" s="166" t="n">
        <v>1799</v>
      </c>
      <c r="C16" s="167" t="n">
        <v>939</v>
      </c>
      <c r="D16" s="167" t="n">
        <v>860</v>
      </c>
      <c r="E16" s="167" t="n">
        <v>3773</v>
      </c>
      <c r="F16" s="167" t="n">
        <v>2402</v>
      </c>
      <c r="G16" s="167" t="n">
        <v>1371</v>
      </c>
      <c r="H16" s="167" t="n">
        <v>405</v>
      </c>
      <c r="I16" s="167" t="n">
        <v>262</v>
      </c>
      <c r="K16" s="168"/>
      <c r="L16" s="168"/>
    </row>
    <row r="17" s="88" customFormat="true" ht="19.5" hidden="false" customHeight="true" outlineLevel="0" collapsed="false">
      <c r="A17" s="130" t="s">
        <v>144</v>
      </c>
      <c r="B17" s="166" t="n">
        <v>11</v>
      </c>
      <c r="C17" s="167" t="n">
        <v>4</v>
      </c>
      <c r="D17" s="167" t="n">
        <v>7</v>
      </c>
      <c r="E17" s="167" t="n">
        <v>18</v>
      </c>
      <c r="F17" s="167" t="n">
        <v>9</v>
      </c>
      <c r="G17" s="167" t="n">
        <v>9</v>
      </c>
      <c r="H17" s="167" t="n">
        <v>429</v>
      </c>
      <c r="I17" s="167" t="n">
        <v>250</v>
      </c>
      <c r="K17" s="168"/>
      <c r="L17" s="168"/>
    </row>
    <row r="18" s="88" customFormat="true" ht="19.5" hidden="false" customHeight="true" outlineLevel="0" collapsed="false">
      <c r="A18" s="130" t="s">
        <v>145</v>
      </c>
      <c r="B18" s="166" t="n">
        <v>50</v>
      </c>
      <c r="C18" s="167" t="n">
        <v>30</v>
      </c>
      <c r="D18" s="167" t="n">
        <v>20</v>
      </c>
      <c r="E18" s="167" t="n">
        <v>106</v>
      </c>
      <c r="F18" s="167" t="n">
        <v>70</v>
      </c>
      <c r="G18" s="167" t="n">
        <v>37</v>
      </c>
      <c r="H18" s="167" t="n">
        <v>467</v>
      </c>
      <c r="I18" s="167" t="n">
        <v>311</v>
      </c>
      <c r="K18" s="168"/>
      <c r="L18" s="168"/>
    </row>
    <row r="19" customFormat="false" ht="19.5" hidden="false" customHeight="true" outlineLevel="0" collapsed="false">
      <c r="A19" s="130" t="s">
        <v>146</v>
      </c>
      <c r="B19" s="166" t="n">
        <v>198</v>
      </c>
      <c r="C19" s="167" t="n">
        <v>109</v>
      </c>
      <c r="D19" s="167" t="n">
        <v>89</v>
      </c>
      <c r="E19" s="167" t="n">
        <v>358</v>
      </c>
      <c r="F19" s="167" t="n">
        <v>231</v>
      </c>
      <c r="G19" s="167" t="n">
        <v>127</v>
      </c>
      <c r="H19" s="167" t="n">
        <v>418</v>
      </c>
      <c r="I19" s="167" t="n">
        <v>285</v>
      </c>
      <c r="K19" s="168"/>
      <c r="L19" s="168"/>
    </row>
    <row r="20" customFormat="false" ht="19.5" hidden="false" customHeight="true" outlineLevel="0" collapsed="false">
      <c r="A20" s="130" t="s">
        <v>147</v>
      </c>
      <c r="B20" s="166" t="n">
        <v>87</v>
      </c>
      <c r="C20" s="167" t="n">
        <v>74</v>
      </c>
      <c r="D20" s="167" t="n">
        <v>13</v>
      </c>
      <c r="E20" s="167" t="n">
        <v>290</v>
      </c>
      <c r="F20" s="167" t="n">
        <v>251</v>
      </c>
      <c r="G20" s="167" t="n">
        <v>38</v>
      </c>
      <c r="H20" s="167" t="n">
        <v>476</v>
      </c>
      <c r="I20" s="167" t="n">
        <v>362</v>
      </c>
      <c r="K20" s="168"/>
      <c r="L20" s="168"/>
    </row>
    <row r="21" customFormat="false" ht="19.5" hidden="false" customHeight="true" outlineLevel="0" collapsed="false">
      <c r="A21" s="130" t="s">
        <v>148</v>
      </c>
      <c r="B21" s="166" t="n">
        <v>524</v>
      </c>
      <c r="C21" s="167" t="n">
        <v>466</v>
      </c>
      <c r="D21" s="167" t="n">
        <v>58</v>
      </c>
      <c r="E21" s="167" t="n">
        <v>2022</v>
      </c>
      <c r="F21" s="167" t="n">
        <v>1811</v>
      </c>
      <c r="G21" s="167" t="n">
        <v>212</v>
      </c>
      <c r="H21" s="167" t="n">
        <v>476</v>
      </c>
      <c r="I21" s="167" t="n">
        <v>430</v>
      </c>
      <c r="K21" s="168"/>
      <c r="L21" s="168"/>
    </row>
    <row r="22" customFormat="false" ht="19.5" hidden="false" customHeight="true" outlineLevel="0" collapsed="false">
      <c r="A22" s="130" t="s">
        <v>149</v>
      </c>
      <c r="B22" s="166" t="n">
        <v>4730</v>
      </c>
      <c r="C22" s="167" t="n">
        <v>1991</v>
      </c>
      <c r="D22" s="167" t="n">
        <v>2739</v>
      </c>
      <c r="E22" s="167" t="n">
        <v>15304</v>
      </c>
      <c r="F22" s="167" t="n">
        <v>8566</v>
      </c>
      <c r="G22" s="167" t="n">
        <v>6738</v>
      </c>
      <c r="H22" s="167" t="n">
        <v>516</v>
      </c>
      <c r="I22" s="167" t="n">
        <v>307</v>
      </c>
      <c r="K22" s="168"/>
      <c r="L22" s="168"/>
    </row>
    <row r="23" customFormat="false" ht="19.5" hidden="false" customHeight="true" outlineLevel="0" collapsed="false">
      <c r="A23" s="130" t="s">
        <v>150</v>
      </c>
      <c r="B23" s="166" t="n">
        <v>106</v>
      </c>
      <c r="C23" s="167" t="n">
        <v>35</v>
      </c>
      <c r="D23" s="167" t="n">
        <v>71</v>
      </c>
      <c r="E23" s="167" t="n">
        <v>356</v>
      </c>
      <c r="F23" s="167" t="n">
        <v>176</v>
      </c>
      <c r="G23" s="167" t="n">
        <v>180</v>
      </c>
      <c r="H23" s="167" t="n">
        <v>540</v>
      </c>
      <c r="I23" s="167" t="n">
        <v>312</v>
      </c>
      <c r="K23" s="168"/>
      <c r="L23" s="168"/>
    </row>
    <row r="24" customFormat="false" ht="19.5" hidden="false" customHeight="true" outlineLevel="0" collapsed="false">
      <c r="A24" s="130" t="s">
        <v>151</v>
      </c>
      <c r="B24" s="166" t="n">
        <v>7247</v>
      </c>
      <c r="C24" s="167" t="n">
        <v>2441</v>
      </c>
      <c r="D24" s="167" t="n">
        <v>4806</v>
      </c>
      <c r="E24" s="167" t="n">
        <v>21473</v>
      </c>
      <c r="F24" s="167" t="n">
        <v>10230</v>
      </c>
      <c r="G24" s="167" t="n">
        <v>11243</v>
      </c>
      <c r="H24" s="167" t="n">
        <v>512</v>
      </c>
      <c r="I24" s="167" t="n">
        <v>297</v>
      </c>
      <c r="K24" s="168"/>
      <c r="L24" s="168"/>
    </row>
    <row r="25" s="170" customFormat="true" ht="27" hidden="false" customHeight="true" outlineLevel="0" collapsed="false">
      <c r="A25" s="130" t="s">
        <v>152</v>
      </c>
      <c r="B25" s="169" t="n">
        <v>4</v>
      </c>
      <c r="C25" s="171" t="n">
        <v>4</v>
      </c>
      <c r="D25" s="171" t="n">
        <v>0</v>
      </c>
      <c r="E25" s="171" t="n">
        <v>14</v>
      </c>
      <c r="F25" s="171" t="n">
        <v>14</v>
      </c>
      <c r="G25" s="171" t="n">
        <v>0</v>
      </c>
      <c r="H25" s="171" t="n">
        <v>500</v>
      </c>
      <c r="I25" s="171" t="n">
        <v>0</v>
      </c>
      <c r="K25" s="168"/>
      <c r="L25" s="168"/>
    </row>
    <row r="26" s="170" customFormat="true" ht="39" hidden="false" customHeight="true" outlineLevel="0" collapsed="false">
      <c r="A26" s="130" t="s">
        <v>153</v>
      </c>
      <c r="B26" s="169" t="n">
        <v>33408</v>
      </c>
      <c r="C26" s="171" t="n">
        <v>16454</v>
      </c>
      <c r="D26" s="171" t="n">
        <v>16954</v>
      </c>
      <c r="E26" s="171" t="n">
        <v>82831</v>
      </c>
      <c r="F26" s="171" t="n">
        <v>49027</v>
      </c>
      <c r="G26" s="171" t="n">
        <v>33805</v>
      </c>
      <c r="H26" s="171" t="n">
        <v>377</v>
      </c>
      <c r="I26" s="171" t="n">
        <v>259</v>
      </c>
      <c r="K26" s="168"/>
      <c r="L26" s="168"/>
    </row>
    <row r="27" customFormat="false" ht="12.75" hidden="false" customHeight="false" outlineLevel="0" collapsed="false">
      <c r="A27" s="141"/>
      <c r="B27" s="171"/>
      <c r="C27" s="171"/>
      <c r="D27" s="171"/>
      <c r="E27" s="171"/>
      <c r="F27" s="171"/>
      <c r="G27" s="171"/>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4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2"/>
      <c r="C1" s="162"/>
      <c r="D1" s="162"/>
      <c r="E1" s="162"/>
      <c r="F1" s="162"/>
      <c r="G1" s="162"/>
      <c r="H1" s="162"/>
    </row>
    <row r="2" customFormat="false" ht="19.5" hidden="false" customHeight="true" outlineLevel="0" collapsed="false">
      <c r="A2" s="76"/>
      <c r="B2" s="76"/>
      <c r="C2" s="76"/>
      <c r="D2" s="76"/>
      <c r="E2" s="114"/>
      <c r="F2" s="76"/>
      <c r="G2" s="76"/>
      <c r="H2" s="76"/>
    </row>
    <row r="3" customFormat="false" ht="19.5" hidden="false" customHeight="true" outlineLevel="0" collapsed="false">
      <c r="A3" s="115" t="s">
        <v>131</v>
      </c>
      <c r="B3" s="119" t="s">
        <v>158</v>
      </c>
      <c r="C3" s="172" t="s">
        <v>159</v>
      </c>
      <c r="D3" s="172"/>
      <c r="E3" s="172"/>
      <c r="F3" s="172"/>
      <c r="G3" s="172"/>
      <c r="H3" s="172"/>
    </row>
    <row r="4" s="118" customFormat="true" ht="30" hidden="false" customHeight="true" outlineLevel="0" collapsed="false">
      <c r="A4" s="115"/>
      <c r="B4" s="119"/>
      <c r="C4" s="119" t="s">
        <v>160</v>
      </c>
      <c r="D4" s="119" t="s">
        <v>161</v>
      </c>
      <c r="E4" s="119" t="s">
        <v>162</v>
      </c>
      <c r="F4" s="173" t="s">
        <v>163</v>
      </c>
      <c r="G4" s="121" t="s">
        <v>164</v>
      </c>
      <c r="H4" s="121"/>
      <c r="I4" s="174"/>
    </row>
    <row r="5" s="118" customFormat="true" ht="30" hidden="false" customHeight="true" outlineLevel="0" collapsed="false">
      <c r="A5" s="115"/>
      <c r="B5" s="119"/>
      <c r="C5" s="119"/>
      <c r="D5" s="119"/>
      <c r="E5" s="119"/>
      <c r="F5" s="173"/>
      <c r="G5" s="164" t="s">
        <v>165</v>
      </c>
      <c r="H5" s="165" t="s">
        <v>166</v>
      </c>
      <c r="I5" s="174"/>
    </row>
    <row r="6" s="118" customFormat="true" ht="19.5" hidden="false" customHeight="true" outlineLevel="0" collapsed="false">
      <c r="A6" s="115"/>
      <c r="B6" s="175" t="s">
        <v>78</v>
      </c>
      <c r="C6" s="175"/>
      <c r="D6" s="175"/>
      <c r="E6" s="175"/>
      <c r="F6" s="175"/>
      <c r="G6" s="175"/>
      <c r="H6" s="175"/>
    </row>
    <row r="7" s="88" customFormat="true" ht="19.5" hidden="false" customHeight="true" outlineLevel="0" collapsed="false">
      <c r="A7" s="86"/>
      <c r="B7" s="176"/>
      <c r="C7" s="176"/>
      <c r="D7" s="176"/>
      <c r="E7" s="176"/>
      <c r="F7" s="176"/>
      <c r="G7" s="176"/>
      <c r="H7" s="176"/>
    </row>
    <row r="8" s="88" customFormat="true" ht="19.5" hidden="false" customHeight="true" outlineLevel="0" collapsed="false">
      <c r="A8" s="130" t="s">
        <v>135</v>
      </c>
      <c r="B8" s="90" t="n">
        <v>22</v>
      </c>
      <c r="C8" s="93" t="n">
        <v>12</v>
      </c>
      <c r="D8" s="93" t="n">
        <v>10</v>
      </c>
      <c r="E8" s="93" t="n">
        <v>22</v>
      </c>
      <c r="F8" s="93" t="n">
        <v>0</v>
      </c>
      <c r="G8" s="93" t="n">
        <v>0</v>
      </c>
      <c r="H8" s="93" t="n">
        <v>22</v>
      </c>
      <c r="I8" s="177"/>
      <c r="J8" s="177"/>
      <c r="K8" s="177"/>
      <c r="L8" s="177"/>
    </row>
    <row r="9" s="88" customFormat="true" ht="19.5" hidden="false" customHeight="true" outlineLevel="0" collapsed="false">
      <c r="A9" s="130" t="s">
        <v>136</v>
      </c>
      <c r="B9" s="90" t="n">
        <v>25</v>
      </c>
      <c r="C9" s="93" t="n">
        <v>12</v>
      </c>
      <c r="D9" s="93" t="n">
        <v>13</v>
      </c>
      <c r="E9" s="93" t="n">
        <v>25</v>
      </c>
      <c r="F9" s="93" t="n">
        <v>0</v>
      </c>
      <c r="G9" s="93" t="n">
        <v>0</v>
      </c>
      <c r="H9" s="93" t="n">
        <v>25</v>
      </c>
      <c r="I9" s="177"/>
      <c r="J9" s="177"/>
      <c r="K9" s="177"/>
      <c r="L9" s="177"/>
    </row>
    <row r="10" s="88" customFormat="true" ht="27" hidden="false" customHeight="true" outlineLevel="0" collapsed="false">
      <c r="A10" s="130" t="s">
        <v>137</v>
      </c>
      <c r="B10" s="178" t="n">
        <v>170</v>
      </c>
      <c r="C10" s="93" t="n">
        <v>82</v>
      </c>
      <c r="D10" s="93" t="n">
        <v>88</v>
      </c>
      <c r="E10" s="93" t="n">
        <v>169</v>
      </c>
      <c r="F10" s="93" t="n">
        <v>1</v>
      </c>
      <c r="G10" s="93" t="n">
        <v>0</v>
      </c>
      <c r="H10" s="93" t="n">
        <v>170</v>
      </c>
      <c r="I10" s="177"/>
      <c r="J10" s="177"/>
      <c r="K10" s="177"/>
      <c r="L10" s="177"/>
    </row>
    <row r="11" s="88" customFormat="true" ht="19.5" hidden="false" customHeight="true" outlineLevel="0" collapsed="false">
      <c r="A11" s="130" t="s">
        <v>138</v>
      </c>
      <c r="B11" s="90" t="n">
        <v>871</v>
      </c>
      <c r="C11" s="93" t="n">
        <v>383</v>
      </c>
      <c r="D11" s="93" t="n">
        <v>488</v>
      </c>
      <c r="E11" s="93" t="n">
        <v>862</v>
      </c>
      <c r="F11" s="93" t="n">
        <v>9</v>
      </c>
      <c r="G11" s="93" t="n">
        <v>0</v>
      </c>
      <c r="H11" s="93" t="n">
        <v>871</v>
      </c>
      <c r="I11" s="177"/>
      <c r="J11" s="177"/>
      <c r="K11" s="177"/>
      <c r="L11" s="177"/>
    </row>
    <row r="12" s="88" customFormat="true" ht="19.5" hidden="false" customHeight="true" outlineLevel="0" collapsed="false">
      <c r="A12" s="130" t="s">
        <v>139</v>
      </c>
      <c r="B12" s="90" t="n">
        <v>14339</v>
      </c>
      <c r="C12" s="93" t="n">
        <v>5450</v>
      </c>
      <c r="D12" s="93" t="n">
        <v>8889</v>
      </c>
      <c r="E12" s="93" t="n">
        <v>14291</v>
      </c>
      <c r="F12" s="93" t="n">
        <v>48</v>
      </c>
      <c r="G12" s="93" t="n">
        <v>7708</v>
      </c>
      <c r="H12" s="93" t="n">
        <v>6631</v>
      </c>
      <c r="I12" s="177"/>
      <c r="J12" s="177"/>
      <c r="K12" s="177"/>
      <c r="L12" s="177"/>
    </row>
    <row r="13" s="88" customFormat="true" ht="19.5" hidden="false" customHeight="true" outlineLevel="0" collapsed="false">
      <c r="A13" s="130" t="s">
        <v>167</v>
      </c>
      <c r="B13" s="90" t="n">
        <v>1313</v>
      </c>
      <c r="C13" s="93" t="n">
        <v>208</v>
      </c>
      <c r="D13" s="93" t="n">
        <v>1105</v>
      </c>
      <c r="E13" s="93" t="n">
        <v>1305</v>
      </c>
      <c r="F13" s="93" t="n">
        <v>8</v>
      </c>
      <c r="G13" s="93" t="n">
        <v>543</v>
      </c>
      <c r="H13" s="93" t="n">
        <v>770</v>
      </c>
      <c r="I13" s="177"/>
      <c r="J13" s="177"/>
      <c r="K13" s="177"/>
      <c r="L13" s="177"/>
    </row>
    <row r="14" s="88" customFormat="true" ht="19.5" hidden="false" customHeight="true" outlineLevel="0" collapsed="false">
      <c r="A14" s="130" t="s">
        <v>168</v>
      </c>
      <c r="B14" s="90" t="n">
        <v>1521</v>
      </c>
      <c r="C14" s="93" t="n">
        <v>547</v>
      </c>
      <c r="D14" s="93" t="n">
        <v>974</v>
      </c>
      <c r="E14" s="93" t="n">
        <v>1520</v>
      </c>
      <c r="F14" s="93" t="n">
        <v>1</v>
      </c>
      <c r="G14" s="93" t="n">
        <v>393</v>
      </c>
      <c r="H14" s="93" t="n">
        <v>1128</v>
      </c>
      <c r="I14" s="177"/>
      <c r="J14" s="177"/>
      <c r="K14" s="177"/>
      <c r="L14" s="177"/>
    </row>
    <row r="15" s="88" customFormat="true" ht="19.5" hidden="false" customHeight="true" outlineLevel="0" collapsed="false">
      <c r="A15" s="130" t="s">
        <v>169</v>
      </c>
      <c r="B15" s="90" t="n">
        <v>391</v>
      </c>
      <c r="C15" s="93" t="n">
        <v>133</v>
      </c>
      <c r="D15" s="93" t="n">
        <v>258</v>
      </c>
      <c r="E15" s="93" t="n">
        <v>389</v>
      </c>
      <c r="F15" s="93" t="n">
        <v>2</v>
      </c>
      <c r="G15" s="93" t="n">
        <v>0</v>
      </c>
      <c r="H15" s="93" t="n">
        <v>391</v>
      </c>
      <c r="I15" s="177"/>
      <c r="J15" s="177"/>
      <c r="K15" s="177"/>
      <c r="L15" s="177"/>
    </row>
    <row r="16" s="88" customFormat="true" ht="19.5" hidden="false" customHeight="true" outlineLevel="0" collapsed="false">
      <c r="A16" s="130" t="s">
        <v>170</v>
      </c>
      <c r="B16" s="90" t="n">
        <v>1799</v>
      </c>
      <c r="C16" s="93" t="n">
        <v>1085</v>
      </c>
      <c r="D16" s="93" t="n">
        <v>714</v>
      </c>
      <c r="E16" s="93" t="n">
        <v>1792</v>
      </c>
      <c r="F16" s="93" t="n">
        <v>7</v>
      </c>
      <c r="G16" s="93" t="n">
        <v>886</v>
      </c>
      <c r="H16" s="93" t="n">
        <v>913</v>
      </c>
      <c r="I16" s="177"/>
      <c r="J16" s="177"/>
      <c r="K16" s="177"/>
      <c r="L16" s="177"/>
    </row>
    <row r="17" s="88" customFormat="true" ht="19.5" hidden="false" customHeight="true" outlineLevel="0" collapsed="false">
      <c r="A17" s="130" t="s">
        <v>144</v>
      </c>
      <c r="B17" s="90" t="n">
        <v>11</v>
      </c>
      <c r="C17" s="93" t="n">
        <v>8</v>
      </c>
      <c r="D17" s="93" t="n">
        <v>3</v>
      </c>
      <c r="E17" s="93" t="n">
        <v>11</v>
      </c>
      <c r="F17" s="93" t="n">
        <v>0</v>
      </c>
      <c r="G17" s="93" t="n">
        <v>5</v>
      </c>
      <c r="H17" s="93" t="n">
        <v>6</v>
      </c>
      <c r="I17" s="177"/>
      <c r="J17" s="177"/>
      <c r="K17" s="177"/>
      <c r="L17" s="177"/>
    </row>
    <row r="18" s="88" customFormat="true" ht="19.5" hidden="false" customHeight="true" outlineLevel="0" collapsed="false">
      <c r="A18" s="130" t="s">
        <v>145</v>
      </c>
      <c r="B18" s="90" t="n">
        <v>50</v>
      </c>
      <c r="C18" s="93" t="n">
        <v>24</v>
      </c>
      <c r="D18" s="93" t="n">
        <v>26</v>
      </c>
      <c r="E18" s="93" t="n">
        <v>44</v>
      </c>
      <c r="F18" s="93" t="n">
        <v>6</v>
      </c>
      <c r="G18" s="93" t="n">
        <v>7</v>
      </c>
      <c r="H18" s="93" t="n">
        <v>43</v>
      </c>
      <c r="I18" s="177"/>
      <c r="J18" s="177"/>
      <c r="K18" s="177"/>
      <c r="L18" s="177"/>
    </row>
    <row r="19" customFormat="false" ht="19.5" hidden="false" customHeight="true" outlineLevel="0" collapsed="false">
      <c r="A19" s="130" t="s">
        <v>146</v>
      </c>
      <c r="B19" s="90" t="n">
        <v>198</v>
      </c>
      <c r="C19" s="93" t="n">
        <v>108</v>
      </c>
      <c r="D19" s="93" t="n">
        <v>90</v>
      </c>
      <c r="E19" s="93" t="n">
        <v>197</v>
      </c>
      <c r="F19" s="93" t="n">
        <v>1</v>
      </c>
      <c r="G19" s="93" t="n">
        <v>94</v>
      </c>
      <c r="H19" s="93" t="n">
        <v>104</v>
      </c>
      <c r="I19" s="177"/>
      <c r="J19" s="177"/>
      <c r="K19" s="177"/>
      <c r="L19" s="177"/>
    </row>
    <row r="20" customFormat="false" ht="19.5" hidden="false" customHeight="true" outlineLevel="0" collapsed="false">
      <c r="A20" s="130" t="s">
        <v>147</v>
      </c>
      <c r="B20" s="90" t="n">
        <v>87</v>
      </c>
      <c r="C20" s="93" t="n">
        <v>50</v>
      </c>
      <c r="D20" s="93" t="n">
        <v>37</v>
      </c>
      <c r="E20" s="93" t="n">
        <v>86</v>
      </c>
      <c r="F20" s="93" t="n">
        <v>1</v>
      </c>
      <c r="G20" s="93" t="n">
        <v>25</v>
      </c>
      <c r="H20" s="93" t="n">
        <v>62</v>
      </c>
      <c r="I20" s="177"/>
      <c r="J20" s="177"/>
      <c r="K20" s="177"/>
      <c r="L20" s="177"/>
    </row>
    <row r="21" customFormat="false" ht="19.5" hidden="false" customHeight="true" outlineLevel="0" collapsed="false">
      <c r="A21" s="130" t="s">
        <v>148</v>
      </c>
      <c r="B21" s="90" t="n">
        <v>524</v>
      </c>
      <c r="C21" s="93" t="n">
        <v>270</v>
      </c>
      <c r="D21" s="93" t="n">
        <v>254</v>
      </c>
      <c r="E21" s="93" t="n">
        <v>518</v>
      </c>
      <c r="F21" s="93" t="n">
        <v>6</v>
      </c>
      <c r="G21" s="93" t="n">
        <v>114</v>
      </c>
      <c r="H21" s="93" t="n">
        <v>410</v>
      </c>
      <c r="I21" s="177"/>
      <c r="J21" s="177"/>
      <c r="K21" s="177"/>
      <c r="L21" s="177"/>
    </row>
    <row r="22" customFormat="false" ht="19.5" hidden="false" customHeight="true" outlineLevel="0" collapsed="false">
      <c r="A22" s="130" t="s">
        <v>149</v>
      </c>
      <c r="B22" s="90" t="n">
        <v>4730</v>
      </c>
      <c r="C22" s="93" t="n">
        <v>2688</v>
      </c>
      <c r="D22" s="93" t="n">
        <v>2042</v>
      </c>
      <c r="E22" s="93" t="n">
        <v>4672</v>
      </c>
      <c r="F22" s="93" t="n">
        <v>58</v>
      </c>
      <c r="G22" s="93" t="n">
        <v>1059</v>
      </c>
      <c r="H22" s="93" t="n">
        <v>3671</v>
      </c>
      <c r="I22" s="177"/>
      <c r="J22" s="177"/>
      <c r="K22" s="177"/>
      <c r="L22" s="177"/>
    </row>
    <row r="23" customFormat="false" ht="19.5" hidden="false" customHeight="true" outlineLevel="0" collapsed="false">
      <c r="A23" s="130" t="s">
        <v>150</v>
      </c>
      <c r="B23" s="90" t="n">
        <v>106</v>
      </c>
      <c r="C23" s="93" t="n">
        <v>60</v>
      </c>
      <c r="D23" s="93" t="n">
        <v>46</v>
      </c>
      <c r="E23" s="93" t="n">
        <v>105</v>
      </c>
      <c r="F23" s="93" t="n">
        <v>1</v>
      </c>
      <c r="G23" s="93" t="n">
        <v>8</v>
      </c>
      <c r="H23" s="93" t="n">
        <v>98</v>
      </c>
      <c r="I23" s="177"/>
      <c r="J23" s="177"/>
      <c r="K23" s="177"/>
      <c r="L23" s="177"/>
    </row>
    <row r="24" customFormat="false" ht="19.5" hidden="false" customHeight="true" outlineLevel="0" collapsed="false">
      <c r="A24" s="130" t="s">
        <v>151</v>
      </c>
      <c r="B24" s="90" t="n">
        <v>7247</v>
      </c>
      <c r="C24" s="93" t="n">
        <v>3180</v>
      </c>
      <c r="D24" s="93" t="n">
        <v>4067</v>
      </c>
      <c r="E24" s="93" t="n">
        <v>7058</v>
      </c>
      <c r="F24" s="93" t="n">
        <v>189</v>
      </c>
      <c r="G24" s="93" t="n">
        <v>1236</v>
      </c>
      <c r="H24" s="93" t="n">
        <v>6011</v>
      </c>
      <c r="I24" s="177"/>
      <c r="J24" s="177"/>
      <c r="K24" s="177"/>
      <c r="L24" s="177"/>
    </row>
    <row r="25" customFormat="false" ht="27" hidden="false" customHeight="true" outlineLevel="0" collapsed="false">
      <c r="A25" s="130" t="s">
        <v>152</v>
      </c>
      <c r="B25" s="178" t="n">
        <v>4</v>
      </c>
      <c r="C25" s="93" t="n">
        <v>1</v>
      </c>
      <c r="D25" s="93" t="n">
        <v>3</v>
      </c>
      <c r="E25" s="93" t="n">
        <v>4</v>
      </c>
      <c r="F25" s="93" t="n">
        <v>0</v>
      </c>
      <c r="G25" s="93" t="n">
        <v>0</v>
      </c>
      <c r="H25" s="93" t="n">
        <v>4</v>
      </c>
      <c r="I25" s="177"/>
      <c r="J25" s="177"/>
      <c r="K25" s="177"/>
      <c r="L25" s="177"/>
    </row>
    <row r="26" customFormat="false" ht="39" hidden="false" customHeight="true" outlineLevel="0" collapsed="false">
      <c r="A26" s="130" t="s">
        <v>153</v>
      </c>
      <c r="B26" s="178" t="n">
        <v>33408</v>
      </c>
      <c r="C26" s="179" t="n">
        <v>14301</v>
      </c>
      <c r="D26" s="179" t="n">
        <v>19107</v>
      </c>
      <c r="E26" s="179" t="n">
        <v>33070</v>
      </c>
      <c r="F26" s="179" t="n">
        <v>338</v>
      </c>
      <c r="G26" s="179" t="n">
        <v>12078</v>
      </c>
      <c r="H26" s="179" t="n">
        <v>21330</v>
      </c>
      <c r="I26" s="177"/>
      <c r="J26" s="177"/>
      <c r="K26" s="177"/>
      <c r="L26" s="177"/>
    </row>
    <row r="27" customFormat="false" ht="12.75" hidden="false" customHeight="false" outlineLevel="0" collapsed="false">
      <c r="A27" s="141"/>
      <c r="B27" s="179"/>
      <c r="C27" s="179"/>
      <c r="D27" s="179"/>
      <c r="E27" s="179"/>
      <c r="F27" s="179"/>
      <c r="G27" s="179"/>
      <c r="H27" s="179"/>
      <c r="J27" s="177"/>
      <c r="K27" s="177"/>
      <c r="L27" s="177"/>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4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dc:language>en-US</dc:language>
  <cp:lastModifiedBy>Reuther</cp:lastModifiedBy>
  <cp:lastPrinted>2005-08-01T09:28:15Z</cp:lastPrinted>
  <dcterms:modified xsi:type="dcterms:W3CDTF">2005-08-01T09:31:00Z</dcterms:modified>
  <cp:revision>0</cp:revision>
  <dc:subject>BAföG 2004</dc:subject>
  <dc:title>K IX 1 - j/04</dc:title>
</cp:coreProperties>
</file>