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Statistische  </t>
  </si>
  <si>
    <t xml:space="preserve">Berichte  </t>
  </si>
  <si>
    <r>
      <rPr>
        <b val="true"/>
        <sz val="14"/>
        <rFont val="Arial"/>
        <family val="2"/>
      </rPr>
      <t xml:space="preserve">K IX 1 - j /</t>
    </r>
    <r>
      <rPr>
        <b val="true"/>
        <sz val="14"/>
        <color rgb="FFFF0000"/>
        <rFont val="Arial"/>
        <family val="2"/>
      </rPr>
      <t xml:space="preserve"> 03</t>
    </r>
  </si>
  <si>
    <t xml:space="preserve">Ausbildungsförderung nach dem Bundes-</t>
  </si>
  <si>
    <t xml:space="preserve">ausbildungsförderungsgesetz (BAföG)</t>
  </si>
  <si>
    <t xml:space="preserve"> im Land Brandenburg</t>
  </si>
  <si>
    <t xml:space="preserve">2003</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5,6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3</t>
  </si>
  <si>
    <t xml:space="preserve">Finanzieller Aufwand im Land Brandenburg 1992 bis 2003</t>
  </si>
  <si>
    <t xml:space="preserve">Geförderte und finanzieller Aufwand für Schüler und Studierende 1992 bis 2003</t>
  </si>
  <si>
    <t xml:space="preserve">Geförderte und monatlicher finanzieller Aufwand 2003 nach Art der Förderung</t>
  </si>
  <si>
    <t xml:space="preserve">Monatlicher finanzieller Aufwand 2003 unterteilt nach Zuschuss und Darlehen sowie </t>
  </si>
  <si>
    <t xml:space="preserve">Durchschnittsbetrag je Person</t>
  </si>
  <si>
    <t xml:space="preserve">Geförderte und finanzieller Aufwand 2003 nach Ausbildungsstätten und Art der Förderung</t>
  </si>
  <si>
    <t xml:space="preserve">Geförderte 2003 nach Ausbildungsstätten, Geschlecht, Wohnumfeld und Staatsangehörigkeit</t>
  </si>
  <si>
    <t xml:space="preserve">Geförderte 2003 nach Berufstätigkeit der Eltern, Geschlecht, Art der Förderung und Wohnumfeld</t>
  </si>
  <si>
    <t xml:space="preserve">Geförderte 2003 nach der Höhe der monatlichen Förderung für Schüler und Studierende</t>
  </si>
  <si>
    <t xml:space="preserve">Geförderte 2003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21 des Gesetzes vom 
27. Dezember 2003 (BGBl. I S. 3022).</t>
  </si>
  <si>
    <t xml:space="preserve">Erfasst werden u. a. Angaben zum sozialen und finanziellen Hintergrund der Geförderten, ihrer 
Ehegatten und Eltern sowie die Höhe und Zusammensetzung des finanziellen Bedarfs der Geför-
derten und die errechneten Förderungsbeträge.</t>
  </si>
  <si>
    <t xml:space="preserve">Begriffserläuterungen</t>
  </si>
  <si>
    <t xml:space="preserve">Geförderte</t>
  </si>
  <si>
    <t xml:space="preserve">Einen Rechtsanspruch auf individuelle Förderung haben nach dem BAföG alle Schüler und Studie-
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
derjahr) ihre Ausbildung oder fallen aus anderen Gründen aus der BAföG-Förderung heraus. Da die 
Zahl der Geförderten im Laufe des Berichtsjahres ständigen Schwankungen unterliegt, gibt es ver-
schiedene Möglichkeiten, einen Überblick über die Zahl der Schüler und Studierenden zu vermit-
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
liche Monatsbestand.</t>
  </si>
  <si>
    <t xml:space="preserve">Ausbildungsstätten</t>
  </si>
  <si>
    <t xml:space="preserve">Ausbildungsförderung gezahlt wurde im Land Brandenburg im Berichtsjahr 2003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
dienort, für die anderen Schüler am Wohnort der Eltern zu stellen. Daher erscheinen bei der Dar-
stellung der Geförderten nach Ausbildungsstätten (Tabellen 7 und 8) Schulformen, die zwar bun-
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
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urde seit August 1996 beim Besuch der zuletzt genannten Ausbildungs-
stätten anstelle von Zuschuss und unverzinslichem Darlehen ein verzinsliches Darlehen gewährt, 
so z. B. nach Überschreiten der Förderungshöchstdauer - vgl. 18. BAföG-Änderungsgesetz vom 
17. Juli 1996 (BGBl. I S. 1006), zuletzt geändert durch das AföRG. Diese verzinslichen Darlehen 
sind in den Tabellen nicht enthalten. Im Jahr 2003 wurden sie im Land Brandenburg </t>
    </r>
    <r>
      <rPr>
        <sz val="10"/>
        <color rgb="FF000000"/>
        <rFont val="Arial"/>
        <family val="2"/>
      </rPr>
      <t xml:space="preserve">231 </t>
    </r>
    <r>
      <rPr>
        <sz val="10"/>
        <rFont val="Arial"/>
        <family val="2"/>
      </rPr>
      <t xml:space="preserve">Studie-
renden gewährt. Dafür wurden </t>
    </r>
    <r>
      <rPr>
        <sz val="10"/>
        <color rgb="FF000000"/>
        <rFont val="Arial"/>
        <family val="2"/>
      </rPr>
      <t xml:space="preserve">582</t>
    </r>
    <r>
      <rPr>
        <sz val="10"/>
        <rFont val="Arial"/>
        <family val="2"/>
      </rPr>
      <t xml:space="preserve"> 000 EUR aufgewendet.</t>
    </r>
  </si>
  <si>
    <t xml:space="preserve">Zeichenerklärungen</t>
  </si>
  <si>
    <t xml:space="preserve">nichts vorhanden (genau null)</t>
  </si>
  <si>
    <t xml:space="preserve">1 Geförderte im Land Brandenburg 1992 bis 2003</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3</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Gesamtförderung</t>
  </si>
  <si>
    <t xml:space="preserve">_____</t>
  </si>
  <si>
    <t xml:space="preserve">1) Rundungsdifferenzen</t>
  </si>
  <si>
    <t xml:space="preserve">2) bezogen auf den durchschnittlichen Monatsbestand</t>
  </si>
  <si>
    <t xml:space="preserve">3  Geförderte und finanzieller Aufwand für Schüler und Studierende 1992 bis 2003</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3 nach Art der Förderung</t>
  </si>
  <si>
    <t xml:space="preserve">Monat</t>
  </si>
  <si>
    <r>
      <rPr>
        <sz val="9"/>
        <rFont val="Arial"/>
        <family val="0"/>
      </rPr>
      <t xml:space="preserve">Gesamt-
förderung</t>
    </r>
    <r>
      <rPr>
        <vertAlign val="superscript"/>
        <sz val="9"/>
        <rFont val="Arial"/>
        <family val="0"/>
      </rPr>
      <t xml:space="preserve">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5  Monatlicher finanzieller Aufwand 2003 unterteilt nach Zuschuss und Darlehen sowie 
    Durchschnittsbetrag je Person</t>
  </si>
  <si>
    <t xml:space="preserve">davon als</t>
  </si>
  <si>
    <t xml:space="preserve">Gesamt-
förderung</t>
  </si>
  <si>
    <t xml:space="preserve">unverzins-
liches
Darlehen</t>
  </si>
  <si>
    <t xml:space="preserve">EUR</t>
  </si>
  <si>
    <t xml:space="preserve">6  Geförderte und finanzieller Aufwand 2003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icht voraussetzt</t>
  </si>
  <si>
    <t xml:space="preserve">4) deren Besuch eine abgeschlossene Berufsausbildung voraussetzt</t>
  </si>
  <si>
    <t xml:space="preserve">7  Geförderte 2003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icht voraussetzt</t>
  </si>
  <si>
    <t xml:space="preserve">2) deren Besuch eine abgeschlossene Berufsausbildung voraussetzt</t>
  </si>
  <si>
    <t xml:space="preserve">8  Geförderte 2003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3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Insgesamt</t>
  </si>
  <si>
    <t xml:space="preserve">10  Geförderte 2003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2"/>
      <name val="Arial Fett"/>
      <family val="0"/>
    </font>
    <font>
      <b val="true"/>
      <sz val="11"/>
      <name val="Arial"/>
      <family val="2"/>
    </font>
    <font>
      <sz val="10"/>
      <color rgb="FF000000"/>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tru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tru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3</a:t>
            </a:r>
          </a:p>
        </c:rich>
      </c:tx>
      <c:layout>
        <c:manualLayout>
          <c:xMode val="edge"/>
          <c:yMode val="edge"/>
          <c:x val="0.298759662052849"/>
          <c:y val="0.0854304020800446"/>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22</c:f>
              <c:strCache>
                <c:ptCount val="1"/>
                <c:pt idx="0">
                  <c:v>Geförderte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J$23:$J$34</c:f>
              <c:numCache>
                <c:formatCode>General</c:formatCode>
                <c:ptCount val="12"/>
                <c:pt idx="0">
                  <c:v>20.317</c:v>
                </c:pt>
                <c:pt idx="1">
                  <c:v>18.163</c:v>
                </c:pt>
                <c:pt idx="2">
                  <c:v>16.19</c:v>
                </c:pt>
                <c:pt idx="3">
                  <c:v>13.648</c:v>
                </c:pt>
                <c:pt idx="4">
                  <c:v>13.307</c:v>
                </c:pt>
                <c:pt idx="5">
                  <c:v>15.034</c:v>
                </c:pt>
                <c:pt idx="6">
                  <c:v>18.827</c:v>
                </c:pt>
                <c:pt idx="7">
                  <c:v>22.032</c:v>
                </c:pt>
                <c:pt idx="8">
                  <c:v>24.75</c:v>
                </c:pt>
                <c:pt idx="9">
                  <c:v>29.407</c:v>
                </c:pt>
                <c:pt idx="10">
                  <c:v>31.005</c:v>
                </c:pt>
                <c:pt idx="11">
                  <c:v>31.957</c:v>
                </c:pt>
              </c:numCache>
            </c:numRef>
          </c:val>
          <c:smooth val="0"/>
        </c:ser>
        <c:ser>
          <c:idx val="1"/>
          <c:order val="1"/>
          <c:tx>
            <c:strRef>
              <c:f>Tab1!$K$22</c:f>
              <c:strCache>
                <c:ptCount val="1"/>
                <c:pt idx="0">
                  <c:v>Vollgeförderte</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K$23:$K$34</c:f>
              <c:numCache>
                <c:formatCode>General</c:formatCode>
                <c:ptCount val="12"/>
                <c:pt idx="0">
                  <c:v>8.704</c:v>
                </c:pt>
                <c:pt idx="1">
                  <c:v>5.246</c:v>
                </c:pt>
                <c:pt idx="2">
                  <c:v>4.817</c:v>
                </c:pt>
                <c:pt idx="3">
                  <c:v>4.393</c:v>
                </c:pt>
                <c:pt idx="4">
                  <c:v>4.151</c:v>
                </c:pt>
                <c:pt idx="5">
                  <c:v>4.487</c:v>
                </c:pt>
                <c:pt idx="6">
                  <c:v>5.822</c:v>
                </c:pt>
                <c:pt idx="7">
                  <c:v>7.571</c:v>
                </c:pt>
                <c:pt idx="8">
                  <c:v>8.543</c:v>
                </c:pt>
                <c:pt idx="9">
                  <c:v>13.644</c:v>
                </c:pt>
                <c:pt idx="10">
                  <c:v>15.143</c:v>
                </c:pt>
                <c:pt idx="11">
                  <c:v>15.546</c:v>
                </c:pt>
              </c:numCache>
            </c:numRef>
          </c:val>
          <c:smooth val="0"/>
        </c:ser>
        <c:ser>
          <c:idx val="2"/>
          <c:order val="2"/>
          <c:tx>
            <c:strRef>
              <c:f>Tab1!$L$22</c:f>
              <c:strCache>
                <c:ptCount val="1"/>
                <c:pt idx="0">
                  <c:v>Teilgeförderte</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L$23:$L$34</c:f>
              <c:numCache>
                <c:formatCode>General</c:formatCode>
                <c:ptCount val="12"/>
                <c:pt idx="0">
                  <c:v>11.613</c:v>
                </c:pt>
                <c:pt idx="1">
                  <c:v>12.917</c:v>
                </c:pt>
                <c:pt idx="2">
                  <c:v>11.373</c:v>
                </c:pt>
                <c:pt idx="3">
                  <c:v>9.255</c:v>
                </c:pt>
                <c:pt idx="4">
                  <c:v>9.156</c:v>
                </c:pt>
                <c:pt idx="5">
                  <c:v>10.547</c:v>
                </c:pt>
                <c:pt idx="6">
                  <c:v>13.005</c:v>
                </c:pt>
                <c:pt idx="7">
                  <c:v>14.461</c:v>
                </c:pt>
                <c:pt idx="8">
                  <c:v>16.207</c:v>
                </c:pt>
                <c:pt idx="9">
                  <c:v>15.763</c:v>
                </c:pt>
                <c:pt idx="10">
                  <c:v>15.862</c:v>
                </c:pt>
                <c:pt idx="11">
                  <c:v>16.411</c:v>
                </c:pt>
              </c:numCache>
            </c:numRef>
          </c:val>
          <c:smooth val="0"/>
        </c:ser>
        <c:hiLowLines>
          <c:spPr>
            <a:ln w="0">
              <a:noFill/>
            </a:ln>
          </c:spPr>
        </c:hiLowLines>
        <c:marker val="0"/>
        <c:axId val="41614851"/>
        <c:axId val="83968386"/>
      </c:lineChart>
      <c:catAx>
        <c:axId val="416148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68386"/>
        <c:crossesAt val="0"/>
        <c:auto val="1"/>
        <c:lblAlgn val="ctr"/>
        <c:lblOffset val="100"/>
        <c:noMultiLvlLbl val="0"/>
      </c:catAx>
      <c:valAx>
        <c:axId val="83968386"/>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83953502306909"/>
              <c:y val="0.118023957656236"/>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48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3</a:t>
            </a:r>
          </a:p>
        </c:rich>
      </c:tx>
      <c:overlay val="0"/>
      <c:spPr>
        <a:noFill/>
        <a:ln w="0">
          <a:noFill/>
        </a:ln>
      </c:spPr>
    </c:title>
    <c:autoTitleDeleted val="0"/>
    <c:plotArea>
      <c:layout>
        <c:manualLayout>
          <c:xMode val="edge"/>
          <c:yMode val="edge"/>
          <c:x val="0.0817796610169492"/>
          <c:y val="0.215948712180857"/>
          <c:w val="0.851513317191283"/>
          <c:h val="0.763356202901811"/>
        </c:manualLayout>
      </c:layout>
      <c:lineChart>
        <c:grouping val="standard"/>
        <c:varyColors val="0"/>
        <c:ser>
          <c:idx val="0"/>
          <c:order val="0"/>
          <c:tx>
            <c:strRef>
              <c:f>Tab2!$I$7</c:f>
              <c:strCache>
                <c:ptCount val="1"/>
                <c:pt idx="0">
                  <c:v>Gesamt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I$8:$I$19</c:f>
              <c:numCache>
                <c:formatCode>General</c:formatCode>
                <c:ptCount val="12"/>
                <c:pt idx="0">
                  <c:v>41.198</c:v>
                </c:pt>
                <c:pt idx="1">
                  <c:v>35.999</c:v>
                </c:pt>
                <c:pt idx="2">
                  <c:v>28.563</c:v>
                </c:pt>
                <c:pt idx="3">
                  <c:v>26.396</c:v>
                </c:pt>
                <c:pt idx="4">
                  <c:v>27.95</c:v>
                </c:pt>
                <c:pt idx="5">
                  <c:v>29.623</c:v>
                </c:pt>
                <c:pt idx="6">
                  <c:v>36.037</c:v>
                </c:pt>
                <c:pt idx="7">
                  <c:v>43.179</c:v>
                </c:pt>
                <c:pt idx="8">
                  <c:v>49.154</c:v>
                </c:pt>
                <c:pt idx="9">
                  <c:v>66.991</c:v>
                </c:pt>
                <c:pt idx="10">
                  <c:v>76.642</c:v>
                </c:pt>
                <c:pt idx="11">
                  <c:v>79.041</c:v>
                </c:pt>
              </c:numCache>
            </c:numRef>
          </c:val>
          <c:smooth val="0"/>
        </c:ser>
        <c:ser>
          <c:idx val="1"/>
          <c:order val="1"/>
          <c:tx>
            <c:strRef>
              <c:f>Tab2!$J$7</c:f>
              <c:strCache>
                <c:ptCount val="1"/>
                <c:pt idx="0">
                  <c:v>Vollförderung</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J$8:$J$19</c:f>
              <c:numCache>
                <c:formatCode>General</c:formatCode>
                <c:ptCount val="12"/>
                <c:pt idx="0">
                  <c:v>24.683</c:v>
                </c:pt>
                <c:pt idx="1">
                  <c:v>15.512</c:v>
                </c:pt>
                <c:pt idx="2">
                  <c:v>12.375</c:v>
                </c:pt>
                <c:pt idx="3">
                  <c:v>12.144</c:v>
                </c:pt>
                <c:pt idx="4">
                  <c:v>12.5</c:v>
                </c:pt>
                <c:pt idx="5">
                  <c:v>12.112</c:v>
                </c:pt>
                <c:pt idx="6">
                  <c:v>14.844</c:v>
                </c:pt>
                <c:pt idx="7">
                  <c:v>18.599</c:v>
                </c:pt>
                <c:pt idx="8">
                  <c:v>21.896</c:v>
                </c:pt>
                <c:pt idx="9">
                  <c:v>34.22</c:v>
                </c:pt>
                <c:pt idx="10">
                  <c:v>42.491</c:v>
                </c:pt>
                <c:pt idx="11">
                  <c:v>47.201</c:v>
                </c:pt>
              </c:numCache>
            </c:numRef>
          </c:val>
          <c:smooth val="0"/>
        </c:ser>
        <c:ser>
          <c:idx val="2"/>
          <c:order val="2"/>
          <c:tx>
            <c:strRef>
              <c:f>Tab2!$K$7</c:f>
              <c:strCache>
                <c:ptCount val="1"/>
                <c:pt idx="0">
                  <c:v>Teilförderung</c:v>
                </c:pt>
              </c:strCache>
            </c:strRef>
          </c:tx>
          <c:spPr>
            <a:solidFill>
              <a:srgbClr val="000080"/>
            </a:solidFill>
            <a:ln w="25200">
              <a:solidFill>
                <a:srgbClr val="00008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K$8:$K$19</c:f>
              <c:numCache>
                <c:formatCode>General</c:formatCode>
                <c:ptCount val="12"/>
                <c:pt idx="0">
                  <c:v>16.515</c:v>
                </c:pt>
                <c:pt idx="1">
                  <c:v>20.487</c:v>
                </c:pt>
                <c:pt idx="2">
                  <c:v>16.189</c:v>
                </c:pt>
                <c:pt idx="3">
                  <c:v>14.252</c:v>
                </c:pt>
                <c:pt idx="4">
                  <c:v>15.451</c:v>
                </c:pt>
                <c:pt idx="5">
                  <c:v>17.511</c:v>
                </c:pt>
                <c:pt idx="6">
                  <c:v>21.193</c:v>
                </c:pt>
                <c:pt idx="7">
                  <c:v>24.58</c:v>
                </c:pt>
                <c:pt idx="8">
                  <c:v>27.258</c:v>
                </c:pt>
                <c:pt idx="9">
                  <c:v>32.771</c:v>
                </c:pt>
                <c:pt idx="10">
                  <c:v>34.151</c:v>
                </c:pt>
                <c:pt idx="11">
                  <c:v>31.84</c:v>
                </c:pt>
              </c:numCache>
            </c:numRef>
          </c:val>
          <c:smooth val="0"/>
        </c:ser>
        <c:hiLowLines>
          <c:spPr>
            <a:ln w="0">
              <a:noFill/>
            </a:ln>
          </c:spPr>
        </c:hiLowLines>
        <c:marker val="0"/>
        <c:axId val="66535636"/>
        <c:axId val="67509798"/>
      </c:lineChart>
      <c:catAx>
        <c:axId val="6653563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8292978208232"/>
              <c:y val="0.9112585760881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509798"/>
        <c:crossesAt val="0"/>
        <c:auto val="1"/>
        <c:lblAlgn val="ctr"/>
        <c:lblOffset val="100"/>
        <c:noMultiLvlLbl val="0"/>
      </c:catAx>
      <c:valAx>
        <c:axId val="6750979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569007263922518"/>
              <c:y val="0.1319311663479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5356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6</xdr:col>
      <xdr:colOff>896400</xdr:colOff>
      <xdr:row>36</xdr:row>
      <xdr:rowOff>181080</xdr:rowOff>
    </xdr:to>
    <xdr:graphicFrame>
      <xdr:nvGraphicFramePr>
        <xdr:cNvPr id="1" name="Chart 1"/>
        <xdr:cNvGraphicFramePr/>
      </xdr:nvGraphicFramePr>
      <xdr:xfrm>
        <a:off x="0" y="516276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8160</xdr:rowOff>
    </xdr:from>
    <xdr:to>
      <xdr:col>5</xdr:col>
      <xdr:colOff>1037520</xdr:colOff>
      <xdr:row>44</xdr:row>
      <xdr:rowOff>162000</xdr:rowOff>
    </xdr:to>
    <xdr:graphicFrame>
      <xdr:nvGraphicFramePr>
        <xdr:cNvPr id="2" name="Chart 1"/>
        <xdr:cNvGraphicFramePr/>
      </xdr:nvGraphicFramePr>
      <xdr:xfrm>
        <a:off x="0" y="5657760"/>
        <a:ext cx="59468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4" customFormat="true" ht="12.75" hidden="false" customHeight="false" outlineLevel="0" collapsed="false">
      <c r="A24" s="35" t="s">
        <v>19</v>
      </c>
      <c r="B24" s="36"/>
      <c r="C24" s="36"/>
      <c r="D24" s="36"/>
      <c r="E24" s="36"/>
      <c r="F24" s="37" t="n">
        <v>2</v>
      </c>
      <c r="G24" s="33"/>
    </row>
    <row r="25" s="34" customFormat="true" ht="18" hidden="false" customHeight="true" outlineLevel="0" collapsed="false">
      <c r="A25" s="37" t="n">
        <v>1</v>
      </c>
      <c r="B25" s="38" t="s">
        <v>20</v>
      </c>
      <c r="C25" s="39"/>
      <c r="D25" s="39"/>
      <c r="E25" s="36"/>
      <c r="F25" s="37" t="n">
        <v>4</v>
      </c>
      <c r="G25" s="40"/>
    </row>
    <row r="26" s="34" customFormat="true" ht="18" hidden="false" customHeight="true" outlineLevel="0" collapsed="false">
      <c r="A26" s="37" t="n">
        <v>2</v>
      </c>
      <c r="B26" s="38" t="s">
        <v>21</v>
      </c>
      <c r="C26" s="41"/>
      <c r="D26" s="41"/>
      <c r="E26" s="41"/>
      <c r="F26" s="37" t="n">
        <v>5</v>
      </c>
      <c r="G26" s="42"/>
    </row>
    <row r="27" s="34" customFormat="true" ht="18" hidden="false" customHeight="true" outlineLevel="0" collapsed="false">
      <c r="A27" s="37" t="n">
        <v>3</v>
      </c>
      <c r="B27" s="38" t="s">
        <v>22</v>
      </c>
      <c r="C27" s="39"/>
      <c r="D27" s="39"/>
      <c r="E27" s="36"/>
      <c r="F27" s="37" t="n">
        <v>6</v>
      </c>
      <c r="G27" s="40"/>
    </row>
    <row r="28" s="34" customFormat="true" ht="18" hidden="false" customHeight="true" outlineLevel="0" collapsed="false">
      <c r="A28" s="37" t="n">
        <v>4</v>
      </c>
      <c r="B28" s="38" t="s">
        <v>23</v>
      </c>
      <c r="C28" s="39"/>
      <c r="D28" s="39"/>
      <c r="E28" s="36"/>
      <c r="F28" s="37" t="n">
        <v>7</v>
      </c>
      <c r="G28" s="43"/>
      <c r="K28" s="44"/>
    </row>
    <row r="29" s="34" customFormat="true" ht="18" hidden="false" customHeight="true" outlineLevel="0" collapsed="false">
      <c r="A29" s="37" t="n">
        <v>5</v>
      </c>
      <c r="B29" s="38" t="s">
        <v>24</v>
      </c>
      <c r="C29" s="39"/>
      <c r="D29" s="39"/>
      <c r="E29" s="36"/>
      <c r="F29" s="37" t="n">
        <v>8</v>
      </c>
      <c r="G29" s="43"/>
    </row>
    <row r="30" s="34" customFormat="true" ht="12" hidden="false" customHeight="true" outlineLevel="0" collapsed="false">
      <c r="A30" s="37"/>
      <c r="B30" s="38" t="s">
        <v>25</v>
      </c>
      <c r="C30" s="39"/>
      <c r="D30" s="39"/>
      <c r="E30" s="36"/>
      <c r="F30" s="37"/>
      <c r="G30" s="43"/>
    </row>
    <row r="31" s="34" customFormat="true" ht="18" hidden="false" customHeight="true" outlineLevel="0" collapsed="false">
      <c r="A31" s="37" t="n">
        <v>6</v>
      </c>
      <c r="B31" s="38" t="s">
        <v>26</v>
      </c>
      <c r="C31" s="39"/>
      <c r="D31" s="39"/>
      <c r="E31" s="36"/>
      <c r="F31" s="37" t="n">
        <v>9</v>
      </c>
      <c r="G31" s="40"/>
    </row>
    <row r="32" s="34" customFormat="true" ht="18" hidden="false" customHeight="true" outlineLevel="0" collapsed="false">
      <c r="A32" s="37" t="n">
        <v>7</v>
      </c>
      <c r="B32" s="38" t="s">
        <v>27</v>
      </c>
      <c r="C32" s="39"/>
      <c r="D32" s="39"/>
      <c r="E32" s="36"/>
      <c r="F32" s="37" t="n">
        <v>10</v>
      </c>
      <c r="G32" s="43"/>
    </row>
    <row r="33" s="34" customFormat="true" ht="18" hidden="false" customHeight="true" outlineLevel="0" collapsed="false">
      <c r="A33" s="37" t="n">
        <v>8</v>
      </c>
      <c r="B33" s="38" t="s">
        <v>28</v>
      </c>
      <c r="C33" s="39"/>
      <c r="D33" s="39"/>
      <c r="E33" s="36"/>
      <c r="F33" s="37" t="n">
        <v>11</v>
      </c>
      <c r="G33" s="43"/>
    </row>
    <row r="34" s="34" customFormat="true" ht="18" hidden="false" customHeight="true" outlineLevel="0" collapsed="false">
      <c r="A34" s="37" t="n">
        <v>9</v>
      </c>
      <c r="B34" s="38" t="s">
        <v>29</v>
      </c>
      <c r="C34" s="39"/>
      <c r="D34" s="39"/>
      <c r="E34" s="36"/>
      <c r="F34" s="37" t="n">
        <v>12</v>
      </c>
      <c r="G34" s="40"/>
    </row>
    <row r="35" s="34" customFormat="true" ht="18" hidden="false" customHeight="true" outlineLevel="0" collapsed="false">
      <c r="A35" s="37" t="n">
        <v>10</v>
      </c>
      <c r="B35" s="38" t="s">
        <v>30</v>
      </c>
      <c r="C35" s="39"/>
      <c r="D35" s="39"/>
      <c r="E35" s="36"/>
      <c r="F35" s="37" t="n">
        <v>13</v>
      </c>
      <c r="G35" s="43"/>
    </row>
    <row r="36" s="34" customFormat="true" ht="18" hidden="false" customHeight="true" outlineLevel="0" collapsed="false">
      <c r="A36" s="45"/>
      <c r="B36" s="46"/>
      <c r="C36" s="47"/>
      <c r="D36" s="47"/>
      <c r="E36" s="48"/>
      <c r="F36" s="49"/>
      <c r="G36" s="43"/>
    </row>
    <row r="37" s="34" customFormat="true" ht="18" hidden="false" customHeight="true" outlineLevel="0" collapsed="false">
      <c r="A37" s="45"/>
      <c r="B37" s="46"/>
      <c r="C37" s="47"/>
      <c r="D37" s="47"/>
      <c r="E37" s="48"/>
      <c r="F37" s="49"/>
      <c r="G37" s="43"/>
    </row>
    <row r="38" s="34" customFormat="true" ht="18" hidden="false" customHeight="true" outlineLevel="0" collapsed="false">
      <c r="A38" s="45"/>
      <c r="B38" s="46"/>
      <c r="C38" s="47"/>
      <c r="D38" s="47"/>
      <c r="E38" s="48"/>
      <c r="F38" s="49"/>
      <c r="G38" s="43"/>
    </row>
    <row r="39" s="34" customFormat="true" ht="12.75" hidden="false" customHeight="false" outlineLevel="0" collapsed="false">
      <c r="A39" s="45"/>
      <c r="B39" s="46"/>
      <c r="C39" s="47"/>
      <c r="D39" s="47"/>
      <c r="E39" s="48"/>
      <c r="F39" s="45"/>
    </row>
    <row r="40" s="34" customFormat="true" ht="12.75" hidden="false" customHeight="false" outlineLevel="0" collapsed="false">
      <c r="A40" s="45"/>
      <c r="B40" s="46"/>
      <c r="C40" s="47"/>
      <c r="D40" s="47"/>
      <c r="E40" s="48"/>
      <c r="F40" s="45"/>
    </row>
    <row r="41" s="34" customFormat="true" ht="12.75" hidden="false" customHeight="false" outlineLevel="0" collapsed="false">
      <c r="A41" s="45"/>
      <c r="B41" s="46"/>
      <c r="C41" s="47"/>
      <c r="D41" s="47"/>
      <c r="E41" s="48"/>
      <c r="F41" s="45"/>
    </row>
    <row r="42" s="34" customFormat="true" ht="12.75" hidden="false" customHeight="false" outlineLevel="0" collapsed="false">
      <c r="A42" s="45"/>
      <c r="B42" s="46"/>
      <c r="C42" s="47"/>
      <c r="D42" s="47"/>
      <c r="E42" s="48"/>
      <c r="F42" s="45"/>
    </row>
    <row r="43" s="34" customFormat="true" ht="12.75" hidden="false" customHeight="false" outlineLevel="0" collapsed="false">
      <c r="A43" s="45"/>
      <c r="B43" s="46"/>
      <c r="C43" s="47"/>
      <c r="D43" s="47"/>
      <c r="E43" s="48"/>
      <c r="F43" s="45"/>
    </row>
    <row r="44" s="34" customFormat="true" ht="12.75" hidden="false" customHeight="false" outlineLevel="0" collapsed="false">
      <c r="A44" s="45"/>
      <c r="B44" s="46"/>
      <c r="C44" s="47"/>
      <c r="D44" s="47"/>
      <c r="E44" s="48"/>
      <c r="F44" s="45"/>
    </row>
    <row r="45" s="34" customFormat="true" ht="12.75" hidden="false" customHeight="false" outlineLevel="0" collapsed="false">
      <c r="A45" s="45"/>
      <c r="B45" s="46"/>
      <c r="C45" s="47"/>
      <c r="D45" s="47"/>
      <c r="E45" s="48"/>
      <c r="F45" s="45"/>
    </row>
    <row r="46" s="34" customFormat="true" ht="12.75" hidden="false" customHeight="false" outlineLevel="0" collapsed="false">
      <c r="A46" s="45"/>
      <c r="B46" s="46"/>
      <c r="C46" s="47"/>
      <c r="D46" s="47"/>
      <c r="E46" s="48"/>
      <c r="F46" s="45"/>
    </row>
    <row r="47" s="34" customFormat="true" ht="12.75" hidden="false" customHeight="false" outlineLevel="0" collapsed="false">
      <c r="A47" s="45"/>
      <c r="B47" s="46"/>
      <c r="C47" s="47"/>
      <c r="D47" s="47"/>
      <c r="E47" s="48"/>
      <c r="F47" s="45"/>
    </row>
    <row r="48" s="34" customFormat="true" ht="12.75" hidden="false" customHeight="false" outlineLevel="0" collapsed="false">
      <c r="A48" s="45"/>
      <c r="B48" s="46"/>
      <c r="C48" s="47"/>
      <c r="D48" s="47"/>
      <c r="E48" s="48"/>
      <c r="F48" s="45"/>
    </row>
    <row r="49" s="34" customFormat="true" ht="12.75" hidden="false" customHeight="false" outlineLevel="0" collapsed="false">
      <c r="A49" s="45"/>
      <c r="B49" s="46"/>
      <c r="C49" s="47"/>
      <c r="D49" s="47"/>
      <c r="E49" s="48"/>
      <c r="F49" s="45"/>
    </row>
    <row r="50" s="34" customFormat="true" ht="12.75" hidden="false" customHeight="false" outlineLevel="0" collapsed="false">
      <c r="A50" s="45"/>
      <c r="B50" s="46"/>
      <c r="C50" s="47"/>
      <c r="D50" s="47"/>
      <c r="E50" s="48"/>
      <c r="F50" s="45"/>
    </row>
    <row r="51" s="34" customFormat="true" ht="12.75" hidden="false" customHeight="false" outlineLevel="0" collapsed="false">
      <c r="A51" s="45"/>
      <c r="B51" s="46"/>
      <c r="C51" s="47"/>
      <c r="D51" s="47"/>
      <c r="E51" s="48"/>
      <c r="F51" s="45"/>
    </row>
    <row r="52" s="34" customFormat="true" ht="12.75" hidden="false" customHeight="false" outlineLevel="0" collapsed="false">
      <c r="A52" s="45"/>
      <c r="B52" s="46"/>
      <c r="C52" s="47"/>
      <c r="D52" s="47"/>
      <c r="E52" s="48"/>
      <c r="F52" s="45"/>
    </row>
    <row r="53" s="34" customFormat="true" ht="12.75" hidden="false" customHeight="false" outlineLevel="0" collapsed="false">
      <c r="A53" s="45"/>
      <c r="B53" s="46"/>
      <c r="C53" s="47"/>
      <c r="D53" s="47"/>
      <c r="E53" s="48"/>
      <c r="F53" s="45"/>
    </row>
    <row r="54" s="34" customFormat="true" ht="12.75" hidden="false" customHeight="false" outlineLevel="0" collapsed="false">
      <c r="A54" s="50"/>
      <c r="B54" s="31"/>
      <c r="C54" s="31"/>
      <c r="D54" s="31"/>
      <c r="E54" s="31"/>
      <c r="F54" s="50"/>
    </row>
    <row r="55" s="34" customFormat="true" ht="12.75" hidden="false" customHeight="false" outlineLevel="0" collapsed="false">
      <c r="A55" s="50"/>
      <c r="B55" s="31"/>
      <c r="C55" s="31"/>
      <c r="D55" s="31"/>
      <c r="E55" s="31"/>
      <c r="F55" s="50"/>
    </row>
    <row r="56" s="34" customFormat="true" ht="12.75" hidden="false" customHeight="false" outlineLevel="0" collapsed="false">
      <c r="A56" s="50"/>
      <c r="B56" s="31"/>
      <c r="C56" s="31"/>
      <c r="D56" s="31"/>
      <c r="E56" s="31"/>
      <c r="F56" s="50"/>
    </row>
    <row r="57" s="34" customFormat="true" ht="12.75" hidden="false" customHeight="false" outlineLevel="0" collapsed="false">
      <c r="A57" s="50"/>
      <c r="B57" s="31"/>
      <c r="C57" s="31"/>
      <c r="D57" s="31"/>
      <c r="E57" s="31"/>
      <c r="F57" s="50"/>
    </row>
    <row r="58" s="34" customFormat="true" ht="12.75" hidden="false" customHeight="false" outlineLevel="0" collapsed="false">
      <c r="A58" s="50"/>
      <c r="B58" s="31"/>
      <c r="C58" s="31"/>
      <c r="D58" s="31"/>
      <c r="E58" s="31"/>
      <c r="F58" s="50"/>
    </row>
    <row r="59" s="34" customFormat="true" ht="12.75" hidden="false" customHeight="false" outlineLevel="0" collapsed="false">
      <c r="A59" s="50"/>
      <c r="B59" s="31"/>
      <c r="C59" s="31"/>
      <c r="D59" s="31"/>
      <c r="E59" s="31"/>
      <c r="F59" s="50"/>
    </row>
    <row r="60" customFormat="false" ht="12.75" hidden="false" customHeight="false" outlineLevel="0" collapsed="false">
      <c r="A60" s="50"/>
      <c r="B60" s="31"/>
      <c r="C60" s="31"/>
      <c r="D60" s="31"/>
      <c r="E60" s="31"/>
      <c r="F60" s="50"/>
    </row>
    <row r="61" customFormat="false" ht="12.75" hidden="false" customHeight="false" outlineLevel="0" collapsed="false">
      <c r="A61" s="50"/>
      <c r="B61" s="31"/>
      <c r="C61" s="31"/>
      <c r="D61" s="31"/>
      <c r="E61" s="31"/>
      <c r="F61" s="50"/>
    </row>
    <row r="62" customFormat="false" ht="12.75" hidden="false" customHeight="false" outlineLevel="0" collapsed="false">
      <c r="A62" s="50"/>
      <c r="B62" s="31"/>
      <c r="C62" s="31"/>
      <c r="D62" s="31"/>
      <c r="E62" s="31"/>
      <c r="F62" s="50"/>
    </row>
    <row r="63" customFormat="false" ht="12.75" hidden="false" customHeight="false" outlineLevel="0" collapsed="false">
      <c r="A63" s="50"/>
      <c r="B63" s="31"/>
      <c r="C63" s="31"/>
      <c r="D63" s="31"/>
      <c r="E63" s="31"/>
      <c r="F63" s="50"/>
    </row>
    <row r="64" customFormat="false" ht="12.75" hidden="false" customHeight="false" outlineLevel="0" collapsed="false">
      <c r="A64" s="50"/>
      <c r="B64" s="31"/>
      <c r="C64" s="31"/>
      <c r="D64" s="31"/>
      <c r="E64" s="31"/>
      <c r="F64" s="50"/>
    </row>
    <row r="65" customFormat="false" ht="12.75" hidden="false" customHeight="false" outlineLevel="0" collapsed="false">
      <c r="A65" s="50"/>
      <c r="B65" s="31"/>
      <c r="C65" s="31"/>
      <c r="D65" s="31"/>
      <c r="E65" s="31"/>
      <c r="F65" s="50"/>
    </row>
    <row r="66" customFormat="false" ht="12.75" hidden="false" customHeight="false" outlineLevel="0" collapsed="false">
      <c r="A66" s="50"/>
      <c r="B66" s="31"/>
      <c r="C66" s="31"/>
      <c r="D66" s="31"/>
      <c r="E66" s="31"/>
      <c r="F66" s="50"/>
    </row>
    <row r="67" customFormat="false" ht="12.75" hidden="false" customHeight="false" outlineLevel="0" collapsed="false">
      <c r="A67" s="50"/>
      <c r="B67" s="31"/>
      <c r="C67" s="31"/>
      <c r="D67" s="31"/>
      <c r="E67" s="31"/>
      <c r="F67" s="50"/>
    </row>
    <row r="68" customFormat="false" ht="12.75" hidden="false" customHeight="false" outlineLevel="0" collapsed="false">
      <c r="A68" s="50"/>
      <c r="B68" s="31"/>
      <c r="C68" s="31"/>
      <c r="D68" s="31"/>
      <c r="E68" s="31"/>
      <c r="F68" s="50"/>
    </row>
    <row r="69" customFormat="false" ht="12.75" hidden="false" customHeight="false" outlineLevel="0" collapsed="false">
      <c r="A69" s="50"/>
      <c r="B69" s="31"/>
      <c r="C69" s="31"/>
      <c r="D69" s="31"/>
      <c r="E69" s="31"/>
      <c r="F69" s="50"/>
    </row>
    <row r="70" customFormat="fals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1"/>
      <c r="B117" s="43"/>
      <c r="C117" s="43"/>
      <c r="D117" s="43"/>
      <c r="E117" s="43"/>
      <c r="F117" s="51"/>
    </row>
    <row r="118" customFormat="false" ht="12.75" hidden="false" customHeight="false" outlineLevel="0" collapsed="false">
      <c r="A118" s="51"/>
      <c r="B118" s="43"/>
      <c r="C118" s="43"/>
      <c r="D118" s="43"/>
      <c r="E118" s="43"/>
      <c r="F118" s="51"/>
    </row>
    <row r="119" customFormat="false" ht="12.75" hidden="false" customHeight="false" outlineLevel="0" collapsed="false">
      <c r="A119" s="51"/>
      <c r="B119" s="43"/>
      <c r="C119" s="43"/>
      <c r="D119" s="43"/>
      <c r="E119" s="43"/>
      <c r="F119" s="51"/>
    </row>
    <row r="120" customFormat="false" ht="12.75" hidden="false" customHeight="false" outlineLevel="0" collapsed="false">
      <c r="A120" s="51"/>
      <c r="B120" s="43"/>
      <c r="C120" s="43"/>
      <c r="D120" s="43"/>
      <c r="E120" s="43"/>
      <c r="F120" s="51"/>
    </row>
    <row r="121" customFormat="false" ht="12.75" hidden="false" customHeight="false" outlineLevel="0" collapsed="false">
      <c r="A121" s="51"/>
      <c r="B121" s="43"/>
      <c r="C121" s="43"/>
      <c r="D121" s="43"/>
      <c r="E121" s="43"/>
      <c r="F121" s="51"/>
    </row>
    <row r="122" customFormat="false" ht="12.75" hidden="false" customHeight="false" outlineLevel="0" collapsed="false">
      <c r="A122" s="51"/>
      <c r="B122" s="43"/>
      <c r="C122" s="43"/>
      <c r="D122" s="43"/>
      <c r="E122" s="43"/>
      <c r="F122" s="51"/>
    </row>
    <row r="123" customFormat="false" ht="12.75" hidden="false" customHeight="false" outlineLevel="0" collapsed="false">
      <c r="A123" s="51"/>
      <c r="B123" s="43"/>
      <c r="C123" s="43"/>
      <c r="D123" s="43"/>
      <c r="E123" s="43"/>
      <c r="F123" s="51"/>
    </row>
    <row r="124" customFormat="false" ht="12.75" hidden="false" customHeight="false" outlineLevel="0" collapsed="false">
      <c r="A124" s="51"/>
      <c r="B124" s="43"/>
      <c r="C124" s="43"/>
      <c r="D124" s="43"/>
      <c r="E124" s="43"/>
      <c r="F124" s="51"/>
    </row>
    <row r="125" customFormat="false" ht="12.75" hidden="false" customHeight="false" outlineLevel="0" collapsed="false">
      <c r="A125" s="51"/>
      <c r="B125" s="43"/>
      <c r="C125" s="43"/>
      <c r="D125" s="43"/>
      <c r="E125" s="43"/>
      <c r="F125" s="51"/>
    </row>
    <row r="126" customFormat="false" ht="12.75" hidden="false" customHeight="false" outlineLevel="0" collapsed="false">
      <c r="A126" s="51"/>
      <c r="B126" s="43"/>
      <c r="C126" s="43"/>
      <c r="D126" s="43"/>
      <c r="E126" s="43"/>
      <c r="F126" s="51"/>
    </row>
    <row r="127" customFormat="false" ht="12.75" hidden="false" customHeight="false" outlineLevel="0" collapsed="false">
      <c r="A127" s="51"/>
      <c r="B127" s="43"/>
      <c r="C127" s="43"/>
      <c r="D127" s="43"/>
      <c r="E127" s="43"/>
      <c r="F127" s="51"/>
    </row>
    <row r="128" customFormat="false" ht="12.75" hidden="false" customHeight="false" outlineLevel="0" collapsed="false">
      <c r="A128" s="51"/>
      <c r="B128" s="43"/>
      <c r="C128" s="43"/>
      <c r="D128" s="43"/>
      <c r="E128" s="43"/>
      <c r="F128" s="51"/>
    </row>
    <row r="129" customFormat="false" ht="12.75" hidden="false" customHeight="false" outlineLevel="0" collapsed="false">
      <c r="A129" s="51"/>
      <c r="B129" s="43"/>
      <c r="C129" s="43"/>
      <c r="D129" s="43"/>
      <c r="E129" s="43"/>
      <c r="F129" s="51"/>
    </row>
    <row r="130" customFormat="false" ht="12.75" hidden="false" customHeight="false" outlineLevel="0" collapsed="false">
      <c r="A130" s="51"/>
      <c r="B130" s="43"/>
      <c r="C130" s="43"/>
      <c r="D130" s="43"/>
      <c r="E130" s="43"/>
      <c r="F130" s="51"/>
    </row>
    <row r="131" customFormat="false" ht="12.75" hidden="false" customHeight="false" outlineLevel="0" collapsed="false">
      <c r="A131" s="51"/>
      <c r="B131" s="43"/>
      <c r="C131" s="43"/>
      <c r="D131" s="43"/>
      <c r="E131" s="43"/>
      <c r="F131" s="51"/>
    </row>
    <row r="132" customFormat="false" ht="12.75" hidden="false" customHeight="false" outlineLevel="0" collapsed="false">
      <c r="A132" s="51"/>
      <c r="B132" s="43"/>
      <c r="C132" s="43"/>
      <c r="D132" s="43"/>
      <c r="E132" s="43"/>
      <c r="F132" s="51"/>
    </row>
    <row r="133" customFormat="false" ht="12.75" hidden="false" customHeight="false" outlineLevel="0" collapsed="false">
      <c r="A133" s="51"/>
      <c r="B133" s="43"/>
      <c r="C133" s="43"/>
      <c r="D133" s="43"/>
      <c r="E133" s="43"/>
      <c r="F133" s="51"/>
    </row>
    <row r="134" customFormat="false" ht="12.75" hidden="false" customHeight="false" outlineLevel="0" collapsed="false">
      <c r="A134" s="51"/>
      <c r="B134" s="43"/>
      <c r="C134" s="43"/>
      <c r="D134" s="43"/>
      <c r="E134" s="43"/>
      <c r="F134" s="51"/>
    </row>
    <row r="135" customFormat="false" ht="12.75" hidden="false" customHeight="false" outlineLevel="0" collapsed="false">
      <c r="A135" s="51"/>
      <c r="B135" s="43"/>
      <c r="C135" s="43"/>
      <c r="D135" s="43"/>
      <c r="E135" s="43"/>
      <c r="F135" s="51"/>
    </row>
    <row r="136" customFormat="false" ht="12.75" hidden="false" customHeight="false" outlineLevel="0" collapsed="false">
      <c r="A136" s="51"/>
      <c r="B136" s="43"/>
      <c r="C136" s="43"/>
      <c r="D136" s="43"/>
      <c r="E136" s="43"/>
      <c r="F136" s="51"/>
    </row>
    <row r="137" customFormat="false" ht="12.75" hidden="false" customHeight="false" outlineLevel="0" collapsed="false">
      <c r="A137" s="51"/>
      <c r="B137" s="43"/>
      <c r="C137" s="43"/>
      <c r="D137" s="43"/>
      <c r="E137" s="43"/>
      <c r="F137" s="51"/>
    </row>
    <row r="138" customFormat="false" ht="12.75" hidden="false" customHeight="false" outlineLevel="0" collapsed="false">
      <c r="A138" s="51"/>
      <c r="B138" s="43"/>
      <c r="C138" s="43"/>
      <c r="D138" s="43"/>
      <c r="E138" s="43"/>
      <c r="F138" s="51"/>
    </row>
    <row r="139" customFormat="false" ht="12.75" hidden="false" customHeight="false" outlineLevel="0" collapsed="false">
      <c r="A139" s="51"/>
      <c r="B139" s="43"/>
      <c r="C139" s="43"/>
      <c r="D139" s="43"/>
      <c r="E139" s="43"/>
      <c r="F139" s="51"/>
    </row>
    <row r="140" customFormat="false" ht="12.75" hidden="false" customHeight="false" outlineLevel="0" collapsed="false">
      <c r="A140" s="51"/>
      <c r="B140" s="43"/>
      <c r="C140" s="43"/>
      <c r="D140" s="43"/>
      <c r="E140" s="43"/>
      <c r="F140" s="51"/>
    </row>
    <row r="141" customFormat="false" ht="12.75" hidden="false" customHeight="false" outlineLevel="0" collapsed="false">
      <c r="A141" s="51"/>
      <c r="B141" s="43"/>
      <c r="C141" s="43"/>
      <c r="D141" s="43"/>
      <c r="E141" s="43"/>
      <c r="F141" s="51"/>
    </row>
    <row r="142" customFormat="false" ht="12.75" hidden="false" customHeight="false" outlineLevel="0" collapsed="false">
      <c r="A142" s="51"/>
      <c r="B142" s="43"/>
      <c r="C142" s="43"/>
      <c r="D142" s="43"/>
      <c r="E142" s="43"/>
      <c r="F142" s="51"/>
    </row>
    <row r="143" customFormat="false" ht="12.75" hidden="false" customHeight="false" outlineLevel="0" collapsed="false">
      <c r="A143" s="51"/>
      <c r="B143" s="43"/>
      <c r="C143" s="43"/>
      <c r="D143" s="43"/>
      <c r="E143" s="43"/>
      <c r="F143" s="51"/>
    </row>
    <row r="144" customFormat="false" ht="12.75" hidden="false" customHeight="false" outlineLevel="0" collapsed="false">
      <c r="A144" s="51"/>
      <c r="B144" s="43"/>
      <c r="C144" s="43"/>
      <c r="D144" s="43"/>
      <c r="E144" s="43"/>
      <c r="F144" s="51"/>
    </row>
    <row r="145" customFormat="false" ht="12.75" hidden="false" customHeight="false" outlineLevel="0" collapsed="false">
      <c r="A145" s="51"/>
      <c r="B145" s="43"/>
      <c r="C145" s="43"/>
      <c r="D145" s="43"/>
      <c r="E145" s="43"/>
      <c r="F145" s="51"/>
    </row>
    <row r="146" customFormat="false" ht="12.75" hidden="false" customHeight="false" outlineLevel="0" collapsed="false">
      <c r="A146" s="51"/>
      <c r="B146" s="43"/>
      <c r="C146" s="43"/>
      <c r="D146" s="43"/>
      <c r="E146" s="43"/>
      <c r="F146" s="51"/>
    </row>
    <row r="147" customFormat="false" ht="12.75" hidden="false" customHeight="false" outlineLevel="0" collapsed="false">
      <c r="A147" s="51"/>
      <c r="B147" s="43"/>
      <c r="C147" s="43"/>
      <c r="D147" s="43"/>
      <c r="E147" s="43"/>
      <c r="F147" s="51"/>
    </row>
    <row r="148" customFormat="false" ht="12.75" hidden="false" customHeight="false" outlineLevel="0" collapsed="false">
      <c r="A148" s="51"/>
      <c r="B148" s="43"/>
      <c r="C148" s="43"/>
      <c r="D148" s="43"/>
      <c r="E148" s="43"/>
      <c r="F148" s="51"/>
    </row>
    <row r="149" customFormat="false" ht="12.75" hidden="false" customHeight="false" outlineLevel="0" collapsed="false">
      <c r="A149" s="51"/>
      <c r="B149" s="43"/>
      <c r="C149" s="43"/>
      <c r="D149" s="43"/>
      <c r="E149" s="43"/>
      <c r="F149" s="51"/>
    </row>
    <row r="150" customFormat="false" ht="12.75" hidden="false" customHeight="false" outlineLevel="0" collapsed="false">
      <c r="A150" s="51"/>
      <c r="B150" s="43"/>
      <c r="C150" s="43"/>
      <c r="D150" s="43"/>
      <c r="E150" s="43"/>
      <c r="F150" s="51"/>
    </row>
    <row r="151" customFormat="false" ht="12.75" hidden="false" customHeight="false" outlineLevel="0" collapsed="false">
      <c r="A151" s="51"/>
      <c r="B151" s="43"/>
      <c r="C151" s="43"/>
      <c r="D151" s="43"/>
      <c r="E151" s="43"/>
      <c r="F151" s="51"/>
    </row>
    <row r="152" customFormat="false" ht="12.75" hidden="false" customHeight="false" outlineLevel="0" collapsed="false">
      <c r="A152" s="51"/>
      <c r="B152" s="43"/>
      <c r="C152" s="43"/>
      <c r="D152" s="43"/>
      <c r="E152" s="43"/>
      <c r="F152" s="51"/>
    </row>
    <row r="153" customFormat="false" ht="12.75" hidden="false" customHeight="false" outlineLevel="0" collapsed="false">
      <c r="A153" s="51"/>
      <c r="B153" s="43"/>
      <c r="C153" s="43"/>
      <c r="D153" s="43"/>
      <c r="E153" s="43"/>
      <c r="F153" s="51"/>
    </row>
    <row r="154" customFormat="false" ht="12.75" hidden="false" customHeight="false" outlineLevel="0" collapsed="false">
      <c r="A154" s="51"/>
      <c r="B154" s="43"/>
      <c r="C154" s="43"/>
      <c r="D154" s="43"/>
      <c r="E154" s="43"/>
      <c r="F154" s="51"/>
    </row>
    <row r="155" customFormat="false" ht="12.75" hidden="false" customHeight="false" outlineLevel="0" collapsed="false">
      <c r="A155" s="51"/>
      <c r="B155" s="43"/>
      <c r="C155" s="43"/>
      <c r="D155" s="43"/>
      <c r="E155" s="43"/>
      <c r="F155" s="51"/>
    </row>
    <row r="156" customFormat="false" ht="12.75" hidden="false" customHeight="false" outlineLevel="0" collapsed="false">
      <c r="A156" s="51"/>
      <c r="B156" s="43"/>
      <c r="C156" s="43"/>
      <c r="D156" s="43"/>
      <c r="E156" s="43"/>
      <c r="F156" s="51"/>
    </row>
    <row r="157" customFormat="false" ht="12.75" hidden="false" customHeight="false" outlineLevel="0" collapsed="false">
      <c r="A157" s="51"/>
      <c r="B157" s="43"/>
      <c r="C157" s="43"/>
      <c r="D157" s="43"/>
      <c r="E157" s="43"/>
      <c r="F157" s="51"/>
    </row>
    <row r="158" customFormat="false" ht="12.75" hidden="false" customHeight="false" outlineLevel="0" collapsed="false">
      <c r="A158" s="51"/>
      <c r="B158" s="43"/>
      <c r="C158" s="43"/>
      <c r="D158" s="43"/>
      <c r="E158" s="43"/>
      <c r="F158" s="51"/>
    </row>
    <row r="159" customFormat="false" ht="12.75" hidden="false" customHeight="false" outlineLevel="0" collapsed="false">
      <c r="A159" s="51"/>
      <c r="B159" s="43"/>
      <c r="C159" s="43"/>
      <c r="D159" s="43"/>
      <c r="E159" s="43"/>
      <c r="F159" s="51"/>
    </row>
    <row r="160" customFormat="false" ht="12.75" hidden="false" customHeight="false" outlineLevel="0" collapsed="false">
      <c r="A160" s="51"/>
      <c r="B160" s="43"/>
      <c r="C160" s="43"/>
      <c r="D160" s="43"/>
      <c r="E160" s="43"/>
      <c r="F160" s="51"/>
    </row>
    <row r="161" customFormat="false" ht="12.75" hidden="false" customHeight="false" outlineLevel="0" collapsed="false">
      <c r="A161" s="51"/>
      <c r="B161" s="43"/>
      <c r="C161" s="43"/>
      <c r="D161" s="43"/>
      <c r="E161" s="43"/>
      <c r="F161" s="51"/>
    </row>
    <row r="162" customFormat="false" ht="12.75" hidden="false" customHeight="false" outlineLevel="0" collapsed="false">
      <c r="A162" s="51"/>
      <c r="B162" s="43"/>
      <c r="C162" s="43"/>
      <c r="D162" s="43"/>
      <c r="E162" s="43"/>
      <c r="F162" s="51"/>
    </row>
    <row r="163" customFormat="false" ht="12.75" hidden="false" customHeight="false" outlineLevel="0" collapsed="false">
      <c r="A163" s="51"/>
      <c r="B163" s="43"/>
      <c r="C163" s="43"/>
      <c r="D163" s="43"/>
      <c r="E163" s="43"/>
      <c r="F163" s="51"/>
    </row>
    <row r="164" customFormat="false" ht="12.75" hidden="false" customHeight="false" outlineLevel="0" collapsed="false">
      <c r="A164" s="51"/>
      <c r="B164" s="43"/>
      <c r="C164" s="43"/>
      <c r="D164" s="43"/>
      <c r="E164" s="43"/>
      <c r="F164" s="51"/>
    </row>
    <row r="165" customFormat="false" ht="12.75" hidden="false" customHeight="false" outlineLevel="0" collapsed="false">
      <c r="A165" s="51"/>
      <c r="B165" s="43"/>
      <c r="C165" s="43"/>
      <c r="D165" s="43"/>
      <c r="E165" s="43"/>
      <c r="F165" s="51"/>
    </row>
    <row r="166" customFormat="false" ht="12.75" hidden="false" customHeight="false" outlineLevel="0" collapsed="false">
      <c r="A166" s="51"/>
      <c r="B166" s="43"/>
      <c r="C166" s="43"/>
      <c r="D166" s="43"/>
      <c r="E166" s="43"/>
      <c r="F166" s="51"/>
    </row>
    <row r="167" customFormat="false" ht="12.75" hidden="false" customHeight="false" outlineLevel="0" collapsed="false">
      <c r="A167" s="51"/>
      <c r="B167" s="43"/>
      <c r="C167" s="43"/>
      <c r="D167" s="43"/>
      <c r="E167" s="43"/>
      <c r="F167" s="51"/>
    </row>
    <row r="168" customFormat="false" ht="12.75" hidden="false" customHeight="false" outlineLevel="0" collapsed="false">
      <c r="A168" s="51"/>
      <c r="B168" s="43"/>
      <c r="C168" s="43"/>
      <c r="D168" s="43"/>
      <c r="E168" s="43"/>
      <c r="F168" s="51"/>
    </row>
    <row r="169" customFormat="false" ht="12.75" hidden="false" customHeight="false" outlineLevel="0" collapsed="false">
      <c r="A169" s="51"/>
      <c r="B169" s="43"/>
      <c r="C169" s="43"/>
      <c r="D169" s="43"/>
      <c r="E169" s="43"/>
      <c r="F169" s="51"/>
    </row>
    <row r="170" customFormat="false" ht="12.75" hidden="false" customHeight="false" outlineLevel="0" collapsed="false">
      <c r="A170" s="51"/>
      <c r="B170" s="43"/>
      <c r="C170" s="43"/>
      <c r="D170" s="43"/>
      <c r="E170" s="43"/>
      <c r="F170" s="51"/>
    </row>
    <row r="171" customFormat="false" ht="12.75" hidden="false" customHeight="false" outlineLevel="0" collapsed="false">
      <c r="A171" s="51"/>
      <c r="B171" s="43"/>
      <c r="C171" s="43"/>
      <c r="D171" s="43"/>
      <c r="E171" s="43"/>
      <c r="F171" s="51"/>
    </row>
    <row r="172" customFormat="false" ht="12.75" hidden="false" customHeight="false" outlineLevel="0" collapsed="false">
      <c r="A172" s="51"/>
      <c r="B172" s="43"/>
      <c r="C172" s="43"/>
      <c r="D172" s="43"/>
      <c r="E172" s="43"/>
      <c r="F172" s="51"/>
    </row>
    <row r="173" customFormat="false" ht="12.75" hidden="false" customHeight="false" outlineLevel="0" collapsed="false">
      <c r="A173" s="51"/>
      <c r="B173" s="43"/>
      <c r="C173" s="43"/>
      <c r="D173" s="43"/>
      <c r="E173" s="43"/>
      <c r="F173" s="51"/>
    </row>
    <row r="174" customFormat="false" ht="12.75" hidden="false" customHeight="false" outlineLevel="0" collapsed="false">
      <c r="A174" s="51"/>
      <c r="B174" s="43"/>
      <c r="C174" s="43"/>
      <c r="D174" s="43"/>
      <c r="E174" s="43"/>
      <c r="F174" s="51"/>
    </row>
    <row r="175" customFormat="false" ht="12.75" hidden="false" customHeight="false" outlineLevel="0" collapsed="false">
      <c r="A175" s="51"/>
      <c r="B175" s="43"/>
      <c r="C175" s="43"/>
      <c r="D175" s="43"/>
      <c r="E175" s="43"/>
      <c r="F175" s="51"/>
    </row>
    <row r="176" customFormat="false" ht="12.75" hidden="false" customHeight="false" outlineLevel="0" collapsed="false">
      <c r="A176" s="51"/>
      <c r="B176" s="43"/>
      <c r="C176" s="43"/>
      <c r="D176" s="43"/>
      <c r="E176" s="43"/>
      <c r="F176" s="51"/>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3"/>
    <hyperlink ref="F25" location="Tab1!A1" display="#Tab1.A1"/>
    <hyperlink ref="A26" location="Tab2!A1" display="#Tab2.A1"/>
    <hyperlink ref="B26" location="Tab2!A1" display="Finanzieller Aufwand im Land Brandenburg 1992 bis 2003"/>
    <hyperlink ref="F26" location="Tab2!A1" display="#Tab2.A1"/>
    <hyperlink ref="A27" location="Tab3!A1" display="#Tab3.A1"/>
    <hyperlink ref="B27" location="Tab3!A1" display="Geförderte und finanzieller Aufwand für Schüler und Studierende 1992 bis 2003"/>
    <hyperlink ref="F27" location="Tab3!A1" display="#Tab3.A1"/>
    <hyperlink ref="A28" location="Tab4!A1" display="#Tab4.A1"/>
    <hyperlink ref="B28" location="Tab4!A1" display="Geförderte und monatlicher finanzieller Aufwand 2003 nach Art der Förderung"/>
    <hyperlink ref="F28" location="Tab4!A1" display="#Tab4.A1"/>
    <hyperlink ref="A29" location="Tab5!A1" display="#Tab5.A1"/>
    <hyperlink ref="B29" location="Tab5!A1" display="Monatlicher finanzieller Aufwand 2003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3 nach Ausbildungsstätten und Art der Förderung"/>
    <hyperlink ref="F31" location="Tab6!A1" display="#Tab6.A1"/>
    <hyperlink ref="A32" location="Tab7!A1" display="#Tab7.A1"/>
    <hyperlink ref="B32" location="Tab7!A1" display="Geförderte 2003 nach Ausbildungsstätten, Geschlecht, Wohnumfeld und Staatsangehörigkeit"/>
    <hyperlink ref="F32" location="Tab7!A1" display="#Tab7.A1"/>
    <hyperlink ref="A33" location="Tab8!A1" display="#Tab8.A1"/>
    <hyperlink ref="B33" location="Tab8!A1" display="Geförderte 2003 nach Berufstätigkeit der Eltern, Geschlecht, Art der Förderung und Wohnumfeld"/>
    <hyperlink ref="F33" location="Tab8!A1" display="#Tab8.A1"/>
    <hyperlink ref="A34" location="Tab9!A1" display="#Tab9.A1"/>
    <hyperlink ref="B34" location="Tab9!A1" display="Geförderte 2003 nach der Höhe der monatlichen Förderung für Schüler und Studierende"/>
    <hyperlink ref="F34" location="Tab9!A1" display="#Tab9.A1"/>
    <hyperlink ref="A35" location="Tab10!A1" display="#Tab10.A1"/>
    <hyperlink ref="B35" location="Tab10!A1" display="Geförderte 2003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5" hidden="false" customHeight="false" outlineLevel="0" collapsed="false">
      <c r="A1" s="68" t="s">
        <v>167</v>
      </c>
      <c r="B1" s="151"/>
      <c r="C1" s="151"/>
      <c r="D1" s="151"/>
      <c r="E1" s="151"/>
      <c r="F1" s="151"/>
      <c r="G1" s="151"/>
      <c r="H1" s="151"/>
    </row>
    <row r="2" customFormat="false" ht="19.5" hidden="false" customHeight="true" outlineLevel="0" collapsed="false">
      <c r="B2" s="72"/>
      <c r="F2" s="106"/>
      <c r="G2" s="72"/>
      <c r="H2" s="72"/>
    </row>
    <row r="3" s="110" customFormat="true" ht="19.5" hidden="false" customHeight="true" outlineLevel="0" collapsed="false">
      <c r="A3" s="162" t="s">
        <v>168</v>
      </c>
      <c r="B3" s="168" t="s">
        <v>169</v>
      </c>
      <c r="C3" s="169" t="s">
        <v>153</v>
      </c>
      <c r="D3" s="169"/>
      <c r="E3" s="169"/>
      <c r="F3" s="169"/>
      <c r="G3" s="169"/>
      <c r="H3" s="169"/>
      <c r="I3" s="163"/>
    </row>
    <row r="4" s="110" customFormat="true" ht="30" hidden="false" customHeight="true" outlineLevel="0" collapsed="false">
      <c r="A4" s="162"/>
      <c r="B4" s="162"/>
      <c r="C4" s="111" t="s">
        <v>154</v>
      </c>
      <c r="D4" s="162" t="s">
        <v>155</v>
      </c>
      <c r="E4" s="111" t="s">
        <v>170</v>
      </c>
      <c r="F4" s="111"/>
      <c r="G4" s="113" t="s">
        <v>158</v>
      </c>
      <c r="H4" s="113"/>
      <c r="I4" s="163"/>
    </row>
    <row r="5" s="110" customFormat="true" ht="30" hidden="false" customHeight="true" outlineLevel="0" collapsed="false">
      <c r="A5" s="162"/>
      <c r="B5" s="168"/>
      <c r="C5" s="111"/>
      <c r="D5" s="162"/>
      <c r="E5" s="154" t="s">
        <v>97</v>
      </c>
      <c r="F5" s="154" t="s">
        <v>98</v>
      </c>
      <c r="G5" s="153" t="s">
        <v>171</v>
      </c>
      <c r="H5" s="170" t="s">
        <v>172</v>
      </c>
      <c r="I5" s="163"/>
    </row>
    <row r="6" s="110" customFormat="true" ht="19.5" hidden="false" customHeight="true" outlineLevel="0" collapsed="false">
      <c r="A6" s="162"/>
      <c r="B6" s="126" t="s">
        <v>76</v>
      </c>
      <c r="C6" s="126"/>
      <c r="D6" s="126"/>
      <c r="E6" s="126"/>
      <c r="F6" s="126"/>
      <c r="G6" s="126"/>
      <c r="H6" s="126"/>
      <c r="I6" s="163"/>
    </row>
    <row r="7" s="84" customFormat="true" ht="25.5" hidden="false" customHeight="true" outlineLevel="0" collapsed="false">
      <c r="A7" s="82"/>
      <c r="B7" s="117" t="s">
        <v>173</v>
      </c>
      <c r="C7" s="117"/>
      <c r="D7" s="117"/>
      <c r="E7" s="117"/>
      <c r="F7" s="117"/>
      <c r="G7" s="117"/>
      <c r="H7" s="117"/>
    </row>
    <row r="8" s="84" customFormat="true" ht="19.5" hidden="false" customHeight="true" outlineLevel="0" collapsed="false">
      <c r="A8" s="122" t="s">
        <v>174</v>
      </c>
      <c r="B8" s="86" t="n">
        <v>9302</v>
      </c>
      <c r="C8" s="87" t="n">
        <v>3723</v>
      </c>
      <c r="D8" s="87" t="n">
        <v>5579</v>
      </c>
      <c r="E8" s="87" t="n">
        <v>4191</v>
      </c>
      <c r="F8" s="87" t="n">
        <v>5111</v>
      </c>
      <c r="G8" s="87" t="n">
        <v>3932</v>
      </c>
      <c r="H8" s="87" t="n">
        <v>5370</v>
      </c>
      <c r="J8" s="171"/>
    </row>
    <row r="9" s="84" customFormat="true" ht="19.5" hidden="false" customHeight="true" outlineLevel="0" collapsed="false">
      <c r="A9" s="122" t="s">
        <v>175</v>
      </c>
      <c r="B9" s="86" t="n">
        <v>4685</v>
      </c>
      <c r="C9" s="87" t="n">
        <v>2060</v>
      </c>
      <c r="D9" s="87" t="n">
        <v>2625</v>
      </c>
      <c r="E9" s="87" t="n">
        <v>1336</v>
      </c>
      <c r="F9" s="87" t="n">
        <v>3349</v>
      </c>
      <c r="G9" s="87" t="n">
        <v>1153</v>
      </c>
      <c r="H9" s="87" t="n">
        <v>3532</v>
      </c>
      <c r="J9" s="171"/>
    </row>
    <row r="10" s="84" customFormat="true" ht="19.5" hidden="false" customHeight="true" outlineLevel="0" collapsed="false">
      <c r="A10" s="122" t="s">
        <v>176</v>
      </c>
      <c r="B10" s="86" t="n">
        <v>603</v>
      </c>
      <c r="C10" s="87" t="n">
        <v>265</v>
      </c>
      <c r="D10" s="87" t="n">
        <v>338</v>
      </c>
      <c r="E10" s="87" t="n">
        <v>105</v>
      </c>
      <c r="F10" s="87" t="n">
        <v>498</v>
      </c>
      <c r="G10" s="87" t="n">
        <v>144</v>
      </c>
      <c r="H10" s="87" t="n">
        <v>459</v>
      </c>
      <c r="J10" s="171"/>
    </row>
    <row r="11" s="84" customFormat="true" ht="19.5" hidden="false" customHeight="true" outlineLevel="0" collapsed="false">
      <c r="A11" s="122" t="s">
        <v>177</v>
      </c>
      <c r="B11" s="86" t="n">
        <v>2343</v>
      </c>
      <c r="C11" s="87" t="n">
        <v>997</v>
      </c>
      <c r="D11" s="87" t="n">
        <v>1346</v>
      </c>
      <c r="E11" s="87" t="n">
        <v>1150</v>
      </c>
      <c r="F11" s="87" t="n">
        <v>1193</v>
      </c>
      <c r="G11" s="87" t="n">
        <v>631</v>
      </c>
      <c r="H11" s="87" t="n">
        <v>1712</v>
      </c>
      <c r="J11" s="171"/>
    </row>
    <row r="12" s="84" customFormat="true" ht="19.5" hidden="false" customHeight="true" outlineLevel="0" collapsed="false">
      <c r="A12" s="122" t="s">
        <v>94</v>
      </c>
      <c r="B12" s="86" t="n">
        <v>16933</v>
      </c>
      <c r="C12" s="87" t="n">
        <v>7045</v>
      </c>
      <c r="D12" s="87" t="n">
        <v>9888</v>
      </c>
      <c r="E12" s="87" t="n">
        <v>6782</v>
      </c>
      <c r="F12" s="87" t="n">
        <v>10151</v>
      </c>
      <c r="G12" s="87" t="n">
        <v>5860</v>
      </c>
      <c r="H12" s="87" t="n">
        <v>11073</v>
      </c>
      <c r="J12" s="171"/>
    </row>
    <row r="13" s="84" customFormat="true" ht="27" hidden="false" customHeight="true" outlineLevel="0" collapsed="false">
      <c r="A13" s="122" t="s">
        <v>178</v>
      </c>
      <c r="B13" s="166" t="n">
        <v>10272</v>
      </c>
      <c r="C13" s="167" t="n">
        <v>4186</v>
      </c>
      <c r="D13" s="167" t="n">
        <v>6086</v>
      </c>
      <c r="E13" s="167" t="n">
        <v>6096</v>
      </c>
      <c r="F13" s="167" t="n">
        <v>4176</v>
      </c>
      <c r="G13" s="167" t="n">
        <v>4438</v>
      </c>
      <c r="H13" s="167" t="n">
        <v>5834</v>
      </c>
      <c r="J13" s="171"/>
    </row>
    <row r="14" s="84" customFormat="true" ht="19.5" hidden="false" customHeight="true" outlineLevel="0" collapsed="false">
      <c r="A14" s="122"/>
      <c r="B14" s="87"/>
      <c r="C14" s="87"/>
      <c r="D14" s="87"/>
      <c r="E14" s="87"/>
      <c r="F14" s="87"/>
      <c r="G14" s="120"/>
      <c r="H14" s="87"/>
      <c r="J14" s="171"/>
    </row>
    <row r="15" s="84" customFormat="true" ht="25.5" hidden="false" customHeight="true" outlineLevel="0" collapsed="false">
      <c r="A15" s="122"/>
      <c r="B15" s="123" t="s">
        <v>179</v>
      </c>
      <c r="C15" s="123"/>
      <c r="D15" s="123"/>
      <c r="E15" s="123"/>
      <c r="F15" s="123"/>
      <c r="G15" s="123"/>
      <c r="H15" s="123"/>
      <c r="J15" s="171"/>
    </row>
    <row r="16" s="84" customFormat="true" ht="19.5" hidden="false" customHeight="true" outlineLevel="0" collapsed="false">
      <c r="A16" s="130" t="s">
        <v>174</v>
      </c>
      <c r="B16" s="86" t="n">
        <v>5381</v>
      </c>
      <c r="C16" s="87" t="n">
        <v>2178</v>
      </c>
      <c r="D16" s="87" t="n">
        <v>3203</v>
      </c>
      <c r="E16" s="87" t="n">
        <v>2762</v>
      </c>
      <c r="F16" s="87" t="n">
        <v>2619</v>
      </c>
      <c r="G16" s="87" t="n">
        <v>2460</v>
      </c>
      <c r="H16" s="87" t="n">
        <v>2921</v>
      </c>
      <c r="J16" s="171"/>
    </row>
    <row r="17" s="84" customFormat="true" ht="19.5" hidden="false" customHeight="true" outlineLevel="0" collapsed="false">
      <c r="A17" s="130" t="s">
        <v>175</v>
      </c>
      <c r="B17" s="86" t="n">
        <v>9467</v>
      </c>
      <c r="C17" s="87" t="n">
        <v>4085</v>
      </c>
      <c r="D17" s="87" t="n">
        <v>5382</v>
      </c>
      <c r="E17" s="87" t="n">
        <v>2722</v>
      </c>
      <c r="F17" s="87" t="n">
        <v>6745</v>
      </c>
      <c r="G17" s="87" t="n">
        <v>2664</v>
      </c>
      <c r="H17" s="87" t="n">
        <v>6803</v>
      </c>
      <c r="J17" s="171"/>
    </row>
    <row r="18" s="84" customFormat="true" ht="19.5" hidden="false" customHeight="true" outlineLevel="0" collapsed="false">
      <c r="A18" s="130" t="s">
        <v>176</v>
      </c>
      <c r="B18" s="86" t="n">
        <v>524</v>
      </c>
      <c r="C18" s="87" t="n">
        <v>243</v>
      </c>
      <c r="D18" s="87" t="n">
        <v>281</v>
      </c>
      <c r="E18" s="87" t="n">
        <v>44</v>
      </c>
      <c r="F18" s="87" t="n">
        <v>480</v>
      </c>
      <c r="G18" s="87" t="n">
        <v>95</v>
      </c>
      <c r="H18" s="87" t="n">
        <v>429</v>
      </c>
      <c r="J18" s="171"/>
    </row>
    <row r="19" customFormat="false" ht="19.5" hidden="false" customHeight="true" outlineLevel="0" collapsed="false">
      <c r="A19" s="130" t="s">
        <v>177</v>
      </c>
      <c r="B19" s="86" t="n">
        <v>1146</v>
      </c>
      <c r="C19" s="87" t="n">
        <v>498</v>
      </c>
      <c r="D19" s="87" t="n">
        <v>648</v>
      </c>
      <c r="E19" s="87" t="n">
        <v>555</v>
      </c>
      <c r="F19" s="87" t="n">
        <v>591</v>
      </c>
      <c r="G19" s="87" t="n">
        <v>302</v>
      </c>
      <c r="H19" s="87" t="n">
        <v>844</v>
      </c>
      <c r="J19" s="171"/>
    </row>
    <row r="20" customFormat="false" ht="19.5" hidden="false" customHeight="true" outlineLevel="0" collapsed="false">
      <c r="A20" s="122" t="s">
        <v>94</v>
      </c>
      <c r="B20" s="86" t="n">
        <v>16518</v>
      </c>
      <c r="C20" s="87" t="n">
        <v>7004</v>
      </c>
      <c r="D20" s="87" t="n">
        <v>9514</v>
      </c>
      <c r="E20" s="87" t="n">
        <v>6083</v>
      </c>
      <c r="F20" s="87" t="n">
        <v>10435</v>
      </c>
      <c r="G20" s="87" t="n">
        <v>5521</v>
      </c>
      <c r="H20" s="87" t="n">
        <v>10997</v>
      </c>
      <c r="J20" s="171"/>
    </row>
    <row r="21" s="84" customFormat="true" ht="27" hidden="false" customHeight="true" outlineLevel="0" collapsed="false">
      <c r="A21" s="122" t="s">
        <v>178</v>
      </c>
      <c r="B21" s="166" t="n">
        <v>13081</v>
      </c>
      <c r="C21" s="167" t="n">
        <v>5211</v>
      </c>
      <c r="D21" s="167" t="n">
        <v>7870</v>
      </c>
      <c r="E21" s="167" t="n">
        <v>7835</v>
      </c>
      <c r="F21" s="167" t="n">
        <v>5246</v>
      </c>
      <c r="G21" s="167" t="n">
        <v>5795</v>
      </c>
      <c r="H21" s="167" t="n">
        <v>7286</v>
      </c>
      <c r="J21" s="171"/>
    </row>
    <row r="23" customFormat="false" ht="12.75" hidden="false" customHeight="false" outlineLevel="0" collapsed="false">
      <c r="A23" s="104" t="s">
        <v>89</v>
      </c>
      <c r="B23" s="104"/>
      <c r="C23" s="104"/>
      <c r="D23" s="104"/>
    </row>
    <row r="24" customFormat="false" ht="12.75" hidden="false" customHeight="false" outlineLevel="0" collapsed="false">
      <c r="A24" s="105" t="s">
        <v>180</v>
      </c>
      <c r="B24" s="105"/>
      <c r="C24" s="105"/>
      <c r="D24" s="105"/>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1" display="8  Geförderte 2003 nach Berufstätigkeit der Eltern, Geschlecht, Art der Förderung und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5" hidden="false" customHeight="false" outlineLevel="0" collapsed="false">
      <c r="A1" s="68" t="s">
        <v>181</v>
      </c>
      <c r="B1" s="151"/>
      <c r="C1" s="151"/>
      <c r="D1" s="151"/>
      <c r="E1" s="151"/>
      <c r="F1" s="151"/>
      <c r="G1" s="151"/>
      <c r="H1" s="151"/>
    </row>
    <row r="2" customFormat="false" ht="19.5" hidden="false" customHeight="true" outlineLevel="0" collapsed="false">
      <c r="A2" s="72"/>
      <c r="B2" s="72"/>
      <c r="C2" s="72"/>
      <c r="D2" s="72"/>
      <c r="E2" s="72"/>
      <c r="F2" s="106"/>
      <c r="G2" s="72"/>
      <c r="H2" s="72"/>
    </row>
    <row r="3" customFormat="false" ht="19.5" hidden="false" customHeight="true" outlineLevel="0" collapsed="false">
      <c r="A3" s="172"/>
      <c r="B3" s="172"/>
      <c r="C3" s="173"/>
      <c r="D3" s="111" t="s">
        <v>182</v>
      </c>
      <c r="E3" s="112" t="s">
        <v>153</v>
      </c>
      <c r="F3" s="112"/>
      <c r="G3" s="112"/>
      <c r="H3" s="112"/>
    </row>
    <row r="4" s="110" customFormat="true" ht="19.5" hidden="false" customHeight="true" outlineLevel="0" collapsed="false">
      <c r="A4" s="174" t="s">
        <v>183</v>
      </c>
      <c r="B4" s="174"/>
      <c r="C4" s="174"/>
      <c r="D4" s="111"/>
      <c r="E4" s="108" t="s">
        <v>184</v>
      </c>
      <c r="F4" s="108"/>
      <c r="G4" s="108" t="s">
        <v>185</v>
      </c>
      <c r="H4" s="112" t="s">
        <v>186</v>
      </c>
    </row>
    <row r="5" s="110" customFormat="true" ht="30" hidden="false" customHeight="true" outlineLevel="0" collapsed="false">
      <c r="A5" s="174"/>
      <c r="B5" s="174"/>
      <c r="C5" s="174"/>
      <c r="D5" s="111"/>
      <c r="E5" s="170" t="s">
        <v>74</v>
      </c>
      <c r="F5" s="153" t="s">
        <v>75</v>
      </c>
      <c r="G5" s="108"/>
      <c r="H5" s="112"/>
      <c r="I5" s="163"/>
    </row>
    <row r="6" s="110" customFormat="true" ht="19.5" hidden="false" customHeight="true" outlineLevel="0" collapsed="false">
      <c r="A6" s="168" t="s">
        <v>187</v>
      </c>
      <c r="B6" s="168"/>
      <c r="C6" s="168"/>
      <c r="D6" s="112" t="s">
        <v>76</v>
      </c>
      <c r="E6" s="112"/>
      <c r="F6" s="112"/>
      <c r="G6" s="112"/>
      <c r="H6" s="112"/>
      <c r="I6" s="163"/>
    </row>
    <row r="7" s="84" customFormat="true" ht="19.5" hidden="false" customHeight="true" outlineLevel="0" collapsed="false">
      <c r="A7" s="82"/>
      <c r="B7" s="82"/>
      <c r="C7" s="146"/>
      <c r="D7" s="117"/>
      <c r="E7" s="117"/>
      <c r="F7" s="117"/>
      <c r="G7" s="117"/>
      <c r="H7" s="117"/>
    </row>
    <row r="8" s="84" customFormat="true" ht="19.5" hidden="false" customHeight="true" outlineLevel="0" collapsed="false">
      <c r="A8" s="175"/>
      <c r="B8" s="176" t="s">
        <v>188</v>
      </c>
      <c r="C8" s="177" t="n">
        <v>50</v>
      </c>
      <c r="D8" s="89" t="n">
        <v>1162</v>
      </c>
      <c r="E8" s="89" t="n">
        <v>0</v>
      </c>
      <c r="F8" s="89" t="n">
        <v>1162</v>
      </c>
      <c r="G8" s="89" t="n">
        <v>804</v>
      </c>
      <c r="H8" s="89" t="n">
        <v>358</v>
      </c>
    </row>
    <row r="9" s="84" customFormat="true" ht="19.5" hidden="false" customHeight="true" outlineLevel="0" collapsed="false">
      <c r="A9" s="175" t="n">
        <v>51</v>
      </c>
      <c r="B9" s="85" t="s">
        <v>39</v>
      </c>
      <c r="C9" s="177" t="n">
        <v>75</v>
      </c>
      <c r="D9" s="89" t="n">
        <v>787</v>
      </c>
      <c r="E9" s="89" t="n">
        <v>0</v>
      </c>
      <c r="F9" s="89" t="n">
        <v>787</v>
      </c>
      <c r="G9" s="89" t="n">
        <v>529</v>
      </c>
      <c r="H9" s="89" t="n">
        <v>258</v>
      </c>
    </row>
    <row r="10" s="84" customFormat="true" ht="19.5" hidden="false" customHeight="true" outlineLevel="0" collapsed="false">
      <c r="A10" s="175" t="n">
        <v>76</v>
      </c>
      <c r="B10" s="85" t="s">
        <v>39</v>
      </c>
      <c r="C10" s="177" t="n">
        <v>100</v>
      </c>
      <c r="D10" s="89" t="n">
        <v>900</v>
      </c>
      <c r="E10" s="89" t="n">
        <v>0</v>
      </c>
      <c r="F10" s="89" t="n">
        <v>900</v>
      </c>
      <c r="G10" s="89" t="n">
        <v>584</v>
      </c>
      <c r="H10" s="89" t="n">
        <v>316</v>
      </c>
    </row>
    <row r="11" s="84" customFormat="true" ht="19.5" hidden="false" customHeight="true" outlineLevel="0" collapsed="false">
      <c r="A11" s="175" t="n">
        <v>101</v>
      </c>
      <c r="B11" s="85" t="s">
        <v>39</v>
      </c>
      <c r="C11" s="177" t="n">
        <v>125</v>
      </c>
      <c r="D11" s="89" t="n">
        <v>931</v>
      </c>
      <c r="E11" s="89" t="n">
        <v>0</v>
      </c>
      <c r="F11" s="89" t="n">
        <v>931</v>
      </c>
      <c r="G11" s="89" t="n">
        <v>616</v>
      </c>
      <c r="H11" s="89" t="n">
        <v>315</v>
      </c>
    </row>
    <row r="12" s="84" customFormat="true" ht="19.5" hidden="false" customHeight="true" outlineLevel="0" collapsed="false">
      <c r="A12" s="175" t="n">
        <v>126</v>
      </c>
      <c r="B12" s="85" t="s">
        <v>39</v>
      </c>
      <c r="C12" s="177" t="n">
        <v>150</v>
      </c>
      <c r="D12" s="89" t="n">
        <v>1015</v>
      </c>
      <c r="E12" s="89" t="n">
        <v>0</v>
      </c>
      <c r="F12" s="89" t="n">
        <v>1015</v>
      </c>
      <c r="G12" s="89" t="n">
        <v>662</v>
      </c>
      <c r="H12" s="89" t="n">
        <v>353</v>
      </c>
    </row>
    <row r="13" s="84" customFormat="true" ht="19.5" hidden="false" customHeight="true" outlineLevel="0" collapsed="false">
      <c r="A13" s="175" t="n">
        <v>151</v>
      </c>
      <c r="B13" s="85" t="s">
        <v>39</v>
      </c>
      <c r="C13" s="177" t="n">
        <v>175</v>
      </c>
      <c r="D13" s="89" t="n">
        <v>1106</v>
      </c>
      <c r="E13" s="89" t="n">
        <v>0</v>
      </c>
      <c r="F13" s="89" t="n">
        <v>1106</v>
      </c>
      <c r="G13" s="89" t="n">
        <v>754</v>
      </c>
      <c r="H13" s="89" t="n">
        <v>352</v>
      </c>
    </row>
    <row r="14" s="84" customFormat="true" ht="19.5" hidden="false" customHeight="true" outlineLevel="0" collapsed="false">
      <c r="A14" s="175" t="n">
        <v>176</v>
      </c>
      <c r="B14" s="85" t="s">
        <v>39</v>
      </c>
      <c r="C14" s="177" t="n">
        <v>200</v>
      </c>
      <c r="D14" s="89" t="n">
        <v>5729</v>
      </c>
      <c r="E14" s="89" t="n">
        <v>4683</v>
      </c>
      <c r="F14" s="89" t="n">
        <v>1046</v>
      </c>
      <c r="G14" s="89" t="n">
        <v>5354</v>
      </c>
      <c r="H14" s="89" t="n">
        <v>375</v>
      </c>
    </row>
    <row r="15" s="84" customFormat="true" ht="19.5" hidden="false" customHeight="true" outlineLevel="0" collapsed="false">
      <c r="A15" s="175" t="n">
        <v>201</v>
      </c>
      <c r="B15" s="85" t="s">
        <v>39</v>
      </c>
      <c r="C15" s="177" t="n">
        <v>225</v>
      </c>
      <c r="D15" s="89" t="n">
        <v>830</v>
      </c>
      <c r="E15" s="89" t="n">
        <v>3</v>
      </c>
      <c r="F15" s="89" t="n">
        <v>827</v>
      </c>
      <c r="G15" s="89" t="n">
        <v>472</v>
      </c>
      <c r="H15" s="89" t="n">
        <v>358</v>
      </c>
    </row>
    <row r="16" s="84" customFormat="true" ht="19.5" hidden="false" customHeight="true" outlineLevel="0" collapsed="false">
      <c r="A16" s="175" t="n">
        <v>226</v>
      </c>
      <c r="B16" s="85" t="s">
        <v>39</v>
      </c>
      <c r="C16" s="177" t="n">
        <v>250</v>
      </c>
      <c r="D16" s="89" t="n">
        <v>1065</v>
      </c>
      <c r="E16" s="89" t="n">
        <v>160</v>
      </c>
      <c r="F16" s="89" t="n">
        <v>905</v>
      </c>
      <c r="G16" s="89" t="n">
        <v>649</v>
      </c>
      <c r="H16" s="89" t="n">
        <v>416</v>
      </c>
    </row>
    <row r="17" customFormat="false" ht="19.5" hidden="false" customHeight="true" outlineLevel="0" collapsed="false">
      <c r="A17" s="175" t="n">
        <v>251</v>
      </c>
      <c r="B17" s="85" t="s">
        <v>39</v>
      </c>
      <c r="C17" s="177" t="n">
        <v>275</v>
      </c>
      <c r="D17" s="89" t="n">
        <v>789</v>
      </c>
      <c r="E17" s="89" t="n">
        <v>0</v>
      </c>
      <c r="F17" s="89" t="n">
        <v>789</v>
      </c>
      <c r="G17" s="89" t="n">
        <v>395</v>
      </c>
      <c r="H17" s="89" t="n">
        <v>394</v>
      </c>
    </row>
    <row r="18" customFormat="false" ht="19.5" hidden="false" customHeight="true" outlineLevel="0" collapsed="false">
      <c r="A18" s="175" t="n">
        <v>276</v>
      </c>
      <c r="B18" s="85" t="s">
        <v>39</v>
      </c>
      <c r="C18" s="177" t="n">
        <v>300</v>
      </c>
      <c r="D18" s="89" t="n">
        <v>889</v>
      </c>
      <c r="E18" s="89" t="n">
        <v>0</v>
      </c>
      <c r="F18" s="89" t="n">
        <v>889</v>
      </c>
      <c r="G18" s="89" t="n">
        <v>417</v>
      </c>
      <c r="H18" s="89" t="n">
        <v>472</v>
      </c>
    </row>
    <row r="19" customFormat="false" ht="19.5" hidden="false" customHeight="true" outlineLevel="0" collapsed="false">
      <c r="A19" s="175" t="n">
        <v>301</v>
      </c>
      <c r="B19" s="85" t="s">
        <v>39</v>
      </c>
      <c r="C19" s="177" t="n">
        <v>350</v>
      </c>
      <c r="D19" s="89" t="n">
        <v>2752</v>
      </c>
      <c r="E19" s="89" t="n">
        <v>853</v>
      </c>
      <c r="F19" s="89" t="n">
        <v>1899</v>
      </c>
      <c r="G19" s="89" t="n">
        <v>1856</v>
      </c>
      <c r="H19" s="89" t="n">
        <v>896</v>
      </c>
    </row>
    <row r="20" customFormat="false" ht="19.5" hidden="false" customHeight="true" outlineLevel="0" collapsed="false">
      <c r="A20" s="175" t="n">
        <v>351</v>
      </c>
      <c r="B20" s="85" t="s">
        <v>39</v>
      </c>
      <c r="C20" s="177" t="n">
        <v>400</v>
      </c>
      <c r="D20" s="89" t="n">
        <v>2954</v>
      </c>
      <c r="E20" s="89" t="n">
        <v>1268</v>
      </c>
      <c r="F20" s="89" t="n">
        <v>1686</v>
      </c>
      <c r="G20" s="89" t="n">
        <v>1575</v>
      </c>
      <c r="H20" s="89" t="n">
        <v>1379</v>
      </c>
    </row>
    <row r="21" customFormat="false" ht="19.5" hidden="false" customHeight="true" outlineLevel="0" collapsed="false">
      <c r="A21" s="175" t="n">
        <v>401</v>
      </c>
      <c r="B21" s="85" t="s">
        <v>39</v>
      </c>
      <c r="C21" s="177" t="n">
        <v>450</v>
      </c>
      <c r="D21" s="89" t="n">
        <v>4533</v>
      </c>
      <c r="E21" s="89" t="n">
        <v>3357</v>
      </c>
      <c r="F21" s="89" t="n">
        <v>1176</v>
      </c>
      <c r="G21" s="89" t="n">
        <v>3675</v>
      </c>
      <c r="H21" s="89" t="n">
        <v>857</v>
      </c>
      <c r="J21" s="89"/>
    </row>
    <row r="22" customFormat="false" ht="19.5" hidden="false" customHeight="true" outlineLevel="0" collapsed="false">
      <c r="A22" s="175" t="n">
        <v>451</v>
      </c>
      <c r="B22" s="85" t="s">
        <v>39</v>
      </c>
      <c r="C22" s="177" t="n">
        <v>500</v>
      </c>
      <c r="D22" s="89" t="n">
        <v>2324</v>
      </c>
      <c r="E22" s="89" t="n">
        <v>1541</v>
      </c>
      <c r="F22" s="89" t="n">
        <v>783</v>
      </c>
      <c r="G22" s="89" t="n">
        <v>1073</v>
      </c>
      <c r="H22" s="89" t="n">
        <v>1251</v>
      </c>
    </row>
    <row r="23" customFormat="false" ht="19.5" hidden="false" customHeight="true" outlineLevel="0" collapsed="false">
      <c r="A23" s="175" t="n">
        <v>501</v>
      </c>
      <c r="B23" s="85" t="s">
        <v>39</v>
      </c>
      <c r="C23" s="177" t="n">
        <v>550</v>
      </c>
      <c r="D23" s="89" t="n">
        <v>2617</v>
      </c>
      <c r="E23" s="89" t="n">
        <v>2214</v>
      </c>
      <c r="F23" s="89" t="n">
        <v>403</v>
      </c>
      <c r="G23" s="89" t="n">
        <v>698</v>
      </c>
      <c r="H23" s="89" t="n">
        <v>1918</v>
      </c>
      <c r="J23" s="89"/>
    </row>
    <row r="24" customFormat="false" ht="19.5" hidden="false" customHeight="true" outlineLevel="0" collapsed="false">
      <c r="A24" s="175" t="n">
        <v>551</v>
      </c>
      <c r="B24" s="102" t="s">
        <v>189</v>
      </c>
      <c r="C24" s="102"/>
      <c r="D24" s="89" t="n">
        <v>1574</v>
      </c>
      <c r="E24" s="89" t="n">
        <v>1467</v>
      </c>
      <c r="F24" s="89" t="n">
        <v>107</v>
      </c>
      <c r="G24" s="89" t="n">
        <v>356</v>
      </c>
      <c r="H24" s="89" t="n">
        <v>1218</v>
      </c>
    </row>
    <row r="25" customFormat="false" ht="19.5" hidden="false" customHeight="true" outlineLevel="0" collapsed="false">
      <c r="A25" s="130"/>
      <c r="B25" s="85"/>
      <c r="C25" s="178"/>
      <c r="E25" s="89"/>
      <c r="F25" s="89"/>
      <c r="G25" s="89"/>
      <c r="H25" s="90"/>
    </row>
    <row r="26" customFormat="false" ht="19.5" hidden="false" customHeight="true" outlineLevel="0" collapsed="false">
      <c r="A26" s="149" t="s">
        <v>190</v>
      </c>
      <c r="B26" s="149"/>
      <c r="C26" s="149"/>
      <c r="D26" s="89" t="n">
        <v>31957</v>
      </c>
      <c r="E26" s="89" t="n">
        <v>15546</v>
      </c>
      <c r="F26" s="89" t="n">
        <v>16411</v>
      </c>
      <c r="G26" s="89" t="n">
        <v>20469</v>
      </c>
      <c r="H26" s="89" t="n">
        <v>11486</v>
      </c>
    </row>
    <row r="27" customFormat="false" ht="12.75" hidden="false" customHeight="false" outlineLevel="0" collapsed="false">
      <c r="G27" s="89"/>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03</v>
      </c>
      <c r="B29" s="105"/>
      <c r="C29" s="105"/>
      <c r="D29" s="105"/>
      <c r="E29" s="105"/>
      <c r="F29" s="105"/>
      <c r="G29" s="105"/>
      <c r="H29" s="105"/>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 display="9  Geförderte 2003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5" hidden="false" customHeight="false" outlineLevel="0" collapsed="false">
      <c r="A1" s="68" t="s">
        <v>191</v>
      </c>
      <c r="B1" s="151"/>
      <c r="C1" s="151"/>
      <c r="D1" s="151"/>
      <c r="E1" s="151"/>
      <c r="F1" s="151"/>
      <c r="G1" s="151"/>
      <c r="H1" s="151"/>
      <c r="I1" s="151"/>
      <c r="J1" s="151"/>
    </row>
    <row r="2" customFormat="false" ht="19.5" hidden="false" customHeight="true" outlineLevel="0" collapsed="false">
      <c r="F2" s="106"/>
      <c r="G2" s="72"/>
      <c r="H2" s="72"/>
      <c r="I2" s="72"/>
      <c r="J2" s="72"/>
    </row>
    <row r="3" s="110" customFormat="true" ht="22.5" hidden="false" customHeight="true" outlineLevel="0" collapsed="false">
      <c r="A3" s="162" t="s">
        <v>192</v>
      </c>
      <c r="B3" s="162"/>
      <c r="C3" s="162"/>
      <c r="D3" s="108" t="s">
        <v>36</v>
      </c>
      <c r="E3" s="108"/>
      <c r="F3" s="108"/>
      <c r="G3" s="112" t="s">
        <v>72</v>
      </c>
      <c r="H3" s="112"/>
      <c r="I3" s="112"/>
      <c r="J3" s="112"/>
    </row>
    <row r="4" s="110" customFormat="true" ht="22.5" hidden="false" customHeight="true" outlineLevel="0" collapsed="false">
      <c r="A4" s="162"/>
      <c r="B4" s="162"/>
      <c r="C4" s="162"/>
      <c r="D4" s="114" t="s">
        <v>94</v>
      </c>
      <c r="E4" s="154" t="s">
        <v>154</v>
      </c>
      <c r="F4" s="154" t="s">
        <v>155</v>
      </c>
      <c r="G4" s="111" t="s">
        <v>74</v>
      </c>
      <c r="H4" s="111"/>
      <c r="I4" s="113" t="s">
        <v>75</v>
      </c>
      <c r="J4" s="113"/>
      <c r="K4" s="163"/>
    </row>
    <row r="5" s="110" customFormat="true" ht="22.5" hidden="false" customHeight="true" outlineLevel="0" collapsed="false">
      <c r="A5" s="162"/>
      <c r="B5" s="162"/>
      <c r="C5" s="162"/>
      <c r="D5" s="112" t="s">
        <v>76</v>
      </c>
      <c r="E5" s="112"/>
      <c r="F5" s="112"/>
      <c r="G5" s="154" t="s">
        <v>76</v>
      </c>
      <c r="H5" s="154" t="s">
        <v>77</v>
      </c>
      <c r="I5" s="154" t="s">
        <v>76</v>
      </c>
      <c r="J5" s="154" t="s">
        <v>77</v>
      </c>
      <c r="K5" s="163"/>
    </row>
    <row r="6" s="84" customFormat="true" ht="19.5" hidden="false" customHeight="true" outlineLevel="0" collapsed="false">
      <c r="A6" s="82"/>
      <c r="B6" s="82"/>
      <c r="C6" s="146"/>
      <c r="D6" s="117"/>
      <c r="E6" s="117"/>
      <c r="F6" s="117"/>
      <c r="G6" s="117"/>
      <c r="H6" s="117"/>
      <c r="I6" s="117"/>
      <c r="J6" s="117"/>
    </row>
    <row r="7" s="84" customFormat="true" ht="19.5" hidden="false" customHeight="true" outlineLevel="0" collapsed="false">
      <c r="A7" s="175"/>
      <c r="B7" s="176" t="s">
        <v>193</v>
      </c>
      <c r="C7" s="178" t="n">
        <v>15</v>
      </c>
      <c r="D7" s="89" t="n">
        <v>11</v>
      </c>
      <c r="E7" s="89" t="n">
        <v>4</v>
      </c>
      <c r="F7" s="89" t="n">
        <v>7</v>
      </c>
      <c r="G7" s="89" t="n">
        <v>6</v>
      </c>
      <c r="H7" s="179" t="n">
        <v>54.5454545454546</v>
      </c>
      <c r="I7" s="89" t="n">
        <v>5</v>
      </c>
      <c r="J7" s="179" t="n">
        <v>45.4545454545455</v>
      </c>
      <c r="L7" s="171"/>
      <c r="M7" s="180"/>
    </row>
    <row r="8" s="84" customFormat="true" ht="19.5" hidden="false" customHeight="true" outlineLevel="0" collapsed="false">
      <c r="A8" s="175" t="n">
        <v>15</v>
      </c>
      <c r="B8" s="85" t="s">
        <v>39</v>
      </c>
      <c r="C8" s="178" t="n">
        <v>16</v>
      </c>
      <c r="D8" s="89" t="n">
        <v>25</v>
      </c>
      <c r="E8" s="89" t="n">
        <v>15</v>
      </c>
      <c r="F8" s="89" t="n">
        <v>10</v>
      </c>
      <c r="G8" s="89" t="n">
        <v>12</v>
      </c>
      <c r="H8" s="181" t="n">
        <v>48</v>
      </c>
      <c r="I8" s="89" t="n">
        <v>13</v>
      </c>
      <c r="J8" s="181" t="n">
        <v>52</v>
      </c>
      <c r="L8" s="171"/>
      <c r="M8" s="180"/>
    </row>
    <row r="9" s="84" customFormat="true" ht="19.5" hidden="false" customHeight="true" outlineLevel="0" collapsed="false">
      <c r="A9" s="175" t="n">
        <v>16</v>
      </c>
      <c r="B9" s="85" t="s">
        <v>39</v>
      </c>
      <c r="C9" s="178" t="n">
        <v>17</v>
      </c>
      <c r="D9" s="89" t="n">
        <v>961</v>
      </c>
      <c r="E9" s="89" t="n">
        <v>337</v>
      </c>
      <c r="F9" s="89" t="n">
        <v>624</v>
      </c>
      <c r="G9" s="89" t="n">
        <v>546</v>
      </c>
      <c r="H9" s="179" t="n">
        <v>56.8158168574402</v>
      </c>
      <c r="I9" s="89" t="n">
        <v>415</v>
      </c>
      <c r="J9" s="179" t="n">
        <v>43.1841831425598</v>
      </c>
      <c r="L9" s="171"/>
      <c r="M9" s="180"/>
    </row>
    <row r="10" s="84" customFormat="true" ht="19.5" hidden="false" customHeight="true" outlineLevel="0" collapsed="false">
      <c r="A10" s="175" t="n">
        <v>17</v>
      </c>
      <c r="B10" s="85" t="s">
        <v>39</v>
      </c>
      <c r="C10" s="178" t="n">
        <v>18</v>
      </c>
      <c r="D10" s="89" t="n">
        <v>2662</v>
      </c>
      <c r="E10" s="89" t="n">
        <v>1014</v>
      </c>
      <c r="F10" s="89" t="n">
        <v>1648</v>
      </c>
      <c r="G10" s="89" t="n">
        <v>1493</v>
      </c>
      <c r="H10" s="179" t="n">
        <v>56.0856498873028</v>
      </c>
      <c r="I10" s="89" t="n">
        <v>1169</v>
      </c>
      <c r="J10" s="179" t="n">
        <v>43.9143501126972</v>
      </c>
      <c r="L10" s="171"/>
      <c r="M10" s="180"/>
    </row>
    <row r="11" s="84" customFormat="true" ht="19.5" hidden="false" customHeight="true" outlineLevel="0" collapsed="false">
      <c r="A11" s="175" t="n">
        <v>18</v>
      </c>
      <c r="B11" s="85" t="s">
        <v>39</v>
      </c>
      <c r="C11" s="178" t="n">
        <v>19</v>
      </c>
      <c r="D11" s="89" t="n">
        <v>3458</v>
      </c>
      <c r="E11" s="89" t="n">
        <v>1388</v>
      </c>
      <c r="F11" s="89" t="n">
        <v>2070</v>
      </c>
      <c r="G11" s="89" t="n">
        <v>1915</v>
      </c>
      <c r="H11" s="179" t="n">
        <v>55.3788316946212</v>
      </c>
      <c r="I11" s="89" t="n">
        <v>1543</v>
      </c>
      <c r="J11" s="179" t="n">
        <v>44.6211683053788</v>
      </c>
      <c r="L11" s="171"/>
      <c r="M11" s="180"/>
    </row>
    <row r="12" s="84" customFormat="true" ht="19.5" hidden="false" customHeight="true" outlineLevel="0" collapsed="false">
      <c r="A12" s="175" t="n">
        <v>19</v>
      </c>
      <c r="B12" s="85" t="s">
        <v>39</v>
      </c>
      <c r="C12" s="178" t="n">
        <v>20</v>
      </c>
      <c r="D12" s="89" t="n">
        <v>3689</v>
      </c>
      <c r="E12" s="89" t="n">
        <v>1370</v>
      </c>
      <c r="F12" s="89" t="n">
        <v>2319</v>
      </c>
      <c r="G12" s="89" t="n">
        <v>1955</v>
      </c>
      <c r="H12" s="181" t="n">
        <v>52.9953917050691</v>
      </c>
      <c r="I12" s="89" t="n">
        <v>1734</v>
      </c>
      <c r="J12" s="181" t="n">
        <v>47.0046082949309</v>
      </c>
      <c r="L12" s="171"/>
      <c r="M12" s="180"/>
    </row>
    <row r="13" s="84" customFormat="true" ht="19.5" hidden="false" customHeight="true" outlineLevel="0" collapsed="false">
      <c r="A13" s="175" t="n">
        <v>20</v>
      </c>
      <c r="B13" s="85" t="s">
        <v>39</v>
      </c>
      <c r="C13" s="178" t="n">
        <v>21</v>
      </c>
      <c r="D13" s="89" t="n">
        <v>4099</v>
      </c>
      <c r="E13" s="89" t="n">
        <v>1513</v>
      </c>
      <c r="F13" s="89" t="n">
        <v>2586</v>
      </c>
      <c r="G13" s="89" t="n">
        <v>1918</v>
      </c>
      <c r="H13" s="179" t="n">
        <v>46.7919004635277</v>
      </c>
      <c r="I13" s="89" t="n">
        <v>2181</v>
      </c>
      <c r="J13" s="179" t="n">
        <v>53.2080995364723</v>
      </c>
      <c r="L13" s="171"/>
      <c r="M13" s="180"/>
    </row>
    <row r="14" s="84" customFormat="true" ht="19.5" hidden="false" customHeight="true" outlineLevel="0" collapsed="false">
      <c r="A14" s="175" t="n">
        <v>21</v>
      </c>
      <c r="B14" s="85" t="s">
        <v>39</v>
      </c>
      <c r="C14" s="178" t="n">
        <v>22</v>
      </c>
      <c r="D14" s="89" t="n">
        <v>3799</v>
      </c>
      <c r="E14" s="89" t="n">
        <v>1404</v>
      </c>
      <c r="F14" s="89" t="n">
        <v>2395</v>
      </c>
      <c r="G14" s="89" t="n">
        <v>1575</v>
      </c>
      <c r="H14" s="179" t="n">
        <v>41.4582784943406</v>
      </c>
      <c r="I14" s="89" t="n">
        <v>2224</v>
      </c>
      <c r="J14" s="179" t="n">
        <v>58.5417215056594</v>
      </c>
      <c r="L14" s="171"/>
      <c r="M14" s="180"/>
    </row>
    <row r="15" s="84" customFormat="true" ht="19.5" hidden="false" customHeight="true" outlineLevel="0" collapsed="false">
      <c r="A15" s="175" t="n">
        <v>22</v>
      </c>
      <c r="B15" s="85" t="s">
        <v>39</v>
      </c>
      <c r="C15" s="178" t="n">
        <v>23</v>
      </c>
      <c r="D15" s="89" t="n">
        <v>3296</v>
      </c>
      <c r="E15" s="89" t="n">
        <v>1286</v>
      </c>
      <c r="F15" s="89" t="n">
        <v>2010</v>
      </c>
      <c r="G15" s="89" t="n">
        <v>1229</v>
      </c>
      <c r="H15" s="179" t="n">
        <v>37.2876213592233</v>
      </c>
      <c r="I15" s="89" t="n">
        <v>2067</v>
      </c>
      <c r="J15" s="179" t="n">
        <v>62.7123786407767</v>
      </c>
      <c r="L15" s="171"/>
      <c r="M15" s="180"/>
    </row>
    <row r="16" customFormat="false" ht="19.5" hidden="false" customHeight="true" outlineLevel="0" collapsed="false">
      <c r="A16" s="175" t="n">
        <v>23</v>
      </c>
      <c r="B16" s="85" t="s">
        <v>39</v>
      </c>
      <c r="C16" s="178" t="n">
        <v>24</v>
      </c>
      <c r="D16" s="89" t="n">
        <v>2798</v>
      </c>
      <c r="E16" s="89" t="n">
        <v>1267</v>
      </c>
      <c r="F16" s="89" t="n">
        <v>1531</v>
      </c>
      <c r="G16" s="89" t="n">
        <v>1023</v>
      </c>
      <c r="H16" s="179" t="n">
        <v>36.5618298784846</v>
      </c>
      <c r="I16" s="89" t="n">
        <v>1775</v>
      </c>
      <c r="J16" s="179" t="n">
        <v>63.4381701215154</v>
      </c>
      <c r="L16" s="171"/>
      <c r="M16" s="180"/>
    </row>
    <row r="17" customFormat="false" ht="19.5" hidden="false" customHeight="true" outlineLevel="0" collapsed="false">
      <c r="A17" s="175" t="n">
        <v>24</v>
      </c>
      <c r="B17" s="85" t="s">
        <v>39</v>
      </c>
      <c r="C17" s="178" t="n">
        <v>25</v>
      </c>
      <c r="D17" s="89" t="n">
        <v>2178</v>
      </c>
      <c r="E17" s="89" t="n">
        <v>1086</v>
      </c>
      <c r="F17" s="89" t="n">
        <v>1092</v>
      </c>
      <c r="G17" s="89" t="n">
        <v>878</v>
      </c>
      <c r="H17" s="179" t="n">
        <v>40.3122130394858</v>
      </c>
      <c r="I17" s="89" t="n">
        <v>1300</v>
      </c>
      <c r="J17" s="179" t="n">
        <v>59.6877869605142</v>
      </c>
      <c r="L17" s="171"/>
      <c r="M17" s="180"/>
    </row>
    <row r="18" customFormat="false" ht="19.5" hidden="false" customHeight="true" outlineLevel="0" collapsed="false">
      <c r="A18" s="175" t="n">
        <v>25</v>
      </c>
      <c r="B18" s="85" t="s">
        <v>39</v>
      </c>
      <c r="C18" s="178" t="n">
        <v>26</v>
      </c>
      <c r="D18" s="89" t="n">
        <v>1536</v>
      </c>
      <c r="E18" s="89" t="n">
        <v>831</v>
      </c>
      <c r="F18" s="89" t="n">
        <v>705</v>
      </c>
      <c r="G18" s="89" t="n">
        <v>677</v>
      </c>
      <c r="H18" s="179" t="n">
        <v>44.0755208333333</v>
      </c>
      <c r="I18" s="89" t="n">
        <v>859</v>
      </c>
      <c r="J18" s="179" t="n">
        <v>55.9244791666667</v>
      </c>
      <c r="L18" s="171"/>
      <c r="M18" s="180"/>
    </row>
    <row r="19" customFormat="false" ht="19.5" hidden="false" customHeight="true" outlineLevel="0" collapsed="false">
      <c r="A19" s="175" t="n">
        <v>26</v>
      </c>
      <c r="B19" s="85" t="s">
        <v>39</v>
      </c>
      <c r="C19" s="178" t="n">
        <v>27</v>
      </c>
      <c r="D19" s="89" t="n">
        <v>1094</v>
      </c>
      <c r="E19" s="89" t="n">
        <v>641</v>
      </c>
      <c r="F19" s="89" t="n">
        <v>453</v>
      </c>
      <c r="G19" s="89" t="n">
        <v>560</v>
      </c>
      <c r="H19" s="179" t="n">
        <v>51.1882998171846</v>
      </c>
      <c r="I19" s="89" t="n">
        <v>534</v>
      </c>
      <c r="J19" s="179" t="n">
        <v>48.8117001828154</v>
      </c>
      <c r="L19" s="171"/>
      <c r="M19" s="180"/>
    </row>
    <row r="20" customFormat="false" ht="19.5" hidden="false" customHeight="true" outlineLevel="0" collapsed="false">
      <c r="A20" s="175" t="n">
        <v>27</v>
      </c>
      <c r="B20" s="85" t="s">
        <v>39</v>
      </c>
      <c r="C20" s="178" t="n">
        <v>28</v>
      </c>
      <c r="D20" s="89" t="n">
        <v>752</v>
      </c>
      <c r="E20" s="89" t="n">
        <v>449</v>
      </c>
      <c r="F20" s="89" t="n">
        <v>303</v>
      </c>
      <c r="G20" s="89" t="n">
        <v>463</v>
      </c>
      <c r="H20" s="179" t="n">
        <v>61.5691489361702</v>
      </c>
      <c r="I20" s="89" t="n">
        <v>289</v>
      </c>
      <c r="J20" s="179" t="n">
        <v>38.4308510638298</v>
      </c>
      <c r="L20" s="171"/>
      <c r="M20" s="180"/>
    </row>
    <row r="21" customFormat="false" ht="19.5" hidden="false" customHeight="true" outlineLevel="0" collapsed="false">
      <c r="A21" s="175" t="n">
        <v>28</v>
      </c>
      <c r="B21" s="85" t="s">
        <v>39</v>
      </c>
      <c r="C21" s="178" t="n">
        <v>29</v>
      </c>
      <c r="D21" s="89" t="n">
        <v>521</v>
      </c>
      <c r="E21" s="89" t="n">
        <v>319</v>
      </c>
      <c r="F21" s="89" t="n">
        <v>202</v>
      </c>
      <c r="G21" s="89" t="n">
        <v>381</v>
      </c>
      <c r="H21" s="179" t="n">
        <v>73.1285988483685</v>
      </c>
      <c r="I21" s="89" t="n">
        <v>140</v>
      </c>
      <c r="J21" s="179" t="n">
        <v>26.8714011516315</v>
      </c>
      <c r="L21" s="171"/>
      <c r="M21" s="180"/>
    </row>
    <row r="22" customFormat="false" ht="19.5" hidden="false" customHeight="true" outlineLevel="0" collapsed="false">
      <c r="A22" s="175" t="n">
        <v>29</v>
      </c>
      <c r="B22" s="85" t="s">
        <v>39</v>
      </c>
      <c r="C22" s="178" t="n">
        <v>30</v>
      </c>
      <c r="D22" s="89" t="n">
        <v>330</v>
      </c>
      <c r="E22" s="89" t="n">
        <v>204</v>
      </c>
      <c r="F22" s="89" t="n">
        <v>126</v>
      </c>
      <c r="G22" s="89" t="n">
        <v>257</v>
      </c>
      <c r="H22" s="179" t="n">
        <v>77.8787878787879</v>
      </c>
      <c r="I22" s="89" t="n">
        <v>73</v>
      </c>
      <c r="J22" s="179" t="n">
        <v>22.1212121212121</v>
      </c>
      <c r="L22" s="171"/>
      <c r="M22" s="180"/>
    </row>
    <row r="23" customFormat="false" ht="19.5" hidden="false" customHeight="true" outlineLevel="0" collapsed="false">
      <c r="A23" s="175" t="n">
        <v>30</v>
      </c>
      <c r="B23" s="85" t="s">
        <v>39</v>
      </c>
      <c r="C23" s="178" t="n">
        <v>31</v>
      </c>
      <c r="D23" s="89" t="n">
        <v>243</v>
      </c>
      <c r="E23" s="89" t="n">
        <v>150</v>
      </c>
      <c r="F23" s="89" t="n">
        <v>93</v>
      </c>
      <c r="G23" s="89" t="n">
        <v>210</v>
      </c>
      <c r="H23" s="179" t="n">
        <v>86.4197530864198</v>
      </c>
      <c r="I23" s="89" t="n">
        <v>33</v>
      </c>
      <c r="J23" s="179" t="n">
        <v>13.5802469135802</v>
      </c>
      <c r="L23" s="171"/>
      <c r="M23" s="180"/>
    </row>
    <row r="24" customFormat="false" ht="19.5" hidden="false" customHeight="true" outlineLevel="0" collapsed="false">
      <c r="A24" s="175" t="n">
        <v>31</v>
      </c>
      <c r="B24" s="182" t="s">
        <v>194</v>
      </c>
      <c r="C24" s="182"/>
      <c r="D24" s="89" t="n">
        <v>505</v>
      </c>
      <c r="E24" s="89" t="n">
        <v>288</v>
      </c>
      <c r="F24" s="89" t="n">
        <v>217</v>
      </c>
      <c r="G24" s="89" t="n">
        <v>448</v>
      </c>
      <c r="H24" s="179" t="n">
        <v>88.7128712871287</v>
      </c>
      <c r="I24" s="89" t="n">
        <v>57</v>
      </c>
      <c r="J24" s="179" t="n">
        <v>11.2871287128713</v>
      </c>
      <c r="L24" s="171"/>
      <c r="M24" s="180"/>
    </row>
    <row r="25" customFormat="false" ht="19.5" hidden="false" customHeight="true" outlineLevel="0" collapsed="false">
      <c r="A25" s="130"/>
      <c r="B25" s="85"/>
      <c r="C25" s="178"/>
      <c r="E25" s="89"/>
      <c r="F25" s="89"/>
      <c r="G25" s="89"/>
      <c r="H25" s="179"/>
      <c r="I25" s="89"/>
      <c r="J25" s="179"/>
      <c r="L25" s="171"/>
      <c r="M25" s="180"/>
    </row>
    <row r="26" customFormat="false" ht="19.5" hidden="false" customHeight="true" outlineLevel="0" collapsed="false">
      <c r="A26" s="149" t="s">
        <v>190</v>
      </c>
      <c r="B26" s="149"/>
      <c r="C26" s="149"/>
      <c r="D26" s="89" t="n">
        <v>31957</v>
      </c>
      <c r="E26" s="89" t="n">
        <v>13566</v>
      </c>
      <c r="F26" s="89" t="n">
        <v>18391</v>
      </c>
      <c r="G26" s="89" t="n">
        <v>15546</v>
      </c>
      <c r="H26" s="179" t="n">
        <v>48.646618894139</v>
      </c>
      <c r="I26" s="89" t="n">
        <v>16411</v>
      </c>
      <c r="J26" s="179" t="n">
        <v>51.353381105861</v>
      </c>
      <c r="L26" s="171"/>
      <c r="M26" s="180"/>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1" display="10  Geförderte 2003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2" t="s">
        <v>19</v>
      </c>
      <c r="B1" s="52"/>
      <c r="C1" s="52"/>
      <c r="D1" s="52"/>
      <c r="E1" s="52"/>
      <c r="F1" s="52"/>
      <c r="G1" s="52"/>
    </row>
    <row r="2" customFormat="false" ht="15" hidden="false" customHeight="false" outlineLevel="0" collapsed="false">
      <c r="A2" s="53"/>
    </row>
    <row r="3" customFormat="false" ht="30" hidden="false" customHeight="true" outlineLevel="0" collapsed="false">
      <c r="A3" s="54" t="s">
        <v>31</v>
      </c>
      <c r="B3" s="54"/>
      <c r="C3" s="54"/>
      <c r="D3" s="54"/>
      <c r="E3" s="54"/>
      <c r="F3" s="54"/>
      <c r="G3" s="54"/>
    </row>
    <row r="4" customFormat="false" ht="15" hidden="false" customHeight="true" outlineLevel="0" collapsed="false">
      <c r="A4" s="55"/>
    </row>
    <row r="5" customFormat="false" ht="15" hidden="false" customHeight="true" outlineLevel="0" collapsed="false">
      <c r="A5" s="55"/>
    </row>
    <row r="6" customFormat="false" ht="19.5" hidden="false" customHeight="true" outlineLevel="0" collapsed="false">
      <c r="A6" s="56" t="s">
        <v>32</v>
      </c>
      <c r="B6" s="56"/>
      <c r="C6" s="56"/>
      <c r="D6" s="56"/>
      <c r="E6" s="56"/>
      <c r="F6" s="56"/>
      <c r="G6" s="56"/>
    </row>
    <row r="7" customFormat="false" ht="15" hidden="false" customHeight="true" outlineLevel="0" collapsed="false">
      <c r="A7" s="55"/>
    </row>
    <row r="8" customFormat="false" ht="60" hidden="false" customHeight="true" outlineLevel="0" collapsed="false">
      <c r="A8" s="54" t="s">
        <v>33</v>
      </c>
      <c r="B8" s="54"/>
      <c r="C8" s="54"/>
      <c r="D8" s="54"/>
      <c r="E8" s="54"/>
      <c r="F8" s="54"/>
      <c r="G8" s="54"/>
    </row>
    <row r="9" customFormat="false" ht="45" hidden="false" customHeight="true" outlineLevel="0" collapsed="false">
      <c r="A9" s="54" t="s">
        <v>34</v>
      </c>
      <c r="B9" s="54"/>
      <c r="C9" s="54"/>
      <c r="D9" s="54"/>
      <c r="E9" s="54"/>
      <c r="F9" s="54"/>
      <c r="G9" s="54"/>
    </row>
    <row r="10" customFormat="false" ht="15" hidden="false" customHeight="true" outlineLevel="0" collapsed="false">
      <c r="A10" s="57"/>
    </row>
    <row r="11" customFormat="false" ht="15" hidden="false" customHeight="true" outlineLevel="0" collapsed="false">
      <c r="A11" s="57"/>
    </row>
    <row r="12" customFormat="false" ht="19.5" hidden="false" customHeight="true" outlineLevel="0" collapsed="false">
      <c r="A12" s="58" t="s">
        <v>35</v>
      </c>
    </row>
    <row r="13" customFormat="false" ht="15" hidden="false" customHeight="true" outlineLevel="0" collapsed="false">
      <c r="A13" s="55"/>
    </row>
    <row r="14" customFormat="false" ht="16.5" hidden="false" customHeight="true" outlineLevel="0" collapsed="false">
      <c r="A14" s="59" t="s">
        <v>36</v>
      </c>
      <c r="B14" s="59"/>
    </row>
    <row r="15" customFormat="false" ht="15" hidden="false" customHeight="true" outlineLevel="0" collapsed="false">
      <c r="A15" s="55"/>
    </row>
    <row r="16" customFormat="false" ht="60" hidden="false" customHeight="true" outlineLevel="0" collapsed="false">
      <c r="A16" s="54" t="s">
        <v>37</v>
      </c>
      <c r="B16" s="54"/>
      <c r="C16" s="54"/>
      <c r="D16" s="54"/>
      <c r="E16" s="54"/>
      <c r="F16" s="54"/>
      <c r="G16" s="54"/>
    </row>
    <row r="17" customFormat="false" ht="120" hidden="false" customHeight="true" outlineLevel="0" collapsed="false">
      <c r="A17" s="54" t="s">
        <v>38</v>
      </c>
      <c r="B17" s="54"/>
      <c r="C17" s="54"/>
      <c r="D17" s="54"/>
      <c r="E17" s="54"/>
      <c r="F17" s="54"/>
      <c r="G17" s="54"/>
    </row>
    <row r="18" customFormat="false" ht="15" hidden="false" customHeight="true" outlineLevel="0" collapsed="false">
      <c r="A18" s="55"/>
    </row>
    <row r="19" customFormat="false" ht="38.25" hidden="false" customHeight="true" outlineLevel="0" collapsed="false">
      <c r="A19" s="60" t="s">
        <v>39</v>
      </c>
      <c r="B19" s="54" t="s">
        <v>40</v>
      </c>
      <c r="C19" s="54"/>
      <c r="D19" s="54"/>
      <c r="E19" s="54"/>
      <c r="F19" s="54"/>
      <c r="G19" s="54"/>
    </row>
    <row r="20" customFormat="false" ht="15" hidden="false" customHeight="true" outlineLevel="0" collapsed="false">
      <c r="A20" s="55"/>
    </row>
    <row r="21" customFormat="false" ht="78.75" hidden="false" customHeight="true" outlineLevel="0" collapsed="false">
      <c r="A21" s="60" t="s">
        <v>39</v>
      </c>
      <c r="B21" s="54" t="s">
        <v>41</v>
      </c>
      <c r="C21" s="54"/>
      <c r="D21" s="54"/>
      <c r="E21" s="54"/>
      <c r="F21" s="54"/>
      <c r="G21" s="54"/>
    </row>
    <row r="22" customFormat="false" ht="14.25" hidden="false" customHeight="false" outlineLevel="0" collapsed="false">
      <c r="A22" s="55"/>
    </row>
    <row r="23" customFormat="false" ht="14.25" hidden="false" customHeight="false" outlineLevel="0" collapsed="false">
      <c r="A23" s="55"/>
    </row>
    <row r="24" customFormat="false" ht="16.5" hidden="false" customHeight="true" outlineLevel="0" collapsed="false">
      <c r="A24" s="56" t="s">
        <v>42</v>
      </c>
      <c r="B24" s="56"/>
    </row>
    <row r="25" customFormat="false" ht="14.25" hidden="false" customHeight="false" outlineLevel="0" collapsed="false">
      <c r="A25" s="55"/>
    </row>
    <row r="26" customFormat="false" ht="30" hidden="false" customHeight="true" outlineLevel="0" collapsed="false">
      <c r="A26" s="54" t="s">
        <v>43</v>
      </c>
      <c r="B26" s="54"/>
      <c r="C26" s="54"/>
      <c r="D26" s="54"/>
      <c r="E26" s="54"/>
      <c r="F26" s="54"/>
      <c r="G26" s="54"/>
    </row>
    <row r="27" customFormat="false" ht="15" hidden="false" customHeight="true" outlineLevel="0" collapsed="false">
      <c r="B27" s="61" t="s">
        <v>44</v>
      </c>
      <c r="C27" s="61"/>
      <c r="D27" s="62"/>
      <c r="E27" s="61" t="s">
        <v>45</v>
      </c>
      <c r="F27" s="61"/>
    </row>
    <row r="28" customFormat="false" ht="15" hidden="false" customHeight="true" outlineLevel="0" collapsed="false">
      <c r="B28" s="61" t="s">
        <v>46</v>
      </c>
      <c r="C28" s="61"/>
      <c r="D28" s="62"/>
      <c r="E28" s="61" t="s">
        <v>47</v>
      </c>
      <c r="F28" s="61"/>
    </row>
    <row r="29" customFormat="false" ht="15" hidden="false" customHeight="true" outlineLevel="0" collapsed="false">
      <c r="B29" s="63" t="s">
        <v>48</v>
      </c>
      <c r="C29" s="63"/>
      <c r="D29" s="62"/>
      <c r="E29" s="61" t="s">
        <v>49</v>
      </c>
      <c r="F29" s="61"/>
    </row>
    <row r="30" customFormat="false" ht="15" hidden="false" customHeight="true" outlineLevel="0" collapsed="false">
      <c r="B30" s="61" t="s">
        <v>50</v>
      </c>
      <c r="C30" s="61"/>
      <c r="D30" s="62"/>
      <c r="E30" s="64" t="s">
        <v>51</v>
      </c>
      <c r="F30" s="62"/>
    </row>
    <row r="31" customFormat="false" ht="15" hidden="false" customHeight="true" outlineLevel="0" collapsed="false">
      <c r="B31" s="61" t="s">
        <v>52</v>
      </c>
      <c r="C31" s="61"/>
      <c r="D31" s="62"/>
      <c r="E31" s="61" t="s">
        <v>53</v>
      </c>
      <c r="F31" s="61"/>
    </row>
    <row r="32" customFormat="false" ht="15" hidden="false" customHeight="true" outlineLevel="0" collapsed="false">
      <c r="B32" s="61" t="s">
        <v>54</v>
      </c>
      <c r="C32" s="61"/>
      <c r="D32" s="62"/>
      <c r="E32" s="61" t="s">
        <v>55</v>
      </c>
      <c r="F32" s="61"/>
    </row>
    <row r="33" customFormat="false" ht="15" hidden="false" customHeight="true" outlineLevel="0" collapsed="false">
      <c r="B33" s="61" t="s">
        <v>56</v>
      </c>
      <c r="C33" s="61"/>
      <c r="D33" s="62"/>
      <c r="E33" s="61" t="s">
        <v>57</v>
      </c>
      <c r="F33" s="61"/>
    </row>
    <row r="34" customFormat="false" ht="15" hidden="false" customHeight="true" outlineLevel="0" collapsed="false">
      <c r="B34" s="61" t="s">
        <v>58</v>
      </c>
      <c r="C34" s="61"/>
      <c r="D34" s="62"/>
      <c r="E34" s="63" t="s">
        <v>59</v>
      </c>
      <c r="F34" s="63"/>
    </row>
    <row r="35" customFormat="false" ht="15" hidden="false" customHeight="true" outlineLevel="0" collapsed="false"/>
    <row r="36" customFormat="false" ht="69.75" hidden="false" customHeight="true" outlineLevel="0" collapsed="false">
      <c r="A36" s="54" t="s">
        <v>60</v>
      </c>
      <c r="B36" s="54"/>
      <c r="C36" s="54"/>
      <c r="D36" s="54"/>
      <c r="E36" s="54"/>
      <c r="F36" s="54"/>
      <c r="G36" s="54"/>
    </row>
    <row r="37" customFormat="false" ht="18" hidden="false" customHeight="true" outlineLevel="0" collapsed="false">
      <c r="A37" s="61" t="s">
        <v>61</v>
      </c>
      <c r="B37" s="61"/>
      <c r="C37" s="61"/>
      <c r="D37" s="61"/>
      <c r="E37" s="61"/>
      <c r="F37" s="61"/>
      <c r="G37" s="61"/>
    </row>
    <row r="38" customFormat="false" ht="15" hidden="false" customHeight="true" outlineLevel="0" collapsed="false">
      <c r="A38" s="55"/>
    </row>
    <row r="39" customFormat="false" ht="16.5" hidden="false" customHeight="true" outlineLevel="0" collapsed="false">
      <c r="A39" s="59" t="s">
        <v>62</v>
      </c>
      <c r="B39" s="59"/>
      <c r="C39" s="59"/>
    </row>
    <row r="40" customFormat="false" ht="15" hidden="false" customHeight="true" outlineLevel="0" collapsed="false">
      <c r="A40" s="55"/>
    </row>
    <row r="41" customFormat="false" ht="66.75" hidden="false" customHeight="true" outlineLevel="0" collapsed="false">
      <c r="A41" s="65" t="s">
        <v>63</v>
      </c>
      <c r="B41" s="65"/>
      <c r="C41" s="65"/>
      <c r="D41" s="65"/>
      <c r="E41" s="65"/>
      <c r="F41" s="65"/>
      <c r="G41" s="65"/>
    </row>
    <row r="42" customFormat="false" ht="15" hidden="false" customHeight="true" outlineLevel="0" collapsed="false">
      <c r="A42" s="55"/>
    </row>
    <row r="43" customFormat="false" ht="16.5" hidden="false" customHeight="true" outlineLevel="0" collapsed="false">
      <c r="A43" s="59" t="s">
        <v>64</v>
      </c>
      <c r="B43" s="59"/>
    </row>
    <row r="44" customFormat="false" ht="15" hidden="false" customHeight="true" outlineLevel="0" collapsed="false">
      <c r="A44" s="55"/>
    </row>
    <row r="45" customFormat="false" ht="45" hidden="false" customHeight="true" outlineLevel="0" collapsed="false">
      <c r="A45" s="65" t="s">
        <v>65</v>
      </c>
      <c r="B45" s="65"/>
      <c r="C45" s="65"/>
      <c r="D45" s="65"/>
      <c r="E45" s="65"/>
      <c r="F45" s="65"/>
      <c r="G45" s="65"/>
    </row>
    <row r="46" customFormat="false" ht="15" hidden="false" customHeight="true" outlineLevel="0" collapsed="false">
      <c r="A46" s="55"/>
    </row>
    <row r="47" customFormat="false" ht="79.5" hidden="false" customHeight="true" outlineLevel="0" collapsed="false">
      <c r="A47" s="65" t="s">
        <v>66</v>
      </c>
      <c r="B47" s="65"/>
      <c r="C47" s="65"/>
      <c r="D47" s="65"/>
      <c r="E47" s="65"/>
      <c r="F47" s="65"/>
      <c r="G47" s="65"/>
    </row>
    <row r="48" customFormat="false" ht="15" hidden="false" customHeight="true" outlineLevel="0" collapsed="false">
      <c r="A48" s="55"/>
    </row>
    <row r="49" customFormat="false" ht="15" hidden="false" customHeight="true" outlineLevel="0" collapsed="false">
      <c r="A49" s="55"/>
    </row>
    <row r="50" customFormat="false" ht="19.5" hidden="false" customHeight="true" outlineLevel="0" collapsed="false">
      <c r="A50" s="66" t="s">
        <v>67</v>
      </c>
      <c r="B50" s="66"/>
      <c r="C50" s="66"/>
    </row>
    <row r="51" customFormat="false" ht="15" hidden="false" customHeight="true" outlineLevel="0" collapsed="false">
      <c r="A51" s="55"/>
    </row>
    <row r="52" customFormat="false" ht="15" hidden="false" customHeight="true" outlineLevel="0" collapsed="false">
      <c r="A52" s="67" t="s">
        <v>39</v>
      </c>
      <c r="B52" s="61" t="s">
        <v>68</v>
      </c>
      <c r="C52" s="61"/>
      <c r="D52" s="61"/>
      <c r="E52" s="61"/>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H37" activeCellId="0" sqref="H37"/>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5" hidden="false" customHeight="true" outlineLevel="0" collapsed="false">
      <c r="A1" s="68" t="s">
        <v>69</v>
      </c>
      <c r="B1" s="69"/>
      <c r="C1" s="69"/>
      <c r="D1" s="69"/>
      <c r="E1" s="69"/>
    </row>
    <row r="2" customFormat="false" ht="19.5" hidden="false" customHeight="true" outlineLevel="0" collapsed="false">
      <c r="A2" s="70"/>
      <c r="B2" s="71"/>
      <c r="C2" s="71"/>
      <c r="D2" s="71"/>
      <c r="E2" s="71"/>
      <c r="F2" s="72"/>
      <c r="G2" s="72"/>
    </row>
    <row r="3" s="75" customFormat="true" ht="19.5" hidden="false" customHeight="true" outlineLevel="0" collapsed="false">
      <c r="A3" s="73" t="s">
        <v>70</v>
      </c>
      <c r="B3" s="74" t="s">
        <v>36</v>
      </c>
      <c r="C3" s="74"/>
      <c r="D3" s="74"/>
      <c r="E3" s="74"/>
      <c r="F3" s="74"/>
      <c r="G3" s="74"/>
    </row>
    <row r="4" s="75" customFormat="true" ht="19.5" hidden="false" customHeight="true" outlineLevel="0" collapsed="false">
      <c r="A4" s="73"/>
      <c r="B4" s="76" t="s">
        <v>71</v>
      </c>
      <c r="C4" s="77" t="s">
        <v>72</v>
      </c>
      <c r="D4" s="77"/>
      <c r="E4" s="77"/>
      <c r="F4" s="77"/>
      <c r="G4" s="78" t="s">
        <v>73</v>
      </c>
    </row>
    <row r="5" s="75" customFormat="true" ht="19.5" hidden="false" customHeight="true" outlineLevel="0" collapsed="false">
      <c r="A5" s="73"/>
      <c r="B5" s="76"/>
      <c r="C5" s="76" t="s">
        <v>74</v>
      </c>
      <c r="D5" s="76"/>
      <c r="E5" s="79" t="s">
        <v>75</v>
      </c>
      <c r="F5" s="79"/>
      <c r="G5" s="78"/>
    </row>
    <row r="6" s="75" customFormat="true" ht="19.5" hidden="false" customHeight="true" outlineLevel="0" collapsed="false">
      <c r="A6" s="73"/>
      <c r="B6" s="76" t="s">
        <v>76</v>
      </c>
      <c r="C6" s="76"/>
      <c r="D6" s="77" t="s">
        <v>77</v>
      </c>
      <c r="E6" s="77" t="s">
        <v>76</v>
      </c>
      <c r="F6" s="80" t="s">
        <v>77</v>
      </c>
      <c r="G6" s="81" t="s">
        <v>76</v>
      </c>
    </row>
    <row r="7" s="84" customFormat="true" ht="19.5" hidden="false" customHeight="true" outlineLevel="0" collapsed="false">
      <c r="A7" s="82"/>
      <c r="B7" s="83"/>
      <c r="C7" s="83"/>
      <c r="D7" s="83"/>
      <c r="E7" s="83"/>
      <c r="F7" s="83"/>
      <c r="G7" s="83"/>
    </row>
    <row r="8" s="84" customFormat="true" ht="19.5" hidden="false" customHeight="true" outlineLevel="0" collapsed="false">
      <c r="A8" s="85" t="n">
        <v>1992</v>
      </c>
      <c r="B8" s="86" t="n">
        <v>20317</v>
      </c>
      <c r="C8" s="87" t="n">
        <v>8704</v>
      </c>
      <c r="D8" s="88" t="n">
        <v>42.8</v>
      </c>
      <c r="E8" s="87" t="n">
        <v>11613</v>
      </c>
      <c r="F8" s="88" t="n">
        <v>57.2</v>
      </c>
      <c r="G8" s="87" t="n">
        <v>14500</v>
      </c>
    </row>
    <row r="9" s="84" customFormat="true" ht="19.5" hidden="false" customHeight="true" outlineLevel="0" collapsed="false">
      <c r="A9" s="85" t="n">
        <v>1993</v>
      </c>
      <c r="B9" s="86" t="n">
        <v>18163</v>
      </c>
      <c r="C9" s="87" t="n">
        <v>5246</v>
      </c>
      <c r="D9" s="88" t="n">
        <v>28.9</v>
      </c>
      <c r="E9" s="87" t="n">
        <v>12917</v>
      </c>
      <c r="F9" s="88" t="n">
        <v>71.1</v>
      </c>
      <c r="G9" s="87" t="n">
        <v>12248</v>
      </c>
    </row>
    <row r="10" s="84" customFormat="true" ht="19.5" hidden="false" customHeight="true" outlineLevel="0" collapsed="false">
      <c r="A10" s="85" t="n">
        <v>1994</v>
      </c>
      <c r="B10" s="86" t="n">
        <v>16190</v>
      </c>
      <c r="C10" s="87" t="n">
        <v>4817</v>
      </c>
      <c r="D10" s="88" t="n">
        <v>29.8</v>
      </c>
      <c r="E10" s="87" t="n">
        <v>11373</v>
      </c>
      <c r="F10" s="88" t="n">
        <v>70.2</v>
      </c>
      <c r="G10" s="87" t="n">
        <v>10128</v>
      </c>
    </row>
    <row r="11" s="84" customFormat="true" ht="19.5" hidden="false" customHeight="true" outlineLevel="0" collapsed="false">
      <c r="A11" s="85" t="n">
        <v>1995</v>
      </c>
      <c r="B11" s="86" t="n">
        <v>13648</v>
      </c>
      <c r="C11" s="87" t="n">
        <v>4393</v>
      </c>
      <c r="D11" s="88" t="n">
        <v>32.2</v>
      </c>
      <c r="E11" s="87" t="n">
        <v>9255</v>
      </c>
      <c r="F11" s="88" t="n">
        <v>67.8</v>
      </c>
      <c r="G11" s="87" t="n">
        <v>8784</v>
      </c>
    </row>
    <row r="12" s="84" customFormat="true" ht="19.5" hidden="false" customHeight="true" outlineLevel="0" collapsed="false">
      <c r="A12" s="85" t="n">
        <v>1996</v>
      </c>
      <c r="B12" s="86" t="n">
        <v>13307</v>
      </c>
      <c r="C12" s="87" t="n">
        <v>4151</v>
      </c>
      <c r="D12" s="88" t="n">
        <v>31.2</v>
      </c>
      <c r="E12" s="87" t="n">
        <v>9156</v>
      </c>
      <c r="F12" s="88" t="n">
        <v>68.8</v>
      </c>
      <c r="G12" s="87" t="n">
        <v>8606</v>
      </c>
    </row>
    <row r="13" s="84" customFormat="true" ht="19.5" hidden="false" customHeight="true" outlineLevel="0" collapsed="false">
      <c r="A13" s="85" t="n">
        <v>1997</v>
      </c>
      <c r="B13" s="86" t="n">
        <v>15034</v>
      </c>
      <c r="C13" s="87" t="n">
        <v>4487</v>
      </c>
      <c r="D13" s="88" t="n">
        <v>29.8</v>
      </c>
      <c r="E13" s="87" t="n">
        <v>10547</v>
      </c>
      <c r="F13" s="88" t="n">
        <v>70.2</v>
      </c>
      <c r="G13" s="87" t="n">
        <v>9325</v>
      </c>
    </row>
    <row r="14" s="84" customFormat="true" ht="19.5" hidden="false" customHeight="true" outlineLevel="0" collapsed="false">
      <c r="A14" s="85" t="n">
        <v>1998</v>
      </c>
      <c r="B14" s="86" t="n">
        <v>18827</v>
      </c>
      <c r="C14" s="87" t="n">
        <v>5822</v>
      </c>
      <c r="D14" s="88" t="n">
        <v>30.9</v>
      </c>
      <c r="E14" s="87" t="n">
        <v>13005</v>
      </c>
      <c r="F14" s="88" t="n">
        <v>69.1</v>
      </c>
      <c r="G14" s="87" t="n">
        <v>11871</v>
      </c>
    </row>
    <row r="15" s="84" customFormat="true" ht="19.5" hidden="false" customHeight="true" outlineLevel="0" collapsed="false">
      <c r="A15" s="85" t="n">
        <v>1999</v>
      </c>
      <c r="B15" s="86" t="n">
        <v>22032</v>
      </c>
      <c r="C15" s="87" t="n">
        <v>7571</v>
      </c>
      <c r="D15" s="88" t="n">
        <v>34.4</v>
      </c>
      <c r="E15" s="87" t="n">
        <v>14461</v>
      </c>
      <c r="F15" s="88" t="n">
        <v>65.6</v>
      </c>
      <c r="G15" s="87" t="n">
        <v>14318</v>
      </c>
    </row>
    <row r="16" s="84" customFormat="true" ht="19.5" hidden="false" customHeight="true" outlineLevel="0" collapsed="false">
      <c r="A16" s="85" t="n">
        <v>2000</v>
      </c>
      <c r="B16" s="86" t="n">
        <v>24750</v>
      </c>
      <c r="C16" s="87" t="n">
        <v>8543</v>
      </c>
      <c r="D16" s="88" t="n">
        <v>34.5</v>
      </c>
      <c r="E16" s="87" t="n">
        <v>16207</v>
      </c>
      <c r="F16" s="88" t="n">
        <v>65.5</v>
      </c>
      <c r="G16" s="87" t="n">
        <v>16293</v>
      </c>
    </row>
    <row r="17" s="84" customFormat="true" ht="19.5" hidden="false" customHeight="true" outlineLevel="0" collapsed="false">
      <c r="A17" s="85" t="n">
        <v>2001</v>
      </c>
      <c r="B17" s="86" t="n">
        <v>29407</v>
      </c>
      <c r="C17" s="87" t="n">
        <v>13644</v>
      </c>
      <c r="D17" s="88" t="n">
        <v>46.4</v>
      </c>
      <c r="E17" s="87" t="n">
        <v>15763</v>
      </c>
      <c r="F17" s="88" t="n">
        <v>53.6</v>
      </c>
      <c r="G17" s="87" t="n">
        <v>18699</v>
      </c>
    </row>
    <row r="18" s="84" customFormat="true" ht="19.5" hidden="false" customHeight="true" outlineLevel="0" collapsed="false">
      <c r="A18" s="85" t="n">
        <v>2002</v>
      </c>
      <c r="B18" s="86" t="n">
        <v>31005</v>
      </c>
      <c r="C18" s="87" t="n">
        <v>15143</v>
      </c>
      <c r="D18" s="88" t="n">
        <v>48.8</v>
      </c>
      <c r="E18" s="87" t="n">
        <v>15862</v>
      </c>
      <c r="F18" s="88" t="n">
        <v>51.2</v>
      </c>
      <c r="G18" s="87" t="n">
        <v>20453</v>
      </c>
    </row>
    <row r="19" s="84" customFormat="true" ht="19.5" hidden="false" customHeight="true" outlineLevel="0" collapsed="false">
      <c r="A19" s="85" t="n">
        <v>2003</v>
      </c>
      <c r="B19" s="86" t="n">
        <v>31957</v>
      </c>
      <c r="C19" s="89" t="n">
        <v>15546</v>
      </c>
      <c r="D19" s="90" t="n">
        <v>48.6</v>
      </c>
      <c r="E19" s="89" t="n">
        <v>16411</v>
      </c>
      <c r="F19" s="90" t="n">
        <v>51.4</v>
      </c>
      <c r="G19" s="89" t="n">
        <v>20987</v>
      </c>
    </row>
    <row r="22" customFormat="false" ht="19.5" hidden="false" customHeight="true" outlineLevel="0" collapsed="false">
      <c r="I22" s="84"/>
      <c r="J22" s="84" t="s">
        <v>78</v>
      </c>
      <c r="K22" s="84" t="s">
        <v>79</v>
      </c>
      <c r="L22" s="84" t="s">
        <v>80</v>
      </c>
    </row>
    <row r="23" customFormat="false" ht="19.5" hidden="false" customHeight="true" outlineLevel="0" collapsed="false">
      <c r="I23" s="85" t="n">
        <v>1992</v>
      </c>
      <c r="J23" s="91" t="n">
        <v>20.317</v>
      </c>
      <c r="K23" s="91" t="n">
        <v>8.704</v>
      </c>
      <c r="L23" s="91" t="n">
        <v>11.613</v>
      </c>
    </row>
    <row r="24" customFormat="false" ht="19.5" hidden="false" customHeight="true" outlineLevel="0" collapsed="false">
      <c r="I24" s="85" t="n">
        <v>1993</v>
      </c>
      <c r="J24" s="91" t="n">
        <v>18.163</v>
      </c>
      <c r="K24" s="91" t="n">
        <v>5.246</v>
      </c>
      <c r="L24" s="91" t="n">
        <v>12.917</v>
      </c>
    </row>
    <row r="25" customFormat="false" ht="19.5" hidden="false" customHeight="true" outlineLevel="0" collapsed="false">
      <c r="I25" s="85" t="n">
        <v>1994</v>
      </c>
      <c r="J25" s="91" t="n">
        <v>16.19</v>
      </c>
      <c r="K25" s="91" t="n">
        <v>4.817</v>
      </c>
      <c r="L25" s="91" t="n">
        <v>11.373</v>
      </c>
    </row>
    <row r="26" customFormat="false" ht="19.5" hidden="false" customHeight="true" outlineLevel="0" collapsed="false">
      <c r="I26" s="85" t="n">
        <v>1995</v>
      </c>
      <c r="J26" s="91" t="n">
        <v>13.648</v>
      </c>
      <c r="K26" s="91" t="n">
        <v>4.393</v>
      </c>
      <c r="L26" s="91" t="n">
        <v>9.255</v>
      </c>
    </row>
    <row r="27" customFormat="false" ht="19.5" hidden="false" customHeight="true" outlineLevel="0" collapsed="false">
      <c r="I27" s="85" t="n">
        <v>1996</v>
      </c>
      <c r="J27" s="91" t="n">
        <v>13.307</v>
      </c>
      <c r="K27" s="91" t="n">
        <v>4.151</v>
      </c>
      <c r="L27" s="91" t="n">
        <v>9.156</v>
      </c>
    </row>
    <row r="28" customFormat="false" ht="19.5" hidden="false" customHeight="true" outlineLevel="0" collapsed="false">
      <c r="I28" s="85" t="n">
        <v>1997</v>
      </c>
      <c r="J28" s="91" t="n">
        <v>15.034</v>
      </c>
      <c r="K28" s="91" t="n">
        <v>4.487</v>
      </c>
      <c r="L28" s="91" t="n">
        <v>10.547</v>
      </c>
    </row>
    <row r="29" customFormat="false" ht="19.5" hidden="false" customHeight="true" outlineLevel="0" collapsed="false">
      <c r="I29" s="85" t="n">
        <v>1998</v>
      </c>
      <c r="J29" s="91" t="n">
        <v>18.827</v>
      </c>
      <c r="K29" s="91" t="n">
        <v>5.822</v>
      </c>
      <c r="L29" s="91" t="n">
        <v>13.005</v>
      </c>
    </row>
    <row r="30" customFormat="false" ht="19.5" hidden="false" customHeight="true" outlineLevel="0" collapsed="false">
      <c r="I30" s="85" t="n">
        <v>1999</v>
      </c>
      <c r="J30" s="91" t="n">
        <v>22.032</v>
      </c>
      <c r="K30" s="91" t="n">
        <v>7.571</v>
      </c>
      <c r="L30" s="91" t="n">
        <v>14.461</v>
      </c>
    </row>
    <row r="31" customFormat="false" ht="19.5" hidden="false" customHeight="true" outlineLevel="0" collapsed="false">
      <c r="I31" s="85" t="n">
        <v>2000</v>
      </c>
      <c r="J31" s="91" t="n">
        <v>24.75</v>
      </c>
      <c r="K31" s="91" t="n">
        <v>8.543</v>
      </c>
      <c r="L31" s="91" t="n">
        <v>16.207</v>
      </c>
    </row>
    <row r="32" customFormat="false" ht="19.5" hidden="false" customHeight="true" outlineLevel="0" collapsed="false">
      <c r="I32" s="85" t="n">
        <v>2001</v>
      </c>
      <c r="J32" s="91" t="n">
        <v>29.407</v>
      </c>
      <c r="K32" s="91" t="n">
        <v>13.644</v>
      </c>
      <c r="L32" s="91" t="n">
        <v>15.763</v>
      </c>
    </row>
    <row r="33" customFormat="false" ht="19.5" hidden="false" customHeight="true" outlineLevel="0" collapsed="false">
      <c r="I33" s="85" t="n">
        <v>2002</v>
      </c>
      <c r="J33" s="91" t="n">
        <v>31.005</v>
      </c>
      <c r="K33" s="91" t="n">
        <v>15.143</v>
      </c>
      <c r="L33" s="91" t="n">
        <v>15.862</v>
      </c>
    </row>
    <row r="34" customFormat="false" ht="19.5" hidden="false" customHeight="true" outlineLevel="0" collapsed="false">
      <c r="I34" s="85" t="n">
        <v>2003</v>
      </c>
      <c r="J34" s="91" t="n">
        <v>31.957</v>
      </c>
      <c r="K34" s="91" t="n">
        <v>15.546</v>
      </c>
      <c r="L34" s="91" t="n">
        <v>16.411</v>
      </c>
    </row>
  </sheetData>
  <mergeCells count="9">
    <mergeCell ref="A3:A6"/>
    <mergeCell ref="B3:G3"/>
    <mergeCell ref="B4:B5"/>
    <mergeCell ref="C4:F4"/>
    <mergeCell ref="G4:G5"/>
    <mergeCell ref="C5:D5"/>
    <mergeCell ref="E5:F5"/>
    <mergeCell ref="B6:C6"/>
    <mergeCell ref="B7:G7"/>
  </mergeCells>
  <hyperlinks>
    <hyperlink ref="A1" location="Inhaltsverzeichnis!A1" display="1 Geförderte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6" activePane="bottomLeft" state="frozen"/>
      <selection pane="topLeft" activeCell="A1" activeCellId="0" sqref="A1"/>
      <selection pane="bottomLeft" activeCell="G29" activeCellId="0" sqref="G2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5" hidden="false" customHeight="false" outlineLevel="0" collapsed="false">
      <c r="A1" s="68" t="s">
        <v>81</v>
      </c>
      <c r="B1" s="69"/>
      <c r="C1" s="69"/>
      <c r="D1" s="69"/>
      <c r="E1" s="69"/>
    </row>
    <row r="2" customFormat="false" ht="19.5" hidden="false" customHeight="true" outlineLevel="0" collapsed="false">
      <c r="A2" s="70"/>
      <c r="B2" s="71"/>
      <c r="C2" s="71"/>
      <c r="D2" s="71"/>
      <c r="E2" s="71"/>
      <c r="F2" s="72"/>
    </row>
    <row r="3" s="93" customFormat="true" ht="19.5" hidden="false" customHeight="true" outlineLevel="0" collapsed="false">
      <c r="A3" s="73" t="s">
        <v>70</v>
      </c>
      <c r="B3" s="76" t="s">
        <v>82</v>
      </c>
      <c r="C3" s="76"/>
      <c r="D3" s="76"/>
      <c r="E3" s="92" t="s">
        <v>83</v>
      </c>
      <c r="F3" s="92"/>
    </row>
    <row r="4" s="93" customFormat="true" ht="19.5" hidden="false" customHeight="true" outlineLevel="0" collapsed="false">
      <c r="A4" s="73"/>
      <c r="B4" s="94" t="s">
        <v>84</v>
      </c>
      <c r="C4" s="77" t="s">
        <v>85</v>
      </c>
      <c r="D4" s="77"/>
      <c r="E4" s="92"/>
      <c r="F4" s="92"/>
    </row>
    <row r="5" s="93" customFormat="true" ht="19.5" hidden="false" customHeight="true" outlineLevel="0" collapsed="false">
      <c r="A5" s="73"/>
      <c r="B5" s="94"/>
      <c r="C5" s="76" t="s">
        <v>74</v>
      </c>
      <c r="D5" s="79" t="s">
        <v>75</v>
      </c>
      <c r="E5" s="76" t="s">
        <v>74</v>
      </c>
      <c r="F5" s="95" t="s">
        <v>75</v>
      </c>
    </row>
    <row r="6" s="93" customFormat="true" ht="19.5" hidden="false" customHeight="true" outlineLevel="0" collapsed="false">
      <c r="A6" s="73"/>
      <c r="B6" s="96" t="s">
        <v>86</v>
      </c>
      <c r="C6" s="96"/>
      <c r="D6" s="96"/>
      <c r="E6" s="95" t="s">
        <v>87</v>
      </c>
      <c r="F6" s="95"/>
    </row>
    <row r="7" s="62" customFormat="true" ht="19.5" hidden="false" customHeight="true" outlineLevel="0" collapsed="false">
      <c r="A7" s="97"/>
      <c r="B7" s="98"/>
      <c r="C7" s="99"/>
      <c r="D7" s="99"/>
      <c r="E7" s="99"/>
      <c r="F7" s="100"/>
      <c r="I7" s="62" t="s">
        <v>88</v>
      </c>
      <c r="J7" s="62" t="s">
        <v>74</v>
      </c>
      <c r="K7" s="62" t="s">
        <v>75</v>
      </c>
    </row>
    <row r="8" s="84" customFormat="true" ht="19.5" hidden="false" customHeight="true" outlineLevel="0" collapsed="false">
      <c r="A8" s="85" t="n">
        <v>1992</v>
      </c>
      <c r="B8" s="86" t="n">
        <v>41198</v>
      </c>
      <c r="C8" s="87" t="n">
        <v>24683</v>
      </c>
      <c r="D8" s="87" t="n">
        <v>16515</v>
      </c>
      <c r="E8" s="89" t="n">
        <v>269</v>
      </c>
      <c r="F8" s="89" t="n">
        <v>201</v>
      </c>
      <c r="H8" s="85" t="n">
        <v>1992</v>
      </c>
      <c r="I8" s="101" t="n">
        <v>41.198</v>
      </c>
      <c r="J8" s="101" t="n">
        <v>24.683</v>
      </c>
      <c r="K8" s="101" t="n">
        <v>16.515</v>
      </c>
    </row>
    <row r="9" s="84" customFormat="true" ht="19.5" hidden="false" customHeight="true" outlineLevel="0" collapsed="false">
      <c r="A9" s="85" t="n">
        <v>1993</v>
      </c>
      <c r="B9" s="86" t="n">
        <v>35999</v>
      </c>
      <c r="C9" s="87" t="n">
        <v>15512</v>
      </c>
      <c r="D9" s="87" t="n">
        <v>20487</v>
      </c>
      <c r="E9" s="89" t="n">
        <v>319</v>
      </c>
      <c r="F9" s="89" t="n">
        <v>208</v>
      </c>
      <c r="H9" s="85" t="n">
        <v>1993</v>
      </c>
      <c r="I9" s="101" t="n">
        <v>35.999</v>
      </c>
      <c r="J9" s="101" t="n">
        <v>15.512</v>
      </c>
      <c r="K9" s="101" t="n">
        <v>20.487</v>
      </c>
    </row>
    <row r="10" s="84" customFormat="true" ht="19.5" hidden="false" customHeight="true" outlineLevel="0" collapsed="false">
      <c r="A10" s="85" t="n">
        <v>1994</v>
      </c>
      <c r="B10" s="86" t="n">
        <v>28563</v>
      </c>
      <c r="C10" s="87" t="n">
        <v>12375</v>
      </c>
      <c r="D10" s="87" t="n">
        <v>16189</v>
      </c>
      <c r="E10" s="89" t="n">
        <v>326</v>
      </c>
      <c r="F10" s="89" t="n">
        <v>194</v>
      </c>
      <c r="H10" s="85" t="n">
        <v>1994</v>
      </c>
      <c r="I10" s="101" t="n">
        <v>28.563</v>
      </c>
      <c r="J10" s="101" t="n">
        <v>12.375</v>
      </c>
      <c r="K10" s="101" t="n">
        <v>16.189</v>
      </c>
    </row>
    <row r="11" s="84" customFormat="true" ht="19.5" hidden="false" customHeight="true" outlineLevel="0" collapsed="false">
      <c r="A11" s="85" t="n">
        <v>1995</v>
      </c>
      <c r="B11" s="86" t="n">
        <v>26396</v>
      </c>
      <c r="C11" s="87" t="n">
        <v>12144</v>
      </c>
      <c r="D11" s="87" t="n">
        <v>14252</v>
      </c>
      <c r="E11" s="89" t="n">
        <v>356</v>
      </c>
      <c r="F11" s="89" t="n">
        <v>200</v>
      </c>
      <c r="H11" s="85" t="n">
        <v>1995</v>
      </c>
      <c r="I11" s="101" t="n">
        <v>26.396</v>
      </c>
      <c r="J11" s="101" t="n">
        <v>12.144</v>
      </c>
      <c r="K11" s="101" t="n">
        <v>14.252</v>
      </c>
    </row>
    <row r="12" s="84" customFormat="true" ht="19.5" hidden="false" customHeight="true" outlineLevel="0" collapsed="false">
      <c r="A12" s="85" t="n">
        <v>1996</v>
      </c>
      <c r="B12" s="86" t="n">
        <v>27950</v>
      </c>
      <c r="C12" s="87" t="n">
        <v>12500</v>
      </c>
      <c r="D12" s="87" t="n">
        <v>15451</v>
      </c>
      <c r="E12" s="89" t="n">
        <v>373</v>
      </c>
      <c r="F12" s="89" t="n">
        <v>221</v>
      </c>
      <c r="H12" s="85" t="n">
        <v>1996</v>
      </c>
      <c r="I12" s="101" t="n">
        <v>27.95</v>
      </c>
      <c r="J12" s="101" t="n">
        <v>12.5</v>
      </c>
      <c r="K12" s="101" t="n">
        <v>15.451</v>
      </c>
    </row>
    <row r="13" s="84" customFormat="true" ht="19.5" hidden="false" customHeight="true" outlineLevel="0" collapsed="false">
      <c r="A13" s="85" t="n">
        <v>1997</v>
      </c>
      <c r="B13" s="86" t="n">
        <v>29623</v>
      </c>
      <c r="C13" s="87" t="n">
        <v>12112</v>
      </c>
      <c r="D13" s="87" t="n">
        <v>17511</v>
      </c>
      <c r="E13" s="89" t="n">
        <v>360</v>
      </c>
      <c r="F13" s="89" t="n">
        <v>223</v>
      </c>
      <c r="H13" s="85" t="n">
        <v>1997</v>
      </c>
      <c r="I13" s="101" t="n">
        <v>29.623</v>
      </c>
      <c r="J13" s="101" t="n">
        <v>12.112</v>
      </c>
      <c r="K13" s="101" t="n">
        <v>17.511</v>
      </c>
    </row>
    <row r="14" s="84" customFormat="true" ht="19.5" hidden="false" customHeight="true" outlineLevel="0" collapsed="false">
      <c r="A14" s="85" t="n">
        <v>1998</v>
      </c>
      <c r="B14" s="86" t="n">
        <v>36037</v>
      </c>
      <c r="C14" s="87" t="n">
        <v>14844</v>
      </c>
      <c r="D14" s="87" t="n">
        <v>21193</v>
      </c>
      <c r="E14" s="89" t="n">
        <v>335</v>
      </c>
      <c r="F14" s="89" t="n">
        <v>216</v>
      </c>
      <c r="H14" s="85" t="n">
        <v>1998</v>
      </c>
      <c r="I14" s="101" t="n">
        <v>36.037</v>
      </c>
      <c r="J14" s="101" t="n">
        <v>14.844</v>
      </c>
      <c r="K14" s="101" t="n">
        <v>21.193</v>
      </c>
    </row>
    <row r="15" s="84" customFormat="true" ht="19.5" hidden="false" customHeight="true" outlineLevel="0" collapsed="false">
      <c r="A15" s="85" t="n">
        <v>1999</v>
      </c>
      <c r="B15" s="86" t="n">
        <v>43179</v>
      </c>
      <c r="C15" s="87" t="n">
        <v>18599</v>
      </c>
      <c r="D15" s="87" t="n">
        <v>24580</v>
      </c>
      <c r="E15" s="89" t="n">
        <v>323</v>
      </c>
      <c r="F15" s="89" t="n">
        <v>215</v>
      </c>
      <c r="H15" s="85" t="n">
        <v>1999</v>
      </c>
      <c r="I15" s="101" t="n">
        <v>43.179</v>
      </c>
      <c r="J15" s="101" t="n">
        <v>18.599</v>
      </c>
      <c r="K15" s="101" t="n">
        <v>24.58</v>
      </c>
    </row>
    <row r="16" s="84" customFormat="true" ht="19.5" hidden="false" customHeight="true" outlineLevel="0" collapsed="false">
      <c r="A16" s="85" t="n">
        <v>2000</v>
      </c>
      <c r="B16" s="86" t="n">
        <v>49154</v>
      </c>
      <c r="C16" s="87" t="n">
        <v>21896</v>
      </c>
      <c r="D16" s="87" t="n">
        <v>27258</v>
      </c>
      <c r="E16" s="89" t="n">
        <v>314</v>
      </c>
      <c r="F16" s="89" t="n">
        <v>217</v>
      </c>
      <c r="H16" s="85" t="n">
        <v>2000</v>
      </c>
      <c r="I16" s="101" t="n">
        <v>49.154</v>
      </c>
      <c r="J16" s="101" t="n">
        <v>21.896</v>
      </c>
      <c r="K16" s="101" t="n">
        <v>27.258</v>
      </c>
    </row>
    <row r="17" s="84" customFormat="true" ht="19.5" hidden="false" customHeight="true" outlineLevel="0" collapsed="false">
      <c r="A17" s="85" t="n">
        <v>2001</v>
      </c>
      <c r="B17" s="86" t="n">
        <v>66991</v>
      </c>
      <c r="C17" s="87" t="n">
        <v>34220</v>
      </c>
      <c r="D17" s="87" t="n">
        <v>32771</v>
      </c>
      <c r="E17" s="89" t="n">
        <v>339</v>
      </c>
      <c r="F17" s="89" t="n">
        <v>265</v>
      </c>
      <c r="H17" s="85" t="n">
        <v>2001</v>
      </c>
      <c r="I17" s="101" t="n">
        <v>66.991</v>
      </c>
      <c r="J17" s="101" t="n">
        <v>34.22</v>
      </c>
      <c r="K17" s="101" t="n">
        <v>32.771</v>
      </c>
    </row>
    <row r="18" s="84" customFormat="true" ht="19.5" hidden="false" customHeight="true" outlineLevel="0" collapsed="false">
      <c r="A18" s="85" t="n">
        <v>2002</v>
      </c>
      <c r="B18" s="86" t="n">
        <v>76642</v>
      </c>
      <c r="C18" s="87" t="n">
        <v>42491</v>
      </c>
      <c r="D18" s="87" t="n">
        <v>34151</v>
      </c>
      <c r="E18" s="89" t="n">
        <v>361</v>
      </c>
      <c r="F18" s="89" t="n">
        <v>267</v>
      </c>
      <c r="H18" s="85" t="n">
        <v>2002</v>
      </c>
      <c r="I18" s="101" t="n">
        <v>76.642</v>
      </c>
      <c r="J18" s="101" t="n">
        <v>42.491</v>
      </c>
      <c r="K18" s="101" t="n">
        <v>34.151</v>
      </c>
    </row>
    <row r="19" s="84" customFormat="true" ht="19.5" hidden="false" customHeight="true" outlineLevel="0" collapsed="false">
      <c r="A19" s="102" t="n">
        <v>2003</v>
      </c>
      <c r="B19" s="89" t="n">
        <v>79041</v>
      </c>
      <c r="C19" s="89" t="n">
        <v>47201</v>
      </c>
      <c r="D19" s="89" t="n">
        <v>31840</v>
      </c>
      <c r="E19" s="89" t="n">
        <v>375</v>
      </c>
      <c r="F19" s="89" t="n">
        <v>253</v>
      </c>
      <c r="H19" s="85" t="n">
        <v>2003</v>
      </c>
      <c r="I19" s="101" t="n">
        <v>79.041</v>
      </c>
      <c r="J19" s="101" t="n">
        <v>47.201</v>
      </c>
      <c r="K19" s="101" t="n">
        <v>31.84</v>
      </c>
    </row>
    <row r="21" customFormat="false" ht="12.75" hidden="false" customHeight="false" outlineLevel="0" collapsed="false">
      <c r="A21" s="103" t="s">
        <v>89</v>
      </c>
      <c r="B21" s="104"/>
      <c r="C21" s="104"/>
      <c r="D21" s="104"/>
    </row>
    <row r="22" customFormat="false" ht="12.75" hidden="false" customHeight="false" outlineLevel="0" collapsed="false">
      <c r="A22" s="105" t="s">
        <v>90</v>
      </c>
      <c r="B22" s="105"/>
      <c r="C22" s="104"/>
      <c r="D22" s="104"/>
    </row>
    <row r="23" customFormat="false" ht="12.75" hidden="false" customHeight="false" outlineLevel="0" collapsed="false">
      <c r="A23" s="105" t="s">
        <v>91</v>
      </c>
      <c r="B23" s="105"/>
      <c r="C23" s="105"/>
      <c r="D23" s="105"/>
    </row>
  </sheetData>
  <mergeCells count="9">
    <mergeCell ref="A3:A6"/>
    <mergeCell ref="B3:D3"/>
    <mergeCell ref="E3:F4"/>
    <mergeCell ref="B4:B5"/>
    <mergeCell ref="C4:D4"/>
    <mergeCell ref="B6:D6"/>
    <mergeCell ref="E6:F6"/>
    <mergeCell ref="A22:B22"/>
    <mergeCell ref="A23:D23"/>
  </mergeCells>
  <hyperlinks>
    <hyperlink ref="A1" location="Inhaltsverzeichnis!A1" display="2  Finanzieller Aufwand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5" hidden="false" customHeight="false" outlineLevel="0" collapsed="false">
      <c r="A1" s="68" t="s">
        <v>92</v>
      </c>
      <c r="B1" s="69"/>
      <c r="C1" s="69"/>
      <c r="D1" s="69"/>
      <c r="E1" s="69"/>
    </row>
    <row r="2" customFormat="false" ht="19.5" hidden="false" customHeight="true" outlineLevel="0" collapsed="false">
      <c r="F2" s="106"/>
      <c r="G2" s="72"/>
      <c r="H2" s="72"/>
      <c r="I2" s="72"/>
    </row>
    <row r="3" s="110" customFormat="true" ht="19.5" hidden="false" customHeight="true" outlineLevel="0" collapsed="false">
      <c r="A3" s="107" t="s">
        <v>70</v>
      </c>
      <c r="B3" s="108" t="s">
        <v>93</v>
      </c>
      <c r="C3" s="108"/>
      <c r="D3" s="108"/>
      <c r="E3" s="108"/>
      <c r="F3" s="109" t="s">
        <v>82</v>
      </c>
      <c r="G3" s="109"/>
      <c r="H3" s="109"/>
      <c r="I3" s="109"/>
    </row>
    <row r="4" s="110" customFormat="true" ht="19.5" hidden="false" customHeight="true" outlineLevel="0" collapsed="false">
      <c r="A4" s="107"/>
      <c r="B4" s="111" t="s">
        <v>94</v>
      </c>
      <c r="C4" s="112" t="s">
        <v>72</v>
      </c>
      <c r="D4" s="112"/>
      <c r="E4" s="111" t="s">
        <v>95</v>
      </c>
      <c r="F4" s="111" t="s">
        <v>94</v>
      </c>
      <c r="G4" s="108" t="s">
        <v>85</v>
      </c>
      <c r="H4" s="108"/>
      <c r="I4" s="107" t="s">
        <v>96</v>
      </c>
    </row>
    <row r="5" s="110" customFormat="true" ht="39" hidden="false" customHeight="true" outlineLevel="0" collapsed="false">
      <c r="A5" s="107"/>
      <c r="B5" s="111"/>
      <c r="C5" s="113" t="s">
        <v>97</v>
      </c>
      <c r="D5" s="113" t="s">
        <v>98</v>
      </c>
      <c r="E5" s="111"/>
      <c r="F5" s="111"/>
      <c r="G5" s="114" t="s">
        <v>99</v>
      </c>
      <c r="H5" s="115" t="s">
        <v>100</v>
      </c>
      <c r="I5" s="107"/>
    </row>
    <row r="6" s="110" customFormat="true" ht="19.5" hidden="false" customHeight="true" outlineLevel="0" collapsed="false">
      <c r="A6" s="107"/>
      <c r="B6" s="108" t="s">
        <v>76</v>
      </c>
      <c r="C6" s="108"/>
      <c r="D6" s="108"/>
      <c r="E6" s="108"/>
      <c r="F6" s="116" t="s">
        <v>86</v>
      </c>
      <c r="G6" s="108" t="s">
        <v>77</v>
      </c>
      <c r="H6" s="108"/>
      <c r="I6" s="107" t="s">
        <v>87</v>
      </c>
    </row>
    <row r="7" s="84" customFormat="true" ht="25.5" hidden="false" customHeight="true" outlineLevel="0" collapsed="false">
      <c r="A7" s="82"/>
      <c r="B7" s="117" t="s">
        <v>101</v>
      </c>
      <c r="C7" s="117"/>
      <c r="D7" s="117"/>
      <c r="E7" s="117"/>
      <c r="F7" s="117"/>
      <c r="G7" s="117"/>
      <c r="H7" s="117"/>
      <c r="I7" s="117"/>
    </row>
    <row r="8" s="84" customFormat="true" ht="19.5" hidden="false" customHeight="true" outlineLevel="0" collapsed="false">
      <c r="A8" s="85" t="n">
        <v>1992</v>
      </c>
      <c r="B8" s="118" t="n">
        <v>13195</v>
      </c>
      <c r="C8" s="87" t="n">
        <v>6555</v>
      </c>
      <c r="D8" s="87" t="n">
        <v>6640</v>
      </c>
      <c r="E8" s="87" t="n">
        <v>9274</v>
      </c>
      <c r="F8" s="119" t="n">
        <v>25027</v>
      </c>
      <c r="G8" s="120" t="n">
        <v>100</v>
      </c>
      <c r="H8" s="87" t="n">
        <v>0</v>
      </c>
      <c r="I8" s="87" t="n">
        <v>225</v>
      </c>
    </row>
    <row r="9" s="84" customFormat="true" ht="19.5" hidden="false" customHeight="true" outlineLevel="0" collapsed="false">
      <c r="A9" s="85" t="n">
        <v>1993</v>
      </c>
      <c r="B9" s="118" t="n">
        <v>10692</v>
      </c>
      <c r="C9" s="87" t="n">
        <v>3789</v>
      </c>
      <c r="D9" s="87" t="n">
        <v>6903</v>
      </c>
      <c r="E9" s="87" t="n">
        <v>6788</v>
      </c>
      <c r="F9" s="119" t="n">
        <v>19091</v>
      </c>
      <c r="G9" s="120" t="n">
        <v>100</v>
      </c>
      <c r="H9" s="87" t="n">
        <v>0</v>
      </c>
      <c r="I9" s="87" t="n">
        <v>234</v>
      </c>
    </row>
    <row r="10" s="84" customFormat="true" ht="19.5" hidden="false" customHeight="true" outlineLevel="0" collapsed="false">
      <c r="A10" s="85" t="n">
        <v>1994</v>
      </c>
      <c r="B10" s="118" t="n">
        <v>9594</v>
      </c>
      <c r="C10" s="87" t="n">
        <v>3458</v>
      </c>
      <c r="D10" s="87" t="n">
        <v>6136</v>
      </c>
      <c r="E10" s="87" t="n">
        <v>5291</v>
      </c>
      <c r="F10" s="119" t="n">
        <v>14407</v>
      </c>
      <c r="G10" s="120" t="n">
        <v>100</v>
      </c>
      <c r="H10" s="87" t="n">
        <v>0</v>
      </c>
      <c r="I10" s="87" t="n">
        <v>227</v>
      </c>
    </row>
    <row r="11" s="84" customFormat="true" ht="19.5" hidden="false" customHeight="true" outlineLevel="0" collapsed="false">
      <c r="A11" s="85" t="n">
        <v>1995</v>
      </c>
      <c r="B11" s="118" t="n">
        <v>7402</v>
      </c>
      <c r="C11" s="87" t="n">
        <v>2864</v>
      </c>
      <c r="D11" s="87" t="n">
        <v>4538</v>
      </c>
      <c r="E11" s="87" t="n">
        <v>4598</v>
      </c>
      <c r="F11" s="119" t="n">
        <v>13350</v>
      </c>
      <c r="G11" s="120" t="n">
        <v>100</v>
      </c>
      <c r="H11" s="87" t="n">
        <v>0</v>
      </c>
      <c r="I11" s="87" t="n">
        <v>242</v>
      </c>
    </row>
    <row r="12" s="84" customFormat="true" ht="19.5" hidden="false" customHeight="true" outlineLevel="0" collapsed="false">
      <c r="A12" s="85" t="n">
        <v>1996</v>
      </c>
      <c r="B12" s="118" t="n">
        <v>7056</v>
      </c>
      <c r="C12" s="87" t="n">
        <v>2515</v>
      </c>
      <c r="D12" s="87" t="n">
        <v>4541</v>
      </c>
      <c r="E12" s="87" t="n">
        <v>4387</v>
      </c>
      <c r="F12" s="119" t="n">
        <v>13394</v>
      </c>
      <c r="G12" s="120" t="n">
        <v>100</v>
      </c>
      <c r="H12" s="87" t="n">
        <v>0</v>
      </c>
      <c r="I12" s="87" t="n">
        <v>255</v>
      </c>
    </row>
    <row r="13" s="84" customFormat="true" ht="19.5" hidden="false" customHeight="true" outlineLevel="0" collapsed="false">
      <c r="A13" s="85" t="n">
        <v>1997</v>
      </c>
      <c r="B13" s="118" t="n">
        <v>8475</v>
      </c>
      <c r="C13" s="87" t="n">
        <v>2842</v>
      </c>
      <c r="D13" s="87" t="n">
        <v>5633</v>
      </c>
      <c r="E13" s="87" t="n">
        <v>4939</v>
      </c>
      <c r="F13" s="119" t="n">
        <v>14288</v>
      </c>
      <c r="G13" s="120" t="n">
        <v>100</v>
      </c>
      <c r="H13" s="87" t="n">
        <v>0</v>
      </c>
      <c r="I13" s="87" t="n">
        <v>241</v>
      </c>
    </row>
    <row r="14" s="84" customFormat="true" ht="19.5" hidden="false" customHeight="true" outlineLevel="0" collapsed="false">
      <c r="A14" s="85" t="n">
        <v>1998</v>
      </c>
      <c r="B14" s="118" t="n">
        <v>11538</v>
      </c>
      <c r="C14" s="87" t="n">
        <v>4064</v>
      </c>
      <c r="D14" s="87" t="n">
        <v>7474</v>
      </c>
      <c r="E14" s="87" t="n">
        <v>6938</v>
      </c>
      <c r="F14" s="119" t="n">
        <v>18724</v>
      </c>
      <c r="G14" s="120" t="n">
        <v>100</v>
      </c>
      <c r="H14" s="87" t="n">
        <v>0</v>
      </c>
      <c r="I14" s="87" t="n">
        <v>225</v>
      </c>
    </row>
    <row r="15" s="84" customFormat="true" ht="19.5" hidden="false" customHeight="true" outlineLevel="0" collapsed="false">
      <c r="A15" s="85" t="n">
        <v>1999</v>
      </c>
      <c r="B15" s="118" t="n">
        <v>13842</v>
      </c>
      <c r="C15" s="87" t="n">
        <v>5473</v>
      </c>
      <c r="D15" s="87" t="n">
        <v>8369</v>
      </c>
      <c r="E15" s="87" t="n">
        <v>8822</v>
      </c>
      <c r="F15" s="119" t="n">
        <v>23513</v>
      </c>
      <c r="G15" s="120" t="n">
        <v>100</v>
      </c>
      <c r="H15" s="87" t="n">
        <v>0</v>
      </c>
      <c r="I15" s="87" t="n">
        <v>222</v>
      </c>
    </row>
    <row r="16" s="84" customFormat="true" ht="19.5" hidden="false" customHeight="true" outlineLevel="0" collapsed="false">
      <c r="A16" s="85" t="n">
        <v>2000</v>
      </c>
      <c r="B16" s="118" t="n">
        <v>15907</v>
      </c>
      <c r="C16" s="87" t="n">
        <v>6310</v>
      </c>
      <c r="D16" s="87" t="n">
        <v>9597</v>
      </c>
      <c r="E16" s="87" t="n">
        <v>10318</v>
      </c>
      <c r="F16" s="119" t="n">
        <v>27351</v>
      </c>
      <c r="G16" s="120" t="n">
        <v>100</v>
      </c>
      <c r="H16" s="87" t="n">
        <v>0</v>
      </c>
      <c r="I16" s="87" t="n">
        <v>221</v>
      </c>
    </row>
    <row r="17" s="84" customFormat="true" ht="19.5" hidden="false" customHeight="true" outlineLevel="0" collapsed="false">
      <c r="A17" s="85" t="n">
        <v>2001</v>
      </c>
      <c r="B17" s="118" t="n">
        <v>18926</v>
      </c>
      <c r="C17" s="87" t="n">
        <v>10926</v>
      </c>
      <c r="D17" s="87" t="n">
        <v>8000</v>
      </c>
      <c r="E17" s="87" t="n">
        <v>11826</v>
      </c>
      <c r="F17" s="119" t="n">
        <v>37677</v>
      </c>
      <c r="G17" s="120" t="n">
        <v>100</v>
      </c>
      <c r="H17" s="87" t="n">
        <v>0</v>
      </c>
      <c r="I17" s="87" t="n">
        <v>265</v>
      </c>
    </row>
    <row r="18" s="84" customFormat="true" ht="19.5" hidden="false" customHeight="true" outlineLevel="0" collapsed="false">
      <c r="A18" s="85" t="n">
        <v>2002</v>
      </c>
      <c r="B18" s="118" t="n">
        <v>19903</v>
      </c>
      <c r="C18" s="87" t="n">
        <v>11308</v>
      </c>
      <c r="D18" s="87" t="n">
        <v>8595</v>
      </c>
      <c r="E18" s="87" t="n">
        <v>12945</v>
      </c>
      <c r="F18" s="119" t="n">
        <v>43585</v>
      </c>
      <c r="G18" s="120" t="n">
        <v>100</v>
      </c>
      <c r="H18" s="87" t="n">
        <v>0</v>
      </c>
      <c r="I18" s="87" t="n">
        <v>281</v>
      </c>
    </row>
    <row r="19" s="84" customFormat="true" ht="19.5" hidden="false" customHeight="true" outlineLevel="0" collapsed="false">
      <c r="A19" s="85" t="n">
        <v>2003</v>
      </c>
      <c r="B19" s="118" t="n">
        <v>20469</v>
      </c>
      <c r="C19" s="89" t="n">
        <v>11379</v>
      </c>
      <c r="D19" s="89" t="n">
        <v>9090</v>
      </c>
      <c r="E19" s="89" t="n">
        <v>13263</v>
      </c>
      <c r="F19" s="119" t="n">
        <v>44793</v>
      </c>
      <c r="G19" s="121" t="n">
        <v>100</v>
      </c>
      <c r="H19" s="89" t="n">
        <v>0</v>
      </c>
      <c r="I19" s="89" t="n">
        <v>281</v>
      </c>
    </row>
    <row r="20" s="84" customFormat="true" ht="19.5" hidden="false" customHeight="true" outlineLevel="0" collapsed="false">
      <c r="A20" s="85"/>
      <c r="B20" s="119"/>
      <c r="C20" s="87"/>
      <c r="D20" s="87"/>
      <c r="E20" s="87"/>
      <c r="F20" s="87"/>
      <c r="G20" s="87"/>
      <c r="H20" s="87"/>
      <c r="I20" s="87"/>
    </row>
    <row r="21" customFormat="false" ht="24.95" hidden="false" customHeight="true" outlineLevel="0" collapsed="false">
      <c r="A21" s="122"/>
      <c r="B21" s="123" t="s">
        <v>102</v>
      </c>
      <c r="C21" s="123"/>
      <c r="D21" s="123"/>
      <c r="E21" s="123"/>
      <c r="F21" s="123"/>
      <c r="G21" s="123"/>
      <c r="H21" s="123"/>
      <c r="I21" s="123"/>
    </row>
    <row r="22" customFormat="false" ht="19.5" hidden="false" customHeight="true" outlineLevel="0" collapsed="false">
      <c r="A22" s="85" t="n">
        <v>1992</v>
      </c>
      <c r="B22" s="118" t="n">
        <v>7122</v>
      </c>
      <c r="C22" s="87" t="n">
        <v>2149</v>
      </c>
      <c r="D22" s="87" t="n">
        <v>4973</v>
      </c>
      <c r="E22" s="87" t="n">
        <v>5226</v>
      </c>
      <c r="F22" s="119" t="n">
        <v>16171</v>
      </c>
      <c r="G22" s="124" t="n">
        <v>50.1</v>
      </c>
      <c r="H22" s="124" t="n">
        <v>49.9</v>
      </c>
      <c r="I22" s="87" t="n">
        <v>258</v>
      </c>
    </row>
    <row r="23" customFormat="false" ht="19.5" hidden="false" customHeight="true" outlineLevel="0" collapsed="false">
      <c r="A23" s="85" t="n">
        <v>1993</v>
      </c>
      <c r="B23" s="118" t="n">
        <v>7471</v>
      </c>
      <c r="C23" s="87" t="n">
        <v>1457</v>
      </c>
      <c r="D23" s="87" t="n">
        <v>6014</v>
      </c>
      <c r="E23" s="87" t="n">
        <v>5460</v>
      </c>
      <c r="F23" s="119" t="n">
        <v>16907</v>
      </c>
      <c r="G23" s="124" t="n">
        <v>50.1</v>
      </c>
      <c r="H23" s="124" t="n">
        <v>49.9</v>
      </c>
      <c r="I23" s="87" t="n">
        <v>258</v>
      </c>
    </row>
    <row r="24" customFormat="false" ht="19.5" hidden="false" customHeight="true" outlineLevel="0" collapsed="false">
      <c r="A24" s="85" t="n">
        <v>1994</v>
      </c>
      <c r="B24" s="118" t="n">
        <v>6596</v>
      </c>
      <c r="C24" s="87" t="n">
        <v>1359</v>
      </c>
      <c r="D24" s="87" t="n">
        <v>5237</v>
      </c>
      <c r="E24" s="87" t="n">
        <v>4837</v>
      </c>
      <c r="F24" s="119" t="n">
        <v>14158</v>
      </c>
      <c r="G24" s="124" t="n">
        <v>50.2</v>
      </c>
      <c r="H24" s="124" t="n">
        <v>49.8</v>
      </c>
      <c r="I24" s="87" t="n">
        <v>244</v>
      </c>
    </row>
    <row r="25" customFormat="false" ht="19.5" hidden="false" customHeight="true" outlineLevel="0" collapsed="false">
      <c r="A25" s="85" t="n">
        <v>1995</v>
      </c>
      <c r="B25" s="118" t="n">
        <v>6246</v>
      </c>
      <c r="C25" s="87" t="n">
        <v>1529</v>
      </c>
      <c r="D25" s="87" t="n">
        <v>4717</v>
      </c>
      <c r="E25" s="87" t="n">
        <v>4186</v>
      </c>
      <c r="F25" s="119" t="n">
        <v>13048</v>
      </c>
      <c r="G25" s="124" t="n">
        <v>50.2</v>
      </c>
      <c r="H25" s="124" t="n">
        <v>49.8</v>
      </c>
      <c r="I25" s="87" t="n">
        <v>260</v>
      </c>
    </row>
    <row r="26" customFormat="false" ht="19.5" hidden="false" customHeight="true" outlineLevel="0" collapsed="false">
      <c r="A26" s="85" t="n">
        <v>1996</v>
      </c>
      <c r="B26" s="118" t="n">
        <v>6251</v>
      </c>
      <c r="C26" s="87" t="n">
        <v>1636</v>
      </c>
      <c r="D26" s="87" t="n">
        <v>4615</v>
      </c>
      <c r="E26" s="87" t="n">
        <v>4220</v>
      </c>
      <c r="F26" s="119" t="n">
        <v>14556</v>
      </c>
      <c r="G26" s="124" t="n">
        <v>50.3</v>
      </c>
      <c r="H26" s="124" t="n">
        <v>49.7</v>
      </c>
      <c r="I26" s="87" t="n">
        <v>287</v>
      </c>
    </row>
    <row r="27" customFormat="false" ht="19.5" hidden="false" customHeight="true" outlineLevel="0" collapsed="false">
      <c r="A27" s="85" t="n">
        <v>1997</v>
      </c>
      <c r="B27" s="118" t="n">
        <v>6559</v>
      </c>
      <c r="C27" s="87" t="n">
        <v>1645</v>
      </c>
      <c r="D27" s="87" t="n">
        <v>4914</v>
      </c>
      <c r="E27" s="87" t="n">
        <v>4386</v>
      </c>
      <c r="F27" s="119" t="n">
        <v>15335</v>
      </c>
      <c r="G27" s="124" t="n">
        <v>50.3</v>
      </c>
      <c r="H27" s="124" t="n">
        <v>49.7</v>
      </c>
      <c r="I27" s="87" t="n">
        <v>291</v>
      </c>
    </row>
    <row r="28" customFormat="false" ht="19.5" hidden="false" customHeight="true" outlineLevel="0" collapsed="false">
      <c r="A28" s="85" t="n">
        <v>1998</v>
      </c>
      <c r="B28" s="118" t="n">
        <v>7287</v>
      </c>
      <c r="C28" s="87" t="n">
        <v>1757</v>
      </c>
      <c r="D28" s="87" t="n">
        <v>5530</v>
      </c>
      <c r="E28" s="87" t="n">
        <v>4932</v>
      </c>
      <c r="F28" s="119" t="n">
        <v>17309</v>
      </c>
      <c r="G28" s="124" t="n">
        <v>50.3</v>
      </c>
      <c r="H28" s="124" t="n">
        <v>49.8</v>
      </c>
      <c r="I28" s="87" t="n">
        <v>292</v>
      </c>
    </row>
    <row r="29" customFormat="false" ht="19.5" hidden="false" customHeight="true" outlineLevel="0" collapsed="false">
      <c r="A29" s="85" t="n">
        <v>1999</v>
      </c>
      <c r="B29" s="118" t="n">
        <v>8188</v>
      </c>
      <c r="C29" s="87" t="n">
        <v>2097</v>
      </c>
      <c r="D29" s="87" t="n">
        <v>6091</v>
      </c>
      <c r="E29" s="87" t="n">
        <v>5495</v>
      </c>
      <c r="F29" s="119" t="n">
        <v>19663</v>
      </c>
      <c r="G29" s="124" t="n">
        <v>50.2</v>
      </c>
      <c r="H29" s="124" t="n">
        <v>49.8</v>
      </c>
      <c r="I29" s="87" t="n">
        <v>298</v>
      </c>
    </row>
    <row r="30" customFormat="false" ht="19.5" hidden="false" customHeight="true" outlineLevel="0" collapsed="false">
      <c r="A30" s="85" t="n">
        <v>2000</v>
      </c>
      <c r="B30" s="118" t="n">
        <v>8843</v>
      </c>
      <c r="C30" s="87" t="n">
        <v>2233</v>
      </c>
      <c r="D30" s="87" t="n">
        <v>6610</v>
      </c>
      <c r="E30" s="87" t="n">
        <v>5976</v>
      </c>
      <c r="F30" s="119" t="n">
        <v>21803</v>
      </c>
      <c r="G30" s="124" t="n">
        <v>50.2</v>
      </c>
      <c r="H30" s="124" t="n">
        <v>49.8</v>
      </c>
      <c r="I30" s="87" t="n">
        <v>304</v>
      </c>
    </row>
    <row r="31" customFormat="false" ht="19.5" hidden="false" customHeight="true" outlineLevel="0" collapsed="false">
      <c r="A31" s="85" t="n">
        <v>2001</v>
      </c>
      <c r="B31" s="118" t="n">
        <v>10481</v>
      </c>
      <c r="C31" s="87" t="n">
        <v>2718</v>
      </c>
      <c r="D31" s="87" t="n">
        <v>7763</v>
      </c>
      <c r="E31" s="87" t="n">
        <v>6873</v>
      </c>
      <c r="F31" s="119" t="n">
        <v>29314</v>
      </c>
      <c r="G31" s="124" t="n">
        <v>50.3</v>
      </c>
      <c r="H31" s="124" t="n">
        <v>49.7</v>
      </c>
      <c r="I31" s="87" t="n">
        <v>355</v>
      </c>
    </row>
    <row r="32" customFormat="false" ht="19.5" hidden="false" customHeight="true" outlineLevel="0" collapsed="false">
      <c r="A32" s="85" t="n">
        <v>2002</v>
      </c>
      <c r="B32" s="118" t="n">
        <v>11101</v>
      </c>
      <c r="C32" s="87" t="n">
        <v>3834</v>
      </c>
      <c r="D32" s="87" t="n">
        <v>7267</v>
      </c>
      <c r="E32" s="87" t="n">
        <v>7508</v>
      </c>
      <c r="F32" s="119" t="n">
        <v>33055</v>
      </c>
      <c r="G32" s="124" t="n">
        <v>50.4</v>
      </c>
      <c r="H32" s="124" t="n">
        <v>49.6</v>
      </c>
      <c r="I32" s="87" t="n">
        <v>367</v>
      </c>
    </row>
    <row r="33" customFormat="false" ht="19.5" hidden="false" customHeight="true" outlineLevel="0" collapsed="false">
      <c r="A33" s="85" t="n">
        <v>2003</v>
      </c>
      <c r="B33" s="118" t="n">
        <v>11486</v>
      </c>
      <c r="C33" s="89" t="n">
        <v>4165</v>
      </c>
      <c r="D33" s="89" t="n">
        <v>7321</v>
      </c>
      <c r="E33" s="89" t="n">
        <v>7724</v>
      </c>
      <c r="F33" s="119" t="n">
        <v>34245</v>
      </c>
      <c r="G33" s="125" t="n">
        <v>50.4</v>
      </c>
      <c r="H33" s="125" t="n">
        <v>49.6</v>
      </c>
      <c r="I33" s="89" t="n">
        <v>369</v>
      </c>
    </row>
    <row r="35" customFormat="false" ht="12.75" hidden="false" customHeight="false" outlineLevel="0" collapsed="false">
      <c r="A35" s="103" t="s">
        <v>89</v>
      </c>
      <c r="B35" s="104"/>
      <c r="C35" s="104"/>
      <c r="D35" s="104"/>
      <c r="E35" s="104"/>
      <c r="F35" s="104"/>
      <c r="G35" s="104"/>
      <c r="H35" s="104"/>
      <c r="I35" s="104"/>
    </row>
    <row r="36" customFormat="false" ht="12.75" hidden="false" customHeight="false" outlineLevel="0" collapsed="false">
      <c r="A36" s="105" t="s">
        <v>103</v>
      </c>
      <c r="B36" s="105"/>
      <c r="C36" s="105"/>
      <c r="D36" s="105"/>
      <c r="E36" s="105"/>
      <c r="F36" s="105"/>
      <c r="G36" s="105"/>
      <c r="H36" s="105"/>
      <c r="I36" s="105"/>
    </row>
    <row r="37" customFormat="false" ht="12.75" hidden="false" customHeight="false" outlineLevel="0" collapsed="false">
      <c r="A37" s="105" t="s">
        <v>91</v>
      </c>
      <c r="B37" s="105"/>
      <c r="C37" s="105"/>
      <c r="D37" s="105"/>
      <c r="E37" s="105"/>
      <c r="F37" s="105"/>
      <c r="G37" s="104"/>
      <c r="H37" s="104"/>
      <c r="I37" s="104"/>
    </row>
  </sheetData>
  <mergeCells count="15">
    <mergeCell ref="A3:A6"/>
    <mergeCell ref="B3:E3"/>
    <mergeCell ref="F3:I3"/>
    <mergeCell ref="B4:B5"/>
    <mergeCell ref="C4:D4"/>
    <mergeCell ref="E4:E5"/>
    <mergeCell ref="F4:F5"/>
    <mergeCell ref="G4:H4"/>
    <mergeCell ref="I4:I5"/>
    <mergeCell ref="B6:E6"/>
    <mergeCell ref="G6:H6"/>
    <mergeCell ref="B7:I7"/>
    <mergeCell ref="B21:I21"/>
    <mergeCell ref="A36:I36"/>
    <mergeCell ref="A37:F37"/>
  </mergeCells>
  <hyperlinks>
    <hyperlink ref="A1" location="Inhaltsverzeichnis!A1" display="3  Geförderte und finanzieller Aufwand für Schüler und Studierende 1992 bis 2003"/>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68" t="s">
        <v>104</v>
      </c>
      <c r="B1" s="68"/>
      <c r="C1" s="68"/>
      <c r="D1" s="68"/>
      <c r="E1" s="68"/>
      <c r="F1" s="68"/>
      <c r="G1" s="68"/>
    </row>
    <row r="2" customFormat="false" ht="19.5" hidden="false" customHeight="true" outlineLevel="0" collapsed="false">
      <c r="A2" s="72"/>
      <c r="B2" s="72"/>
      <c r="C2" s="72"/>
      <c r="D2" s="72"/>
      <c r="E2" s="72"/>
      <c r="F2" s="106"/>
      <c r="G2" s="72"/>
    </row>
    <row r="3" customFormat="false" ht="18.75" hidden="false" customHeight="true" outlineLevel="0" collapsed="false">
      <c r="A3" s="126" t="s">
        <v>105</v>
      </c>
      <c r="B3" s="108" t="s">
        <v>36</v>
      </c>
      <c r="C3" s="108"/>
      <c r="D3" s="108"/>
      <c r="E3" s="126" t="s">
        <v>82</v>
      </c>
      <c r="F3" s="126"/>
      <c r="G3" s="126"/>
    </row>
    <row r="4" customFormat="false" ht="19.5" hidden="false" customHeight="true" outlineLevel="0" collapsed="false">
      <c r="A4" s="126"/>
      <c r="B4" s="108" t="s">
        <v>71</v>
      </c>
      <c r="C4" s="127" t="s">
        <v>72</v>
      </c>
      <c r="D4" s="127"/>
      <c r="E4" s="111" t="s">
        <v>106</v>
      </c>
      <c r="F4" s="107" t="s">
        <v>85</v>
      </c>
      <c r="G4" s="107"/>
    </row>
    <row r="5" customFormat="false" ht="19.5" hidden="false" customHeight="true" outlineLevel="0" collapsed="false">
      <c r="A5" s="126"/>
      <c r="B5" s="108"/>
      <c r="C5" s="108" t="s">
        <v>74</v>
      </c>
      <c r="D5" s="115" t="s">
        <v>75</v>
      </c>
      <c r="E5" s="111"/>
      <c r="F5" s="108" t="s">
        <v>74</v>
      </c>
      <c r="G5" s="128" t="s">
        <v>75</v>
      </c>
    </row>
    <row r="6" customFormat="false" ht="19.5" hidden="false" customHeight="true" outlineLevel="0" collapsed="false">
      <c r="A6" s="126"/>
      <c r="B6" s="114" t="s">
        <v>76</v>
      </c>
      <c r="C6" s="114"/>
      <c r="D6" s="114"/>
      <c r="E6" s="128" t="s">
        <v>86</v>
      </c>
      <c r="F6" s="128"/>
      <c r="G6" s="128"/>
    </row>
    <row r="7" customFormat="false" ht="18" hidden="false" customHeight="true" outlineLevel="0" collapsed="false">
      <c r="B7" s="129"/>
      <c r="F7" s="130"/>
      <c r="G7" s="131"/>
    </row>
    <row r="8" s="84" customFormat="true" ht="17.25" hidden="false" customHeight="true" outlineLevel="0" collapsed="false">
      <c r="A8" s="122" t="s">
        <v>107</v>
      </c>
      <c r="B8" s="86" t="n">
        <v>21853</v>
      </c>
      <c r="C8" s="89" t="n">
        <v>10935</v>
      </c>
      <c r="D8" s="89" t="n">
        <v>10918</v>
      </c>
      <c r="E8" s="89" t="n">
        <v>6822</v>
      </c>
      <c r="F8" s="89" t="n">
        <v>4069</v>
      </c>
      <c r="G8" s="89" t="n">
        <v>2753</v>
      </c>
    </row>
    <row r="9" s="84" customFormat="true" ht="17.25" hidden="false" customHeight="true" outlineLevel="0" collapsed="false">
      <c r="A9" s="122" t="s">
        <v>108</v>
      </c>
      <c r="B9" s="86" t="n">
        <v>21531</v>
      </c>
      <c r="C9" s="89" t="n">
        <v>10752</v>
      </c>
      <c r="D9" s="89" t="n">
        <v>10779</v>
      </c>
      <c r="E9" s="89" t="n">
        <v>6747</v>
      </c>
      <c r="F9" s="89" t="n">
        <v>4023</v>
      </c>
      <c r="G9" s="89" t="n">
        <v>2724</v>
      </c>
    </row>
    <row r="10" s="84" customFormat="true" ht="17.25" hidden="false" customHeight="true" outlineLevel="0" collapsed="false">
      <c r="A10" s="122" t="s">
        <v>109</v>
      </c>
      <c r="B10" s="86" t="n">
        <v>21409</v>
      </c>
      <c r="C10" s="89" t="n">
        <v>10672</v>
      </c>
      <c r="D10" s="89" t="n">
        <v>10737</v>
      </c>
      <c r="E10" s="89" t="n">
        <v>6715</v>
      </c>
      <c r="F10" s="89" t="n">
        <v>4001</v>
      </c>
      <c r="G10" s="89" t="n">
        <v>2714</v>
      </c>
    </row>
    <row r="11" s="84" customFormat="true" ht="17.25" hidden="false" customHeight="true" outlineLevel="0" collapsed="false">
      <c r="A11" s="122" t="s">
        <v>110</v>
      </c>
      <c r="B11" s="86" t="n">
        <v>20994</v>
      </c>
      <c r="C11" s="89" t="n">
        <v>10513</v>
      </c>
      <c r="D11" s="89" t="n">
        <v>10481</v>
      </c>
      <c r="E11" s="89" t="n">
        <v>6561</v>
      </c>
      <c r="F11" s="89" t="n">
        <v>3928</v>
      </c>
      <c r="G11" s="89" t="n">
        <v>2633</v>
      </c>
    </row>
    <row r="12" s="84" customFormat="true" ht="17.25" hidden="false" customHeight="true" outlineLevel="0" collapsed="false">
      <c r="A12" s="122" t="s">
        <v>111</v>
      </c>
      <c r="B12" s="86" t="n">
        <v>20898</v>
      </c>
      <c r="C12" s="89" t="n">
        <v>10430</v>
      </c>
      <c r="D12" s="89" t="n">
        <v>10468</v>
      </c>
      <c r="E12" s="89" t="n">
        <v>6552</v>
      </c>
      <c r="F12" s="89" t="n">
        <v>3913</v>
      </c>
      <c r="G12" s="89" t="n">
        <v>2638</v>
      </c>
    </row>
    <row r="13" s="84" customFormat="true" ht="17.25" hidden="false" customHeight="true" outlineLevel="0" collapsed="false">
      <c r="A13" s="122" t="s">
        <v>112</v>
      </c>
      <c r="B13" s="86" t="n">
        <v>20859</v>
      </c>
      <c r="C13" s="89" t="n">
        <v>10392</v>
      </c>
      <c r="D13" s="89" t="n">
        <v>10467</v>
      </c>
      <c r="E13" s="89" t="n">
        <v>6547</v>
      </c>
      <c r="F13" s="89" t="n">
        <v>3905</v>
      </c>
      <c r="G13" s="89" t="n">
        <v>2642</v>
      </c>
    </row>
    <row r="14" s="84" customFormat="true" ht="17.25" hidden="false" customHeight="true" outlineLevel="0" collapsed="false">
      <c r="A14" s="122" t="s">
        <v>113</v>
      </c>
      <c r="B14" s="86" t="n">
        <v>18974</v>
      </c>
      <c r="C14" s="89" t="n">
        <v>9358</v>
      </c>
      <c r="D14" s="89" t="n">
        <v>9616</v>
      </c>
      <c r="E14" s="89" t="n">
        <v>5950</v>
      </c>
      <c r="F14" s="89" t="n">
        <v>3519</v>
      </c>
      <c r="G14" s="89" t="n">
        <v>2431</v>
      </c>
    </row>
    <row r="15" s="84" customFormat="true" ht="17.25" hidden="false" customHeight="true" outlineLevel="0" collapsed="false">
      <c r="A15" s="122" t="s">
        <v>114</v>
      </c>
      <c r="B15" s="86" t="n">
        <v>19221</v>
      </c>
      <c r="C15" s="89" t="n">
        <v>9582</v>
      </c>
      <c r="D15" s="89" t="n">
        <v>9639</v>
      </c>
      <c r="E15" s="89" t="n">
        <v>6083</v>
      </c>
      <c r="F15" s="89" t="n">
        <v>3628</v>
      </c>
      <c r="G15" s="89" t="n">
        <v>2455</v>
      </c>
    </row>
    <row r="16" s="84" customFormat="true" ht="17.25" hidden="false" customHeight="true" outlineLevel="0" collapsed="false">
      <c r="A16" s="122" t="s">
        <v>115</v>
      </c>
      <c r="B16" s="86" t="n">
        <v>20166</v>
      </c>
      <c r="C16" s="89" t="n">
        <v>10175</v>
      </c>
      <c r="D16" s="89" t="n">
        <v>9991</v>
      </c>
      <c r="E16" s="89" t="n">
        <v>6378</v>
      </c>
      <c r="F16" s="89" t="n">
        <v>3841</v>
      </c>
      <c r="G16" s="89" t="n">
        <v>2537</v>
      </c>
    </row>
    <row r="17" s="84" customFormat="true" ht="17.25" hidden="false" customHeight="true" outlineLevel="0" collapsed="false">
      <c r="A17" s="122" t="s">
        <v>116</v>
      </c>
      <c r="B17" s="86" t="n">
        <v>21406</v>
      </c>
      <c r="C17" s="89" t="n">
        <v>10769</v>
      </c>
      <c r="D17" s="89" t="n">
        <v>10637</v>
      </c>
      <c r="E17" s="89" t="n">
        <v>6737</v>
      </c>
      <c r="F17" s="89" t="n">
        <v>4040</v>
      </c>
      <c r="G17" s="89" t="n">
        <v>2696</v>
      </c>
    </row>
    <row r="18" s="84" customFormat="true" ht="17.25" hidden="false" customHeight="true" outlineLevel="0" collapsed="false">
      <c r="A18" s="122" t="s">
        <v>117</v>
      </c>
      <c r="B18" s="86" t="n">
        <v>22151</v>
      </c>
      <c r="C18" s="89" t="n">
        <v>11106</v>
      </c>
      <c r="D18" s="89" t="n">
        <v>11045</v>
      </c>
      <c r="E18" s="89" t="n">
        <v>6942</v>
      </c>
      <c r="F18" s="89" t="n">
        <v>4149</v>
      </c>
      <c r="G18" s="89" t="n">
        <v>2794</v>
      </c>
    </row>
    <row r="19" s="84" customFormat="true" ht="17.25" hidden="false" customHeight="true" outlineLevel="0" collapsed="false">
      <c r="A19" s="122" t="s">
        <v>118</v>
      </c>
      <c r="B19" s="86" t="n">
        <v>22384</v>
      </c>
      <c r="C19" s="89" t="n">
        <v>11208</v>
      </c>
      <c r="D19" s="89" t="n">
        <v>11176</v>
      </c>
      <c r="E19" s="89" t="n">
        <v>7008</v>
      </c>
      <c r="F19" s="89" t="n">
        <v>4185</v>
      </c>
      <c r="G19" s="89" t="n">
        <v>2823</v>
      </c>
    </row>
    <row r="20" s="84" customFormat="true" ht="17.25" hidden="false" customHeight="true" outlineLevel="0" collapsed="false">
      <c r="A20" s="122"/>
      <c r="B20" s="89"/>
      <c r="C20" s="89"/>
      <c r="D20" s="89"/>
      <c r="E20" s="89"/>
      <c r="F20" s="89"/>
      <c r="G20" s="89"/>
    </row>
    <row r="21" s="133" customFormat="true" ht="17.25" hidden="false" customHeight="true" outlineLevel="0" collapsed="false">
      <c r="A21" s="132" t="s">
        <v>89</v>
      </c>
    </row>
    <row r="22" s="84" customFormat="true" ht="16.5" hidden="false" customHeight="true" outlineLevel="0" collapsed="false">
      <c r="A22" s="134" t="s">
        <v>90</v>
      </c>
      <c r="B22" s="135"/>
    </row>
    <row r="23" customFormat="false" ht="19.5" hidden="false" customHeight="true" outlineLevel="0" collapsed="false"/>
    <row r="24" customFormat="false" ht="19.5" hidden="false" customHeight="true" outlineLevel="0" collapsed="false"/>
    <row r="25" customFormat="false" ht="39.75" hidden="false" customHeight="true" outlineLevel="0" collapsed="false"/>
    <row r="26" customFormat="false" ht="19.5" hidden="false" customHeight="true" outlineLevel="0" collapsed="false"/>
    <row r="27" customFormat="false" ht="18"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1" display="4  Geförderte und monatlicher finanzieller Aufwand 2003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36" t="s">
        <v>119</v>
      </c>
      <c r="B1" s="136"/>
      <c r="C1" s="136"/>
      <c r="D1" s="136"/>
      <c r="E1" s="136"/>
      <c r="F1" s="136"/>
      <c r="G1" s="136"/>
    </row>
    <row r="2" customFormat="false" ht="19.5" hidden="false" customHeight="true" outlineLevel="0" collapsed="false">
      <c r="A2" s="137"/>
      <c r="B2" s="89"/>
      <c r="C2" s="89"/>
      <c r="D2" s="89"/>
      <c r="E2" s="138"/>
      <c r="F2" s="138"/>
      <c r="G2" s="138"/>
    </row>
    <row r="3" customFormat="false" ht="19.5" hidden="false" customHeight="true" outlineLevel="0" collapsed="false">
      <c r="A3" s="139" t="s">
        <v>105</v>
      </c>
      <c r="B3" s="140" t="s">
        <v>82</v>
      </c>
      <c r="C3" s="140"/>
      <c r="D3" s="140"/>
      <c r="E3" s="141" t="s">
        <v>25</v>
      </c>
      <c r="F3" s="141"/>
      <c r="G3" s="141"/>
    </row>
    <row r="4" customFormat="false" ht="19.5" hidden="false" customHeight="true" outlineLevel="0" collapsed="false">
      <c r="A4" s="139"/>
      <c r="B4" s="116" t="s">
        <v>84</v>
      </c>
      <c r="C4" s="142" t="s">
        <v>120</v>
      </c>
      <c r="D4" s="142"/>
      <c r="E4" s="116" t="s">
        <v>121</v>
      </c>
      <c r="F4" s="143" t="s">
        <v>97</v>
      </c>
      <c r="G4" s="144" t="s">
        <v>98</v>
      </c>
    </row>
    <row r="5" customFormat="false" ht="39" hidden="false" customHeight="true" outlineLevel="0" collapsed="false">
      <c r="A5" s="139"/>
      <c r="B5" s="116"/>
      <c r="C5" s="142" t="s">
        <v>99</v>
      </c>
      <c r="D5" s="143" t="s">
        <v>122</v>
      </c>
      <c r="E5" s="116"/>
      <c r="F5" s="143"/>
      <c r="G5" s="144"/>
    </row>
    <row r="6" customFormat="false" ht="19.5" hidden="false" customHeight="true" outlineLevel="0" collapsed="false">
      <c r="A6" s="139"/>
      <c r="B6" s="140" t="s">
        <v>86</v>
      </c>
      <c r="C6" s="140"/>
      <c r="D6" s="140"/>
      <c r="E6" s="145" t="s">
        <v>123</v>
      </c>
      <c r="F6" s="145"/>
      <c r="G6" s="145"/>
    </row>
    <row r="7" customFormat="false" ht="19.5" hidden="false" customHeight="true" outlineLevel="0" collapsed="false">
      <c r="A7" s="146"/>
      <c r="B7" s="147"/>
      <c r="C7" s="123"/>
      <c r="D7" s="148"/>
      <c r="E7" s="147"/>
      <c r="F7" s="123"/>
      <c r="G7" s="123"/>
    </row>
    <row r="8" customFormat="false" ht="19.5" hidden="false" customHeight="true" outlineLevel="0" collapsed="false">
      <c r="A8" s="149" t="s">
        <v>107</v>
      </c>
      <c r="B8" s="89" t="n">
        <v>6822</v>
      </c>
      <c r="C8" s="89" t="n">
        <v>5382</v>
      </c>
      <c r="D8" s="89" t="n">
        <v>1440</v>
      </c>
      <c r="E8" s="89" t="n">
        <v>312.176817828216</v>
      </c>
      <c r="F8" s="89" t="n">
        <v>372.107910379515</v>
      </c>
      <c r="G8" s="89" t="n">
        <v>252.152408866093</v>
      </c>
    </row>
    <row r="9" customFormat="false" ht="19.5" hidden="false" customHeight="true" outlineLevel="0" collapsed="false">
      <c r="A9" s="149" t="s">
        <v>108</v>
      </c>
      <c r="B9" s="89" t="n">
        <v>6747</v>
      </c>
      <c r="C9" s="89" t="n">
        <v>5304</v>
      </c>
      <c r="D9" s="89" t="n">
        <v>1443</v>
      </c>
      <c r="E9" s="89" t="n">
        <v>313.362129023269</v>
      </c>
      <c r="F9" s="89" t="n">
        <v>374.162946428571</v>
      </c>
      <c r="G9" s="89" t="n">
        <v>252.713609796827</v>
      </c>
    </row>
    <row r="10" customFormat="false" ht="19.5" hidden="false" customHeight="true" outlineLevel="0" collapsed="false">
      <c r="A10" s="149" t="s">
        <v>109</v>
      </c>
      <c r="B10" s="89" t="n">
        <v>6715</v>
      </c>
      <c r="C10" s="89" t="n">
        <v>5276</v>
      </c>
      <c r="D10" s="89" t="n">
        <v>1439</v>
      </c>
      <c r="E10" s="89" t="n">
        <v>313.653136531365</v>
      </c>
      <c r="F10" s="89" t="n">
        <v>374.906296851574</v>
      </c>
      <c r="G10" s="89" t="n">
        <v>252.770792586384</v>
      </c>
    </row>
    <row r="11" customFormat="false" ht="19.5" hidden="false" customHeight="true" outlineLevel="0" collapsed="false">
      <c r="A11" s="149" t="s">
        <v>110</v>
      </c>
      <c r="B11" s="89" t="n">
        <v>6561</v>
      </c>
      <c r="C11" s="89" t="n">
        <v>5194</v>
      </c>
      <c r="D11" s="89" t="n">
        <v>1367</v>
      </c>
      <c r="E11" s="89" t="n">
        <v>312.517862246356</v>
      </c>
      <c r="F11" s="89" t="n">
        <v>373.6326452963</v>
      </c>
      <c r="G11" s="89" t="n">
        <v>251.216486976434</v>
      </c>
    </row>
    <row r="12" customFormat="false" ht="19.5" hidden="false" customHeight="true" outlineLevel="0" collapsed="false">
      <c r="A12" s="149" t="s">
        <v>111</v>
      </c>
      <c r="B12" s="89" t="n">
        <v>6552</v>
      </c>
      <c r="C12" s="89" t="n">
        <v>5177</v>
      </c>
      <c r="D12" s="89" t="n">
        <v>1374</v>
      </c>
      <c r="E12" s="89" t="n">
        <v>313.522825150732</v>
      </c>
      <c r="F12" s="89" t="n">
        <v>375.167785234899</v>
      </c>
      <c r="G12" s="89" t="n">
        <v>252.006113870844</v>
      </c>
    </row>
    <row r="13" customFormat="false" ht="19.5" hidden="false" customHeight="true" outlineLevel="0" collapsed="false">
      <c r="A13" s="149" t="s">
        <v>112</v>
      </c>
      <c r="B13" s="89" t="n">
        <v>6547</v>
      </c>
      <c r="C13" s="89" t="n">
        <v>5168</v>
      </c>
      <c r="D13" s="89" t="n">
        <v>1379</v>
      </c>
      <c r="E13" s="89" t="n">
        <v>313.869313006376</v>
      </c>
      <c r="F13" s="89" t="n">
        <v>375.769822940724</v>
      </c>
      <c r="G13" s="89" t="n">
        <v>252.412343555938</v>
      </c>
    </row>
    <row r="14" customFormat="false" ht="19.5" hidden="false" customHeight="true" outlineLevel="0" collapsed="false">
      <c r="A14" s="149" t="s">
        <v>113</v>
      </c>
      <c r="B14" s="89" t="n">
        <v>5950</v>
      </c>
      <c r="C14" s="89" t="n">
        <v>4573</v>
      </c>
      <c r="D14" s="89" t="n">
        <v>1377</v>
      </c>
      <c r="E14" s="89" t="n">
        <v>313.587013808369</v>
      </c>
      <c r="F14" s="89" t="n">
        <v>376.041889292584</v>
      </c>
      <c r="G14" s="89" t="n">
        <v>252.807820299501</v>
      </c>
    </row>
    <row r="15" customFormat="false" ht="19.5" hidden="false" customHeight="true" outlineLevel="0" collapsed="false">
      <c r="A15" s="149" t="s">
        <v>114</v>
      </c>
      <c r="B15" s="89" t="n">
        <v>6083</v>
      </c>
      <c r="C15" s="89" t="n">
        <v>4718</v>
      </c>
      <c r="D15" s="89" t="n">
        <v>1365</v>
      </c>
      <c r="E15" s="89" t="n">
        <v>316.476770199261</v>
      </c>
      <c r="F15" s="89" t="n">
        <v>378.626591525778</v>
      </c>
      <c r="G15" s="89" t="n">
        <v>254.694470380745</v>
      </c>
    </row>
    <row r="16" customFormat="false" ht="19.5" hidden="false" customHeight="true" outlineLevel="0" collapsed="false">
      <c r="A16" s="149" t="s">
        <v>115</v>
      </c>
      <c r="B16" s="89" t="n">
        <v>6378</v>
      </c>
      <c r="C16" s="89" t="n">
        <v>5027</v>
      </c>
      <c r="D16" s="89" t="n">
        <v>1351</v>
      </c>
      <c r="E16" s="89" t="n">
        <v>316.274918179113</v>
      </c>
      <c r="F16" s="89" t="n">
        <v>377.493857493858</v>
      </c>
      <c r="G16" s="89" t="n">
        <v>253.928535682114</v>
      </c>
    </row>
    <row r="17" customFormat="false" ht="19.5" hidden="false" customHeight="true" outlineLevel="0" collapsed="false">
      <c r="A17" s="149" t="s">
        <v>116</v>
      </c>
      <c r="B17" s="89" t="n">
        <v>6737</v>
      </c>
      <c r="C17" s="89" t="n">
        <v>5292</v>
      </c>
      <c r="D17" s="89" t="n">
        <v>1445</v>
      </c>
      <c r="E17" s="89" t="n">
        <v>314.724843501822</v>
      </c>
      <c r="F17" s="89" t="n">
        <v>375.150896090631</v>
      </c>
      <c r="G17" s="89" t="n">
        <v>253.454921500423</v>
      </c>
    </row>
    <row r="18" customFormat="false" ht="19.5" hidden="false" customHeight="true" outlineLevel="0" collapsed="false">
      <c r="A18" s="149" t="s">
        <v>117</v>
      </c>
      <c r="B18" s="89" t="n">
        <v>6942</v>
      </c>
      <c r="C18" s="89" t="n">
        <v>5451</v>
      </c>
      <c r="D18" s="89" t="n">
        <v>1492</v>
      </c>
      <c r="E18" s="89" t="n">
        <v>313.394429145411</v>
      </c>
      <c r="F18" s="89" t="n">
        <v>373.581847649919</v>
      </c>
      <c r="G18" s="89" t="n">
        <v>252.965142598461</v>
      </c>
    </row>
    <row r="19" customFormat="false" ht="19.5" hidden="false" customHeight="true" outlineLevel="0" collapsed="false">
      <c r="A19" s="149" t="s">
        <v>118</v>
      </c>
      <c r="B19" s="89" t="n">
        <v>7008</v>
      </c>
      <c r="C19" s="89" t="n">
        <v>5500</v>
      </c>
      <c r="D19" s="89" t="n">
        <v>1508</v>
      </c>
      <c r="E19" s="89" t="n">
        <v>313.080771979986</v>
      </c>
      <c r="F19" s="89" t="n">
        <v>373.394004282655</v>
      </c>
      <c r="G19" s="89" t="n">
        <v>252.594846098783</v>
      </c>
    </row>
    <row r="20" customFormat="false" ht="19.5" hidden="false" customHeight="true" outlineLevel="0" collapsed="false">
      <c r="A20" s="122"/>
      <c r="B20" s="89"/>
      <c r="C20" s="89"/>
      <c r="D20" s="89"/>
      <c r="E20" s="89"/>
      <c r="F20" s="89"/>
      <c r="G20" s="89"/>
    </row>
    <row r="21" customFormat="false" ht="19.5" hidden="false" customHeight="true" outlineLevel="0" collapsed="false">
      <c r="A21" s="0" t="s">
        <v>89</v>
      </c>
    </row>
    <row r="22" customFormat="false" ht="19.5" hidden="false" customHeight="true" outlineLevel="0" collapsed="false">
      <c r="A22" s="150" t="s">
        <v>90</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1" display="5  Monatlicher finanzieller Aufwand 2003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5" hidden="false" customHeight="false" outlineLevel="0" collapsed="false">
      <c r="A1" s="68" t="s">
        <v>124</v>
      </c>
      <c r="B1" s="151"/>
      <c r="C1" s="151"/>
      <c r="D1" s="151"/>
      <c r="E1" s="151"/>
      <c r="F1" s="151"/>
      <c r="G1" s="151"/>
      <c r="H1" s="151"/>
      <c r="I1" s="151"/>
    </row>
    <row r="2" customFormat="false" ht="19.5" hidden="false" customHeight="true" outlineLevel="0" collapsed="false">
      <c r="F2" s="106"/>
      <c r="G2" s="72"/>
      <c r="H2" s="72"/>
      <c r="I2" s="72"/>
    </row>
    <row r="3" s="110" customFormat="true" ht="19.5" hidden="false" customHeight="true" outlineLevel="0" collapsed="false">
      <c r="A3" s="107" t="s">
        <v>125</v>
      </c>
      <c r="B3" s="108" t="s">
        <v>36</v>
      </c>
      <c r="C3" s="108"/>
      <c r="D3" s="108"/>
      <c r="E3" s="111" t="s">
        <v>82</v>
      </c>
      <c r="F3" s="111"/>
      <c r="G3" s="111"/>
      <c r="H3" s="107" t="s">
        <v>126</v>
      </c>
      <c r="I3" s="107"/>
      <c r="K3" s="152"/>
      <c r="L3" s="152"/>
    </row>
    <row r="4" s="110" customFormat="true" ht="19.5" hidden="false" customHeight="true" outlineLevel="0" collapsed="false">
      <c r="A4" s="107"/>
      <c r="B4" s="111" t="s">
        <v>127</v>
      </c>
      <c r="C4" s="112" t="s">
        <v>72</v>
      </c>
      <c r="D4" s="112"/>
      <c r="E4" s="111" t="s">
        <v>128</v>
      </c>
      <c r="F4" s="108" t="s">
        <v>85</v>
      </c>
      <c r="G4" s="108"/>
      <c r="H4" s="107"/>
      <c r="I4" s="107"/>
      <c r="K4" s="152"/>
      <c r="L4" s="152"/>
    </row>
    <row r="5" s="110" customFormat="true" ht="30" hidden="false" customHeight="true" outlineLevel="0" collapsed="false">
      <c r="A5" s="107"/>
      <c r="B5" s="111"/>
      <c r="C5" s="113" t="s">
        <v>97</v>
      </c>
      <c r="D5" s="113" t="s">
        <v>98</v>
      </c>
      <c r="E5" s="111"/>
      <c r="F5" s="153" t="s">
        <v>97</v>
      </c>
      <c r="G5" s="153" t="s">
        <v>98</v>
      </c>
      <c r="H5" s="111" t="s">
        <v>97</v>
      </c>
      <c r="I5" s="154" t="s">
        <v>98</v>
      </c>
      <c r="K5" s="152"/>
      <c r="L5" s="152"/>
    </row>
    <row r="6" s="110" customFormat="true" ht="19.5" hidden="false" customHeight="true" outlineLevel="0" collapsed="false">
      <c r="A6" s="107"/>
      <c r="B6" s="108" t="s">
        <v>76</v>
      </c>
      <c r="C6" s="108"/>
      <c r="D6" s="108"/>
      <c r="E6" s="111" t="s">
        <v>86</v>
      </c>
      <c r="F6" s="111"/>
      <c r="G6" s="111"/>
      <c r="H6" s="107" t="s">
        <v>87</v>
      </c>
      <c r="I6" s="107"/>
    </row>
    <row r="7" s="84" customFormat="true" ht="19.5" hidden="false" customHeight="true" outlineLevel="0" collapsed="false">
      <c r="A7" s="82"/>
      <c r="B7" s="83"/>
      <c r="C7" s="83"/>
      <c r="D7" s="83"/>
      <c r="E7" s="83"/>
      <c r="F7" s="83"/>
      <c r="G7" s="83"/>
      <c r="H7" s="83"/>
      <c r="I7" s="83"/>
    </row>
    <row r="8" s="84" customFormat="true" ht="19.5" hidden="false" customHeight="true" outlineLevel="0" collapsed="false">
      <c r="A8" s="122" t="s">
        <v>129</v>
      </c>
      <c r="B8" s="155" t="n">
        <v>26</v>
      </c>
      <c r="C8" s="156" t="n">
        <v>15</v>
      </c>
      <c r="D8" s="156" t="n">
        <v>11</v>
      </c>
      <c r="E8" s="156" t="n">
        <v>44</v>
      </c>
      <c r="F8" s="156" t="n">
        <v>26</v>
      </c>
      <c r="G8" s="156" t="n">
        <v>18</v>
      </c>
      <c r="H8" s="156" t="n">
        <v>366</v>
      </c>
      <c r="I8" s="156" t="n">
        <v>286</v>
      </c>
    </row>
    <row r="9" s="84" customFormat="true" ht="19.5" hidden="false" customHeight="true" outlineLevel="0" collapsed="false">
      <c r="A9" s="122" t="s">
        <v>130</v>
      </c>
      <c r="B9" s="155" t="n">
        <v>22</v>
      </c>
      <c r="C9" s="156" t="n">
        <v>10</v>
      </c>
      <c r="D9" s="156" t="n">
        <v>12</v>
      </c>
      <c r="E9" s="156" t="n">
        <v>48</v>
      </c>
      <c r="F9" s="156" t="n">
        <v>25</v>
      </c>
      <c r="G9" s="156" t="n">
        <v>23</v>
      </c>
      <c r="H9" s="156" t="n">
        <v>397</v>
      </c>
      <c r="I9" s="156" t="n">
        <v>315</v>
      </c>
    </row>
    <row r="10" s="158" customFormat="true" ht="27" hidden="false" customHeight="true" outlineLevel="0" collapsed="false">
      <c r="A10" s="122" t="s">
        <v>131</v>
      </c>
      <c r="B10" s="157" t="n">
        <v>180</v>
      </c>
      <c r="C10" s="156" t="n">
        <v>90</v>
      </c>
      <c r="D10" s="156" t="n">
        <v>90</v>
      </c>
      <c r="E10" s="156" t="n">
        <v>431</v>
      </c>
      <c r="F10" s="156" t="n">
        <v>258</v>
      </c>
      <c r="G10" s="156" t="n">
        <v>173</v>
      </c>
      <c r="H10" s="156" t="n">
        <v>370</v>
      </c>
      <c r="I10" s="156" t="n">
        <v>244</v>
      </c>
    </row>
    <row r="11" s="84" customFormat="true" ht="19.5" hidden="false" customHeight="true" outlineLevel="0" collapsed="false">
      <c r="A11" s="122" t="s">
        <v>132</v>
      </c>
      <c r="B11" s="155" t="n">
        <v>860</v>
      </c>
      <c r="C11" s="156" t="n">
        <v>424</v>
      </c>
      <c r="D11" s="156" t="n">
        <v>436</v>
      </c>
      <c r="E11" s="156" t="n">
        <v>2364</v>
      </c>
      <c r="F11" s="156" t="n">
        <v>1459</v>
      </c>
      <c r="G11" s="156" t="n">
        <v>905</v>
      </c>
      <c r="H11" s="156" t="n">
        <v>425</v>
      </c>
      <c r="I11" s="156" t="n">
        <v>277</v>
      </c>
      <c r="K11" s="159"/>
      <c r="L11" s="159"/>
    </row>
    <row r="12" s="84" customFormat="true" ht="19.5" hidden="false" customHeight="true" outlineLevel="0" collapsed="false">
      <c r="A12" s="122" t="s">
        <v>133</v>
      </c>
      <c r="B12" s="155" t="n">
        <v>13867</v>
      </c>
      <c r="C12" s="156" t="n">
        <v>7650</v>
      </c>
      <c r="D12" s="156" t="n">
        <v>6217</v>
      </c>
      <c r="E12" s="156" t="n">
        <v>26171</v>
      </c>
      <c r="F12" s="156" t="n">
        <v>16958</v>
      </c>
      <c r="G12" s="156" t="n">
        <v>9213</v>
      </c>
      <c r="H12" s="156" t="n">
        <v>275</v>
      </c>
      <c r="I12" s="156" t="n">
        <v>198</v>
      </c>
    </row>
    <row r="13" s="84" customFormat="true" ht="19.5" hidden="false" customHeight="true" outlineLevel="0" collapsed="false">
      <c r="A13" s="122" t="s">
        <v>134</v>
      </c>
      <c r="B13" s="155" t="n">
        <v>738</v>
      </c>
      <c r="C13" s="156" t="n">
        <v>404</v>
      </c>
      <c r="D13" s="156" t="n">
        <v>334</v>
      </c>
      <c r="E13" s="156" t="n">
        <v>1751</v>
      </c>
      <c r="F13" s="156" t="n">
        <v>1118</v>
      </c>
      <c r="G13" s="156" t="n">
        <v>633</v>
      </c>
      <c r="H13" s="156" t="n">
        <v>314</v>
      </c>
      <c r="I13" s="156" t="n">
        <v>233</v>
      </c>
    </row>
    <row r="14" s="84" customFormat="true" ht="19.5" hidden="false" customHeight="true" outlineLevel="0" collapsed="false">
      <c r="A14" s="122" t="s">
        <v>135</v>
      </c>
      <c r="B14" s="155" t="n">
        <v>1995</v>
      </c>
      <c r="C14" s="156" t="n">
        <v>1097</v>
      </c>
      <c r="D14" s="156" t="n">
        <v>898</v>
      </c>
      <c r="E14" s="156" t="n">
        <v>7072</v>
      </c>
      <c r="F14" s="156" t="n">
        <v>4635</v>
      </c>
      <c r="G14" s="156" t="n">
        <v>2438</v>
      </c>
      <c r="H14" s="156" t="n">
        <v>462</v>
      </c>
      <c r="I14" s="156" t="n">
        <v>310</v>
      </c>
    </row>
    <row r="15" s="84" customFormat="true" ht="19.5" hidden="false" customHeight="true" outlineLevel="0" collapsed="false">
      <c r="A15" s="122" t="s">
        <v>136</v>
      </c>
      <c r="B15" s="155" t="n">
        <v>339</v>
      </c>
      <c r="C15" s="156" t="n">
        <v>204</v>
      </c>
      <c r="D15" s="156" t="n">
        <v>135</v>
      </c>
      <c r="E15" s="156" t="n">
        <v>848</v>
      </c>
      <c r="F15" s="156" t="n">
        <v>609</v>
      </c>
      <c r="G15" s="156" t="n">
        <v>240</v>
      </c>
      <c r="H15" s="156" t="n">
        <v>408</v>
      </c>
      <c r="I15" s="156" t="n">
        <v>261</v>
      </c>
    </row>
    <row r="16" s="84" customFormat="true" ht="19.5" hidden="false" customHeight="true" outlineLevel="0" collapsed="false">
      <c r="A16" s="122" t="s">
        <v>137</v>
      </c>
      <c r="B16" s="155" t="n">
        <v>1685</v>
      </c>
      <c r="C16" s="156" t="n">
        <v>869</v>
      </c>
      <c r="D16" s="156" t="n">
        <v>816</v>
      </c>
      <c r="E16" s="156" t="n">
        <v>3542</v>
      </c>
      <c r="F16" s="156" t="n">
        <v>2305</v>
      </c>
      <c r="G16" s="156" t="n">
        <v>1237</v>
      </c>
      <c r="H16" s="156" t="n">
        <v>413</v>
      </c>
      <c r="I16" s="156" t="n">
        <v>251</v>
      </c>
    </row>
    <row r="17" s="84" customFormat="true" ht="19.5" hidden="false" customHeight="true" outlineLevel="0" collapsed="false">
      <c r="A17" s="122" t="s">
        <v>138</v>
      </c>
      <c r="B17" s="155" t="n">
        <v>7</v>
      </c>
      <c r="C17" s="156" t="n">
        <v>2</v>
      </c>
      <c r="D17" s="156" t="n">
        <v>5</v>
      </c>
      <c r="E17" s="156" t="n">
        <v>12</v>
      </c>
      <c r="F17" s="156" t="n">
        <v>4</v>
      </c>
      <c r="G17" s="156" t="n">
        <v>7</v>
      </c>
      <c r="H17" s="156" t="n">
        <v>444</v>
      </c>
      <c r="I17" s="156" t="n">
        <v>280</v>
      </c>
    </row>
    <row r="18" s="84" customFormat="true" ht="19.5" hidden="false" customHeight="true" outlineLevel="0" collapsed="false">
      <c r="A18" s="122" t="s">
        <v>139</v>
      </c>
      <c r="B18" s="155" t="n">
        <v>48</v>
      </c>
      <c r="C18" s="156" t="n">
        <v>32</v>
      </c>
      <c r="D18" s="156" t="n">
        <v>16</v>
      </c>
      <c r="E18" s="156" t="n">
        <v>104</v>
      </c>
      <c r="F18" s="156" t="n">
        <v>77</v>
      </c>
      <c r="G18" s="156" t="n">
        <v>28</v>
      </c>
      <c r="H18" s="156" t="n">
        <v>461</v>
      </c>
      <c r="I18" s="156" t="n">
        <v>350</v>
      </c>
    </row>
    <row r="19" customFormat="false" ht="19.5" hidden="false" customHeight="true" outlineLevel="0" collapsed="false">
      <c r="A19" s="122" t="s">
        <v>140</v>
      </c>
      <c r="B19" s="155" t="n">
        <v>129</v>
      </c>
      <c r="C19" s="156" t="n">
        <v>71</v>
      </c>
      <c r="D19" s="156" t="n">
        <v>58</v>
      </c>
      <c r="E19" s="156" t="n">
        <v>245</v>
      </c>
      <c r="F19" s="156" t="n">
        <v>162</v>
      </c>
      <c r="G19" s="156" t="n">
        <v>83</v>
      </c>
      <c r="H19" s="156" t="n">
        <v>435</v>
      </c>
      <c r="I19" s="156" t="n">
        <v>297</v>
      </c>
    </row>
    <row r="20" customFormat="false" ht="19.5" hidden="false" customHeight="true" outlineLevel="0" collapsed="false">
      <c r="A20" s="122" t="s">
        <v>141</v>
      </c>
      <c r="B20" s="155" t="n">
        <v>63</v>
      </c>
      <c r="C20" s="156" t="n">
        <v>51</v>
      </c>
      <c r="D20" s="156" t="n">
        <v>12</v>
      </c>
      <c r="E20" s="156" t="n">
        <v>227</v>
      </c>
      <c r="F20" s="156" t="n">
        <v>198</v>
      </c>
      <c r="G20" s="156" t="n">
        <v>29</v>
      </c>
      <c r="H20" s="156" t="n">
        <v>479</v>
      </c>
      <c r="I20" s="156" t="n">
        <v>377</v>
      </c>
    </row>
    <row r="21" customFormat="false" ht="19.5" hidden="false" customHeight="true" outlineLevel="0" collapsed="false">
      <c r="A21" s="122" t="s">
        <v>142</v>
      </c>
      <c r="B21" s="155" t="n">
        <v>510</v>
      </c>
      <c r="C21" s="156" t="n">
        <v>460</v>
      </c>
      <c r="D21" s="156" t="n">
        <v>50</v>
      </c>
      <c r="E21" s="156" t="n">
        <v>1934</v>
      </c>
      <c r="F21" s="156" t="n">
        <v>1764</v>
      </c>
      <c r="G21" s="156" t="n">
        <v>170</v>
      </c>
      <c r="H21" s="156" t="n">
        <v>472</v>
      </c>
      <c r="I21" s="156" t="n">
        <v>397</v>
      </c>
    </row>
    <row r="22" customFormat="false" ht="19.5" hidden="false" customHeight="true" outlineLevel="0" collapsed="false">
      <c r="A22" s="122" t="s">
        <v>143</v>
      </c>
      <c r="B22" s="155" t="n">
        <v>4518</v>
      </c>
      <c r="C22" s="156" t="n">
        <v>1884</v>
      </c>
      <c r="D22" s="156" t="n">
        <v>2634</v>
      </c>
      <c r="E22" s="156" t="n">
        <v>14254</v>
      </c>
      <c r="F22" s="156" t="n">
        <v>8040</v>
      </c>
      <c r="G22" s="156" t="n">
        <v>6213</v>
      </c>
      <c r="H22" s="156" t="n">
        <v>510</v>
      </c>
      <c r="I22" s="156" t="n">
        <v>288</v>
      </c>
    </row>
    <row r="23" customFormat="false" ht="19.5" hidden="false" customHeight="true" outlineLevel="0" collapsed="false">
      <c r="A23" s="122" t="s">
        <v>144</v>
      </c>
      <c r="B23" s="155" t="n">
        <v>88</v>
      </c>
      <c r="C23" s="156" t="n">
        <v>36</v>
      </c>
      <c r="D23" s="156" t="n">
        <v>52</v>
      </c>
      <c r="E23" s="156" t="n">
        <v>287</v>
      </c>
      <c r="F23" s="156" t="n">
        <v>152</v>
      </c>
      <c r="G23" s="156" t="n">
        <v>135</v>
      </c>
      <c r="H23" s="156" t="n">
        <v>547</v>
      </c>
      <c r="I23" s="156" t="n">
        <v>307</v>
      </c>
    </row>
    <row r="24" customFormat="false" ht="19.5" hidden="false" customHeight="true" outlineLevel="0" collapsed="false">
      <c r="A24" s="122" t="s">
        <v>145</v>
      </c>
      <c r="B24" s="155" t="n">
        <v>6880</v>
      </c>
      <c r="C24" s="156" t="n">
        <v>2245</v>
      </c>
      <c r="D24" s="156" t="n">
        <v>4635</v>
      </c>
      <c r="E24" s="156" t="n">
        <v>19704</v>
      </c>
      <c r="F24" s="156" t="n">
        <v>9407</v>
      </c>
      <c r="G24" s="156" t="n">
        <v>10297</v>
      </c>
      <c r="H24" s="156" t="n">
        <v>506</v>
      </c>
      <c r="I24" s="156" t="n">
        <v>286</v>
      </c>
    </row>
    <row r="25" s="158" customFormat="true" ht="27" hidden="false" customHeight="true" outlineLevel="0" collapsed="false">
      <c r="A25" s="122" t="s">
        <v>146</v>
      </c>
      <c r="B25" s="157" t="n">
        <v>2</v>
      </c>
      <c r="C25" s="160" t="n">
        <v>2</v>
      </c>
      <c r="D25" s="160" t="n">
        <v>0</v>
      </c>
      <c r="E25" s="160" t="n">
        <v>4</v>
      </c>
      <c r="F25" s="160" t="n">
        <v>4</v>
      </c>
      <c r="G25" s="160" t="n">
        <v>0</v>
      </c>
      <c r="H25" s="160" t="n">
        <v>500</v>
      </c>
      <c r="I25" s="160" t="n">
        <v>0</v>
      </c>
    </row>
    <row r="26" s="158" customFormat="true" ht="39" hidden="false" customHeight="true" outlineLevel="0" collapsed="false">
      <c r="A26" s="122" t="s">
        <v>147</v>
      </c>
      <c r="B26" s="157" t="n">
        <v>31957</v>
      </c>
      <c r="C26" s="160" t="n">
        <v>15546</v>
      </c>
      <c r="D26" s="160" t="n">
        <v>16411</v>
      </c>
      <c r="E26" s="160" t="n">
        <v>79041</v>
      </c>
      <c r="F26" s="160" t="n">
        <v>47201</v>
      </c>
      <c r="G26" s="160" t="n">
        <v>31840</v>
      </c>
      <c r="H26" s="160" t="n">
        <v>375</v>
      </c>
      <c r="I26" s="160" t="n">
        <v>253</v>
      </c>
    </row>
    <row r="28" customFormat="false" ht="12.75" hidden="false" customHeight="false" outlineLevel="0" collapsed="false">
      <c r="A28" s="103" t="s">
        <v>89</v>
      </c>
      <c r="B28" s="104"/>
      <c r="C28" s="104"/>
      <c r="D28" s="104"/>
      <c r="E28" s="104"/>
      <c r="F28" s="104"/>
      <c r="G28" s="104"/>
      <c r="H28" s="104"/>
      <c r="I28" s="104"/>
    </row>
    <row r="29" customFormat="false" ht="12.75" hidden="false" customHeight="false" outlineLevel="0" collapsed="false">
      <c r="A29" s="105" t="s">
        <v>90</v>
      </c>
      <c r="B29" s="105"/>
      <c r="C29" s="105"/>
      <c r="D29" s="105"/>
      <c r="E29" s="105"/>
      <c r="F29" s="105"/>
      <c r="G29" s="105"/>
      <c r="H29" s="105"/>
      <c r="I29" s="105"/>
    </row>
    <row r="30" customFormat="false" ht="12.75" hidden="false" customHeight="false" outlineLevel="0" collapsed="false">
      <c r="A30" s="105" t="s">
        <v>148</v>
      </c>
      <c r="B30" s="105"/>
      <c r="C30" s="105"/>
      <c r="D30" s="105"/>
      <c r="E30" s="105"/>
      <c r="F30" s="105"/>
      <c r="G30" s="105"/>
      <c r="H30" s="105"/>
      <c r="I30" s="105"/>
    </row>
    <row r="31" customFormat="false" ht="12.75" hidden="false" customHeight="false" outlineLevel="0" collapsed="false">
      <c r="A31" s="105" t="s">
        <v>149</v>
      </c>
      <c r="B31" s="105"/>
      <c r="C31" s="105"/>
      <c r="D31" s="105"/>
      <c r="E31" s="105"/>
      <c r="F31" s="105"/>
      <c r="G31" s="105"/>
      <c r="H31" s="105"/>
      <c r="I31" s="105"/>
    </row>
    <row r="32" customFormat="false" ht="12.75" hidden="false" customHeight="false" outlineLevel="0" collapsed="false">
      <c r="A32" s="105" t="s">
        <v>150</v>
      </c>
      <c r="B32" s="105"/>
      <c r="C32" s="105"/>
      <c r="D32" s="105"/>
      <c r="E32" s="105"/>
      <c r="F32" s="105"/>
      <c r="G32" s="105"/>
      <c r="H32" s="105"/>
      <c r="I32" s="105"/>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 display="6  Geförderte und finanzieller Aufwand 2003 nach Ausbildungsstätten und Art der Förderung"/>
  </hyperlinks>
  <printOptions headings="false" gridLines="false" gridLinesSet="true" horizontalCentered="fals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5" hidden="false" customHeight="false" outlineLevel="0" collapsed="false">
      <c r="A1" s="68" t="s">
        <v>151</v>
      </c>
      <c r="B1" s="151"/>
      <c r="C1" s="151"/>
      <c r="D1" s="151"/>
      <c r="E1" s="151"/>
      <c r="F1" s="151"/>
      <c r="G1" s="151"/>
      <c r="H1" s="151"/>
    </row>
    <row r="2" customFormat="false" ht="19.5" hidden="false" customHeight="true" outlineLevel="0" collapsed="false">
      <c r="A2" s="72"/>
      <c r="B2" s="72"/>
      <c r="C2" s="72"/>
      <c r="D2" s="72"/>
      <c r="E2" s="106"/>
      <c r="F2" s="72"/>
      <c r="G2" s="72"/>
      <c r="H2" s="72"/>
    </row>
    <row r="3" customFormat="false" ht="19.5" hidden="false" customHeight="true" outlineLevel="0" collapsed="false">
      <c r="A3" s="107" t="s">
        <v>125</v>
      </c>
      <c r="B3" s="111" t="s">
        <v>152</v>
      </c>
      <c r="C3" s="161" t="s">
        <v>153</v>
      </c>
      <c r="D3" s="161"/>
      <c r="E3" s="161"/>
      <c r="F3" s="161"/>
      <c r="G3" s="161"/>
      <c r="H3" s="161"/>
    </row>
    <row r="4" s="110" customFormat="true" ht="30" hidden="false" customHeight="true" outlineLevel="0" collapsed="false">
      <c r="A4" s="107"/>
      <c r="B4" s="111"/>
      <c r="C4" s="111" t="s">
        <v>154</v>
      </c>
      <c r="D4" s="111" t="s">
        <v>155</v>
      </c>
      <c r="E4" s="111" t="s">
        <v>156</v>
      </c>
      <c r="F4" s="162" t="s">
        <v>157</v>
      </c>
      <c r="G4" s="113" t="s">
        <v>158</v>
      </c>
      <c r="H4" s="113"/>
      <c r="I4" s="163"/>
    </row>
    <row r="5" s="110" customFormat="true" ht="30" hidden="false" customHeight="true" outlineLevel="0" collapsed="false">
      <c r="A5" s="107"/>
      <c r="B5" s="111"/>
      <c r="C5" s="111"/>
      <c r="D5" s="111"/>
      <c r="E5" s="111"/>
      <c r="F5" s="162"/>
      <c r="G5" s="153" t="s">
        <v>159</v>
      </c>
      <c r="H5" s="154" t="s">
        <v>160</v>
      </c>
      <c r="I5" s="163"/>
    </row>
    <row r="6" s="110" customFormat="true" ht="19.5" hidden="false" customHeight="true" outlineLevel="0" collapsed="false">
      <c r="A6" s="107"/>
      <c r="B6" s="164" t="s">
        <v>76</v>
      </c>
      <c r="C6" s="164"/>
      <c r="D6" s="164"/>
      <c r="E6" s="164"/>
      <c r="F6" s="164"/>
      <c r="G6" s="164"/>
      <c r="H6" s="164"/>
    </row>
    <row r="7" s="84" customFormat="true" ht="19.5" hidden="false" customHeight="true" outlineLevel="0" collapsed="false">
      <c r="A7" s="82"/>
      <c r="B7" s="165"/>
      <c r="C7" s="165"/>
      <c r="D7" s="165"/>
      <c r="E7" s="165"/>
      <c r="F7" s="165"/>
      <c r="G7" s="165"/>
      <c r="H7" s="165"/>
    </row>
    <row r="8" s="84" customFormat="true" ht="19.5" hidden="false" customHeight="true" outlineLevel="0" collapsed="false">
      <c r="A8" s="122" t="s">
        <v>129</v>
      </c>
      <c r="B8" s="86" t="n">
        <v>26</v>
      </c>
      <c r="C8" s="89" t="n">
        <v>13</v>
      </c>
      <c r="D8" s="89" t="n">
        <v>13</v>
      </c>
      <c r="E8" s="89" t="n">
        <v>26</v>
      </c>
      <c r="F8" s="89" t="n">
        <v>0</v>
      </c>
      <c r="G8" s="89" t="n">
        <v>0</v>
      </c>
      <c r="H8" s="89" t="n">
        <v>26</v>
      </c>
    </row>
    <row r="9" s="84" customFormat="true" ht="19.5" hidden="false" customHeight="true" outlineLevel="0" collapsed="false">
      <c r="A9" s="122" t="s">
        <v>130</v>
      </c>
      <c r="B9" s="86" t="n">
        <v>22</v>
      </c>
      <c r="C9" s="89" t="n">
        <v>13</v>
      </c>
      <c r="D9" s="89" t="n">
        <v>9</v>
      </c>
      <c r="E9" s="89" t="n">
        <v>22</v>
      </c>
      <c r="F9" s="89" t="n">
        <v>0</v>
      </c>
      <c r="G9" s="89" t="n">
        <v>0</v>
      </c>
      <c r="H9" s="89" t="n">
        <v>22</v>
      </c>
    </row>
    <row r="10" s="84" customFormat="true" ht="27" hidden="false" customHeight="true" outlineLevel="0" collapsed="false">
      <c r="A10" s="122" t="s">
        <v>131</v>
      </c>
      <c r="B10" s="166" t="n">
        <v>180</v>
      </c>
      <c r="C10" s="89" t="n">
        <v>88</v>
      </c>
      <c r="D10" s="89" t="n">
        <v>92</v>
      </c>
      <c r="E10" s="89" t="n">
        <v>180</v>
      </c>
      <c r="F10" s="89" t="n">
        <v>0</v>
      </c>
      <c r="G10" s="89" t="n">
        <v>0</v>
      </c>
      <c r="H10" s="89" t="n">
        <v>180</v>
      </c>
    </row>
    <row r="11" s="84" customFormat="true" ht="19.5" hidden="false" customHeight="true" outlineLevel="0" collapsed="false">
      <c r="A11" s="122" t="s">
        <v>132</v>
      </c>
      <c r="B11" s="86" t="n">
        <v>860</v>
      </c>
      <c r="C11" s="89" t="n">
        <v>372</v>
      </c>
      <c r="D11" s="89" t="n">
        <v>488</v>
      </c>
      <c r="E11" s="89" t="n">
        <v>850</v>
      </c>
      <c r="F11" s="89" t="n">
        <v>10</v>
      </c>
      <c r="G11" s="89" t="n">
        <v>0</v>
      </c>
      <c r="H11" s="89" t="n">
        <v>860</v>
      </c>
    </row>
    <row r="12" s="84" customFormat="true" ht="19.5" hidden="false" customHeight="true" outlineLevel="0" collapsed="false">
      <c r="A12" s="122" t="s">
        <v>133</v>
      </c>
      <c r="B12" s="86" t="n">
        <v>13867</v>
      </c>
      <c r="C12" s="89" t="n">
        <v>5235</v>
      </c>
      <c r="D12" s="89" t="n">
        <v>8632</v>
      </c>
      <c r="E12" s="89" t="n">
        <v>13837</v>
      </c>
      <c r="F12" s="89" t="n">
        <v>30</v>
      </c>
      <c r="G12" s="89" t="n">
        <v>7625</v>
      </c>
      <c r="H12" s="89" t="n">
        <v>6242</v>
      </c>
    </row>
    <row r="13" s="84" customFormat="true" ht="19.5" hidden="false" customHeight="true" outlineLevel="0" collapsed="false">
      <c r="A13" s="122" t="s">
        <v>161</v>
      </c>
      <c r="B13" s="86" t="n">
        <v>738</v>
      </c>
      <c r="C13" s="89" t="n">
        <v>94</v>
      </c>
      <c r="D13" s="89" t="n">
        <v>644</v>
      </c>
      <c r="E13" s="89" t="n">
        <v>736</v>
      </c>
      <c r="F13" s="89" t="n">
        <v>2</v>
      </c>
      <c r="G13" s="89" t="n">
        <v>293</v>
      </c>
      <c r="H13" s="89" t="n">
        <v>445</v>
      </c>
    </row>
    <row r="14" s="84" customFormat="true" ht="19.5" hidden="false" customHeight="true" outlineLevel="0" collapsed="false">
      <c r="A14" s="122" t="s">
        <v>162</v>
      </c>
      <c r="B14" s="86" t="n">
        <v>1995</v>
      </c>
      <c r="C14" s="89" t="n">
        <v>574</v>
      </c>
      <c r="D14" s="89" t="n">
        <v>1421</v>
      </c>
      <c r="E14" s="89" t="n">
        <v>1993</v>
      </c>
      <c r="F14" s="89" t="n">
        <v>2</v>
      </c>
      <c r="G14" s="89" t="n">
        <v>588</v>
      </c>
      <c r="H14" s="89" t="n">
        <v>1407</v>
      </c>
    </row>
    <row r="15" s="84" customFormat="true" ht="19.5" hidden="false" customHeight="true" outlineLevel="0" collapsed="false">
      <c r="A15" s="122" t="s">
        <v>163</v>
      </c>
      <c r="B15" s="86" t="n">
        <v>339</v>
      </c>
      <c r="C15" s="89" t="n">
        <v>108</v>
      </c>
      <c r="D15" s="89" t="n">
        <v>231</v>
      </c>
      <c r="E15" s="89" t="n">
        <v>338</v>
      </c>
      <c r="F15" s="89" t="n">
        <v>1</v>
      </c>
      <c r="G15" s="89" t="n">
        <v>0</v>
      </c>
      <c r="H15" s="89" t="n">
        <v>339</v>
      </c>
    </row>
    <row r="16" s="84" customFormat="true" ht="19.5" hidden="false" customHeight="true" outlineLevel="0" collapsed="false">
      <c r="A16" s="122" t="s">
        <v>164</v>
      </c>
      <c r="B16" s="86" t="n">
        <v>1685</v>
      </c>
      <c r="C16" s="89" t="n">
        <v>1042</v>
      </c>
      <c r="D16" s="89" t="n">
        <v>643</v>
      </c>
      <c r="E16" s="89" t="n">
        <v>1681</v>
      </c>
      <c r="F16" s="89" t="n">
        <v>4</v>
      </c>
      <c r="G16" s="89" t="n">
        <v>796</v>
      </c>
      <c r="H16" s="89" t="n">
        <v>889</v>
      </c>
    </row>
    <row r="17" s="84" customFormat="true" ht="19.5" hidden="false" customHeight="true" outlineLevel="0" collapsed="false">
      <c r="A17" s="122" t="s">
        <v>138</v>
      </c>
      <c r="B17" s="86" t="n">
        <v>7</v>
      </c>
      <c r="C17" s="89" t="n">
        <v>4</v>
      </c>
      <c r="D17" s="89" t="n">
        <v>3</v>
      </c>
      <c r="E17" s="89" t="n">
        <v>7</v>
      </c>
      <c r="F17" s="89" t="n">
        <v>0</v>
      </c>
      <c r="G17" s="89" t="n">
        <v>3</v>
      </c>
      <c r="H17" s="89" t="n">
        <v>4</v>
      </c>
    </row>
    <row r="18" s="84" customFormat="true" ht="19.5" hidden="false" customHeight="true" outlineLevel="0" collapsed="false">
      <c r="A18" s="122" t="s">
        <v>139</v>
      </c>
      <c r="B18" s="86" t="n">
        <v>48</v>
      </c>
      <c r="C18" s="89" t="n">
        <v>19</v>
      </c>
      <c r="D18" s="89" t="n">
        <v>29</v>
      </c>
      <c r="E18" s="89" t="n">
        <v>41</v>
      </c>
      <c r="F18" s="89" t="n">
        <v>7</v>
      </c>
      <c r="G18" s="89" t="n">
        <v>7</v>
      </c>
      <c r="H18" s="89" t="n">
        <v>41</v>
      </c>
    </row>
    <row r="19" customFormat="false" ht="19.5" hidden="false" customHeight="true" outlineLevel="0" collapsed="false">
      <c r="A19" s="122" t="s">
        <v>140</v>
      </c>
      <c r="B19" s="86" t="n">
        <v>129</v>
      </c>
      <c r="C19" s="89" t="n">
        <v>62</v>
      </c>
      <c r="D19" s="89" t="n">
        <v>67</v>
      </c>
      <c r="E19" s="89" t="n">
        <v>127</v>
      </c>
      <c r="F19" s="89" t="n">
        <v>2</v>
      </c>
      <c r="G19" s="89" t="n">
        <v>44</v>
      </c>
      <c r="H19" s="89" t="n">
        <v>85</v>
      </c>
    </row>
    <row r="20" customFormat="false" ht="19.5" hidden="false" customHeight="true" outlineLevel="0" collapsed="false">
      <c r="A20" s="122" t="s">
        <v>141</v>
      </c>
      <c r="B20" s="86" t="n">
        <v>63</v>
      </c>
      <c r="C20" s="89" t="n">
        <v>37</v>
      </c>
      <c r="D20" s="89" t="n">
        <v>26</v>
      </c>
      <c r="E20" s="89" t="n">
        <v>62</v>
      </c>
      <c r="F20" s="89" t="n">
        <v>1</v>
      </c>
      <c r="G20" s="89" t="n">
        <v>17</v>
      </c>
      <c r="H20" s="89" t="n">
        <v>46</v>
      </c>
    </row>
    <row r="21" customFormat="false" ht="19.5" hidden="false" customHeight="true" outlineLevel="0" collapsed="false">
      <c r="A21" s="122" t="s">
        <v>142</v>
      </c>
      <c r="B21" s="86" t="n">
        <v>510</v>
      </c>
      <c r="C21" s="89" t="n">
        <v>278</v>
      </c>
      <c r="D21" s="89" t="n">
        <v>232</v>
      </c>
      <c r="E21" s="89" t="n">
        <v>505</v>
      </c>
      <c r="F21" s="89" t="n">
        <v>5</v>
      </c>
      <c r="G21" s="89" t="n">
        <v>122</v>
      </c>
      <c r="H21" s="89" t="n">
        <v>388</v>
      </c>
    </row>
    <row r="22" customFormat="false" ht="19.5" hidden="false" customHeight="true" outlineLevel="0" collapsed="false">
      <c r="A22" s="122" t="s">
        <v>143</v>
      </c>
      <c r="B22" s="86" t="n">
        <v>4518</v>
      </c>
      <c r="C22" s="89" t="n">
        <v>2546</v>
      </c>
      <c r="D22" s="89" t="n">
        <v>1972</v>
      </c>
      <c r="E22" s="89" t="n">
        <v>4479</v>
      </c>
      <c r="F22" s="89" t="n">
        <v>39</v>
      </c>
      <c r="G22" s="89" t="n">
        <v>1044</v>
      </c>
      <c r="H22" s="89" t="n">
        <v>3474</v>
      </c>
    </row>
    <row r="23" customFormat="false" ht="19.5" hidden="false" customHeight="true" outlineLevel="0" collapsed="false">
      <c r="A23" s="122" t="s">
        <v>144</v>
      </c>
      <c r="B23" s="86" t="n">
        <v>88</v>
      </c>
      <c r="C23" s="89" t="n">
        <v>49</v>
      </c>
      <c r="D23" s="89" t="n">
        <v>39</v>
      </c>
      <c r="E23" s="89" t="n">
        <v>87</v>
      </c>
      <c r="F23" s="89" t="n">
        <v>1</v>
      </c>
      <c r="G23" s="89" t="n">
        <v>5</v>
      </c>
      <c r="H23" s="89" t="n">
        <v>83</v>
      </c>
    </row>
    <row r="24" customFormat="false" ht="19.5" hidden="false" customHeight="true" outlineLevel="0" collapsed="false">
      <c r="A24" s="122" t="s">
        <v>145</v>
      </c>
      <c r="B24" s="86" t="n">
        <v>6880</v>
      </c>
      <c r="C24" s="89" t="n">
        <v>3030</v>
      </c>
      <c r="D24" s="89" t="n">
        <v>3850</v>
      </c>
      <c r="E24" s="89" t="n">
        <v>6723</v>
      </c>
      <c r="F24" s="89" t="n">
        <v>157</v>
      </c>
      <c r="G24" s="89" t="n">
        <v>1222</v>
      </c>
      <c r="H24" s="89" t="n">
        <v>5658</v>
      </c>
    </row>
    <row r="25" customFormat="false" ht="27" hidden="false" customHeight="true" outlineLevel="0" collapsed="false">
      <c r="A25" s="122" t="s">
        <v>146</v>
      </c>
      <c r="B25" s="166" t="n">
        <v>2</v>
      </c>
      <c r="C25" s="89" t="n">
        <v>2</v>
      </c>
      <c r="D25" s="89" t="n">
        <v>0</v>
      </c>
      <c r="E25" s="89" t="n">
        <v>2</v>
      </c>
      <c r="F25" s="89" t="n">
        <v>0</v>
      </c>
      <c r="G25" s="89" t="n">
        <v>0</v>
      </c>
      <c r="H25" s="89" t="n">
        <v>2</v>
      </c>
    </row>
    <row r="26" customFormat="false" ht="39" hidden="false" customHeight="true" outlineLevel="0" collapsed="false">
      <c r="A26" s="122" t="s">
        <v>147</v>
      </c>
      <c r="B26" s="166" t="n">
        <v>31957</v>
      </c>
      <c r="C26" s="167" t="n">
        <v>13566</v>
      </c>
      <c r="D26" s="167" t="n">
        <v>18391</v>
      </c>
      <c r="E26" s="167" t="n">
        <v>31696</v>
      </c>
      <c r="F26" s="167" t="n">
        <v>261</v>
      </c>
      <c r="G26" s="167" t="n">
        <v>11766</v>
      </c>
      <c r="H26" s="167" t="n">
        <v>20191</v>
      </c>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65</v>
      </c>
      <c r="B29" s="105"/>
      <c r="C29" s="105"/>
      <c r="D29" s="105"/>
      <c r="E29" s="105"/>
      <c r="F29" s="105"/>
      <c r="G29" s="105"/>
      <c r="H29" s="105"/>
    </row>
    <row r="30" customFormat="false" ht="12.75" hidden="false" customHeight="false" outlineLevel="0" collapsed="false">
      <c r="A30" s="105" t="s">
        <v>166</v>
      </c>
      <c r="B30" s="105"/>
      <c r="C30" s="105"/>
      <c r="D30" s="105"/>
      <c r="E30" s="105"/>
      <c r="F30" s="105"/>
      <c r="G30" s="105"/>
      <c r="H30" s="105"/>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 display="7  Geförderte 2003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LDS BB</cp:lastModifiedBy>
  <cp:lastPrinted>2004-08-18T12:22:47Z</cp:lastPrinted>
  <dcterms:modified xsi:type="dcterms:W3CDTF">2004-08-18T13:43:27Z</dcterms:modified>
  <cp:revision>0</cp:revision>
  <dc:subject>BAföG 2003</dc:subject>
  <dc:title>K IX 1 - j/03</dc:title>
</cp:coreProperties>
</file>