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6</definedName>
    <definedName function="false" hidden="false" localSheetId="4" name="_xlnm.Print_Area" vbProcedure="false">T1!$A$1:$K$59</definedName>
    <definedName function="false" hidden="false" localSheetId="5" name="_xlnm.Print_Titles" vbProcedure="false">T2!$1:$5</definedName>
    <definedName function="false" hidden="false" localSheetId="6" name="_xlnm.Print_Area" vbProcedure="false">T3!$A$1:$H$3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1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Oktober 2011</t>
  </si>
  <si>
    <t xml:space="preserve">November 2011</t>
  </si>
  <si>
    <t xml:space="preserve">Dezember 2011</t>
  </si>
  <si>
    <t xml:space="preserve">1 arithmetisches Mittel</t>
  </si>
  <si>
    <t xml:space="preserve">3  Betriebe mit Hennenhaltungsplätzen nach Haltungsformen am 1. Dezember 2011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94017094017"/>
          <c:y val="0.157240679685519"/>
          <c:w val="0.874145299145299"/>
          <c:h val="0.766041085467918"/>
        </c:manualLayout>
      </c:layout>
      <c:lineChart>
        <c:grouping val="standard"/>
        <c:varyColors val="0"/>
        <c:ser>
          <c:idx val="0"/>
          <c:order val="0"/>
          <c:tx>
            <c:strRef>
              <c:f>T1!$H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4:$H$7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4:$J$7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2181"/>
        <c:axId val="16693762"/>
      </c:lineChart>
      <c:catAx>
        <c:axId val="1571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0491452991453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762"/>
        <c:crossesAt val="0"/>
        <c:auto val="1"/>
        <c:lblAlgn val="ctr"/>
        <c:lblOffset val="100"/>
        <c:noMultiLvlLbl val="0"/>
      </c:catAx>
      <c:valAx>
        <c:axId val="16693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36000879411"/>
          <c:y val="0.165288204606184"/>
          <c:w val="0.88578652302957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4:$K$7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4:$L$7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8389"/>
        <c:axId val="33627242"/>
      </c:lineChart>
      <c:catAx>
        <c:axId val="8453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81785203913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242"/>
        <c:crossesAt val="0"/>
        <c:auto val="1"/>
        <c:lblAlgn val="ctr"/>
        <c:lblOffset val="100"/>
        <c:noMultiLvlLbl val="0"/>
      </c:catAx>
      <c:valAx>
        <c:axId val="33627242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03"/>
        <c:axId val="94673064"/>
      </c:lineChart>
      <c:catAx>
        <c:axId val="93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064"/>
        <c:crossesAt val="0"/>
        <c:auto val="1"/>
        <c:lblAlgn val="ctr"/>
        <c:lblOffset val="100"/>
        <c:noMultiLvlLbl val="0"/>
      </c:catAx>
      <c:valAx>
        <c:axId val="94673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5</xdr:col>
      <xdr:colOff>50040</xdr:colOff>
      <xdr:row>56</xdr:row>
      <xdr:rowOff>133560</xdr:rowOff>
    </xdr:to>
    <xdr:graphicFrame>
      <xdr:nvGraphicFramePr>
        <xdr:cNvPr id="5" name="Chart 9"/>
        <xdr:cNvGraphicFramePr/>
      </xdr:nvGraphicFramePr>
      <xdr:xfrm>
        <a:off x="0" y="6238800"/>
        <a:ext cx="3369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9</xdr:row>
      <xdr:rowOff>0</xdr:rowOff>
    </xdr:from>
    <xdr:to>
      <xdr:col>10</xdr:col>
      <xdr:colOff>731160</xdr:colOff>
      <xdr:row>56</xdr:row>
      <xdr:rowOff>133560</xdr:rowOff>
    </xdr:to>
    <xdr:graphicFrame>
      <xdr:nvGraphicFramePr>
        <xdr:cNvPr id="9" name="Chart 10"/>
        <xdr:cNvGraphicFramePr/>
      </xdr:nvGraphicFramePr>
      <xdr:xfrm>
        <a:off x="3349440" y="6248520"/>
        <a:ext cx="32745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57264957265</cdr:x>
      <cdr:y>0.0107785949784428</cdr:y>
    </cdr:from>
    <cdr:to>
      <cdr:x>0.280235042735043</cdr:x>
      <cdr:y>0.136951559726097</cdr:y>
    </cdr:to>
    <cdr:sp>
      <cdr:nvSpPr>
        <cdr:cNvPr id="6" name="Text 1"/>
        <cdr:cNvSpPr/>
      </cdr:nvSpPr>
      <cdr:spPr>
        <a:xfrm>
          <a:off x="50400" y="30600"/>
          <a:ext cx="8938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47008547009</cdr:x>
      <cdr:y>0.198706568602587</cdr:y>
    </cdr:from>
    <cdr:to>
      <cdr:x>0.864209401709402</cdr:x>
      <cdr:y>0.270986558458027</cdr:y>
    </cdr:to>
    <cdr:sp>
      <cdr:nvSpPr>
        <cdr:cNvPr id="7" name="Text 2"/>
        <cdr:cNvSpPr/>
      </cdr:nvSpPr>
      <cdr:spPr>
        <a:xfrm>
          <a:off x="2471760" y="564120"/>
          <a:ext cx="4402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957264957265</cdr:x>
      <cdr:y>0.305224448389551</cdr:y>
    </cdr:from>
    <cdr:to>
      <cdr:x>0.924252136752137</cdr:x>
      <cdr:y>0.374714684250571</cdr:y>
    </cdr:to>
    <cdr:sp>
      <cdr:nvSpPr>
        <cdr:cNvPr id="8" name="Text 3"/>
        <cdr:cNvSpPr/>
      </cdr:nvSpPr>
      <cdr:spPr>
        <a:xfrm>
          <a:off x="2746080" y="866520"/>
          <a:ext cx="3682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480927778389</cdr:x>
      <cdr:y>0.0106883827458964</cdr:y>
    </cdr:from>
    <cdr:to>
      <cdr:x>0.39595471034407</cdr:x>
      <cdr:y>0.137549306527548</cdr:y>
    </cdr:to>
    <cdr:sp>
      <cdr:nvSpPr>
        <cdr:cNvPr id="10" name="Text 1"/>
        <cdr:cNvSpPr/>
      </cdr:nvSpPr>
      <cdr:spPr>
        <a:xfrm>
          <a:off x="204840" y="30240"/>
          <a:ext cx="10918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653263774017051</cdr:y>
    </cdr:from>
    <cdr:to>
      <cdr:x>0.984280532043531</cdr:x>
      <cdr:y>0.727700725283115</cdr:y>
    </cdr:to>
    <cdr:sp>
      <cdr:nvSpPr>
        <cdr:cNvPr id="11" name="Text 2"/>
        <cdr:cNvSpPr/>
      </cdr:nvSpPr>
      <cdr:spPr>
        <a:xfrm>
          <a:off x="2862360" y="1848240"/>
          <a:ext cx="361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413538618144802</cdr:y>
    </cdr:from>
    <cdr:to>
      <cdr:x>0.99351434538859</cdr:x>
      <cdr:y>0.478050642575391</cdr:y>
    </cdr:to>
    <cdr:sp>
      <cdr:nvSpPr>
        <cdr:cNvPr id="12" name="Text 3"/>
        <cdr:cNvSpPr/>
      </cdr:nvSpPr>
      <cdr:spPr>
        <a:xfrm>
          <a:off x="2862360" y="1170000"/>
          <a:ext cx="3913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774997700304</cdr:x>
      <cdr:y>0.187563195146613</cdr:y>
    </cdr:from>
    <cdr:to>
      <cdr:x>0.920246527458376</cdr:x>
      <cdr:y>0.259984833164813</cdr:y>
    </cdr:to>
    <cdr:sp>
      <cdr:nvSpPr>
        <cdr:cNvPr id="15" name="Text 2"/>
        <cdr:cNvSpPr/>
      </cdr:nvSpPr>
      <cdr:spPr>
        <a:xfrm>
          <a:off x="3231720" y="53424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979762671327</cdr:x>
      <cdr:y>0.299039433771486</cdr:y>
    </cdr:from>
    <cdr:to>
      <cdr:x>0.920246527458376</cdr:x>
      <cdr:y>0.370702730030334</cdr:y>
    </cdr:to>
    <cdr:sp>
      <cdr:nvSpPr>
        <cdr:cNvPr id="16" name="Text 3"/>
        <cdr:cNvSpPr/>
      </cdr:nvSpPr>
      <cdr:spPr>
        <a:xfrm>
          <a:off x="3209040" y="851760"/>
          <a:ext cx="392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71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2"/>
      <c r="F23" s="73"/>
      <c r="G23" s="68"/>
    </row>
    <row r="24" customFormat="false" ht="12" hidden="false" customHeight="false" outlineLevel="0" collapsed="false">
      <c r="A24" s="69" t="n">
        <v>4</v>
      </c>
      <c r="B24" s="74" t="s">
        <v>63</v>
      </c>
      <c r="C24" s="69"/>
    </row>
    <row r="25" customFormat="false" ht="12" hidden="false" customHeight="false" outlineLevel="0" collapsed="false">
      <c r="A25" s="69"/>
      <c r="B25" s="43" t="s">
        <v>64</v>
      </c>
      <c r="C25" s="3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38" display="#T1.A38"/>
    <hyperlink ref="B9" location="T1!G38" display="Eiererzeugung  "/>
    <hyperlink ref="C9" location="T1!G38" display="#T1.G38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B21" location="T3!A1" display="Betriebe mit Hennenhaltungsplätzen nach"/>
    <hyperlink ref="B22" location="T3!A1" display="Haltungsformen am 1. Dezember 2011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36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8</v>
      </c>
      <c r="B14" s="85" t="n">
        <v>26</v>
      </c>
      <c r="C14" s="86" t="n">
        <v>2592</v>
      </c>
      <c r="D14" s="94" t="s">
        <v>79</v>
      </c>
      <c r="E14" s="86" t="n">
        <v>2199</v>
      </c>
      <c r="F14" s="88" t="s">
        <v>80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96" t="s">
        <v>89</v>
      </c>
      <c r="B15" s="85"/>
      <c r="C15" s="86"/>
      <c r="D15" s="94"/>
      <c r="E15" s="86"/>
      <c r="F15" s="94"/>
      <c r="G15" s="89"/>
      <c r="H15" s="86"/>
      <c r="I15" s="90"/>
      <c r="J15" s="91"/>
    </row>
    <row r="16" customFormat="false" ht="12" hidden="false" customHeight="true" outlineLevel="0" collapsed="false">
      <c r="A16" s="97" t="s">
        <v>90</v>
      </c>
      <c r="B16" s="85" t="n">
        <v>27</v>
      </c>
      <c r="C16" s="86" t="n">
        <v>2482</v>
      </c>
      <c r="D16" s="94"/>
      <c r="E16" s="86" t="n">
        <v>2173</v>
      </c>
      <c r="F16" s="87" t="s">
        <v>79</v>
      </c>
      <c r="G16" s="89" t="n">
        <v>82.6</v>
      </c>
      <c r="H16" s="86" t="n">
        <v>49561</v>
      </c>
      <c r="I16" s="90"/>
      <c r="J16" s="95" t="n">
        <v>23</v>
      </c>
    </row>
    <row r="17" customFormat="false" ht="12" hidden="false" customHeight="true" outlineLevel="0" collapsed="false">
      <c r="A17" s="97" t="s">
        <v>91</v>
      </c>
      <c r="B17" s="85" t="n">
        <v>27</v>
      </c>
      <c r="C17" s="86" t="n">
        <v>2665</v>
      </c>
      <c r="D17" s="94"/>
      <c r="E17" s="86" t="n">
        <v>2262</v>
      </c>
      <c r="F17" s="87" t="s">
        <v>79</v>
      </c>
      <c r="G17" s="89" t="n">
        <v>86.1</v>
      </c>
      <c r="H17" s="86" t="n">
        <v>49779</v>
      </c>
      <c r="I17" s="90"/>
      <c r="J17" s="95" t="n">
        <v>22</v>
      </c>
    </row>
    <row r="18" customFormat="false" ht="12" hidden="false" customHeight="true" outlineLevel="0" collapsed="false">
      <c r="A18" s="97" t="s">
        <v>92</v>
      </c>
      <c r="B18" s="85" t="n">
        <v>27</v>
      </c>
      <c r="C18" s="86" t="n">
        <v>2665</v>
      </c>
      <c r="D18" s="94"/>
      <c r="E18" s="86" t="n">
        <v>2341</v>
      </c>
      <c r="F18" s="87" t="s">
        <v>79</v>
      </c>
      <c r="G18" s="89" t="n">
        <v>83.6</v>
      </c>
      <c r="H18" s="86" t="n">
        <v>57143</v>
      </c>
      <c r="I18" s="90"/>
      <c r="J18" s="95" t="n">
        <v>24</v>
      </c>
    </row>
    <row r="19" customFormat="false" ht="12" hidden="false" customHeight="true" outlineLevel="0" collapsed="false">
      <c r="A19" s="97" t="s">
        <v>93</v>
      </c>
      <c r="B19" s="85" t="n">
        <v>27</v>
      </c>
      <c r="C19" s="86" t="n">
        <v>2830</v>
      </c>
      <c r="D19" s="94"/>
      <c r="E19" s="86" t="n">
        <v>2399</v>
      </c>
      <c r="F19" s="87" t="s">
        <v>79</v>
      </c>
      <c r="G19" s="89" t="n">
        <v>86.7</v>
      </c>
      <c r="H19" s="86" t="n">
        <v>59992</v>
      </c>
      <c r="I19" s="90"/>
      <c r="J19" s="95" t="n">
        <v>25</v>
      </c>
    </row>
    <row r="20" customFormat="false" ht="12" hidden="false" customHeight="true" outlineLevel="0" collapsed="false">
      <c r="A20" s="97" t="s">
        <v>94</v>
      </c>
      <c r="B20" s="85" t="n">
        <v>27</v>
      </c>
      <c r="C20" s="86" t="n">
        <v>2830</v>
      </c>
      <c r="D20" s="94"/>
      <c r="E20" s="86" t="n">
        <v>2217</v>
      </c>
      <c r="F20" s="87" t="s">
        <v>79</v>
      </c>
      <c r="G20" s="89" t="n">
        <v>82.8</v>
      </c>
      <c r="H20" s="86" t="n">
        <v>58092</v>
      </c>
      <c r="I20" s="90"/>
      <c r="J20" s="95" t="n">
        <v>26</v>
      </c>
    </row>
    <row r="21" customFormat="false" ht="12" hidden="false" customHeight="true" outlineLevel="0" collapsed="false">
      <c r="A21" s="97" t="s">
        <v>95</v>
      </c>
      <c r="B21" s="85" t="n">
        <v>27</v>
      </c>
      <c r="C21" s="86" t="n">
        <v>2830</v>
      </c>
      <c r="D21" s="94"/>
      <c r="E21" s="86" t="n">
        <v>2205</v>
      </c>
      <c r="F21" s="87" t="s">
        <v>79</v>
      </c>
      <c r="G21" s="89" t="n">
        <v>73.9</v>
      </c>
      <c r="H21" s="86" t="n">
        <v>55388</v>
      </c>
      <c r="I21" s="90"/>
      <c r="J21" s="95" t="n">
        <v>25</v>
      </c>
    </row>
    <row r="22" customFormat="false" ht="12" hidden="false" customHeight="true" outlineLevel="0" collapsed="false">
      <c r="A22" s="97" t="s">
        <v>96</v>
      </c>
      <c r="B22" s="85" t="n">
        <v>27</v>
      </c>
      <c r="C22" s="86" t="n">
        <v>2755</v>
      </c>
      <c r="D22" s="94"/>
      <c r="E22" s="86" t="n">
        <v>2321</v>
      </c>
      <c r="F22" s="87" t="s">
        <v>79</v>
      </c>
      <c r="G22" s="89" t="n">
        <v>84.2</v>
      </c>
      <c r="H22" s="86" t="n">
        <v>59327</v>
      </c>
      <c r="I22" s="90"/>
      <c r="J22" s="95" t="n">
        <v>26</v>
      </c>
    </row>
    <row r="23" customFormat="false" ht="12" hidden="false" customHeight="true" outlineLevel="0" collapsed="false">
      <c r="A23" s="97" t="s">
        <v>97</v>
      </c>
      <c r="B23" s="85" t="n">
        <v>27</v>
      </c>
      <c r="C23" s="86" t="n">
        <v>2755</v>
      </c>
      <c r="D23" s="94"/>
      <c r="E23" s="86" t="n">
        <v>2445</v>
      </c>
      <c r="F23" s="87" t="s">
        <v>79</v>
      </c>
      <c r="G23" s="89" t="n">
        <v>84.3</v>
      </c>
      <c r="H23" s="86" t="n">
        <v>62640</v>
      </c>
      <c r="I23" s="90"/>
      <c r="J23" s="95" t="n">
        <v>26</v>
      </c>
    </row>
    <row r="24" customFormat="false" ht="12" hidden="false" customHeight="true" outlineLevel="0" collapsed="false">
      <c r="A24" s="97" t="s">
        <v>98</v>
      </c>
      <c r="B24" s="85" t="n">
        <v>27</v>
      </c>
      <c r="C24" s="86" t="n">
        <v>2758</v>
      </c>
      <c r="D24" s="94"/>
      <c r="E24" s="86" t="n">
        <v>2531</v>
      </c>
      <c r="F24" s="87" t="s">
        <v>79</v>
      </c>
      <c r="G24" s="89" t="n">
        <v>93.1</v>
      </c>
      <c r="H24" s="86" t="n">
        <v>64765</v>
      </c>
      <c r="I24" s="90"/>
      <c r="J24" s="95" t="n">
        <v>26</v>
      </c>
    </row>
    <row r="25" customFormat="false" ht="12" hidden="false" customHeight="true" outlineLevel="0" collapsed="false">
      <c r="A25" s="97" t="s">
        <v>99</v>
      </c>
      <c r="B25" s="85" t="n">
        <v>27</v>
      </c>
      <c r="C25" s="86" t="n">
        <v>2783</v>
      </c>
      <c r="D25" s="94"/>
      <c r="E25" s="86" t="n">
        <v>2481</v>
      </c>
      <c r="F25" s="87" t="s">
        <v>79</v>
      </c>
      <c r="G25" s="89" t="n">
        <v>89.6</v>
      </c>
      <c r="H25" s="86" t="n">
        <v>65716</v>
      </c>
      <c r="I25" s="90"/>
      <c r="J25" s="95" t="n">
        <v>26</v>
      </c>
    </row>
    <row r="26" customFormat="false" ht="12" hidden="false" customHeight="true" outlineLevel="0" collapsed="false">
      <c r="A26" s="97" t="s">
        <v>100</v>
      </c>
      <c r="B26" s="85" t="n">
        <v>27</v>
      </c>
      <c r="C26" s="86" t="n">
        <v>2786</v>
      </c>
      <c r="D26" s="94"/>
      <c r="E26" s="86" t="n">
        <v>2498</v>
      </c>
      <c r="F26" s="87" t="s">
        <v>79</v>
      </c>
      <c r="G26" s="89" t="n">
        <v>88.6</v>
      </c>
      <c r="H26" s="86" t="n">
        <v>64153</v>
      </c>
      <c r="I26" s="90"/>
      <c r="J26" s="95" t="n">
        <v>26</v>
      </c>
    </row>
    <row r="27" customFormat="false" ht="12" hidden="false" customHeight="true" outlineLevel="0" collapsed="false">
      <c r="A27" s="97" t="s">
        <v>101</v>
      </c>
      <c r="B27" s="85" t="n">
        <v>27</v>
      </c>
      <c r="C27" s="86" t="n">
        <v>3117</v>
      </c>
      <c r="D27" s="94"/>
      <c r="E27" s="86" t="n">
        <v>2670</v>
      </c>
      <c r="F27" s="87" t="s">
        <v>79</v>
      </c>
      <c r="G27" s="89" t="n">
        <v>81.1</v>
      </c>
      <c r="H27" s="86" t="n">
        <v>68952</v>
      </c>
      <c r="I27" s="90"/>
      <c r="J27" s="95" t="n">
        <v>26</v>
      </c>
    </row>
    <row r="28" customFormat="false" ht="12" hidden="false" customHeight="true" outlineLevel="0" collapsed="false">
      <c r="A28" s="97" t="s">
        <v>102</v>
      </c>
      <c r="B28" s="85" t="n">
        <v>27</v>
      </c>
      <c r="C28" s="98" t="n">
        <v>2771</v>
      </c>
      <c r="D28" s="94" t="s">
        <v>79</v>
      </c>
      <c r="E28" s="98" t="n">
        <v>2379</v>
      </c>
      <c r="F28" s="88" t="s">
        <v>80</v>
      </c>
      <c r="G28" s="99" t="n">
        <v>84.7</v>
      </c>
      <c r="H28" s="98" t="n">
        <v>715507</v>
      </c>
      <c r="I28" s="100"/>
      <c r="J28" s="95" t="n">
        <v>301</v>
      </c>
    </row>
    <row r="29" customFormat="false" ht="12" hidden="false" customHeight="true" outlineLevel="0" collapsed="false">
      <c r="A29" s="101" t="s">
        <v>103</v>
      </c>
      <c r="B29" s="101"/>
      <c r="C29" s="101"/>
      <c r="D29" s="101"/>
      <c r="E29" s="101"/>
      <c r="F29" s="101"/>
      <c r="G29" s="101"/>
      <c r="H29" s="102"/>
      <c r="I29" s="101"/>
      <c r="J29" s="102"/>
    </row>
    <row r="30" customFormat="false" ht="12" hidden="false" customHeight="true" outlineLevel="0" collapsed="false">
      <c r="A30" s="103" t="s">
        <v>104</v>
      </c>
    </row>
    <row r="31" customFormat="false" ht="12" hidden="false" customHeight="true" outlineLevel="0" collapsed="false">
      <c r="A31" s="103" t="s">
        <v>105</v>
      </c>
    </row>
    <row r="32" customFormat="false" ht="12" hidden="false" customHeight="true" outlineLevel="0" collapsed="false">
      <c r="A32" s="103" t="s">
        <v>106</v>
      </c>
    </row>
    <row r="33" customFormat="false" ht="12" hidden="false" customHeight="true" outlineLevel="0" collapsed="false">
      <c r="A33" s="103" t="s">
        <v>107</v>
      </c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A38" s="75" t="s">
        <v>108</v>
      </c>
      <c r="B38" s="75"/>
      <c r="C38" s="75"/>
      <c r="D38" s="75"/>
      <c r="E38" s="75"/>
      <c r="F38" s="75"/>
      <c r="G38" s="75" t="s">
        <v>109</v>
      </c>
      <c r="H38" s="75"/>
      <c r="I38" s="75"/>
      <c r="J38" s="75"/>
      <c r="K38" s="4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2.75" hidden="false" customHeight="false" outlineLevel="0" collapsed="false">
      <c r="G62" s="0" t="s">
        <v>108</v>
      </c>
      <c r="K62" s="0" t="s">
        <v>110</v>
      </c>
    </row>
    <row r="63" customFormat="false" ht="12.75" hidden="false" customHeight="false" outlineLevel="0" collapsed="false">
      <c r="H63" s="0" t="n">
        <v>2011</v>
      </c>
      <c r="J63" s="0" t="n">
        <v>2010</v>
      </c>
      <c r="K63" s="0" t="n">
        <v>2011</v>
      </c>
      <c r="L63" s="0" t="n">
        <v>2010</v>
      </c>
    </row>
    <row r="64" customFormat="false" ht="12.75" hidden="false" customHeight="false" outlineLevel="0" collapsed="false">
      <c r="G64" s="0" t="s">
        <v>111</v>
      </c>
      <c r="H64" s="104" t="n">
        <v>2173</v>
      </c>
      <c r="I64" s="104"/>
      <c r="J64" s="104" t="n">
        <v>2468.614</v>
      </c>
      <c r="K64" s="104" t="n">
        <v>49.561</v>
      </c>
      <c r="L64" s="104" t="n">
        <v>62.957</v>
      </c>
    </row>
    <row r="65" customFormat="false" ht="12.75" hidden="false" customHeight="false" outlineLevel="0" collapsed="false">
      <c r="G65" s="0" t="s">
        <v>112</v>
      </c>
      <c r="H65" s="104" t="n">
        <v>2262</v>
      </c>
      <c r="I65" s="104"/>
      <c r="J65" s="104" t="n">
        <v>2504.455</v>
      </c>
      <c r="K65" s="104" t="n">
        <v>49.779</v>
      </c>
      <c r="L65" s="104" t="n">
        <v>57.005</v>
      </c>
    </row>
    <row r="66" customFormat="false" ht="12.75" hidden="false" customHeight="false" outlineLevel="0" collapsed="false">
      <c r="G66" s="0" t="s">
        <v>113</v>
      </c>
      <c r="H66" s="104" t="n">
        <v>2341</v>
      </c>
      <c r="I66" s="104"/>
      <c r="J66" s="104" t="n">
        <v>2498.09</v>
      </c>
      <c r="K66" s="104" t="n">
        <v>57.143</v>
      </c>
      <c r="L66" s="104" t="n">
        <v>63.699</v>
      </c>
    </row>
    <row r="67" customFormat="false" ht="12.75" hidden="false" customHeight="false" outlineLevel="0" collapsed="false">
      <c r="G67" s="0" t="s">
        <v>114</v>
      </c>
      <c r="H67" s="104" t="n">
        <v>2399</v>
      </c>
      <c r="I67" s="104"/>
      <c r="J67" s="104" t="n">
        <v>2255.607</v>
      </c>
      <c r="K67" s="104" t="n">
        <v>59.992</v>
      </c>
      <c r="L67" s="104" t="n">
        <v>55.292</v>
      </c>
    </row>
    <row r="68" customFormat="false" ht="12.75" hidden="false" customHeight="false" outlineLevel="0" collapsed="false">
      <c r="G68" s="0" t="s">
        <v>113</v>
      </c>
      <c r="H68" s="104" t="n">
        <v>2217</v>
      </c>
      <c r="I68" s="104"/>
      <c r="J68" s="104" t="n">
        <v>2121.837</v>
      </c>
      <c r="K68" s="104" t="n">
        <v>58.092</v>
      </c>
      <c r="L68" s="104" t="n">
        <v>52.613</v>
      </c>
    </row>
    <row r="69" customFormat="false" ht="12.75" hidden="false" customHeight="false" outlineLevel="0" collapsed="false">
      <c r="G69" s="0" t="s">
        <v>111</v>
      </c>
      <c r="H69" s="104" t="n">
        <v>2205</v>
      </c>
      <c r="I69" s="104"/>
      <c r="J69" s="104" t="n">
        <v>2179.444</v>
      </c>
      <c r="K69" s="104" t="n">
        <v>55.388</v>
      </c>
      <c r="L69" s="104" t="n">
        <v>52.599</v>
      </c>
    </row>
    <row r="70" customFormat="false" ht="12.75" hidden="false" customHeight="false" outlineLevel="0" collapsed="false">
      <c r="G70" s="0" t="s">
        <v>111</v>
      </c>
      <c r="H70" s="104" t="n">
        <v>2321</v>
      </c>
      <c r="I70" s="104"/>
      <c r="J70" s="104" t="n">
        <v>2146.7</v>
      </c>
      <c r="K70" s="104" t="n">
        <v>59.327</v>
      </c>
      <c r="L70" s="104" t="n">
        <v>54.788</v>
      </c>
    </row>
    <row r="71" customFormat="false" ht="12.75" hidden="false" customHeight="false" outlineLevel="0" collapsed="false">
      <c r="G71" s="0" t="s">
        <v>114</v>
      </c>
      <c r="H71" s="104" t="n">
        <v>2445</v>
      </c>
      <c r="I71" s="104"/>
      <c r="J71" s="104" t="n">
        <v>1975.591</v>
      </c>
      <c r="K71" s="104" t="n">
        <v>62.64</v>
      </c>
      <c r="L71" s="104" t="n">
        <v>51.177</v>
      </c>
    </row>
    <row r="72" customFormat="false" ht="12.75" hidden="false" customHeight="false" outlineLevel="0" collapsed="false">
      <c r="G72" s="0" t="s">
        <v>115</v>
      </c>
      <c r="H72" s="104" t="n">
        <v>2531</v>
      </c>
      <c r="I72" s="104"/>
      <c r="J72" s="104" t="n">
        <v>1932.03</v>
      </c>
      <c r="K72" s="104" t="n">
        <v>64.765</v>
      </c>
      <c r="L72" s="104" t="n">
        <v>50.914</v>
      </c>
      <c r="M72" s="86"/>
    </row>
    <row r="73" customFormat="false" ht="12.75" hidden="false" customHeight="false" outlineLevel="0" collapsed="false">
      <c r="G73" s="0" t="s">
        <v>116</v>
      </c>
      <c r="H73" s="104" t="n">
        <v>2481</v>
      </c>
      <c r="I73" s="104"/>
      <c r="J73" s="104" t="n">
        <v>2098.794</v>
      </c>
      <c r="K73" s="104" t="n">
        <v>65.716</v>
      </c>
      <c r="L73" s="104" t="n">
        <v>49.768</v>
      </c>
      <c r="M73" s="86"/>
    </row>
    <row r="74" customFormat="false" ht="12.75" hidden="false" customHeight="false" outlineLevel="0" collapsed="false">
      <c r="G74" s="0" t="s">
        <v>117</v>
      </c>
      <c r="H74" s="104" t="n">
        <v>2498</v>
      </c>
      <c r="I74" s="104"/>
      <c r="J74" s="104" t="n">
        <v>2140.003</v>
      </c>
      <c r="K74" s="104" t="n">
        <v>64.153</v>
      </c>
      <c r="L74" s="104" t="n">
        <v>53.167</v>
      </c>
      <c r="M74" s="86"/>
    </row>
    <row r="75" customFormat="false" ht="12.75" hidden="false" customHeight="false" outlineLevel="0" collapsed="false">
      <c r="G75" s="0" t="s">
        <v>118</v>
      </c>
      <c r="H75" s="104" t="n">
        <v>2670</v>
      </c>
      <c r="I75" s="104"/>
      <c r="J75" s="104" t="n">
        <v>2068.962</v>
      </c>
      <c r="K75" s="104" t="n">
        <v>68.952</v>
      </c>
      <c r="L75" s="104" t="n">
        <v>50.456</v>
      </c>
      <c r="M75" s="86"/>
    </row>
    <row r="76" customFormat="false" ht="12.75" hidden="false" customHeight="false" outlineLevel="0" collapsed="false">
      <c r="H76" s="105" t="n">
        <f aca="false">SUM(H64:H75)</f>
        <v>28543</v>
      </c>
      <c r="I76" s="105"/>
      <c r="J76" s="105" t="n">
        <f aca="false">SUM(J64:J75)</f>
        <v>26390.127</v>
      </c>
      <c r="K76" s="105" t="n">
        <f aca="false">SUM(K64:K75)</f>
        <v>715.508</v>
      </c>
      <c r="L76" s="105" t="n">
        <f aca="false">SUM(L64:L7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8:F38"/>
    <mergeCell ref="G38:J38"/>
  </mergeCells>
  <hyperlinks>
    <hyperlink ref="A1" location="Inhaltsverzeichnis!A15" display="1  Legehennenhaltung und Eiererzeugung"/>
    <hyperlink ref="A38" location="Inhaltsverzeichnis!A7" display="Legehennen"/>
    <hyperlink ref="G3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20</v>
      </c>
      <c r="B3" s="107" t="s">
        <v>121</v>
      </c>
      <c r="C3" s="107" t="s">
        <v>122</v>
      </c>
      <c r="D3" s="107"/>
      <c r="E3" s="82" t="s">
        <v>123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24</v>
      </c>
      <c r="F4" s="79"/>
      <c r="G4" s="79" t="s">
        <v>125</v>
      </c>
      <c r="H4" s="79"/>
      <c r="I4" s="82" t="s">
        <v>126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27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7</v>
      </c>
      <c r="B7" s="110" t="s">
        <v>73</v>
      </c>
      <c r="C7" s="112" t="n">
        <v>27</v>
      </c>
      <c r="D7" s="113"/>
      <c r="E7" s="112" t="n">
        <v>9</v>
      </c>
      <c r="F7" s="113"/>
      <c r="G7" s="112" t="n">
        <v>6</v>
      </c>
      <c r="H7" s="113"/>
      <c r="I7" s="112" t="n">
        <v>12</v>
      </c>
      <c r="J7" s="113"/>
    </row>
    <row r="8" customFormat="false" ht="12.75" hidden="false" customHeight="false" outlineLevel="0" collapsed="false">
      <c r="A8" s="111" t="s">
        <v>128</v>
      </c>
      <c r="B8" s="110" t="s">
        <v>73</v>
      </c>
      <c r="C8" s="112" t="n">
        <v>2481880</v>
      </c>
      <c r="D8" s="113" t="s">
        <v>44</v>
      </c>
      <c r="E8" s="112" t="n">
        <v>61010</v>
      </c>
      <c r="F8" s="113" t="s">
        <v>44</v>
      </c>
      <c r="G8" s="112" t="n">
        <v>107835</v>
      </c>
      <c r="H8" s="113" t="s">
        <v>44</v>
      </c>
      <c r="I8" s="112" t="n">
        <v>2313035</v>
      </c>
      <c r="J8" s="113" t="s">
        <v>44</v>
      </c>
      <c r="K8" s="105"/>
    </row>
    <row r="9" customFormat="false" ht="12.75" hidden="false" customHeight="false" outlineLevel="0" collapsed="false">
      <c r="A9" s="111" t="s">
        <v>129</v>
      </c>
      <c r="B9" s="110" t="s">
        <v>73</v>
      </c>
      <c r="C9" s="112" t="n">
        <v>2173122</v>
      </c>
      <c r="D9" s="113" t="s">
        <v>44</v>
      </c>
      <c r="E9" s="112" t="n">
        <v>48540</v>
      </c>
      <c r="F9" s="113" t="s">
        <v>44</v>
      </c>
      <c r="G9" s="112" t="n">
        <v>88664</v>
      </c>
      <c r="H9" s="113" t="s">
        <v>44</v>
      </c>
      <c r="I9" s="112" t="n">
        <v>2035918</v>
      </c>
      <c r="J9" s="113" t="s">
        <v>44</v>
      </c>
      <c r="K9" s="105"/>
    </row>
    <row r="10" customFormat="false" ht="12.75" hidden="false" customHeight="false" outlineLevel="0" collapsed="false">
      <c r="A10" s="111" t="s">
        <v>130</v>
      </c>
      <c r="B10" s="110" t="s">
        <v>76</v>
      </c>
      <c r="C10" s="112" t="n">
        <v>49561</v>
      </c>
      <c r="D10" s="113"/>
      <c r="E10" s="112" t="n">
        <v>1116</v>
      </c>
      <c r="F10" s="113"/>
      <c r="G10" s="112" t="n">
        <v>1755</v>
      </c>
      <c r="H10" s="113"/>
      <c r="I10" s="112" t="n">
        <v>46690</v>
      </c>
      <c r="J10" s="113"/>
      <c r="K10" s="105"/>
    </row>
    <row r="11" customFormat="false" ht="12.75" hidden="false" customHeight="false" outlineLevel="0" collapsed="false">
      <c r="A11" s="111" t="s">
        <v>131</v>
      </c>
      <c r="B11" s="110" t="s">
        <v>77</v>
      </c>
      <c r="C11" s="112" t="n">
        <v>23</v>
      </c>
      <c r="D11" s="113"/>
      <c r="E11" s="112" t="n">
        <v>23</v>
      </c>
      <c r="F11" s="113"/>
      <c r="G11" s="112" t="n">
        <v>20</v>
      </c>
      <c r="H11" s="113"/>
      <c r="I11" s="112" t="n">
        <v>23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32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7</v>
      </c>
      <c r="B14" s="110" t="s">
        <v>73</v>
      </c>
      <c r="C14" s="112" t="n">
        <v>27</v>
      </c>
      <c r="D14" s="113"/>
      <c r="E14" s="112" t="n">
        <v>9</v>
      </c>
      <c r="F14" s="113"/>
      <c r="G14" s="112" t="n">
        <v>6</v>
      </c>
      <c r="H14" s="113"/>
      <c r="I14" s="112" t="n">
        <v>12</v>
      </c>
      <c r="J14" s="113"/>
      <c r="K14" s="105"/>
    </row>
    <row r="15" customFormat="false" ht="12.75" hidden="false" customHeight="false" outlineLevel="0" collapsed="false">
      <c r="A15" s="111" t="s">
        <v>128</v>
      </c>
      <c r="B15" s="110" t="s">
        <v>73</v>
      </c>
      <c r="C15" s="112" t="n">
        <v>2664880</v>
      </c>
      <c r="D15" s="113" t="s">
        <v>44</v>
      </c>
      <c r="E15" s="112" t="n">
        <v>61010</v>
      </c>
      <c r="F15" s="113" t="s">
        <v>44</v>
      </c>
      <c r="G15" s="112" t="n">
        <v>107835</v>
      </c>
      <c r="H15" s="113" t="s">
        <v>44</v>
      </c>
      <c r="I15" s="112" t="n">
        <v>2496035</v>
      </c>
      <c r="J15" s="113" t="s">
        <v>44</v>
      </c>
      <c r="K15" s="105"/>
    </row>
    <row r="16" customFormat="false" ht="12.75" hidden="false" customHeight="false" outlineLevel="0" collapsed="false">
      <c r="A16" s="111" t="s">
        <v>129</v>
      </c>
      <c r="B16" s="110" t="s">
        <v>73</v>
      </c>
      <c r="C16" s="112" t="n">
        <v>2261620</v>
      </c>
      <c r="D16" s="113" t="s">
        <v>44</v>
      </c>
      <c r="E16" s="112" t="n">
        <v>47888</v>
      </c>
      <c r="F16" s="113" t="s">
        <v>44</v>
      </c>
      <c r="G16" s="112" t="n">
        <v>83270</v>
      </c>
      <c r="H16" s="113" t="s">
        <v>44</v>
      </c>
      <c r="I16" s="112" t="n">
        <v>2130462</v>
      </c>
      <c r="J16" s="113" t="s">
        <v>44</v>
      </c>
      <c r="K16" s="105"/>
    </row>
    <row r="17" customFormat="false" ht="12.75" hidden="false" customHeight="false" outlineLevel="0" collapsed="false">
      <c r="A17" s="111" t="s">
        <v>130</v>
      </c>
      <c r="B17" s="110" t="s">
        <v>76</v>
      </c>
      <c r="C17" s="112" t="n">
        <v>49779</v>
      </c>
      <c r="D17" s="113"/>
      <c r="E17" s="112" t="n">
        <v>1039</v>
      </c>
      <c r="F17" s="113"/>
      <c r="G17" s="112" t="n">
        <v>1630</v>
      </c>
      <c r="H17" s="113"/>
      <c r="I17" s="112" t="n">
        <v>47110</v>
      </c>
      <c r="J17" s="113"/>
      <c r="K17" s="105"/>
    </row>
    <row r="18" customFormat="false" ht="12.75" hidden="false" customHeight="false" outlineLevel="0" collapsed="false">
      <c r="A18" s="111" t="s">
        <v>131</v>
      </c>
      <c r="B18" s="110" t="s">
        <v>77</v>
      </c>
      <c r="C18" s="112" t="n">
        <v>22</v>
      </c>
      <c r="D18" s="113"/>
      <c r="E18" s="112" t="n">
        <v>22</v>
      </c>
      <c r="F18" s="113"/>
      <c r="G18" s="112" t="n">
        <v>20</v>
      </c>
      <c r="H18" s="113"/>
      <c r="I18" s="112" t="n">
        <v>22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33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7</v>
      </c>
      <c r="B21" s="110" t="s">
        <v>73</v>
      </c>
      <c r="C21" s="112" t="n">
        <v>27</v>
      </c>
      <c r="D21" s="113"/>
      <c r="E21" s="112" t="n">
        <v>9</v>
      </c>
      <c r="F21" s="113"/>
      <c r="G21" s="112" t="n">
        <v>6</v>
      </c>
      <c r="H21" s="113"/>
      <c r="I21" s="112" t="n">
        <v>12</v>
      </c>
      <c r="J21" s="113"/>
      <c r="K21" s="105"/>
    </row>
    <row r="22" customFormat="false" ht="12.75" hidden="false" customHeight="false" outlineLevel="0" collapsed="false">
      <c r="A22" s="111" t="s">
        <v>128</v>
      </c>
      <c r="B22" s="110" t="s">
        <v>73</v>
      </c>
      <c r="C22" s="112" t="n">
        <v>2664880</v>
      </c>
      <c r="D22" s="113" t="s">
        <v>44</v>
      </c>
      <c r="E22" s="112" t="n">
        <v>61010</v>
      </c>
      <c r="F22" s="113" t="s">
        <v>44</v>
      </c>
      <c r="G22" s="112" t="n">
        <v>107835</v>
      </c>
      <c r="H22" s="113" t="s">
        <v>44</v>
      </c>
      <c r="I22" s="112" t="n">
        <v>2496035</v>
      </c>
      <c r="J22" s="113" t="s">
        <v>44</v>
      </c>
      <c r="K22" s="105"/>
    </row>
    <row r="23" customFormat="false" ht="12.75" hidden="false" customHeight="false" outlineLevel="0" collapsed="false">
      <c r="A23" s="111" t="s">
        <v>129</v>
      </c>
      <c r="B23" s="110" t="s">
        <v>73</v>
      </c>
      <c r="C23" s="112" t="n">
        <v>2340738</v>
      </c>
      <c r="D23" s="113" t="s">
        <v>44</v>
      </c>
      <c r="E23" s="112" t="n">
        <v>47301</v>
      </c>
      <c r="F23" s="113" t="s">
        <v>44</v>
      </c>
      <c r="G23" s="112" t="n">
        <v>87568</v>
      </c>
      <c r="H23" s="113" t="s">
        <v>44</v>
      </c>
      <c r="I23" s="112" t="n">
        <v>2205869</v>
      </c>
      <c r="J23" s="113" t="s">
        <v>44</v>
      </c>
      <c r="K23" s="105"/>
    </row>
    <row r="24" customFormat="false" ht="12.75" hidden="false" customHeight="false" outlineLevel="0" collapsed="false">
      <c r="A24" s="111" t="s">
        <v>130</v>
      </c>
      <c r="B24" s="110" t="s">
        <v>76</v>
      </c>
      <c r="C24" s="112" t="n">
        <v>57143</v>
      </c>
      <c r="D24" s="113"/>
      <c r="E24" s="112" t="n">
        <v>1103</v>
      </c>
      <c r="F24" s="113"/>
      <c r="G24" s="112" t="n">
        <v>2175</v>
      </c>
      <c r="H24" s="113"/>
      <c r="I24" s="112" t="n">
        <v>53864</v>
      </c>
      <c r="J24" s="113"/>
      <c r="K24" s="105"/>
    </row>
    <row r="25" customFormat="false" ht="12.75" hidden="false" customHeight="false" outlineLevel="0" collapsed="false">
      <c r="A25" s="111" t="s">
        <v>131</v>
      </c>
      <c r="B25" s="110" t="s">
        <v>77</v>
      </c>
      <c r="C25" s="112" t="n">
        <v>24</v>
      </c>
      <c r="D25" s="113"/>
      <c r="E25" s="112" t="n">
        <v>23</v>
      </c>
      <c r="F25" s="113"/>
      <c r="G25" s="112" t="n">
        <v>25</v>
      </c>
      <c r="H25" s="113"/>
      <c r="I25" s="112" t="n">
        <v>24</v>
      </c>
      <c r="J25" s="113"/>
      <c r="K25" s="105"/>
    </row>
    <row r="26" customFormat="false" ht="12" hidden="false" customHeight="true" outlineLevel="0" collapsed="false">
      <c r="A26" s="111"/>
      <c r="B26" s="110"/>
      <c r="C26" s="113"/>
      <c r="D26" s="113"/>
      <c r="E26" s="113"/>
      <c r="F26" s="113"/>
      <c r="G26" s="113"/>
      <c r="H26" s="113"/>
      <c r="I26" s="113"/>
      <c r="J26" s="113"/>
      <c r="K26" s="105"/>
    </row>
    <row r="27" customFormat="false" ht="12" hidden="false" customHeight="true" outlineLevel="0" collapsed="false">
      <c r="A27" s="111"/>
      <c r="C27" s="109" t="s">
        <v>134</v>
      </c>
      <c r="D27" s="109"/>
      <c r="E27" s="109"/>
      <c r="F27" s="109"/>
      <c r="G27" s="109"/>
      <c r="H27" s="109"/>
      <c r="I27" s="109"/>
      <c r="J27" s="110"/>
      <c r="K27" s="105"/>
    </row>
    <row r="28" customFormat="false" ht="12.75" hidden="false" customHeight="false" outlineLevel="0" collapsed="false">
      <c r="A28" s="111" t="s">
        <v>67</v>
      </c>
      <c r="B28" s="110" t="s">
        <v>73</v>
      </c>
      <c r="C28" s="112" t="n">
        <v>27</v>
      </c>
      <c r="D28" s="113"/>
      <c r="E28" s="112" t="n">
        <v>9</v>
      </c>
      <c r="F28" s="113"/>
      <c r="G28" s="112" t="n">
        <v>6</v>
      </c>
      <c r="H28" s="113"/>
      <c r="I28" s="112" t="n">
        <v>12</v>
      </c>
      <c r="J28" s="113"/>
      <c r="K28" s="105"/>
    </row>
    <row r="29" customFormat="false" ht="12.75" hidden="false" customHeight="false" outlineLevel="0" collapsed="false">
      <c r="A29" s="111" t="s">
        <v>128</v>
      </c>
      <c r="B29" s="110" t="s">
        <v>73</v>
      </c>
      <c r="C29" s="112" t="n">
        <v>2829880</v>
      </c>
      <c r="D29" s="113" t="s">
        <v>44</v>
      </c>
      <c r="E29" s="112" t="n">
        <v>61010</v>
      </c>
      <c r="F29" s="113" t="s">
        <v>44</v>
      </c>
      <c r="G29" s="112" t="n">
        <v>107835</v>
      </c>
      <c r="H29" s="113" t="s">
        <v>44</v>
      </c>
      <c r="I29" s="112" t="n">
        <v>2661035</v>
      </c>
      <c r="J29" s="113" t="s">
        <v>44</v>
      </c>
      <c r="K29" s="105"/>
    </row>
    <row r="30" customFormat="false" ht="12.75" hidden="false" customHeight="false" outlineLevel="0" collapsed="false">
      <c r="A30" s="111" t="s">
        <v>129</v>
      </c>
      <c r="B30" s="110" t="s">
        <v>73</v>
      </c>
      <c r="C30" s="112" t="n">
        <v>2398797</v>
      </c>
      <c r="D30" s="113" t="s">
        <v>44</v>
      </c>
      <c r="E30" s="112" t="n">
        <v>44431</v>
      </c>
      <c r="F30" s="113" t="s">
        <v>44</v>
      </c>
      <c r="G30" s="112" t="n">
        <v>92691</v>
      </c>
      <c r="H30" s="113" t="s">
        <v>44</v>
      </c>
      <c r="I30" s="112" t="n">
        <v>2261675</v>
      </c>
      <c r="J30" s="113" t="s">
        <v>44</v>
      </c>
      <c r="K30" s="105"/>
    </row>
    <row r="31" customFormat="false" ht="12.75" hidden="false" customHeight="false" outlineLevel="0" collapsed="false">
      <c r="A31" s="111" t="s">
        <v>130</v>
      </c>
      <c r="B31" s="110" t="s">
        <v>76</v>
      </c>
      <c r="C31" s="112" t="n">
        <v>59992</v>
      </c>
      <c r="D31" s="113"/>
      <c r="E31" s="112" t="n">
        <v>910</v>
      </c>
      <c r="F31" s="113"/>
      <c r="G31" s="112" t="n">
        <v>2110</v>
      </c>
      <c r="H31" s="113"/>
      <c r="I31" s="112" t="n">
        <v>56972</v>
      </c>
      <c r="J31" s="113"/>
      <c r="K31" s="105"/>
    </row>
    <row r="32" customFormat="false" ht="12.75" hidden="false" customHeight="false" outlineLevel="0" collapsed="false">
      <c r="A32" s="111" t="s">
        <v>131</v>
      </c>
      <c r="B32" s="110" t="s">
        <v>77</v>
      </c>
      <c r="C32" s="112" t="n">
        <v>25</v>
      </c>
      <c r="D32" s="113"/>
      <c r="E32" s="112" t="n">
        <v>20</v>
      </c>
      <c r="F32" s="113"/>
      <c r="G32" s="112" t="n">
        <v>23</v>
      </c>
      <c r="H32" s="113"/>
      <c r="I32" s="112" t="n">
        <v>25</v>
      </c>
      <c r="J32" s="113"/>
      <c r="K32" s="105"/>
    </row>
    <row r="33" customFormat="false" ht="12" hidden="false" customHeight="true" outlineLevel="0" collapsed="false">
      <c r="A33" s="111"/>
      <c r="B33" s="110"/>
      <c r="C33" s="113"/>
      <c r="D33" s="113"/>
      <c r="E33" s="113"/>
      <c r="F33" s="113"/>
      <c r="G33" s="113"/>
      <c r="H33" s="113"/>
      <c r="I33" s="113"/>
      <c r="J33" s="113"/>
      <c r="K33" s="105"/>
    </row>
    <row r="34" customFormat="false" ht="12" hidden="false" customHeight="true" outlineLevel="0" collapsed="false">
      <c r="A34" s="111"/>
      <c r="C34" s="109" t="s">
        <v>135</v>
      </c>
      <c r="D34" s="109"/>
      <c r="E34" s="109"/>
      <c r="F34" s="109"/>
      <c r="G34" s="109"/>
      <c r="H34" s="109"/>
      <c r="I34" s="109"/>
      <c r="J34" s="110"/>
      <c r="K34" s="105"/>
    </row>
    <row r="35" customFormat="false" ht="12.75" hidden="false" customHeight="false" outlineLevel="0" collapsed="false">
      <c r="A35" s="111" t="s">
        <v>67</v>
      </c>
      <c r="B35" s="110" t="s">
        <v>73</v>
      </c>
      <c r="C35" s="112" t="n">
        <v>27</v>
      </c>
      <c r="D35" s="113"/>
      <c r="E35" s="112" t="n">
        <v>9</v>
      </c>
      <c r="F35" s="113"/>
      <c r="G35" s="112" t="n">
        <v>6</v>
      </c>
      <c r="H35" s="113"/>
      <c r="I35" s="112" t="n">
        <v>12</v>
      </c>
      <c r="J35" s="113"/>
      <c r="K35" s="105"/>
    </row>
    <row r="36" customFormat="false" ht="12.75" hidden="false" customHeight="false" outlineLevel="0" collapsed="false">
      <c r="A36" s="111" t="s">
        <v>128</v>
      </c>
      <c r="B36" s="110" t="s">
        <v>73</v>
      </c>
      <c r="C36" s="112" t="n">
        <v>2829880</v>
      </c>
      <c r="D36" s="113" t="s">
        <v>44</v>
      </c>
      <c r="E36" s="112" t="n">
        <v>61010</v>
      </c>
      <c r="F36" s="113" t="s">
        <v>44</v>
      </c>
      <c r="G36" s="112" t="n">
        <v>107835</v>
      </c>
      <c r="H36" s="113" t="s">
        <v>44</v>
      </c>
      <c r="I36" s="112" t="n">
        <v>2661035</v>
      </c>
      <c r="J36" s="113" t="s">
        <v>44</v>
      </c>
      <c r="K36" s="105"/>
    </row>
    <row r="37" customFormat="false" ht="12.75" hidden="false" customHeight="false" outlineLevel="0" collapsed="false">
      <c r="A37" s="111" t="s">
        <v>129</v>
      </c>
      <c r="B37" s="110" t="s">
        <v>73</v>
      </c>
      <c r="C37" s="112" t="n">
        <v>2217142</v>
      </c>
      <c r="D37" s="113" t="s">
        <v>44</v>
      </c>
      <c r="E37" s="112" t="n">
        <v>40906</v>
      </c>
      <c r="F37" s="113" t="s">
        <v>44</v>
      </c>
      <c r="G37" s="112" t="n">
        <v>83606</v>
      </c>
      <c r="H37" s="113" t="s">
        <v>44</v>
      </c>
      <c r="I37" s="112" t="n">
        <v>2092630</v>
      </c>
      <c r="J37" s="113" t="s">
        <v>44</v>
      </c>
      <c r="K37" s="105"/>
    </row>
    <row r="38" customFormat="false" ht="12.75" hidden="false" customHeight="false" outlineLevel="0" collapsed="false">
      <c r="A38" s="111" t="s">
        <v>130</v>
      </c>
      <c r="B38" s="110" t="s">
        <v>76</v>
      </c>
      <c r="C38" s="112" t="n">
        <v>58092</v>
      </c>
      <c r="D38" s="113"/>
      <c r="E38" s="112" t="n">
        <v>770</v>
      </c>
      <c r="F38" s="113"/>
      <c r="G38" s="112" t="n">
        <v>1873</v>
      </c>
      <c r="H38" s="113"/>
      <c r="I38" s="112" t="n">
        <v>55449</v>
      </c>
      <c r="J38" s="113"/>
      <c r="K38" s="105"/>
    </row>
    <row r="39" customFormat="false" ht="12.75" hidden="false" customHeight="false" outlineLevel="0" collapsed="false">
      <c r="A39" s="111" t="s">
        <v>131</v>
      </c>
      <c r="B39" s="110" t="s">
        <v>77</v>
      </c>
      <c r="C39" s="112" t="n">
        <v>26</v>
      </c>
      <c r="D39" s="113"/>
      <c r="E39" s="112" t="n">
        <v>19</v>
      </c>
      <c r="F39" s="113"/>
      <c r="G39" s="112" t="n">
        <v>22</v>
      </c>
      <c r="H39" s="113"/>
      <c r="I39" s="112" t="n">
        <v>26</v>
      </c>
      <c r="J39" s="113"/>
      <c r="K39" s="105"/>
    </row>
    <row r="40" customFormat="false" ht="12" hidden="false" customHeight="true" outlineLevel="0" collapsed="false">
      <c r="A40" s="111"/>
      <c r="B40" s="110"/>
      <c r="C40" s="113"/>
      <c r="D40" s="113"/>
      <c r="E40" s="113"/>
      <c r="F40" s="113"/>
      <c r="G40" s="113"/>
      <c r="H40" s="113"/>
      <c r="I40" s="113"/>
      <c r="J40" s="113"/>
      <c r="K40" s="105"/>
    </row>
    <row r="41" customFormat="false" ht="12" hidden="false" customHeight="true" outlineLevel="0" collapsed="false">
      <c r="A41" s="111"/>
      <c r="C41" s="109" t="s">
        <v>136</v>
      </c>
      <c r="D41" s="109"/>
      <c r="E41" s="109"/>
      <c r="F41" s="109"/>
      <c r="G41" s="109"/>
      <c r="H41" s="109"/>
      <c r="I41" s="109"/>
      <c r="J41" s="110"/>
      <c r="K41" s="105"/>
    </row>
    <row r="42" customFormat="false" ht="12.75" hidden="false" customHeight="false" outlineLevel="0" collapsed="false">
      <c r="A42" s="111" t="s">
        <v>67</v>
      </c>
      <c r="B42" s="110" t="s">
        <v>73</v>
      </c>
      <c r="C42" s="112" t="n">
        <v>27</v>
      </c>
      <c r="D42" s="113"/>
      <c r="E42" s="112" t="n">
        <v>9</v>
      </c>
      <c r="F42" s="113"/>
      <c r="G42" s="112" t="n">
        <v>6</v>
      </c>
      <c r="H42" s="113"/>
      <c r="I42" s="112" t="n">
        <v>12</v>
      </c>
      <c r="J42" s="113"/>
      <c r="K42" s="105"/>
    </row>
    <row r="43" customFormat="false" ht="12.75" hidden="false" customHeight="false" outlineLevel="0" collapsed="false">
      <c r="A43" s="111" t="s">
        <v>128</v>
      </c>
      <c r="B43" s="110" t="s">
        <v>73</v>
      </c>
      <c r="C43" s="112" t="n">
        <v>2829880</v>
      </c>
      <c r="D43" s="113" t="s">
        <v>44</v>
      </c>
      <c r="E43" s="112" t="n">
        <v>61010</v>
      </c>
      <c r="F43" s="113" t="s">
        <v>44</v>
      </c>
      <c r="G43" s="112" t="n">
        <v>107835</v>
      </c>
      <c r="H43" s="113" t="s">
        <v>44</v>
      </c>
      <c r="I43" s="112" t="n">
        <v>2661035</v>
      </c>
      <c r="J43" s="113" t="s">
        <v>44</v>
      </c>
      <c r="K43" s="105"/>
    </row>
    <row r="44" customFormat="false" ht="12.75" hidden="false" customHeight="false" outlineLevel="0" collapsed="false">
      <c r="A44" s="111" t="s">
        <v>129</v>
      </c>
      <c r="B44" s="110" t="s">
        <v>73</v>
      </c>
      <c r="C44" s="112" t="n">
        <v>2204680</v>
      </c>
      <c r="D44" s="113" t="s">
        <v>44</v>
      </c>
      <c r="E44" s="112" t="n">
        <v>37930</v>
      </c>
      <c r="F44" s="113" t="s">
        <v>44</v>
      </c>
      <c r="G44" s="112" t="n">
        <v>70840</v>
      </c>
      <c r="H44" s="113" t="s">
        <v>44</v>
      </c>
      <c r="I44" s="112" t="n">
        <v>2095910</v>
      </c>
      <c r="J44" s="113" t="s">
        <v>44</v>
      </c>
      <c r="K44" s="105"/>
    </row>
    <row r="45" customFormat="false" ht="12.75" hidden="false" customHeight="false" outlineLevel="0" collapsed="false">
      <c r="A45" s="111" t="s">
        <v>130</v>
      </c>
      <c r="B45" s="110" t="s">
        <v>76</v>
      </c>
      <c r="C45" s="112" t="n">
        <v>55388</v>
      </c>
      <c r="D45" s="113"/>
      <c r="E45" s="112" t="n">
        <v>745</v>
      </c>
      <c r="F45" s="113"/>
      <c r="G45" s="112" t="n">
        <v>1707</v>
      </c>
      <c r="H45" s="113"/>
      <c r="I45" s="112" t="n">
        <v>52936</v>
      </c>
      <c r="J45" s="113"/>
      <c r="K45" s="105"/>
    </row>
    <row r="46" customFormat="false" ht="12.75" hidden="false" customHeight="false" outlineLevel="0" collapsed="false">
      <c r="A46" s="111" t="s">
        <v>131</v>
      </c>
      <c r="B46" s="110" t="s">
        <v>77</v>
      </c>
      <c r="C46" s="112" t="n">
        <v>25</v>
      </c>
      <c r="D46" s="113"/>
      <c r="E46" s="112" t="n">
        <v>20</v>
      </c>
      <c r="F46" s="113"/>
      <c r="G46" s="112" t="n">
        <v>24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1"/>
      <c r="B47" s="110"/>
      <c r="C47" s="113"/>
      <c r="D47" s="113"/>
      <c r="E47" s="113"/>
      <c r="F47" s="113"/>
      <c r="G47" s="113"/>
      <c r="H47" s="113"/>
      <c r="I47" s="113"/>
      <c r="J47" s="113"/>
      <c r="K47" s="105"/>
    </row>
    <row r="48" customFormat="false" ht="12" hidden="false" customHeight="true" outlineLevel="0" collapsed="false">
      <c r="A48" s="111"/>
      <c r="C48" s="109" t="s">
        <v>137</v>
      </c>
      <c r="D48" s="109"/>
      <c r="E48" s="109"/>
      <c r="F48" s="109"/>
      <c r="G48" s="109"/>
      <c r="H48" s="109"/>
      <c r="I48" s="109"/>
      <c r="J48" s="110"/>
      <c r="K48" s="105"/>
    </row>
    <row r="49" customFormat="false" ht="12.75" hidden="false" customHeight="false" outlineLevel="0" collapsed="false">
      <c r="A49" s="111" t="s">
        <v>67</v>
      </c>
      <c r="B49" s="110" t="s">
        <v>73</v>
      </c>
      <c r="C49" s="112" t="n">
        <v>27</v>
      </c>
      <c r="D49" s="113"/>
      <c r="E49" s="112" t="n">
        <v>9</v>
      </c>
      <c r="F49" s="113"/>
      <c r="G49" s="112" t="n">
        <v>6</v>
      </c>
      <c r="H49" s="113"/>
      <c r="I49" s="112" t="n">
        <v>12</v>
      </c>
      <c r="J49" s="113"/>
      <c r="K49" s="105"/>
    </row>
    <row r="50" customFormat="false" ht="12.75" hidden="false" customHeight="false" outlineLevel="0" collapsed="false">
      <c r="A50" s="111" t="s">
        <v>128</v>
      </c>
      <c r="B50" s="110" t="s">
        <v>73</v>
      </c>
      <c r="C50" s="112" t="n">
        <v>2754980</v>
      </c>
      <c r="D50" s="113"/>
      <c r="E50" s="112" t="n">
        <v>61010</v>
      </c>
      <c r="F50" s="113"/>
      <c r="G50" s="112" t="n">
        <v>107835</v>
      </c>
      <c r="H50" s="113"/>
      <c r="I50" s="112" t="n">
        <v>2586135</v>
      </c>
      <c r="J50" s="113"/>
      <c r="K50" s="105"/>
    </row>
    <row r="51" customFormat="false" ht="12.75" hidden="false" customHeight="false" outlineLevel="0" collapsed="false">
      <c r="A51" s="111" t="s">
        <v>129</v>
      </c>
      <c r="B51" s="110" t="s">
        <v>73</v>
      </c>
      <c r="C51" s="112" t="n">
        <v>2321254</v>
      </c>
      <c r="D51" s="113"/>
      <c r="E51" s="112" t="n">
        <v>33919</v>
      </c>
      <c r="F51" s="113"/>
      <c r="G51" s="112" t="n">
        <v>69885</v>
      </c>
      <c r="H51" s="113"/>
      <c r="I51" s="112" t="n">
        <v>2217450</v>
      </c>
      <c r="J51" s="113"/>
      <c r="K51" s="105"/>
    </row>
    <row r="52" customFormat="false" ht="12.75" hidden="false" customHeight="false" outlineLevel="0" collapsed="false">
      <c r="A52" s="111" t="s">
        <v>130</v>
      </c>
      <c r="B52" s="110" t="s">
        <v>76</v>
      </c>
      <c r="C52" s="112" t="n">
        <v>59327</v>
      </c>
      <c r="D52" s="113"/>
      <c r="E52" s="112" t="n">
        <v>738</v>
      </c>
      <c r="F52" s="113"/>
      <c r="G52" s="112" t="n">
        <v>1804</v>
      </c>
      <c r="H52" s="113"/>
      <c r="I52" s="112" t="n">
        <v>56784</v>
      </c>
      <c r="J52" s="113"/>
      <c r="K52" s="105"/>
    </row>
    <row r="53" customFormat="false" ht="12.75" hidden="false" customHeight="false" outlineLevel="0" collapsed="false">
      <c r="A53" s="111" t="s">
        <v>131</v>
      </c>
      <c r="B53" s="110" t="s">
        <v>77</v>
      </c>
      <c r="C53" s="112" t="n">
        <v>26</v>
      </c>
      <c r="D53" s="113"/>
      <c r="E53" s="112" t="n">
        <v>22</v>
      </c>
      <c r="F53" s="113"/>
      <c r="G53" s="112" t="n">
        <v>26</v>
      </c>
      <c r="H53" s="113"/>
      <c r="I53" s="112" t="n">
        <v>26</v>
      </c>
      <c r="J53" s="113"/>
      <c r="K53" s="105"/>
    </row>
    <row r="54" customFormat="false" ht="12" hidden="false" customHeight="true" outlineLevel="0" collapsed="false">
      <c r="A54" s="111"/>
      <c r="B54" s="110"/>
      <c r="C54" s="113"/>
      <c r="D54" s="113"/>
      <c r="E54" s="113"/>
      <c r="F54" s="113"/>
      <c r="G54" s="113"/>
      <c r="H54" s="113"/>
      <c r="I54" s="113"/>
      <c r="J54" s="113"/>
      <c r="K54" s="105"/>
    </row>
    <row r="55" customFormat="false" ht="12" hidden="false" customHeight="true" outlineLevel="0" collapsed="false">
      <c r="A55" s="111"/>
      <c r="C55" s="109" t="s">
        <v>138</v>
      </c>
      <c r="D55" s="109"/>
      <c r="E55" s="109"/>
      <c r="F55" s="109"/>
      <c r="G55" s="109"/>
      <c r="H55" s="109"/>
      <c r="I55" s="109"/>
      <c r="J55" s="110"/>
      <c r="K55" s="105"/>
    </row>
    <row r="56" customFormat="false" ht="12.75" hidden="false" customHeight="false" outlineLevel="0" collapsed="false">
      <c r="A56" s="111" t="s">
        <v>67</v>
      </c>
      <c r="B56" s="110" t="s">
        <v>73</v>
      </c>
      <c r="C56" s="112" t="n">
        <v>27</v>
      </c>
      <c r="D56" s="113"/>
      <c r="E56" s="112" t="n">
        <v>9</v>
      </c>
      <c r="F56" s="113"/>
      <c r="G56" s="112" t="n">
        <v>6</v>
      </c>
      <c r="H56" s="113"/>
      <c r="I56" s="112" t="n">
        <v>12</v>
      </c>
      <c r="J56" s="113"/>
      <c r="K56" s="105"/>
    </row>
    <row r="57" customFormat="false" ht="12.75" hidden="false" customHeight="false" outlineLevel="0" collapsed="false">
      <c r="A57" s="111" t="s">
        <v>128</v>
      </c>
      <c r="B57" s="110" t="s">
        <v>73</v>
      </c>
      <c r="C57" s="112" t="n">
        <v>2754980</v>
      </c>
      <c r="D57" s="113"/>
      <c r="E57" s="112" t="n">
        <v>61010</v>
      </c>
      <c r="F57" s="113"/>
      <c r="G57" s="112" t="n">
        <v>107835</v>
      </c>
      <c r="H57" s="113"/>
      <c r="I57" s="112" t="n">
        <v>2586135</v>
      </c>
      <c r="J57" s="113"/>
      <c r="K57" s="105"/>
    </row>
    <row r="58" customFormat="false" ht="12.75" hidden="false" customHeight="false" outlineLevel="0" collapsed="false">
      <c r="A58" s="111" t="s">
        <v>129</v>
      </c>
      <c r="B58" s="110" t="s">
        <v>73</v>
      </c>
      <c r="C58" s="112" t="n">
        <v>2445378</v>
      </c>
      <c r="D58" s="113"/>
      <c r="E58" s="112" t="n">
        <v>30936</v>
      </c>
      <c r="F58" s="113"/>
      <c r="G58" s="112" t="n">
        <v>78176</v>
      </c>
      <c r="H58" s="113"/>
      <c r="I58" s="112" t="n">
        <v>2336266</v>
      </c>
      <c r="J58" s="113"/>
      <c r="K58" s="105"/>
    </row>
    <row r="59" customFormat="false" ht="12.75" hidden="false" customHeight="false" outlineLevel="0" collapsed="false">
      <c r="A59" s="111" t="s">
        <v>130</v>
      </c>
      <c r="B59" s="110" t="s">
        <v>76</v>
      </c>
      <c r="C59" s="112" t="n">
        <v>62640</v>
      </c>
      <c r="D59" s="113"/>
      <c r="E59" s="112" t="n">
        <v>707</v>
      </c>
      <c r="F59" s="113"/>
      <c r="G59" s="112" t="n">
        <v>1820</v>
      </c>
      <c r="H59" s="113"/>
      <c r="I59" s="112" t="n">
        <v>60113</v>
      </c>
      <c r="J59" s="113"/>
      <c r="K59" s="105"/>
    </row>
    <row r="60" customFormat="false" ht="12.75" hidden="false" customHeight="false" outlineLevel="0" collapsed="false">
      <c r="A60" s="111" t="s">
        <v>131</v>
      </c>
      <c r="B60" s="110" t="s">
        <v>77</v>
      </c>
      <c r="C60" s="112" t="n">
        <v>26</v>
      </c>
      <c r="D60" s="113"/>
      <c r="E60" s="112" t="n">
        <v>23</v>
      </c>
      <c r="F60" s="113"/>
      <c r="G60" s="112" t="n">
        <v>23</v>
      </c>
      <c r="H60" s="113"/>
      <c r="I60" s="112" t="n">
        <v>26</v>
      </c>
      <c r="J60" s="113"/>
      <c r="K60" s="105"/>
    </row>
    <row r="61" customFormat="false" ht="12" hidden="false" customHeight="true" outlineLevel="0" collapsed="false">
      <c r="A61" s="111"/>
      <c r="B61" s="110"/>
      <c r="C61" s="113"/>
      <c r="D61" s="113"/>
      <c r="E61" s="113"/>
      <c r="F61" s="113"/>
      <c r="G61" s="113"/>
      <c r="H61" s="113"/>
      <c r="I61" s="113"/>
      <c r="J61" s="113"/>
      <c r="K61" s="105"/>
    </row>
    <row r="62" customFormat="false" ht="12" hidden="false" customHeight="true" outlineLevel="0" collapsed="false">
      <c r="A62" s="111"/>
      <c r="C62" s="109" t="s">
        <v>139</v>
      </c>
      <c r="D62" s="109"/>
      <c r="E62" s="109"/>
      <c r="F62" s="109"/>
      <c r="G62" s="109"/>
      <c r="H62" s="109"/>
      <c r="I62" s="109"/>
      <c r="J62" s="110"/>
      <c r="K62" s="105"/>
    </row>
    <row r="63" customFormat="false" ht="12.75" hidden="false" customHeight="false" outlineLevel="0" collapsed="false">
      <c r="A63" s="111" t="s">
        <v>67</v>
      </c>
      <c r="B63" s="110" t="s">
        <v>73</v>
      </c>
      <c r="C63" s="112" t="n">
        <v>27</v>
      </c>
      <c r="D63" s="113"/>
      <c r="E63" s="112" t="n">
        <v>9</v>
      </c>
      <c r="F63" s="113"/>
      <c r="G63" s="112" t="n">
        <v>6</v>
      </c>
      <c r="H63" s="113"/>
      <c r="I63" s="112" t="n">
        <v>12</v>
      </c>
      <c r="J63" s="113"/>
      <c r="K63" s="105"/>
    </row>
    <row r="64" customFormat="false" ht="12.75" hidden="false" customHeight="false" outlineLevel="0" collapsed="false">
      <c r="A64" s="111" t="s">
        <v>128</v>
      </c>
      <c r="B64" s="110" t="s">
        <v>73</v>
      </c>
      <c r="C64" s="112" t="n">
        <v>2757980</v>
      </c>
      <c r="D64" s="113"/>
      <c r="E64" s="112" t="n">
        <v>61010</v>
      </c>
      <c r="F64" s="113"/>
      <c r="G64" s="112" t="n">
        <v>107835</v>
      </c>
      <c r="H64" s="113"/>
      <c r="I64" s="112" t="n">
        <v>2589135</v>
      </c>
      <c r="J64" s="113"/>
      <c r="K64" s="105"/>
    </row>
    <row r="65" customFormat="false" ht="12.75" hidden="false" customHeight="false" outlineLevel="0" collapsed="false">
      <c r="A65" s="111" t="s">
        <v>129</v>
      </c>
      <c r="B65" s="110" t="s">
        <v>73</v>
      </c>
      <c r="C65" s="112" t="n">
        <v>2530741</v>
      </c>
      <c r="D65" s="113"/>
      <c r="E65" s="112" t="n">
        <v>33088</v>
      </c>
      <c r="F65" s="113"/>
      <c r="G65" s="112" t="n">
        <v>88165</v>
      </c>
      <c r="H65" s="113"/>
      <c r="I65" s="112" t="n">
        <v>2409488</v>
      </c>
      <c r="J65" s="113"/>
      <c r="K65" s="105"/>
    </row>
    <row r="66" customFormat="false" ht="12.75" hidden="false" customHeight="false" outlineLevel="0" collapsed="false">
      <c r="A66" s="111" t="s">
        <v>130</v>
      </c>
      <c r="B66" s="110" t="s">
        <v>76</v>
      </c>
      <c r="C66" s="112" t="n">
        <v>64765</v>
      </c>
      <c r="D66" s="113"/>
      <c r="E66" s="112" t="n">
        <v>767</v>
      </c>
      <c r="F66" s="113"/>
      <c r="G66" s="112" t="n">
        <v>1686</v>
      </c>
      <c r="H66" s="113"/>
      <c r="I66" s="112" t="n">
        <v>62312</v>
      </c>
      <c r="J66" s="113"/>
      <c r="K66" s="105"/>
    </row>
    <row r="67" customFormat="false" ht="12.75" hidden="false" customHeight="false" outlineLevel="0" collapsed="false">
      <c r="A67" s="111" t="s">
        <v>131</v>
      </c>
      <c r="B67" s="110" t="s">
        <v>77</v>
      </c>
      <c r="C67" s="112" t="n">
        <v>26</v>
      </c>
      <c r="D67" s="113"/>
      <c r="E67" s="112" t="n">
        <v>23</v>
      </c>
      <c r="F67" s="113"/>
      <c r="G67" s="112" t="n">
        <v>19</v>
      </c>
      <c r="H67" s="113"/>
      <c r="I67" s="112" t="n">
        <v>26</v>
      </c>
      <c r="J67" s="113"/>
      <c r="K67" s="105"/>
    </row>
    <row r="68" customFormat="false" ht="12" hidden="false" customHeight="true" outlineLevel="0" collapsed="false">
      <c r="A68" s="111"/>
      <c r="B68" s="110"/>
      <c r="C68" s="113"/>
      <c r="D68" s="113"/>
      <c r="E68" s="113"/>
      <c r="F68" s="113"/>
      <c r="G68" s="113"/>
      <c r="H68" s="113"/>
      <c r="I68" s="113"/>
      <c r="J68" s="113"/>
      <c r="K68" s="105"/>
    </row>
    <row r="69" customFormat="false" ht="12" hidden="false" customHeight="true" outlineLevel="0" collapsed="false">
      <c r="A69" s="111"/>
      <c r="C69" s="109" t="s">
        <v>140</v>
      </c>
      <c r="D69" s="109"/>
      <c r="E69" s="109"/>
      <c r="F69" s="109"/>
      <c r="G69" s="109"/>
      <c r="H69" s="109"/>
      <c r="I69" s="109"/>
      <c r="J69" s="110"/>
      <c r="K69" s="105"/>
    </row>
    <row r="70" customFormat="false" ht="12.75" hidden="false" customHeight="false" outlineLevel="0" collapsed="false">
      <c r="A70" s="111" t="s">
        <v>67</v>
      </c>
      <c r="B70" s="110" t="s">
        <v>73</v>
      </c>
      <c r="C70" s="112" t="n">
        <v>27</v>
      </c>
      <c r="D70" s="113"/>
      <c r="E70" s="112" t="n">
        <v>9</v>
      </c>
      <c r="F70" s="113"/>
      <c r="G70" s="112" t="n">
        <v>6</v>
      </c>
      <c r="H70" s="113"/>
      <c r="I70" s="112" t="n">
        <v>12</v>
      </c>
      <c r="J70" s="113"/>
      <c r="K70" s="105"/>
    </row>
    <row r="71" customFormat="false" ht="12.75" hidden="false" customHeight="false" outlineLevel="0" collapsed="false">
      <c r="A71" s="111" t="s">
        <v>128</v>
      </c>
      <c r="B71" s="110" t="s">
        <v>73</v>
      </c>
      <c r="C71" s="112" t="n">
        <v>2783300</v>
      </c>
      <c r="D71" s="113"/>
      <c r="E71" s="112" t="n">
        <v>61010</v>
      </c>
      <c r="F71" s="113"/>
      <c r="G71" s="112" t="n">
        <v>107835</v>
      </c>
      <c r="H71" s="113"/>
      <c r="I71" s="112" t="n">
        <v>2614455</v>
      </c>
      <c r="J71" s="113"/>
      <c r="K71" s="105"/>
    </row>
    <row r="72" customFormat="false" ht="12.75" hidden="false" customHeight="false" outlineLevel="0" collapsed="false">
      <c r="A72" s="111" t="s">
        <v>129</v>
      </c>
      <c r="B72" s="110" t="s">
        <v>73</v>
      </c>
      <c r="C72" s="112" t="n">
        <v>2480749</v>
      </c>
      <c r="D72" s="113"/>
      <c r="E72" s="112" t="n">
        <v>37497</v>
      </c>
      <c r="F72" s="113"/>
      <c r="G72" s="112" t="n">
        <v>94568</v>
      </c>
      <c r="H72" s="113"/>
      <c r="I72" s="112" t="n">
        <v>2348684</v>
      </c>
      <c r="J72" s="113"/>
      <c r="K72" s="105"/>
    </row>
    <row r="73" customFormat="false" ht="12.75" hidden="false" customHeight="false" outlineLevel="0" collapsed="false">
      <c r="A73" s="111" t="s">
        <v>130</v>
      </c>
      <c r="B73" s="110" t="s">
        <v>76</v>
      </c>
      <c r="C73" s="112" t="n">
        <v>65716</v>
      </c>
      <c r="D73" s="113"/>
      <c r="E73" s="112" t="n">
        <v>839</v>
      </c>
      <c r="F73" s="113"/>
      <c r="G73" s="112" t="n">
        <v>2019</v>
      </c>
      <c r="H73" s="113"/>
      <c r="I73" s="112" t="n">
        <v>62858</v>
      </c>
      <c r="J73" s="113"/>
      <c r="K73" s="105"/>
    </row>
    <row r="74" customFormat="false" ht="12.75" hidden="false" customHeight="false" outlineLevel="0" collapsed="false">
      <c r="A74" s="111" t="s">
        <v>131</v>
      </c>
      <c r="B74" s="110" t="s">
        <v>77</v>
      </c>
      <c r="C74" s="112" t="n">
        <v>26</v>
      </c>
      <c r="D74" s="113"/>
      <c r="E74" s="112" t="n">
        <v>22</v>
      </c>
      <c r="F74" s="113"/>
      <c r="G74" s="112" t="n">
        <v>21</v>
      </c>
      <c r="H74" s="113"/>
      <c r="I74" s="112" t="n">
        <v>27</v>
      </c>
      <c r="J74" s="113"/>
      <c r="K74" s="105"/>
    </row>
    <row r="75" customFormat="false" ht="12" hidden="false" customHeight="true" outlineLevel="0" collapsed="false">
      <c r="A75" s="111"/>
      <c r="B75" s="110"/>
      <c r="C75" s="113"/>
      <c r="D75" s="113"/>
      <c r="E75" s="113"/>
      <c r="F75" s="113"/>
      <c r="G75" s="113"/>
      <c r="H75" s="113"/>
      <c r="I75" s="113"/>
      <c r="J75" s="113"/>
      <c r="K75" s="105"/>
    </row>
    <row r="76" customFormat="false" ht="12" hidden="false" customHeight="true" outlineLevel="0" collapsed="false">
      <c r="A76" s="111"/>
      <c r="C76" s="109" t="s">
        <v>141</v>
      </c>
      <c r="D76" s="109"/>
      <c r="E76" s="109"/>
      <c r="F76" s="109"/>
      <c r="G76" s="109"/>
      <c r="H76" s="109"/>
      <c r="I76" s="109"/>
      <c r="J76" s="110"/>
      <c r="K76" s="105"/>
    </row>
    <row r="77" customFormat="false" ht="12.75" hidden="false" customHeight="false" outlineLevel="0" collapsed="false">
      <c r="A77" s="111" t="s">
        <v>67</v>
      </c>
      <c r="B77" s="110" t="s">
        <v>73</v>
      </c>
      <c r="C77" s="112" t="n">
        <v>27</v>
      </c>
      <c r="D77" s="113"/>
      <c r="E77" s="112" t="n">
        <v>9</v>
      </c>
      <c r="F77" s="113"/>
      <c r="G77" s="112" t="n">
        <v>6</v>
      </c>
      <c r="H77" s="113"/>
      <c r="I77" s="112" t="n">
        <v>12</v>
      </c>
      <c r="J77" s="113"/>
      <c r="K77" s="105"/>
    </row>
    <row r="78" customFormat="false" ht="12.75" hidden="false" customHeight="false" outlineLevel="0" collapsed="false">
      <c r="A78" s="111" t="s">
        <v>128</v>
      </c>
      <c r="B78" s="110" t="s">
        <v>73</v>
      </c>
      <c r="C78" s="112" t="n">
        <v>2785700</v>
      </c>
      <c r="D78" s="113"/>
      <c r="E78" s="112" t="n">
        <v>63410</v>
      </c>
      <c r="F78" s="113"/>
      <c r="G78" s="112" t="n">
        <v>107835</v>
      </c>
      <c r="H78" s="113"/>
      <c r="I78" s="112" t="n">
        <v>2614455</v>
      </c>
      <c r="J78" s="113"/>
      <c r="K78" s="105"/>
    </row>
    <row r="79" customFormat="false" ht="12.75" hidden="false" customHeight="false" outlineLevel="0" collapsed="false">
      <c r="A79" s="111" t="s">
        <v>129</v>
      </c>
      <c r="B79" s="110" t="s">
        <v>73</v>
      </c>
      <c r="C79" s="112" t="n">
        <v>2498357</v>
      </c>
      <c r="D79" s="113"/>
      <c r="E79" s="112" t="n">
        <v>43111</v>
      </c>
      <c r="F79" s="113"/>
      <c r="G79" s="112" t="n">
        <v>96127</v>
      </c>
      <c r="H79" s="113"/>
      <c r="I79" s="112" t="n">
        <v>2359119</v>
      </c>
      <c r="J79" s="113"/>
      <c r="K79" s="105"/>
    </row>
    <row r="80" customFormat="false" ht="12.75" hidden="false" customHeight="false" outlineLevel="0" collapsed="false">
      <c r="A80" s="111" t="s">
        <v>130</v>
      </c>
      <c r="B80" s="110" t="s">
        <v>76</v>
      </c>
      <c r="C80" s="112" t="n">
        <v>64153</v>
      </c>
      <c r="D80" s="113"/>
      <c r="E80" s="112" t="n">
        <v>853</v>
      </c>
      <c r="F80" s="113"/>
      <c r="G80" s="112" t="n">
        <v>2244</v>
      </c>
      <c r="H80" s="113"/>
      <c r="I80" s="112" t="n">
        <v>61056</v>
      </c>
      <c r="J80" s="113"/>
      <c r="K80" s="105"/>
    </row>
    <row r="81" customFormat="false" ht="12.75" hidden="false" customHeight="false" outlineLevel="0" collapsed="false">
      <c r="A81" s="111" t="s">
        <v>131</v>
      </c>
      <c r="B81" s="110" t="s">
        <v>77</v>
      </c>
      <c r="C81" s="112" t="n">
        <v>26</v>
      </c>
      <c r="D81" s="113"/>
      <c r="E81" s="112" t="n">
        <v>20</v>
      </c>
      <c r="F81" s="113"/>
      <c r="G81" s="112" t="n">
        <v>23</v>
      </c>
      <c r="H81" s="113"/>
      <c r="I81" s="112" t="n">
        <v>26</v>
      </c>
      <c r="J81" s="113"/>
      <c r="K81" s="105"/>
    </row>
    <row r="82" customFormat="false" ht="12" hidden="false" customHeight="true" outlineLevel="0" collapsed="false">
      <c r="A82" s="111"/>
      <c r="B82" s="110"/>
      <c r="C82" s="113"/>
      <c r="D82" s="113"/>
      <c r="E82" s="113"/>
      <c r="F82" s="113"/>
      <c r="G82" s="113"/>
      <c r="H82" s="113"/>
      <c r="I82" s="113"/>
      <c r="J82" s="113"/>
      <c r="K82" s="105"/>
    </row>
    <row r="83" customFormat="false" ht="12" hidden="false" customHeight="true" outlineLevel="0" collapsed="false">
      <c r="A83" s="111"/>
      <c r="C83" s="109" t="s">
        <v>142</v>
      </c>
      <c r="D83" s="109"/>
      <c r="E83" s="109"/>
      <c r="F83" s="109"/>
      <c r="G83" s="109"/>
      <c r="H83" s="109"/>
      <c r="I83" s="109"/>
      <c r="J83" s="110"/>
      <c r="K83" s="105"/>
    </row>
    <row r="84" customFormat="false" ht="12.75" hidden="false" customHeight="false" outlineLevel="0" collapsed="false">
      <c r="A84" s="111" t="s">
        <v>67</v>
      </c>
      <c r="B84" s="110" t="s">
        <v>73</v>
      </c>
      <c r="C84" s="112" t="n">
        <v>27</v>
      </c>
      <c r="D84" s="113"/>
      <c r="E84" s="112" t="n">
        <v>9</v>
      </c>
      <c r="F84" s="113"/>
      <c r="G84" s="112" t="n">
        <v>6</v>
      </c>
      <c r="H84" s="113"/>
      <c r="I84" s="112" t="n">
        <v>12</v>
      </c>
      <c r="J84" s="113"/>
      <c r="K84" s="105"/>
    </row>
    <row r="85" customFormat="false" ht="12.75" hidden="false" customHeight="false" outlineLevel="0" collapsed="false">
      <c r="A85" s="111" t="s">
        <v>128</v>
      </c>
      <c r="B85" s="110" t="s">
        <v>73</v>
      </c>
      <c r="C85" s="112" t="n">
        <v>3117200</v>
      </c>
      <c r="D85" s="113"/>
      <c r="E85" s="112" t="n">
        <v>63410</v>
      </c>
      <c r="F85" s="113"/>
      <c r="G85" s="112" t="n">
        <v>107835</v>
      </c>
      <c r="H85" s="113"/>
      <c r="I85" s="112" t="n">
        <v>2945955</v>
      </c>
      <c r="J85" s="113"/>
      <c r="K85" s="105"/>
    </row>
    <row r="86" customFormat="false" ht="12.75" hidden="false" customHeight="false" outlineLevel="0" collapsed="false">
      <c r="A86" s="111" t="s">
        <v>129</v>
      </c>
      <c r="B86" s="110" t="s">
        <v>73</v>
      </c>
      <c r="C86" s="112" t="n">
        <v>2669814</v>
      </c>
      <c r="D86" s="113"/>
      <c r="E86" s="112" t="n">
        <v>46910</v>
      </c>
      <c r="F86" s="113"/>
      <c r="G86" s="112" t="n">
        <v>95116</v>
      </c>
      <c r="H86" s="113"/>
      <c r="I86" s="112" t="n">
        <v>2527788</v>
      </c>
      <c r="J86" s="113"/>
      <c r="K86" s="105"/>
    </row>
    <row r="87" customFormat="false" ht="12.75" hidden="false" customHeight="false" outlineLevel="0" collapsed="false">
      <c r="A87" s="111" t="s">
        <v>130</v>
      </c>
      <c r="B87" s="110" t="s">
        <v>76</v>
      </c>
      <c r="C87" s="112" t="n">
        <v>68952</v>
      </c>
      <c r="D87" s="113"/>
      <c r="E87" s="112" t="n">
        <v>1096</v>
      </c>
      <c r="F87" s="113"/>
      <c r="G87" s="112" t="n">
        <v>2137</v>
      </c>
      <c r="H87" s="113"/>
      <c r="I87" s="112" t="n">
        <v>65718</v>
      </c>
      <c r="J87" s="113"/>
      <c r="K87" s="105"/>
    </row>
    <row r="88" customFormat="false" ht="12.75" hidden="false" customHeight="false" outlineLevel="0" collapsed="false">
      <c r="A88" s="111" t="s">
        <v>131</v>
      </c>
      <c r="B88" s="110" t="s">
        <v>77</v>
      </c>
      <c r="C88" s="112" t="n">
        <v>26</v>
      </c>
      <c r="D88" s="113"/>
      <c r="E88" s="112" t="n">
        <v>23</v>
      </c>
      <c r="F88" s="113"/>
      <c r="G88" s="112" t="n">
        <v>22</v>
      </c>
      <c r="H88" s="113"/>
      <c r="I88" s="112" t="n">
        <v>26</v>
      </c>
      <c r="J88" s="113"/>
      <c r="K88" s="105"/>
    </row>
    <row r="89" customFormat="false" ht="12" hidden="false" customHeight="true" outlineLevel="0" collapsed="false">
      <c r="A89" s="114" t="s">
        <v>103</v>
      </c>
      <c r="B89" s="114"/>
      <c r="C89" s="114"/>
      <c r="D89" s="114"/>
      <c r="E89" s="115"/>
      <c r="F89" s="115"/>
      <c r="G89" s="115"/>
      <c r="H89" s="115"/>
      <c r="I89" s="115"/>
      <c r="J89" s="115"/>
      <c r="K89" s="114"/>
    </row>
    <row r="90" customFormat="false" ht="12" hidden="false" customHeight="true" outlineLevel="0" collapsed="false">
      <c r="A90" s="116" t="s">
        <v>143</v>
      </c>
      <c r="B90" s="103"/>
    </row>
  </sheetData>
  <mergeCells count="20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  <mergeCell ref="C69:I69"/>
    <mergeCell ref="C76:I76"/>
    <mergeCell ref="C83:I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6" t="s">
        <v>144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22.5" hidden="false" customHeight="true" outlineLevel="0" collapsed="false">
      <c r="A3" s="77" t="s">
        <v>145</v>
      </c>
      <c r="B3" s="77"/>
      <c r="C3" s="107" t="s">
        <v>67</v>
      </c>
      <c r="D3" s="79" t="s">
        <v>146</v>
      </c>
      <c r="E3" s="107" t="s">
        <v>108</v>
      </c>
      <c r="F3" s="118" t="s">
        <v>147</v>
      </c>
      <c r="G3" s="118"/>
      <c r="H3" s="118"/>
    </row>
    <row r="4" customFormat="false" ht="22.5" hidden="false" customHeight="true" outlineLevel="0" collapsed="false">
      <c r="A4" s="77"/>
      <c r="B4" s="77"/>
      <c r="C4" s="107"/>
      <c r="D4" s="79"/>
      <c r="E4" s="107"/>
      <c r="F4" s="79" t="s">
        <v>67</v>
      </c>
      <c r="G4" s="79" t="s">
        <v>146</v>
      </c>
      <c r="H4" s="82" t="s">
        <v>108</v>
      </c>
    </row>
    <row r="5" customFormat="false" ht="12.75" hidden="false" customHeight="false" outlineLevel="0" collapsed="false">
      <c r="A5" s="77"/>
      <c r="B5" s="77"/>
      <c r="C5" s="118" t="s">
        <v>73</v>
      </c>
      <c r="D5" s="118"/>
      <c r="E5" s="118"/>
      <c r="F5" s="118"/>
      <c r="G5" s="118"/>
      <c r="H5" s="118"/>
    </row>
    <row r="6" customFormat="false" ht="12.75" hidden="false" customHeight="false" outlineLevel="0" collapsed="false">
      <c r="A6" s="83"/>
      <c r="B6" s="83"/>
      <c r="C6" s="108"/>
      <c r="D6" s="108"/>
      <c r="E6" s="108"/>
      <c r="F6" s="108"/>
      <c r="G6" s="108"/>
      <c r="H6" s="108"/>
    </row>
    <row r="7" customFormat="false" ht="12.75" hidden="false" customHeight="true" outlineLevel="0" collapsed="false">
      <c r="A7" s="119" t="s">
        <v>122</v>
      </c>
      <c r="B7" s="119"/>
      <c r="C7" s="113" t="n">
        <v>27</v>
      </c>
      <c r="D7" s="113" t="n">
        <v>3117200</v>
      </c>
      <c r="E7" s="113" t="n">
        <v>2529545</v>
      </c>
      <c r="F7" s="113" t="n">
        <v>5</v>
      </c>
      <c r="G7" s="113" t="n">
        <v>2693580</v>
      </c>
      <c r="H7" s="113" t="n">
        <v>2148261</v>
      </c>
      <c r="I7" s="120"/>
    </row>
    <row r="8" customFormat="false" ht="12.75" hidden="false" customHeight="false" outlineLevel="0" collapsed="false">
      <c r="A8" s="121" t="s">
        <v>148</v>
      </c>
      <c r="B8" s="84" t="s">
        <v>149</v>
      </c>
      <c r="C8" s="113" t="s">
        <v>33</v>
      </c>
      <c r="D8" s="113" t="s">
        <v>33</v>
      </c>
      <c r="E8" s="113" t="s">
        <v>33</v>
      </c>
      <c r="F8" s="113" t="s">
        <v>22</v>
      </c>
      <c r="G8" s="113" t="s">
        <v>22</v>
      </c>
      <c r="H8" s="113" t="s">
        <v>22</v>
      </c>
    </row>
    <row r="9" customFormat="false" ht="12.75" hidden="false" customHeight="false" outlineLevel="0" collapsed="false">
      <c r="A9" s="111"/>
      <c r="B9" s="111" t="s">
        <v>150</v>
      </c>
      <c r="C9" s="113" t="n">
        <v>14</v>
      </c>
      <c r="D9" s="113" t="n">
        <v>2749660</v>
      </c>
      <c r="E9" s="113" t="n">
        <v>2191792</v>
      </c>
      <c r="F9" s="113" t="n">
        <v>5</v>
      </c>
      <c r="G9" s="113" t="n">
        <v>2596580</v>
      </c>
      <c r="H9" s="113" t="n">
        <v>2064095</v>
      </c>
    </row>
    <row r="10" customFormat="false" ht="12.75" hidden="false" customHeight="false" outlineLevel="0" collapsed="false">
      <c r="A10" s="111"/>
      <c r="B10" s="111" t="s">
        <v>151</v>
      </c>
      <c r="C10" s="113" t="s">
        <v>33</v>
      </c>
      <c r="D10" s="113" t="s">
        <v>33</v>
      </c>
      <c r="E10" s="113" t="s">
        <v>33</v>
      </c>
      <c r="F10" s="113" t="s">
        <v>33</v>
      </c>
      <c r="G10" s="113" t="s">
        <v>33</v>
      </c>
      <c r="H10" s="113" t="s">
        <v>33</v>
      </c>
    </row>
    <row r="11" customFormat="false" ht="12.75" hidden="false" customHeight="false" outlineLevel="0" collapsed="false">
      <c r="A11" s="111"/>
      <c r="B11" s="111" t="s">
        <v>152</v>
      </c>
      <c r="C11" s="113" t="n">
        <v>11</v>
      </c>
      <c r="D11" s="113" t="n">
        <v>205600</v>
      </c>
      <c r="E11" s="113" t="n">
        <v>190994</v>
      </c>
      <c r="F11" s="113" t="s">
        <v>22</v>
      </c>
      <c r="G11" s="113" t="s">
        <v>22</v>
      </c>
      <c r="H11" s="113" t="s">
        <v>22</v>
      </c>
    </row>
    <row r="13" customFormat="false" ht="12" hidden="false" customHeight="true" outlineLevel="0" collapsed="false">
      <c r="A13" s="122"/>
      <c r="B13" s="122"/>
      <c r="C13" s="122"/>
      <c r="D13" s="122"/>
      <c r="E13" s="122"/>
      <c r="F13" s="122"/>
      <c r="G13" s="122"/>
    </row>
    <row r="14" customFormat="false" ht="12" hidden="false" customHeight="true" outlineLevel="0" collapsed="false">
      <c r="A14" s="123"/>
      <c r="B14" s="123"/>
      <c r="C14" s="123"/>
      <c r="D14" s="123"/>
      <c r="E14" s="123"/>
      <c r="F14" s="123"/>
      <c r="G14" s="12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6</v>
      </c>
      <c r="B3" s="124" t="s">
        <v>67</v>
      </c>
      <c r="C3" s="82" t="s">
        <v>154</v>
      </c>
      <c r="D3" s="125"/>
      <c r="E3" s="125"/>
      <c r="F3" s="125"/>
      <c r="G3" s="125"/>
    </row>
    <row r="4" customFormat="false" ht="12" hidden="false" customHeight="true" outlineLevel="0" collapsed="false">
      <c r="A4" s="77"/>
      <c r="B4" s="79" t="s">
        <v>73</v>
      </c>
      <c r="C4" s="118" t="s">
        <v>155</v>
      </c>
      <c r="D4" s="126"/>
      <c r="E4" s="126"/>
      <c r="F4" s="126"/>
      <c r="G4" s="126"/>
    </row>
    <row r="5" customFormat="false" ht="12" hidden="false" customHeight="true" outlineLevel="0" collapsed="false">
      <c r="A5" s="83"/>
      <c r="B5" s="83"/>
      <c r="C5" s="108"/>
      <c r="D5" s="126"/>
      <c r="E5" s="126"/>
      <c r="F5" s="126"/>
      <c r="G5" s="126"/>
    </row>
    <row r="6" customFormat="false" ht="12" hidden="false" customHeight="true" outlineLevel="0" collapsed="false">
      <c r="A6" s="84" t="s">
        <v>78</v>
      </c>
      <c r="B6" s="127" t="n">
        <v>6</v>
      </c>
      <c r="C6" s="128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4" t="s">
        <v>81</v>
      </c>
      <c r="B7" s="127" t="n">
        <v>4</v>
      </c>
      <c r="C7" s="129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4" t="s">
        <v>82</v>
      </c>
      <c r="B8" s="127" t="n">
        <v>4</v>
      </c>
      <c r="C8" s="129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3</v>
      </c>
      <c r="B9" s="127" t="n">
        <v>4</v>
      </c>
      <c r="C9" s="129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4</v>
      </c>
      <c r="B10" s="127" t="n">
        <v>4</v>
      </c>
      <c r="C10" s="129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5</v>
      </c>
      <c r="B11" s="127" t="n">
        <v>4</v>
      </c>
      <c r="C11" s="129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6</v>
      </c>
      <c r="B12" s="127" t="n">
        <v>4</v>
      </c>
      <c r="C12" s="129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7</v>
      </c>
      <c r="B13" s="127" t="n">
        <v>4</v>
      </c>
      <c r="C13" s="128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8</v>
      </c>
      <c r="B14" s="127" t="n">
        <v>6</v>
      </c>
      <c r="C14" s="128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96" t="s">
        <v>89</v>
      </c>
      <c r="B15" s="127"/>
      <c r="C15" s="129"/>
      <c r="D15" s="117"/>
      <c r="E15" s="117"/>
      <c r="F15" s="117"/>
      <c r="G15" s="117"/>
    </row>
    <row r="16" customFormat="false" ht="12" hidden="false" customHeight="true" outlineLevel="0" collapsed="false">
      <c r="A16" s="111" t="s">
        <v>90</v>
      </c>
      <c r="B16" s="127" t="n">
        <v>6</v>
      </c>
      <c r="C16" s="129" t="n">
        <v>6203761</v>
      </c>
      <c r="D16" s="117"/>
      <c r="E16" s="117"/>
      <c r="F16" s="117"/>
      <c r="G16" s="117"/>
    </row>
    <row r="17" customFormat="false" ht="12" hidden="false" customHeight="true" outlineLevel="0" collapsed="false">
      <c r="A17" s="111" t="s">
        <v>91</v>
      </c>
      <c r="B17" s="127" t="n">
        <v>6</v>
      </c>
      <c r="C17" s="129" t="n">
        <v>6716619</v>
      </c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2</v>
      </c>
      <c r="B18" s="127" t="n">
        <v>6</v>
      </c>
      <c r="C18" s="129" t="n">
        <v>6888351</v>
      </c>
      <c r="D18" s="130"/>
      <c r="E18" s="117"/>
      <c r="F18" s="117"/>
      <c r="G18" s="117"/>
    </row>
    <row r="19" customFormat="false" ht="12" hidden="false" customHeight="true" outlineLevel="0" collapsed="false">
      <c r="A19" s="111" t="s">
        <v>93</v>
      </c>
      <c r="B19" s="127" t="n">
        <v>5</v>
      </c>
      <c r="C19" s="129" t="n">
        <v>7073776</v>
      </c>
      <c r="D19" s="130"/>
      <c r="E19" s="117"/>
      <c r="F19" s="117"/>
      <c r="G19" s="117"/>
    </row>
    <row r="20" customFormat="false" ht="12" hidden="false" customHeight="true" outlineLevel="0" collapsed="false">
      <c r="A20" s="111" t="s">
        <v>94</v>
      </c>
      <c r="B20" s="127" t="n">
        <v>4</v>
      </c>
      <c r="C20" s="129" t="n">
        <v>8220623</v>
      </c>
      <c r="D20" s="130"/>
      <c r="E20" s="117"/>
      <c r="F20" s="117"/>
      <c r="G20" s="117"/>
    </row>
    <row r="21" customFormat="false" ht="12" hidden="false" customHeight="true" outlineLevel="0" collapsed="false">
      <c r="A21" s="111" t="s">
        <v>95</v>
      </c>
      <c r="B21" s="127" t="n">
        <v>5</v>
      </c>
      <c r="C21" s="129" t="n">
        <v>7637112</v>
      </c>
      <c r="D21" s="130"/>
      <c r="E21" s="117"/>
      <c r="F21" s="117"/>
      <c r="G21" s="117"/>
    </row>
    <row r="22" customFormat="false" ht="12" hidden="false" customHeight="true" outlineLevel="0" collapsed="false">
      <c r="A22" s="111" t="s">
        <v>96</v>
      </c>
      <c r="B22" s="127" t="n">
        <v>7</v>
      </c>
      <c r="C22" s="129" t="n">
        <v>7140339</v>
      </c>
      <c r="D22" s="130"/>
      <c r="E22" s="117"/>
      <c r="F22" s="117"/>
      <c r="G22" s="117"/>
    </row>
    <row r="23" customFormat="false" ht="12" hidden="false" customHeight="true" outlineLevel="0" collapsed="false">
      <c r="A23" s="111" t="s">
        <v>97</v>
      </c>
      <c r="B23" s="127" t="n">
        <v>7</v>
      </c>
      <c r="C23" s="129" t="n">
        <v>7753824</v>
      </c>
      <c r="D23" s="130"/>
      <c r="E23" s="117"/>
      <c r="F23" s="117"/>
      <c r="G23" s="117"/>
    </row>
    <row r="24" customFormat="false" ht="12" hidden="false" customHeight="true" outlineLevel="0" collapsed="false">
      <c r="A24" s="111" t="s">
        <v>98</v>
      </c>
      <c r="B24" s="127" t="n">
        <v>7</v>
      </c>
      <c r="C24" s="129" t="n">
        <v>7496647</v>
      </c>
      <c r="D24" s="130"/>
      <c r="E24" s="117"/>
      <c r="F24" s="117"/>
      <c r="G24" s="117"/>
    </row>
    <row r="25" customFormat="false" ht="12" hidden="false" customHeight="true" outlineLevel="0" collapsed="false">
      <c r="A25" s="111" t="s">
        <v>99</v>
      </c>
      <c r="B25" s="127" t="n">
        <v>5</v>
      </c>
      <c r="C25" s="129" t="n">
        <v>6747299</v>
      </c>
      <c r="D25" s="130"/>
      <c r="E25" s="117"/>
      <c r="F25" s="117"/>
      <c r="G25" s="117"/>
    </row>
    <row r="26" customFormat="false" ht="12" hidden="false" customHeight="true" outlineLevel="0" collapsed="false">
      <c r="A26" s="111" t="s">
        <v>100</v>
      </c>
      <c r="B26" s="127" t="n">
        <v>6</v>
      </c>
      <c r="C26" s="129" t="n">
        <v>7962589</v>
      </c>
      <c r="D26" s="130"/>
      <c r="E26" s="117"/>
      <c r="F26" s="117"/>
      <c r="G26" s="117"/>
    </row>
    <row r="27" customFormat="false" ht="12" hidden="false" customHeight="true" outlineLevel="0" collapsed="false">
      <c r="A27" s="111" t="s">
        <v>101</v>
      </c>
      <c r="B27" s="127" t="n">
        <v>12</v>
      </c>
      <c r="C27" s="129" t="n">
        <v>7740544</v>
      </c>
      <c r="D27" s="130"/>
      <c r="E27" s="117"/>
      <c r="F27" s="117"/>
      <c r="G27" s="117"/>
    </row>
    <row r="28" customFormat="false" ht="12" hidden="false" customHeight="true" outlineLevel="0" collapsed="false">
      <c r="A28" s="111" t="s">
        <v>102</v>
      </c>
      <c r="B28" s="127" t="n">
        <v>6</v>
      </c>
      <c r="C28" s="129" t="n">
        <v>87581484</v>
      </c>
      <c r="D28" s="122"/>
      <c r="E28" s="122"/>
      <c r="F28" s="122"/>
      <c r="G28" s="122"/>
    </row>
    <row r="29" customFormat="false" ht="12" hidden="false" customHeight="true" outlineLevel="0" collapsed="false">
      <c r="A29" s="122"/>
      <c r="B29" s="122"/>
      <c r="C29" s="122"/>
      <c r="D29" s="122"/>
      <c r="E29" s="122"/>
      <c r="F29" s="122"/>
      <c r="G29" s="122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2"/>
      <c r="G30" s="122"/>
    </row>
    <row r="31" customFormat="false" ht="12" hidden="false" customHeight="true" outlineLevel="0" collapsed="false">
      <c r="A31" s="123"/>
      <c r="B31" s="123"/>
      <c r="C31" s="123"/>
      <c r="D31" s="123"/>
      <c r="E31" s="123"/>
      <c r="F31" s="123"/>
      <c r="G31" s="123"/>
    </row>
    <row r="32" customFormat="false" ht="12" hidden="false" customHeight="true" outlineLevel="0" collapsed="false">
      <c r="A32" s="75" t="s">
        <v>156</v>
      </c>
      <c r="B32" s="75"/>
      <c r="C32" s="75"/>
      <c r="D32" s="75"/>
      <c r="E32" s="125"/>
      <c r="F32" s="125"/>
      <c r="G32" s="12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11</v>
      </c>
      <c r="C55" s="0" t="n">
        <v>2010</v>
      </c>
    </row>
    <row r="56" customFormat="false" ht="12.75" hidden="false" customHeight="false" outlineLevel="0" collapsed="false">
      <c r="A56" s="0" t="s">
        <v>111</v>
      </c>
      <c r="B56" s="104" t="n">
        <v>6203.761</v>
      </c>
      <c r="C56" s="104" t="n">
        <v>6237.311</v>
      </c>
      <c r="E56" s="129"/>
    </row>
    <row r="57" customFormat="false" ht="12.75" hidden="false" customHeight="false" outlineLevel="0" collapsed="false">
      <c r="A57" s="0" t="s">
        <v>112</v>
      </c>
      <c r="B57" s="104" t="n">
        <v>6716.619</v>
      </c>
      <c r="C57" s="104" t="n">
        <v>6027.769</v>
      </c>
      <c r="E57" s="129"/>
    </row>
    <row r="58" customFormat="false" ht="12.75" hidden="false" customHeight="false" outlineLevel="0" collapsed="false">
      <c r="A58" s="0" t="s">
        <v>113</v>
      </c>
      <c r="B58" s="104" t="n">
        <v>6888.351</v>
      </c>
      <c r="C58" s="104" t="n">
        <v>7679.725</v>
      </c>
      <c r="E58" s="129"/>
    </row>
    <row r="59" customFormat="false" ht="12.75" hidden="false" customHeight="false" outlineLevel="0" collapsed="false">
      <c r="A59" s="0" t="s">
        <v>114</v>
      </c>
      <c r="B59" s="104" t="n">
        <v>7073.776</v>
      </c>
      <c r="C59" s="104" t="n">
        <v>6238.161</v>
      </c>
      <c r="E59" s="129"/>
    </row>
    <row r="60" customFormat="false" ht="12.75" hidden="false" customHeight="false" outlineLevel="0" collapsed="false">
      <c r="A60" s="0" t="s">
        <v>113</v>
      </c>
      <c r="B60" s="104" t="n">
        <v>8220.623</v>
      </c>
      <c r="C60" s="104" t="n">
        <v>7435.549</v>
      </c>
      <c r="E60" s="129"/>
    </row>
    <row r="61" customFormat="false" ht="12.75" hidden="false" customHeight="false" outlineLevel="0" collapsed="false">
      <c r="A61" s="0" t="s">
        <v>111</v>
      </c>
      <c r="B61" s="104" t="n">
        <v>7637.112</v>
      </c>
      <c r="C61" s="104" t="n">
        <v>7675.558</v>
      </c>
      <c r="E61" s="129"/>
    </row>
    <row r="62" customFormat="false" ht="12.75" hidden="false" customHeight="false" outlineLevel="0" collapsed="false">
      <c r="A62" s="0" t="s">
        <v>111</v>
      </c>
      <c r="B62" s="104" t="n">
        <v>7140.339</v>
      </c>
      <c r="C62" s="104" t="n">
        <v>7695.736</v>
      </c>
      <c r="E62" s="129"/>
    </row>
    <row r="63" customFormat="false" ht="12.75" hidden="false" customHeight="false" outlineLevel="0" collapsed="false">
      <c r="A63" s="0" t="s">
        <v>114</v>
      </c>
      <c r="B63" s="104" t="n">
        <v>7753.824</v>
      </c>
      <c r="C63" s="104" t="n">
        <v>7747.421</v>
      </c>
      <c r="E63" s="129"/>
    </row>
    <row r="64" customFormat="false" ht="12.75" hidden="false" customHeight="false" outlineLevel="0" collapsed="false">
      <c r="A64" s="0" t="s">
        <v>115</v>
      </c>
      <c r="B64" s="104" t="n">
        <v>7496.647</v>
      </c>
      <c r="C64" s="104" t="n">
        <v>7857.531</v>
      </c>
      <c r="E64" s="129"/>
    </row>
    <row r="65" customFormat="false" ht="12.75" hidden="false" customHeight="false" outlineLevel="0" collapsed="false">
      <c r="A65" s="0" t="s">
        <v>116</v>
      </c>
      <c r="B65" s="104" t="n">
        <v>6747.299</v>
      </c>
      <c r="C65" s="104" t="n">
        <v>7666.938</v>
      </c>
      <c r="E65" s="129"/>
    </row>
    <row r="66" customFormat="false" ht="12.75" hidden="false" customHeight="false" outlineLevel="0" collapsed="false">
      <c r="A66" s="0" t="s">
        <v>117</v>
      </c>
      <c r="B66" s="104" t="n">
        <v>7962.589</v>
      </c>
      <c r="C66" s="104" t="n">
        <v>7957.329</v>
      </c>
      <c r="E66" s="129"/>
    </row>
    <row r="67" customFormat="false" ht="12.75" hidden="false" customHeight="false" outlineLevel="0" collapsed="false">
      <c r="A67" s="0" t="s">
        <v>118</v>
      </c>
      <c r="B67" s="104" t="n">
        <v>7740.544</v>
      </c>
      <c r="C67" s="104" t="n">
        <v>7464.498</v>
      </c>
      <c r="E67" s="129"/>
    </row>
    <row r="68" customFormat="false" ht="12.75" hidden="false" customHeight="false" outlineLevel="0" collapsed="false">
      <c r="B68" s="105" t="n">
        <f aca="false">SUM(B56:B67)</f>
        <v>87581.484</v>
      </c>
      <c r="C68" s="104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60" customFormat="false" ht="12" hidden="false" customHeight="true" outlineLevel="0" collapsed="false">
      <c r="A60" s="114" t="s">
        <v>1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2-08T14:56:27Z</cp:lastPrinted>
  <dcterms:modified xsi:type="dcterms:W3CDTF">2012-02-09T07:48:56Z</dcterms:modified>
  <cp:revision>0</cp:revision>
  <dc:subject>Tierische Produktion</dc:subject>
  <dc:title>Legehennenhaltung, Eiererzeugung und Schlachtungen von Geflügel im Land Brandenburg 2011</dc:title>
</cp:coreProperties>
</file>