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2989"/>
        <c:axId val="91868706"/>
      </c:lineChart>
      <c:catAx>
        <c:axId val="7709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06"/>
        <c:crossesAt val="0"/>
        <c:auto val="1"/>
        <c:lblAlgn val="ctr"/>
        <c:lblOffset val="100"/>
        <c:noMultiLvlLbl val="0"/>
      </c:catAx>
      <c:valAx>
        <c:axId val="91868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7543"/>
        <c:axId val="64277539"/>
      </c:lineChart>
      <c:catAx>
        <c:axId val="2527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39"/>
        <c:crossesAt val="0"/>
        <c:auto val="1"/>
        <c:lblAlgn val="ctr"/>
        <c:lblOffset val="100"/>
        <c:noMultiLvlLbl val="0"/>
      </c:catAx>
      <c:valAx>
        <c:axId val="6427753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9925"/>
        <c:axId val="43367324"/>
      </c:lineChart>
      <c:catAx>
        <c:axId val="2000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24"/>
        <c:crossesAt val="0"/>
        <c:auto val="1"/>
        <c:lblAlgn val="ctr"/>
        <c:lblOffset val="100"/>
        <c:noMultiLvlLbl val="0"/>
      </c:catAx>
      <c:valAx>
        <c:axId val="43367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