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8752"/>
        <c:axId val="29090734"/>
      </c:lineChart>
      <c:catAx>
        <c:axId val="6850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34"/>
        <c:crossesAt val="0"/>
        <c:auto val="1"/>
        <c:lblAlgn val="ctr"/>
        <c:lblOffset val="100"/>
        <c:noMultiLvlLbl val="0"/>
      </c:catAx>
      <c:valAx>
        <c:axId val="29090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6502"/>
        <c:axId val="65957961"/>
      </c:lineChart>
      <c:catAx>
        <c:axId val="3087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61"/>
        <c:crossesAt val="0"/>
        <c:auto val="1"/>
        <c:lblAlgn val="ctr"/>
        <c:lblOffset val="100"/>
        <c:noMultiLvlLbl val="0"/>
      </c:catAx>
      <c:valAx>
        <c:axId val="6595796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4022"/>
        <c:axId val="66359011"/>
      </c:lineChart>
      <c:catAx>
        <c:axId val="7054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11"/>
        <c:crossesAt val="0"/>
        <c:auto val="1"/>
        <c:lblAlgn val="ctr"/>
        <c:lblOffset val="100"/>
        <c:noMultiLvlLbl val="0"/>
      </c:catAx>
      <c:valAx>
        <c:axId val="6635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