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6840"/>
        <c:axId val="99057221"/>
      </c:lineChart>
      <c:catAx>
        <c:axId val="3029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221"/>
        <c:crossesAt val="0"/>
        <c:auto val="1"/>
        <c:lblAlgn val="ctr"/>
        <c:lblOffset val="100"/>
        <c:noMultiLvlLbl val="0"/>
      </c:catAx>
      <c:valAx>
        <c:axId val="99057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1262"/>
        <c:axId val="73345433"/>
      </c:lineChart>
      <c:catAx>
        <c:axId val="9598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433"/>
        <c:crossesAt val="0"/>
        <c:auto val="1"/>
        <c:lblAlgn val="ctr"/>
        <c:lblOffset val="100"/>
        <c:noMultiLvlLbl val="0"/>
      </c:catAx>
      <c:valAx>
        <c:axId val="7334543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5900"/>
        <c:axId val="8903641"/>
      </c:lineChart>
      <c:catAx>
        <c:axId val="4464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1"/>
        <c:crossesAt val="0"/>
        <c:auto val="1"/>
        <c:lblAlgn val="ctr"/>
        <c:lblOffset val="100"/>
        <c:noMultiLvlLbl val="0"/>
      </c:catAx>
      <c:valAx>
        <c:axId val="8903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