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5086"/>
        <c:axId val="91936219"/>
      </c:lineChart>
      <c:catAx>
        <c:axId val="5756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219"/>
        <c:crossesAt val="0"/>
        <c:auto val="1"/>
        <c:lblAlgn val="ctr"/>
        <c:lblOffset val="100"/>
        <c:noMultiLvlLbl val="0"/>
      </c:catAx>
      <c:valAx>
        <c:axId val="91936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8935"/>
        <c:axId val="74374784"/>
      </c:lineChart>
      <c:catAx>
        <c:axId val="9807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784"/>
        <c:crossesAt val="0"/>
        <c:auto val="1"/>
        <c:lblAlgn val="ctr"/>
        <c:lblOffset val="100"/>
        <c:noMultiLvlLbl val="0"/>
      </c:catAx>
      <c:valAx>
        <c:axId val="74374784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424"/>
        <c:axId val="82783951"/>
      </c:lineChart>
      <c:catAx>
        <c:axId val="302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951"/>
        <c:crossesAt val="0"/>
        <c:auto val="1"/>
        <c:lblAlgn val="ctr"/>
        <c:lblOffset val="100"/>
        <c:noMultiLvlLbl val="0"/>
      </c:catAx>
      <c:valAx>
        <c:axId val="82783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556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650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185639424685</cdr:x>
      <cdr:y>0.01052498097895</cdr:y>
    </cdr:from>
    <cdr:to>
      <cdr:x>0.309733526591593</cdr:x>
      <cdr:y>0.134288612731423</cdr:y>
    </cdr:to>
    <cdr:sp>
      <cdr:nvSpPr>
        <cdr:cNvPr id="6" name="Text 1"/>
        <cdr:cNvSpPr/>
      </cdr:nvSpPr>
      <cdr:spPr>
        <a:xfrm>
          <a:off x="69480" y="29880"/>
          <a:ext cx="9306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699632066005</cdr:x>
      <cdr:y>0.224702003550596</cdr:y>
    </cdr:from>
    <cdr:to>
      <cdr:x>0.650016724272494</cdr:x>
      <cdr:y>0.293050976413898</cdr:y>
    </cdr:to>
    <cdr:sp>
      <cdr:nvSpPr>
        <cdr:cNvPr id="7" name="Text 2"/>
        <cdr:cNvSpPr/>
      </cdr:nvSpPr>
      <cdr:spPr>
        <a:xfrm>
          <a:off x="1697400" y="637920"/>
          <a:ext cx="4014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7705429813803</cdr:x>
      <cdr:y>0.294445853411108</cdr:y>
    </cdr:from>
    <cdr:to>
      <cdr:x>0.922956851376965</cdr:x>
      <cdr:y>0.360258686279483</cdr:y>
    </cdr:to>
    <cdr:sp>
      <cdr:nvSpPr>
        <cdr:cNvPr id="8" name="Text 3"/>
        <cdr:cNvSpPr/>
      </cdr:nvSpPr>
      <cdr:spPr>
        <a:xfrm>
          <a:off x="2640240" y="83592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776454729274</cdr:x>
      <cdr:y>0.0106870229007634</cdr:y>
    </cdr:from>
    <cdr:to>
      <cdr:x>0.410020220175242</cdr:x>
      <cdr:y>0.137786259541985</cdr:y>
    </cdr:to>
    <cdr:sp>
      <cdr:nvSpPr>
        <cdr:cNvPr id="10" name="Text 1"/>
        <cdr:cNvSpPr/>
      </cdr:nvSpPr>
      <cdr:spPr>
        <a:xfrm>
          <a:off x="238680" y="30240"/>
          <a:ext cx="10753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958660975062</cdr:x>
      <cdr:y>0.574045801526718</cdr:y>
    </cdr:from>
    <cdr:to>
      <cdr:x>0.992698270051674</cdr:x>
      <cdr:y>0.642748091603054</cdr:y>
    </cdr:to>
    <cdr:sp>
      <cdr:nvSpPr>
        <cdr:cNvPr id="11" name="Text 2"/>
        <cdr:cNvSpPr/>
      </cdr:nvSpPr>
      <cdr:spPr>
        <a:xfrm>
          <a:off x="2832840" y="1624320"/>
          <a:ext cx="3484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946528869917</cdr:x>
      <cdr:y>0.371501272264631</cdr:y>
    </cdr:from>
    <cdr:to>
      <cdr:x>0.756459222646596</cdr:x>
      <cdr:y>0.431043256997456</cdr:y>
    </cdr:to>
    <cdr:sp>
      <cdr:nvSpPr>
        <cdr:cNvPr id="12" name="Text 3"/>
        <cdr:cNvSpPr/>
      </cdr:nvSpPr>
      <cdr:spPr>
        <a:xfrm>
          <a:off x="2044440" y="1051200"/>
          <a:ext cx="3798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80103026401</cdr:x>
      <cdr:y>0.286274014155713</cdr:y>
    </cdr:from>
    <cdr:to>
      <cdr:x>0.696532057768375</cdr:x>
      <cdr:y>0.353513650151668</cdr:y>
    </cdr:to>
    <cdr:sp>
      <cdr:nvSpPr>
        <cdr:cNvPr id="15" name="Text 2"/>
        <cdr:cNvSpPr/>
      </cdr:nvSpPr>
      <cdr:spPr>
        <a:xfrm>
          <a:off x="2368800" y="815400"/>
          <a:ext cx="357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09382761476</cdr:x>
      <cdr:y>0.221056622851365</cdr:y>
    </cdr:from>
    <cdr:to>
      <cdr:x>0.934504645386809</cdr:x>
      <cdr:y>0.287537917087968</cdr:y>
    </cdr:to>
    <cdr:sp>
      <cdr:nvSpPr>
        <cdr:cNvPr id="16" name="Text 3"/>
        <cdr:cNvSpPr/>
      </cdr:nvSpPr>
      <cdr:spPr>
        <a:xfrm>
          <a:off x="3279600" y="629640"/>
          <a:ext cx="377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5" t="s">
        <v>95</v>
      </c>
      <c r="B22" s="83" t="n">
        <v>27</v>
      </c>
      <c r="C22" s="84" t="n">
        <v>2755</v>
      </c>
      <c r="D22" s="92"/>
      <c r="E22" s="84" t="n">
        <v>2321</v>
      </c>
      <c r="F22" s="92" t="s">
        <v>89</v>
      </c>
      <c r="G22" s="87" t="n">
        <v>84.2</v>
      </c>
      <c r="H22" s="84" t="n">
        <v>59327</v>
      </c>
      <c r="I22" s="88"/>
      <c r="J22" s="93" t="n">
        <v>26</v>
      </c>
    </row>
    <row r="23" customFormat="false" ht="12" hidden="false" customHeight="true" outlineLevel="0" collapsed="false">
      <c r="A23" s="95" t="s">
        <v>96</v>
      </c>
      <c r="B23" s="83" t="n">
        <v>27</v>
      </c>
      <c r="C23" s="84" t="n">
        <v>2755</v>
      </c>
      <c r="D23" s="92"/>
      <c r="E23" s="84" t="n">
        <v>2445</v>
      </c>
      <c r="F23" s="92" t="s">
        <v>89</v>
      </c>
      <c r="G23" s="87" t="n">
        <v>84.3</v>
      </c>
      <c r="H23" s="84" t="n">
        <v>62640</v>
      </c>
      <c r="I23" s="88"/>
      <c r="J23" s="93" t="n">
        <v>26</v>
      </c>
    </row>
    <row r="24" customFormat="false" ht="12" hidden="false" customHeight="true" outlineLevel="0" collapsed="false">
      <c r="A24" s="95" t="s">
        <v>97</v>
      </c>
      <c r="B24" s="83" t="n">
        <v>27</v>
      </c>
      <c r="C24" s="84" t="n">
        <v>2758</v>
      </c>
      <c r="D24" s="92"/>
      <c r="E24" s="84" t="n">
        <v>2531</v>
      </c>
      <c r="F24" s="92" t="s">
        <v>89</v>
      </c>
      <c r="G24" s="87" t="n">
        <v>93.1</v>
      </c>
      <c r="H24" s="84" t="n">
        <v>64765</v>
      </c>
      <c r="I24" s="88"/>
      <c r="J24" s="93" t="n">
        <v>26</v>
      </c>
    </row>
    <row r="25" customFormat="false" ht="12" hidden="false" customHeight="true" outlineLevel="0" collapsed="false">
      <c r="A25" s="96" t="s">
        <v>98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>
      <c r="A28" s="97" t="s">
        <v>101</v>
      </c>
    </row>
    <row r="29" customFormat="false" ht="12" hidden="false" customHeight="true" outlineLevel="0" collapsed="false">
      <c r="A29" s="97" t="s">
        <v>102</v>
      </c>
    </row>
    <row r="30" customFormat="false" ht="12" hidden="false" customHeight="true" outlineLevel="0" collapsed="false">
      <c r="A30" s="97" t="s">
        <v>103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3" t="s">
        <v>104</v>
      </c>
      <c r="B34" s="73"/>
      <c r="C34" s="73"/>
      <c r="D34" s="73"/>
      <c r="E34" s="73"/>
      <c r="F34" s="73"/>
      <c r="G34" s="73" t="s">
        <v>105</v>
      </c>
      <c r="H34" s="73"/>
      <c r="I34" s="73"/>
      <c r="J34" s="73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4</v>
      </c>
      <c r="K58" s="0" t="s">
        <v>106</v>
      </c>
    </row>
    <row r="59" customFormat="false" ht="12.75" hidden="false" customHeight="false" outlineLevel="0" collapsed="false">
      <c r="H59" s="0" t="n">
        <v>2011</v>
      </c>
      <c r="J59" s="0" t="n">
        <v>2010</v>
      </c>
      <c r="K59" s="0" t="n">
        <v>2011</v>
      </c>
      <c r="L59" s="0" t="n">
        <v>2010</v>
      </c>
    </row>
    <row r="60" customFormat="false" ht="12.75" hidden="false" customHeight="false" outlineLevel="0" collapsed="false">
      <c r="G60" s="0" t="s">
        <v>107</v>
      </c>
      <c r="H60" s="98" t="n">
        <v>2173</v>
      </c>
      <c r="I60" s="98"/>
      <c r="J60" s="98" t="n">
        <v>2468.614</v>
      </c>
      <c r="K60" s="98" t="n">
        <v>49.561</v>
      </c>
      <c r="L60" s="98" t="n">
        <v>62.957</v>
      </c>
    </row>
    <row r="61" customFormat="false" ht="12.75" hidden="false" customHeight="false" outlineLevel="0" collapsed="false">
      <c r="G61" s="0" t="s">
        <v>108</v>
      </c>
      <c r="H61" s="98" t="n">
        <v>2262</v>
      </c>
      <c r="I61" s="98"/>
      <c r="J61" s="98" t="n">
        <v>2504.455</v>
      </c>
      <c r="K61" s="98" t="n">
        <v>49.779</v>
      </c>
      <c r="L61" s="98" t="n">
        <v>57.005</v>
      </c>
    </row>
    <row r="62" customFormat="false" ht="12.75" hidden="false" customHeight="false" outlineLevel="0" collapsed="false">
      <c r="G62" s="0" t="s">
        <v>109</v>
      </c>
      <c r="H62" s="98" t="n">
        <v>2341</v>
      </c>
      <c r="I62" s="98"/>
      <c r="J62" s="98" t="n">
        <v>2498.09</v>
      </c>
      <c r="K62" s="98" t="n">
        <v>57.143</v>
      </c>
      <c r="L62" s="98" t="n">
        <v>63.699</v>
      </c>
    </row>
    <row r="63" customFormat="false" ht="12.75" hidden="false" customHeight="false" outlineLevel="0" collapsed="false">
      <c r="G63" s="0" t="s">
        <v>110</v>
      </c>
      <c r="H63" s="98" t="n">
        <v>2399</v>
      </c>
      <c r="I63" s="98"/>
      <c r="J63" s="98" t="n">
        <v>2255.607</v>
      </c>
      <c r="K63" s="98" t="n">
        <v>59.992</v>
      </c>
      <c r="L63" s="98" t="n">
        <v>55.292</v>
      </c>
    </row>
    <row r="64" customFormat="false" ht="12.75" hidden="false" customHeight="false" outlineLevel="0" collapsed="false">
      <c r="G64" s="0" t="s">
        <v>109</v>
      </c>
      <c r="H64" s="98" t="n">
        <v>2217</v>
      </c>
      <c r="I64" s="98"/>
      <c r="J64" s="98" t="n">
        <v>2121.837</v>
      </c>
      <c r="K64" s="98" t="n">
        <v>58.092</v>
      </c>
      <c r="L64" s="98" t="n">
        <v>52.613</v>
      </c>
    </row>
    <row r="65" customFormat="false" ht="12.75" hidden="false" customHeight="false" outlineLevel="0" collapsed="false">
      <c r="G65" s="0" t="s">
        <v>107</v>
      </c>
      <c r="H65" s="98" t="n">
        <v>2205</v>
      </c>
      <c r="I65" s="98"/>
      <c r="J65" s="98" t="n">
        <v>2179.444</v>
      </c>
      <c r="K65" s="98" t="n">
        <v>55.388</v>
      </c>
      <c r="L65" s="98" t="n">
        <v>52.599</v>
      </c>
    </row>
    <row r="66" customFormat="false" ht="12.75" hidden="false" customHeight="false" outlineLevel="0" collapsed="false">
      <c r="G66" s="0" t="s">
        <v>107</v>
      </c>
      <c r="H66" s="98" t="n">
        <v>2321</v>
      </c>
      <c r="I66" s="98"/>
      <c r="J66" s="98" t="n">
        <v>2146.7</v>
      </c>
      <c r="K66" s="98" t="n">
        <v>59.327</v>
      </c>
      <c r="L66" s="98" t="n">
        <v>54.788</v>
      </c>
    </row>
    <row r="67" customFormat="false" ht="12.75" hidden="false" customHeight="false" outlineLevel="0" collapsed="false">
      <c r="G67" s="0" t="s">
        <v>110</v>
      </c>
      <c r="H67" s="98" t="n">
        <v>2445</v>
      </c>
      <c r="I67" s="98"/>
      <c r="J67" s="98" t="n">
        <v>1975.591</v>
      </c>
      <c r="K67" s="98" t="n">
        <v>62.64</v>
      </c>
      <c r="L67" s="98" t="n">
        <v>51.177</v>
      </c>
    </row>
    <row r="68" customFormat="false" ht="12.75" hidden="false" customHeight="false" outlineLevel="0" collapsed="false">
      <c r="G68" s="0" t="s">
        <v>111</v>
      </c>
      <c r="H68" s="98" t="n">
        <v>2531</v>
      </c>
      <c r="I68" s="98"/>
      <c r="J68" s="98" t="n">
        <v>1932.03</v>
      </c>
      <c r="K68" s="98" t="n">
        <v>64.765</v>
      </c>
      <c r="L68" s="98" t="n">
        <v>50.914</v>
      </c>
      <c r="M68" s="84"/>
    </row>
    <row r="69" customFormat="false" ht="12.75" hidden="false" customHeight="false" outlineLevel="0" collapsed="false">
      <c r="G69" s="0" t="s">
        <v>112</v>
      </c>
      <c r="H69" s="98"/>
      <c r="I69" s="98"/>
      <c r="J69" s="98" t="n">
        <v>2098.794</v>
      </c>
      <c r="K69" s="98"/>
      <c r="L69" s="98" t="n">
        <v>49.768</v>
      </c>
      <c r="M69" s="84"/>
    </row>
    <row r="70" customFormat="false" ht="12.75" hidden="false" customHeight="false" outlineLevel="0" collapsed="false">
      <c r="G70" s="0" t="s">
        <v>113</v>
      </c>
      <c r="H70" s="98"/>
      <c r="I70" s="98"/>
      <c r="J70" s="98" t="n">
        <v>2140.003</v>
      </c>
      <c r="K70" s="98"/>
      <c r="L70" s="98" t="n">
        <v>53.167</v>
      </c>
      <c r="M70" s="84"/>
    </row>
    <row r="71" customFormat="false" ht="12.75" hidden="false" customHeight="false" outlineLevel="0" collapsed="false">
      <c r="G71" s="0" t="s">
        <v>114</v>
      </c>
      <c r="H71" s="98"/>
      <c r="I71" s="98"/>
      <c r="J71" s="98" t="n">
        <v>2068.962</v>
      </c>
      <c r="K71" s="98"/>
      <c r="L71" s="98" t="n">
        <v>50.456</v>
      </c>
    </row>
    <row r="72" customFormat="false" ht="12.75" hidden="false" customHeight="false" outlineLevel="0" collapsed="false">
      <c r="H72" s="99" t="n">
        <f aca="false">SUM(H60:H71)</f>
        <v>20894</v>
      </c>
      <c r="I72" s="99"/>
      <c r="J72" s="99" t="n">
        <f aca="false">SUM(J60:J71)</f>
        <v>26390.127</v>
      </c>
      <c r="K72" s="99" t="n">
        <f aca="false">SUM(K60:K71)</f>
        <v>516.687</v>
      </c>
      <c r="L72" s="99" t="n">
        <f aca="false">SUM(L60:L71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  <c r="I3" s="80"/>
      <c r="J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/>
      <c r="G4" s="77" t="s">
        <v>121</v>
      </c>
      <c r="H4" s="77"/>
      <c r="I4" s="80" t="s">
        <v>122</v>
      </c>
      <c r="J4" s="80"/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  <c r="I6" s="103"/>
      <c r="J6" s="104"/>
    </row>
    <row r="7" customFormat="false" ht="12.75" hidden="false" customHeight="false" outlineLevel="0" collapsed="false">
      <c r="A7" s="105" t="s">
        <v>65</v>
      </c>
      <c r="B7" s="104" t="s">
        <v>71</v>
      </c>
      <c r="C7" s="106" t="n">
        <v>27</v>
      </c>
      <c r="D7" s="107"/>
      <c r="E7" s="106" t="n">
        <v>9</v>
      </c>
      <c r="F7" s="107"/>
      <c r="G7" s="106" t="n">
        <v>6</v>
      </c>
      <c r="H7" s="107"/>
      <c r="I7" s="106" t="n">
        <v>12</v>
      </c>
      <c r="J7" s="107"/>
    </row>
    <row r="8" customFormat="false" ht="12.75" hidden="false" customHeight="false" outlineLevel="0" collapsed="false">
      <c r="A8" s="105" t="s">
        <v>124</v>
      </c>
      <c r="B8" s="104" t="s">
        <v>71</v>
      </c>
      <c r="C8" s="106" t="n">
        <v>2481880</v>
      </c>
      <c r="D8" s="107" t="s">
        <v>44</v>
      </c>
      <c r="E8" s="106" t="n">
        <v>61010</v>
      </c>
      <c r="F8" s="107" t="s">
        <v>44</v>
      </c>
      <c r="G8" s="106" t="n">
        <v>107835</v>
      </c>
      <c r="H8" s="107" t="s">
        <v>44</v>
      </c>
      <c r="I8" s="106" t="n">
        <v>2313035</v>
      </c>
      <c r="J8" s="107" t="s">
        <v>44</v>
      </c>
      <c r="K8" s="99"/>
    </row>
    <row r="9" customFormat="false" ht="12.75" hidden="false" customHeight="false" outlineLevel="0" collapsed="false">
      <c r="A9" s="105" t="s">
        <v>125</v>
      </c>
      <c r="B9" s="104" t="s">
        <v>71</v>
      </c>
      <c r="C9" s="106" t="n">
        <v>2173122</v>
      </c>
      <c r="D9" s="107" t="s">
        <v>44</v>
      </c>
      <c r="E9" s="106" t="n">
        <v>48540</v>
      </c>
      <c r="F9" s="107" t="s">
        <v>44</v>
      </c>
      <c r="G9" s="106" t="n">
        <v>88664</v>
      </c>
      <c r="H9" s="107" t="s">
        <v>44</v>
      </c>
      <c r="I9" s="106" t="n">
        <v>2035918</v>
      </c>
      <c r="J9" s="107" t="s">
        <v>44</v>
      </c>
      <c r="K9" s="99"/>
    </row>
    <row r="10" customFormat="false" ht="12.75" hidden="false" customHeight="false" outlineLevel="0" collapsed="false">
      <c r="A10" s="105" t="s">
        <v>126</v>
      </c>
      <c r="B10" s="104" t="s">
        <v>74</v>
      </c>
      <c r="C10" s="106" t="n">
        <v>49561</v>
      </c>
      <c r="D10" s="107"/>
      <c r="E10" s="106" t="n">
        <v>1116</v>
      </c>
      <c r="F10" s="107"/>
      <c r="G10" s="106" t="n">
        <v>1755</v>
      </c>
      <c r="H10" s="107"/>
      <c r="I10" s="106" t="n">
        <v>46690</v>
      </c>
      <c r="J10" s="107"/>
      <c r="K10" s="99"/>
    </row>
    <row r="11" customFormat="false" ht="12.75" hidden="false" customHeight="false" outlineLevel="0" collapsed="false">
      <c r="A11" s="105" t="s">
        <v>127</v>
      </c>
      <c r="B11" s="104" t="s">
        <v>75</v>
      </c>
      <c r="C11" s="106" t="n">
        <v>23</v>
      </c>
      <c r="D11" s="107"/>
      <c r="E11" s="106" t="n">
        <v>23</v>
      </c>
      <c r="F11" s="107"/>
      <c r="G11" s="106" t="n">
        <v>20</v>
      </c>
      <c r="H11" s="107"/>
      <c r="I11" s="106" t="n">
        <v>23</v>
      </c>
      <c r="J11" s="107"/>
      <c r="K11" s="99"/>
    </row>
    <row r="12" customFormat="false" ht="12" hidden="false" customHeight="true" outlineLevel="0" collapsed="false">
      <c r="A12" s="105"/>
      <c r="B12" s="104"/>
      <c r="C12" s="107"/>
      <c r="D12" s="107"/>
      <c r="E12" s="107"/>
      <c r="F12" s="107"/>
      <c r="G12" s="107"/>
      <c r="H12" s="107"/>
      <c r="I12" s="107"/>
      <c r="J12" s="107"/>
      <c r="K12" s="99"/>
    </row>
    <row r="13" customFormat="false" ht="12" hidden="false" customHeight="true" outlineLevel="0" collapsed="false">
      <c r="A13" s="105"/>
      <c r="C13" s="103" t="s">
        <v>128</v>
      </c>
      <c r="D13" s="103"/>
      <c r="E13" s="103"/>
      <c r="F13" s="103"/>
      <c r="G13" s="103"/>
      <c r="H13" s="103"/>
      <c r="I13" s="103"/>
      <c r="J13" s="104"/>
      <c r="K13" s="99"/>
    </row>
    <row r="14" customFormat="false" ht="12.75" hidden="false" customHeight="false" outlineLevel="0" collapsed="false">
      <c r="A14" s="105" t="s">
        <v>65</v>
      </c>
      <c r="B14" s="104" t="s">
        <v>71</v>
      </c>
      <c r="C14" s="106" t="n">
        <v>27</v>
      </c>
      <c r="D14" s="107"/>
      <c r="E14" s="106" t="n">
        <v>9</v>
      </c>
      <c r="F14" s="107"/>
      <c r="G14" s="106" t="n">
        <v>6</v>
      </c>
      <c r="H14" s="107"/>
      <c r="I14" s="106" t="n">
        <v>12</v>
      </c>
      <c r="J14" s="107"/>
      <c r="K14" s="99"/>
    </row>
    <row r="15" customFormat="false" ht="12.75" hidden="false" customHeight="false" outlineLevel="0" collapsed="false">
      <c r="A15" s="105" t="s">
        <v>124</v>
      </c>
      <c r="B15" s="104" t="s">
        <v>71</v>
      </c>
      <c r="C15" s="106" t="n">
        <v>2664880</v>
      </c>
      <c r="D15" s="107" t="s">
        <v>44</v>
      </c>
      <c r="E15" s="106" t="n">
        <v>61010</v>
      </c>
      <c r="F15" s="107" t="s">
        <v>44</v>
      </c>
      <c r="G15" s="106" t="n">
        <v>107835</v>
      </c>
      <c r="H15" s="107" t="s">
        <v>44</v>
      </c>
      <c r="I15" s="106" t="n">
        <v>2496035</v>
      </c>
      <c r="J15" s="107" t="s">
        <v>44</v>
      </c>
      <c r="K15" s="99"/>
    </row>
    <row r="16" customFormat="false" ht="12.75" hidden="false" customHeight="false" outlineLevel="0" collapsed="false">
      <c r="A16" s="105" t="s">
        <v>125</v>
      </c>
      <c r="B16" s="104" t="s">
        <v>71</v>
      </c>
      <c r="C16" s="106" t="n">
        <v>2261620</v>
      </c>
      <c r="D16" s="107" t="s">
        <v>44</v>
      </c>
      <c r="E16" s="106" t="n">
        <v>47888</v>
      </c>
      <c r="F16" s="107" t="s">
        <v>44</v>
      </c>
      <c r="G16" s="106" t="n">
        <v>83270</v>
      </c>
      <c r="H16" s="107" t="s">
        <v>44</v>
      </c>
      <c r="I16" s="106" t="n">
        <v>2130462</v>
      </c>
      <c r="J16" s="107" t="s">
        <v>44</v>
      </c>
      <c r="K16" s="99"/>
    </row>
    <row r="17" customFormat="false" ht="12.75" hidden="false" customHeight="false" outlineLevel="0" collapsed="false">
      <c r="A17" s="105" t="s">
        <v>126</v>
      </c>
      <c r="B17" s="104" t="s">
        <v>74</v>
      </c>
      <c r="C17" s="106" t="n">
        <v>49779</v>
      </c>
      <c r="D17" s="107"/>
      <c r="E17" s="106" t="n">
        <v>1039</v>
      </c>
      <c r="F17" s="107"/>
      <c r="G17" s="106" t="n">
        <v>1630</v>
      </c>
      <c r="H17" s="107"/>
      <c r="I17" s="106" t="n">
        <v>47110</v>
      </c>
      <c r="J17" s="107"/>
      <c r="K17" s="99"/>
    </row>
    <row r="18" customFormat="false" ht="12.75" hidden="false" customHeight="false" outlineLevel="0" collapsed="false">
      <c r="A18" s="105" t="s">
        <v>127</v>
      </c>
      <c r="B18" s="104" t="s">
        <v>75</v>
      </c>
      <c r="C18" s="106" t="n">
        <v>22</v>
      </c>
      <c r="D18" s="107"/>
      <c r="E18" s="106" t="n">
        <v>22</v>
      </c>
      <c r="F18" s="107"/>
      <c r="G18" s="106" t="n">
        <v>20</v>
      </c>
      <c r="H18" s="107"/>
      <c r="I18" s="106" t="n">
        <v>22</v>
      </c>
      <c r="J18" s="107"/>
      <c r="K18" s="99"/>
    </row>
    <row r="19" customFormat="false" ht="12" hidden="false" customHeight="true" outlineLevel="0" collapsed="false">
      <c r="A19" s="105"/>
      <c r="B19" s="104"/>
      <c r="C19" s="107"/>
      <c r="D19" s="107"/>
      <c r="E19" s="107"/>
      <c r="F19" s="107"/>
      <c r="G19" s="107"/>
      <c r="H19" s="107"/>
      <c r="I19" s="107"/>
      <c r="J19" s="107"/>
      <c r="K19" s="99"/>
    </row>
    <row r="20" customFormat="false" ht="12" hidden="false" customHeight="true" outlineLevel="0" collapsed="false">
      <c r="A20" s="105"/>
      <c r="C20" s="103" t="s">
        <v>129</v>
      </c>
      <c r="D20" s="103"/>
      <c r="E20" s="103"/>
      <c r="F20" s="103"/>
      <c r="G20" s="103"/>
      <c r="H20" s="103"/>
      <c r="I20" s="103"/>
      <c r="J20" s="104"/>
      <c r="K20" s="99"/>
    </row>
    <row r="21" customFormat="false" ht="12.75" hidden="false" customHeight="false" outlineLevel="0" collapsed="false">
      <c r="A21" s="105" t="s">
        <v>65</v>
      </c>
      <c r="B21" s="104" t="s">
        <v>71</v>
      </c>
      <c r="C21" s="106" t="n">
        <v>27</v>
      </c>
      <c r="D21" s="107"/>
      <c r="E21" s="106" t="n">
        <v>9</v>
      </c>
      <c r="F21" s="107"/>
      <c r="G21" s="106" t="n">
        <v>6</v>
      </c>
      <c r="H21" s="107"/>
      <c r="I21" s="106" t="n">
        <v>12</v>
      </c>
      <c r="J21" s="107"/>
      <c r="K21" s="99"/>
    </row>
    <row r="22" customFormat="false" ht="12.75" hidden="false" customHeight="false" outlineLevel="0" collapsed="false">
      <c r="A22" s="105" t="s">
        <v>124</v>
      </c>
      <c r="B22" s="104" t="s">
        <v>71</v>
      </c>
      <c r="C22" s="106" t="n">
        <v>2664880</v>
      </c>
      <c r="D22" s="107" t="s">
        <v>44</v>
      </c>
      <c r="E22" s="106" t="n">
        <v>61010</v>
      </c>
      <c r="F22" s="107" t="s">
        <v>44</v>
      </c>
      <c r="G22" s="106" t="n">
        <v>107835</v>
      </c>
      <c r="H22" s="107" t="s">
        <v>44</v>
      </c>
      <c r="I22" s="106" t="n">
        <v>2496035</v>
      </c>
      <c r="J22" s="107" t="s">
        <v>44</v>
      </c>
      <c r="K22" s="99"/>
    </row>
    <row r="23" customFormat="false" ht="12.75" hidden="false" customHeight="false" outlineLevel="0" collapsed="false">
      <c r="A23" s="105" t="s">
        <v>125</v>
      </c>
      <c r="B23" s="104" t="s">
        <v>71</v>
      </c>
      <c r="C23" s="106" t="n">
        <v>2340738</v>
      </c>
      <c r="D23" s="107" t="s">
        <v>44</v>
      </c>
      <c r="E23" s="106" t="n">
        <v>47301</v>
      </c>
      <c r="F23" s="107" t="s">
        <v>44</v>
      </c>
      <c r="G23" s="106" t="n">
        <v>87568</v>
      </c>
      <c r="H23" s="107" t="s">
        <v>44</v>
      </c>
      <c r="I23" s="106" t="n">
        <v>2205869</v>
      </c>
      <c r="J23" s="107" t="s">
        <v>44</v>
      </c>
      <c r="K23" s="99"/>
    </row>
    <row r="24" customFormat="false" ht="12.75" hidden="false" customHeight="false" outlineLevel="0" collapsed="false">
      <c r="A24" s="105" t="s">
        <v>126</v>
      </c>
      <c r="B24" s="104" t="s">
        <v>74</v>
      </c>
      <c r="C24" s="106" t="n">
        <v>57143</v>
      </c>
      <c r="D24" s="107"/>
      <c r="E24" s="106" t="n">
        <v>1103</v>
      </c>
      <c r="F24" s="107"/>
      <c r="G24" s="106" t="n">
        <v>2175</v>
      </c>
      <c r="H24" s="107"/>
      <c r="I24" s="106" t="n">
        <v>53864</v>
      </c>
      <c r="J24" s="107"/>
      <c r="K24" s="99"/>
    </row>
    <row r="25" customFormat="false" ht="12.75" hidden="false" customHeight="false" outlineLevel="0" collapsed="false">
      <c r="A25" s="105" t="s">
        <v>127</v>
      </c>
      <c r="B25" s="104" t="s">
        <v>75</v>
      </c>
      <c r="C25" s="106" t="n">
        <v>24</v>
      </c>
      <c r="D25" s="107"/>
      <c r="E25" s="106" t="n">
        <v>23</v>
      </c>
      <c r="F25" s="107"/>
      <c r="G25" s="106" t="n">
        <v>25</v>
      </c>
      <c r="H25" s="107"/>
      <c r="I25" s="106" t="n">
        <v>24</v>
      </c>
      <c r="J25" s="107"/>
      <c r="K25" s="99"/>
    </row>
    <row r="26" customFormat="false" ht="12" hidden="false" customHeight="true" outlineLevel="0" collapsed="false">
      <c r="A26" s="105"/>
      <c r="B26" s="104"/>
      <c r="C26" s="107"/>
      <c r="D26" s="107"/>
      <c r="E26" s="107"/>
      <c r="F26" s="107"/>
      <c r="G26" s="107"/>
      <c r="H26" s="107"/>
      <c r="I26" s="107"/>
      <c r="J26" s="107"/>
      <c r="K26" s="99"/>
    </row>
    <row r="27" customFormat="false" ht="12" hidden="false" customHeight="true" outlineLevel="0" collapsed="false">
      <c r="A27" s="105"/>
      <c r="C27" s="103" t="s">
        <v>130</v>
      </c>
      <c r="D27" s="103"/>
      <c r="E27" s="103"/>
      <c r="F27" s="103"/>
      <c r="G27" s="103"/>
      <c r="H27" s="103"/>
      <c r="I27" s="103"/>
      <c r="J27" s="104"/>
      <c r="K27" s="99"/>
    </row>
    <row r="28" customFormat="false" ht="12.75" hidden="false" customHeight="false" outlineLevel="0" collapsed="false">
      <c r="A28" s="105" t="s">
        <v>65</v>
      </c>
      <c r="B28" s="104" t="s">
        <v>71</v>
      </c>
      <c r="C28" s="106" t="n">
        <v>27</v>
      </c>
      <c r="D28" s="107"/>
      <c r="E28" s="106" t="n">
        <v>9</v>
      </c>
      <c r="F28" s="107"/>
      <c r="G28" s="106" t="n">
        <v>6</v>
      </c>
      <c r="H28" s="107"/>
      <c r="I28" s="106" t="n">
        <v>12</v>
      </c>
      <c r="J28" s="107"/>
      <c r="K28" s="99"/>
    </row>
    <row r="29" customFormat="false" ht="12.75" hidden="false" customHeight="false" outlineLevel="0" collapsed="false">
      <c r="A29" s="105" t="s">
        <v>124</v>
      </c>
      <c r="B29" s="104" t="s">
        <v>71</v>
      </c>
      <c r="C29" s="106" t="n">
        <v>2829880</v>
      </c>
      <c r="D29" s="107" t="s">
        <v>44</v>
      </c>
      <c r="E29" s="106" t="n">
        <v>61010</v>
      </c>
      <c r="F29" s="107" t="s">
        <v>44</v>
      </c>
      <c r="G29" s="106" t="n">
        <v>107835</v>
      </c>
      <c r="H29" s="107" t="s">
        <v>44</v>
      </c>
      <c r="I29" s="106" t="n">
        <v>2661035</v>
      </c>
      <c r="J29" s="107" t="s">
        <v>44</v>
      </c>
      <c r="K29" s="99"/>
    </row>
    <row r="30" customFormat="false" ht="12.75" hidden="false" customHeight="false" outlineLevel="0" collapsed="false">
      <c r="A30" s="105" t="s">
        <v>125</v>
      </c>
      <c r="B30" s="104" t="s">
        <v>71</v>
      </c>
      <c r="C30" s="106" t="n">
        <v>2398797</v>
      </c>
      <c r="D30" s="107" t="s">
        <v>44</v>
      </c>
      <c r="E30" s="106" t="n">
        <v>44431</v>
      </c>
      <c r="F30" s="107" t="s">
        <v>44</v>
      </c>
      <c r="G30" s="106" t="n">
        <v>92691</v>
      </c>
      <c r="H30" s="107" t="s">
        <v>44</v>
      </c>
      <c r="I30" s="106" t="n">
        <v>2261675</v>
      </c>
      <c r="J30" s="107" t="s">
        <v>44</v>
      </c>
      <c r="K30" s="99"/>
    </row>
    <row r="31" customFormat="false" ht="12.75" hidden="false" customHeight="false" outlineLevel="0" collapsed="false">
      <c r="A31" s="105" t="s">
        <v>126</v>
      </c>
      <c r="B31" s="104" t="s">
        <v>74</v>
      </c>
      <c r="C31" s="106" t="n">
        <v>59992</v>
      </c>
      <c r="D31" s="107"/>
      <c r="E31" s="106" t="n">
        <v>910</v>
      </c>
      <c r="F31" s="107"/>
      <c r="G31" s="106" t="n">
        <v>2110</v>
      </c>
      <c r="H31" s="107"/>
      <c r="I31" s="106" t="n">
        <v>56972</v>
      </c>
      <c r="J31" s="107"/>
      <c r="K31" s="99"/>
    </row>
    <row r="32" customFormat="false" ht="12.75" hidden="false" customHeight="false" outlineLevel="0" collapsed="false">
      <c r="A32" s="105" t="s">
        <v>127</v>
      </c>
      <c r="B32" s="104" t="s">
        <v>75</v>
      </c>
      <c r="C32" s="106" t="n">
        <v>25</v>
      </c>
      <c r="D32" s="107"/>
      <c r="E32" s="106" t="n">
        <v>20</v>
      </c>
      <c r="F32" s="107"/>
      <c r="G32" s="106" t="n">
        <v>23</v>
      </c>
      <c r="H32" s="107"/>
      <c r="I32" s="106" t="n">
        <v>25</v>
      </c>
      <c r="J32" s="107"/>
      <c r="K32" s="99"/>
    </row>
    <row r="33" customFormat="false" ht="12" hidden="false" customHeight="true" outlineLevel="0" collapsed="false">
      <c r="A33" s="105"/>
      <c r="B33" s="104"/>
      <c r="C33" s="107"/>
      <c r="D33" s="107"/>
      <c r="E33" s="107"/>
      <c r="F33" s="107"/>
      <c r="G33" s="107"/>
      <c r="H33" s="107"/>
      <c r="I33" s="107"/>
      <c r="J33" s="107"/>
      <c r="K33" s="99"/>
    </row>
    <row r="34" customFormat="false" ht="12" hidden="false" customHeight="true" outlineLevel="0" collapsed="false">
      <c r="A34" s="105"/>
      <c r="C34" s="103" t="s">
        <v>131</v>
      </c>
      <c r="D34" s="103"/>
      <c r="E34" s="103"/>
      <c r="F34" s="103"/>
      <c r="G34" s="103"/>
      <c r="H34" s="103"/>
      <c r="I34" s="103"/>
      <c r="J34" s="104"/>
      <c r="K34" s="99"/>
    </row>
    <row r="35" customFormat="false" ht="12.75" hidden="false" customHeight="false" outlineLevel="0" collapsed="false">
      <c r="A35" s="105" t="s">
        <v>65</v>
      </c>
      <c r="B35" s="104" t="s">
        <v>71</v>
      </c>
      <c r="C35" s="106" t="n">
        <v>27</v>
      </c>
      <c r="D35" s="107"/>
      <c r="E35" s="106" t="n">
        <v>9</v>
      </c>
      <c r="F35" s="107"/>
      <c r="G35" s="106" t="n">
        <v>6</v>
      </c>
      <c r="H35" s="107"/>
      <c r="I35" s="106" t="n">
        <v>12</v>
      </c>
      <c r="J35" s="107"/>
      <c r="K35" s="99"/>
    </row>
    <row r="36" customFormat="false" ht="12.75" hidden="false" customHeight="false" outlineLevel="0" collapsed="false">
      <c r="A36" s="105" t="s">
        <v>124</v>
      </c>
      <c r="B36" s="104" t="s">
        <v>71</v>
      </c>
      <c r="C36" s="106" t="n">
        <v>2829880</v>
      </c>
      <c r="D36" s="107" t="s">
        <v>44</v>
      </c>
      <c r="E36" s="106" t="n">
        <v>61010</v>
      </c>
      <c r="F36" s="107" t="s">
        <v>44</v>
      </c>
      <c r="G36" s="106" t="n">
        <v>107835</v>
      </c>
      <c r="H36" s="107" t="s">
        <v>44</v>
      </c>
      <c r="I36" s="106" t="n">
        <v>2661035</v>
      </c>
      <c r="J36" s="107" t="s">
        <v>44</v>
      </c>
      <c r="K36" s="99"/>
    </row>
    <row r="37" customFormat="false" ht="12.75" hidden="false" customHeight="false" outlineLevel="0" collapsed="false">
      <c r="A37" s="105" t="s">
        <v>125</v>
      </c>
      <c r="B37" s="104" t="s">
        <v>71</v>
      </c>
      <c r="C37" s="106" t="n">
        <v>2217142</v>
      </c>
      <c r="D37" s="107" t="s">
        <v>44</v>
      </c>
      <c r="E37" s="106" t="n">
        <v>40906</v>
      </c>
      <c r="F37" s="107" t="s">
        <v>44</v>
      </c>
      <c r="G37" s="106" t="n">
        <v>83606</v>
      </c>
      <c r="H37" s="107" t="s">
        <v>44</v>
      </c>
      <c r="I37" s="106" t="n">
        <v>2092630</v>
      </c>
      <c r="J37" s="107" t="s">
        <v>44</v>
      </c>
      <c r="K37" s="99"/>
    </row>
    <row r="38" customFormat="false" ht="12.75" hidden="false" customHeight="false" outlineLevel="0" collapsed="false">
      <c r="A38" s="105" t="s">
        <v>126</v>
      </c>
      <c r="B38" s="104" t="s">
        <v>74</v>
      </c>
      <c r="C38" s="106" t="n">
        <v>58092</v>
      </c>
      <c r="D38" s="107"/>
      <c r="E38" s="106" t="n">
        <v>770</v>
      </c>
      <c r="F38" s="107"/>
      <c r="G38" s="106" t="n">
        <v>1873</v>
      </c>
      <c r="H38" s="107"/>
      <c r="I38" s="106" t="n">
        <v>55449</v>
      </c>
      <c r="J38" s="107"/>
      <c r="K38" s="99"/>
    </row>
    <row r="39" customFormat="false" ht="12.75" hidden="false" customHeight="false" outlineLevel="0" collapsed="false">
      <c r="A39" s="105" t="s">
        <v>127</v>
      </c>
      <c r="B39" s="104" t="s">
        <v>75</v>
      </c>
      <c r="C39" s="106" t="n">
        <v>26</v>
      </c>
      <c r="D39" s="107"/>
      <c r="E39" s="106" t="n">
        <v>19</v>
      </c>
      <c r="F39" s="107"/>
      <c r="G39" s="106" t="n">
        <v>22</v>
      </c>
      <c r="H39" s="107"/>
      <c r="I39" s="106" t="n">
        <v>26</v>
      </c>
      <c r="J39" s="107"/>
      <c r="K39" s="99"/>
    </row>
    <row r="40" customFormat="false" ht="12" hidden="false" customHeight="true" outlineLevel="0" collapsed="false">
      <c r="A40" s="105"/>
      <c r="B40" s="104"/>
      <c r="C40" s="107"/>
      <c r="D40" s="107"/>
      <c r="E40" s="107"/>
      <c r="F40" s="107"/>
      <c r="G40" s="107"/>
      <c r="H40" s="107"/>
      <c r="I40" s="107"/>
      <c r="J40" s="107"/>
      <c r="K40" s="99"/>
    </row>
    <row r="41" customFormat="false" ht="12" hidden="false" customHeight="true" outlineLevel="0" collapsed="false">
      <c r="A41" s="105"/>
      <c r="C41" s="103" t="s">
        <v>132</v>
      </c>
      <c r="D41" s="103"/>
      <c r="E41" s="103"/>
      <c r="F41" s="103"/>
      <c r="G41" s="103"/>
      <c r="H41" s="103"/>
      <c r="I41" s="103"/>
      <c r="J41" s="104"/>
      <c r="K41" s="99"/>
    </row>
    <row r="42" customFormat="false" ht="12.75" hidden="false" customHeight="false" outlineLevel="0" collapsed="false">
      <c r="A42" s="105" t="s">
        <v>65</v>
      </c>
      <c r="B42" s="104" t="s">
        <v>71</v>
      </c>
      <c r="C42" s="106" t="n">
        <v>27</v>
      </c>
      <c r="D42" s="107"/>
      <c r="E42" s="106" t="n">
        <v>9</v>
      </c>
      <c r="F42" s="107"/>
      <c r="G42" s="106" t="n">
        <v>6</v>
      </c>
      <c r="H42" s="107"/>
      <c r="I42" s="106" t="n">
        <v>12</v>
      </c>
      <c r="J42" s="107"/>
      <c r="K42" s="99"/>
    </row>
    <row r="43" customFormat="false" ht="12.75" hidden="false" customHeight="false" outlineLevel="0" collapsed="false">
      <c r="A43" s="105" t="s">
        <v>124</v>
      </c>
      <c r="B43" s="104" t="s">
        <v>71</v>
      </c>
      <c r="C43" s="106" t="n">
        <v>2829880</v>
      </c>
      <c r="D43" s="107" t="s">
        <v>44</v>
      </c>
      <c r="E43" s="106" t="n">
        <v>61010</v>
      </c>
      <c r="F43" s="107" t="s">
        <v>44</v>
      </c>
      <c r="G43" s="106" t="n">
        <v>107835</v>
      </c>
      <c r="H43" s="107" t="s">
        <v>44</v>
      </c>
      <c r="I43" s="106" t="n">
        <v>2661035</v>
      </c>
      <c r="J43" s="107" t="s">
        <v>44</v>
      </c>
      <c r="K43" s="99"/>
    </row>
    <row r="44" customFormat="false" ht="12.75" hidden="false" customHeight="false" outlineLevel="0" collapsed="false">
      <c r="A44" s="105" t="s">
        <v>125</v>
      </c>
      <c r="B44" s="104" t="s">
        <v>71</v>
      </c>
      <c r="C44" s="106" t="n">
        <v>2204680</v>
      </c>
      <c r="D44" s="107" t="s">
        <v>44</v>
      </c>
      <c r="E44" s="106" t="n">
        <v>37930</v>
      </c>
      <c r="F44" s="107" t="s">
        <v>44</v>
      </c>
      <c r="G44" s="106" t="n">
        <v>70840</v>
      </c>
      <c r="H44" s="107" t="s">
        <v>44</v>
      </c>
      <c r="I44" s="106" t="n">
        <v>2095910</v>
      </c>
      <c r="J44" s="107" t="s">
        <v>44</v>
      </c>
      <c r="K44" s="99"/>
    </row>
    <row r="45" customFormat="false" ht="12.75" hidden="false" customHeight="false" outlineLevel="0" collapsed="false">
      <c r="A45" s="105" t="s">
        <v>126</v>
      </c>
      <c r="B45" s="104" t="s">
        <v>74</v>
      </c>
      <c r="C45" s="106" t="n">
        <v>55388</v>
      </c>
      <c r="D45" s="107"/>
      <c r="E45" s="106" t="n">
        <v>745</v>
      </c>
      <c r="F45" s="107"/>
      <c r="G45" s="106" t="n">
        <v>1707</v>
      </c>
      <c r="H45" s="107"/>
      <c r="I45" s="106" t="n">
        <v>52936</v>
      </c>
      <c r="J45" s="107"/>
      <c r="K45" s="99"/>
    </row>
    <row r="46" customFormat="false" ht="12.75" hidden="false" customHeight="false" outlineLevel="0" collapsed="false">
      <c r="A46" s="105" t="s">
        <v>127</v>
      </c>
      <c r="B46" s="104" t="s">
        <v>75</v>
      </c>
      <c r="C46" s="106" t="n">
        <v>25</v>
      </c>
      <c r="D46" s="107"/>
      <c r="E46" s="106" t="n">
        <v>20</v>
      </c>
      <c r="F46" s="107"/>
      <c r="G46" s="106" t="n">
        <v>24</v>
      </c>
      <c r="H46" s="107"/>
      <c r="I46" s="106" t="n">
        <v>25</v>
      </c>
      <c r="J46" s="107"/>
      <c r="K46" s="99"/>
    </row>
    <row r="47" customFormat="false" ht="12" hidden="false" customHeight="true" outlineLevel="0" collapsed="false">
      <c r="A47" s="105"/>
      <c r="B47" s="104"/>
      <c r="C47" s="107"/>
      <c r="D47" s="107"/>
      <c r="E47" s="107"/>
      <c r="F47" s="107"/>
      <c r="G47" s="107"/>
      <c r="H47" s="107"/>
      <c r="I47" s="107"/>
      <c r="J47" s="107"/>
      <c r="K47" s="99"/>
    </row>
    <row r="48" customFormat="false" ht="12" hidden="false" customHeight="true" outlineLevel="0" collapsed="false">
      <c r="A48" s="105"/>
      <c r="C48" s="103" t="s">
        <v>133</v>
      </c>
      <c r="D48" s="103"/>
      <c r="E48" s="103"/>
      <c r="F48" s="103"/>
      <c r="G48" s="103"/>
      <c r="H48" s="103"/>
      <c r="I48" s="103"/>
      <c r="J48" s="104"/>
      <c r="K48" s="99"/>
    </row>
    <row r="49" customFormat="false" ht="12.75" hidden="false" customHeight="false" outlineLevel="0" collapsed="false">
      <c r="A49" s="105" t="s">
        <v>65</v>
      </c>
      <c r="B49" s="104" t="s">
        <v>71</v>
      </c>
      <c r="C49" s="106" t="n">
        <v>27</v>
      </c>
      <c r="D49" s="107"/>
      <c r="E49" s="106" t="n">
        <v>9</v>
      </c>
      <c r="F49" s="107"/>
      <c r="G49" s="106" t="n">
        <v>6</v>
      </c>
      <c r="H49" s="107"/>
      <c r="I49" s="106" t="n">
        <v>12</v>
      </c>
      <c r="J49" s="107"/>
      <c r="K49" s="99"/>
    </row>
    <row r="50" customFormat="false" ht="12.75" hidden="false" customHeight="false" outlineLevel="0" collapsed="false">
      <c r="A50" s="105" t="s">
        <v>124</v>
      </c>
      <c r="B50" s="104" t="s">
        <v>71</v>
      </c>
      <c r="C50" s="106" t="n">
        <v>2754980</v>
      </c>
      <c r="D50" s="107"/>
      <c r="E50" s="106" t="n">
        <v>61010</v>
      </c>
      <c r="F50" s="107"/>
      <c r="G50" s="106" t="n">
        <v>107835</v>
      </c>
      <c r="H50" s="107"/>
      <c r="I50" s="106" t="n">
        <v>2586135</v>
      </c>
      <c r="J50" s="107"/>
      <c r="K50" s="99"/>
    </row>
    <row r="51" customFormat="false" ht="12.75" hidden="false" customHeight="false" outlineLevel="0" collapsed="false">
      <c r="A51" s="105" t="s">
        <v>125</v>
      </c>
      <c r="B51" s="104" t="s">
        <v>71</v>
      </c>
      <c r="C51" s="106" t="n">
        <v>2321254</v>
      </c>
      <c r="D51" s="107"/>
      <c r="E51" s="106" t="n">
        <v>33919</v>
      </c>
      <c r="F51" s="107"/>
      <c r="G51" s="106" t="n">
        <v>69885</v>
      </c>
      <c r="H51" s="107"/>
      <c r="I51" s="106" t="n">
        <v>2217450</v>
      </c>
      <c r="J51" s="107"/>
      <c r="K51" s="99"/>
    </row>
    <row r="52" customFormat="false" ht="12.75" hidden="false" customHeight="false" outlineLevel="0" collapsed="false">
      <c r="A52" s="105" t="s">
        <v>126</v>
      </c>
      <c r="B52" s="104" t="s">
        <v>74</v>
      </c>
      <c r="C52" s="106" t="n">
        <v>59327</v>
      </c>
      <c r="D52" s="107"/>
      <c r="E52" s="106" t="n">
        <v>738</v>
      </c>
      <c r="F52" s="107"/>
      <c r="G52" s="106" t="n">
        <v>1804</v>
      </c>
      <c r="H52" s="107"/>
      <c r="I52" s="106" t="n">
        <v>56784</v>
      </c>
      <c r="J52" s="107"/>
      <c r="K52" s="99"/>
    </row>
    <row r="53" customFormat="false" ht="12.75" hidden="false" customHeight="false" outlineLevel="0" collapsed="false">
      <c r="A53" s="105" t="s">
        <v>127</v>
      </c>
      <c r="B53" s="104" t="s">
        <v>75</v>
      </c>
      <c r="C53" s="106" t="n">
        <v>26</v>
      </c>
      <c r="D53" s="107"/>
      <c r="E53" s="106" t="n">
        <v>22</v>
      </c>
      <c r="F53" s="107"/>
      <c r="G53" s="106" t="n">
        <v>26</v>
      </c>
      <c r="H53" s="107"/>
      <c r="I53" s="106" t="n">
        <v>26</v>
      </c>
      <c r="J53" s="107"/>
      <c r="K53" s="99"/>
    </row>
    <row r="54" customFormat="false" ht="12" hidden="false" customHeight="true" outlineLevel="0" collapsed="false">
      <c r="A54" s="105"/>
      <c r="B54" s="104"/>
      <c r="C54" s="107"/>
      <c r="D54" s="107"/>
      <c r="E54" s="107"/>
      <c r="F54" s="107"/>
      <c r="G54" s="107"/>
      <c r="H54" s="107"/>
      <c r="I54" s="107"/>
      <c r="J54" s="107"/>
      <c r="K54" s="99"/>
    </row>
    <row r="55" customFormat="false" ht="12" hidden="false" customHeight="true" outlineLevel="0" collapsed="false">
      <c r="A55" s="105"/>
      <c r="C55" s="103" t="s">
        <v>134</v>
      </c>
      <c r="D55" s="103"/>
      <c r="E55" s="103"/>
      <c r="F55" s="103"/>
      <c r="G55" s="103"/>
      <c r="H55" s="103"/>
      <c r="I55" s="103"/>
      <c r="J55" s="104"/>
      <c r="K55" s="99"/>
    </row>
    <row r="56" customFormat="false" ht="12.75" hidden="false" customHeight="false" outlineLevel="0" collapsed="false">
      <c r="A56" s="105" t="s">
        <v>65</v>
      </c>
      <c r="B56" s="104" t="s">
        <v>71</v>
      </c>
      <c r="C56" s="106" t="n">
        <v>27</v>
      </c>
      <c r="D56" s="107"/>
      <c r="E56" s="106" t="n">
        <v>9</v>
      </c>
      <c r="F56" s="107"/>
      <c r="G56" s="106" t="n">
        <v>6</v>
      </c>
      <c r="H56" s="107"/>
      <c r="I56" s="106" t="n">
        <v>12</v>
      </c>
      <c r="J56" s="107"/>
      <c r="K56" s="99"/>
    </row>
    <row r="57" customFormat="false" ht="12.75" hidden="false" customHeight="false" outlineLevel="0" collapsed="false">
      <c r="A57" s="105" t="s">
        <v>124</v>
      </c>
      <c r="B57" s="104" t="s">
        <v>71</v>
      </c>
      <c r="C57" s="106" t="n">
        <v>2754980</v>
      </c>
      <c r="D57" s="107"/>
      <c r="E57" s="106" t="n">
        <v>61010</v>
      </c>
      <c r="F57" s="107"/>
      <c r="G57" s="106" t="n">
        <v>107835</v>
      </c>
      <c r="H57" s="107"/>
      <c r="I57" s="106" t="n">
        <v>2586135</v>
      </c>
      <c r="J57" s="107"/>
      <c r="K57" s="99"/>
    </row>
    <row r="58" customFormat="false" ht="12.75" hidden="false" customHeight="false" outlineLevel="0" collapsed="false">
      <c r="A58" s="105" t="s">
        <v>125</v>
      </c>
      <c r="B58" s="104" t="s">
        <v>71</v>
      </c>
      <c r="C58" s="106" t="n">
        <v>2445378</v>
      </c>
      <c r="D58" s="107"/>
      <c r="E58" s="106" t="n">
        <v>30936</v>
      </c>
      <c r="F58" s="107"/>
      <c r="G58" s="106" t="n">
        <v>78176</v>
      </c>
      <c r="H58" s="107"/>
      <c r="I58" s="106" t="n">
        <v>2336266</v>
      </c>
      <c r="J58" s="107"/>
      <c r="K58" s="99"/>
    </row>
    <row r="59" customFormat="false" ht="12.75" hidden="false" customHeight="false" outlineLevel="0" collapsed="false">
      <c r="A59" s="105" t="s">
        <v>126</v>
      </c>
      <c r="B59" s="104" t="s">
        <v>74</v>
      </c>
      <c r="C59" s="106" t="n">
        <v>62640</v>
      </c>
      <c r="D59" s="107"/>
      <c r="E59" s="106" t="n">
        <v>707</v>
      </c>
      <c r="F59" s="107"/>
      <c r="G59" s="106" t="n">
        <v>1820</v>
      </c>
      <c r="H59" s="107"/>
      <c r="I59" s="106" t="n">
        <v>60113</v>
      </c>
      <c r="J59" s="107"/>
      <c r="K59" s="99"/>
    </row>
    <row r="60" customFormat="false" ht="12.75" hidden="false" customHeight="false" outlineLevel="0" collapsed="false">
      <c r="A60" s="105" t="s">
        <v>127</v>
      </c>
      <c r="B60" s="104" t="s">
        <v>75</v>
      </c>
      <c r="C60" s="106" t="n">
        <v>26</v>
      </c>
      <c r="D60" s="107"/>
      <c r="E60" s="106" t="n">
        <v>23</v>
      </c>
      <c r="F60" s="107"/>
      <c r="G60" s="106" t="n">
        <v>23</v>
      </c>
      <c r="H60" s="107"/>
      <c r="I60" s="106" t="n">
        <v>26</v>
      </c>
      <c r="J60" s="107"/>
      <c r="K60" s="99"/>
    </row>
    <row r="61" customFormat="false" ht="12" hidden="false" customHeight="true" outlineLevel="0" collapsed="false">
      <c r="A61" s="105"/>
      <c r="B61" s="104"/>
      <c r="C61" s="107"/>
      <c r="D61" s="107"/>
      <c r="E61" s="107"/>
      <c r="F61" s="107"/>
      <c r="G61" s="107"/>
      <c r="H61" s="107"/>
      <c r="I61" s="107"/>
      <c r="J61" s="107"/>
      <c r="K61" s="99"/>
    </row>
    <row r="62" customFormat="false" ht="12" hidden="false" customHeight="true" outlineLevel="0" collapsed="false">
      <c r="A62" s="105"/>
      <c r="C62" s="103" t="s">
        <v>135</v>
      </c>
      <c r="D62" s="103"/>
      <c r="E62" s="103"/>
      <c r="F62" s="103"/>
      <c r="G62" s="103"/>
      <c r="H62" s="103"/>
      <c r="I62" s="103"/>
      <c r="J62" s="104"/>
      <c r="K62" s="99"/>
    </row>
    <row r="63" customFormat="false" ht="12.75" hidden="false" customHeight="false" outlineLevel="0" collapsed="false">
      <c r="A63" s="105" t="s">
        <v>65</v>
      </c>
      <c r="B63" s="104" t="s">
        <v>71</v>
      </c>
      <c r="C63" s="106" t="n">
        <v>27</v>
      </c>
      <c r="D63" s="107"/>
      <c r="E63" s="106" t="n">
        <v>9</v>
      </c>
      <c r="F63" s="107"/>
      <c r="G63" s="106" t="n">
        <v>6</v>
      </c>
      <c r="H63" s="107"/>
      <c r="I63" s="106" t="n">
        <v>12</v>
      </c>
      <c r="J63" s="107"/>
      <c r="K63" s="99"/>
    </row>
    <row r="64" customFormat="false" ht="12.75" hidden="false" customHeight="false" outlineLevel="0" collapsed="false">
      <c r="A64" s="105" t="s">
        <v>124</v>
      </c>
      <c r="B64" s="104" t="s">
        <v>71</v>
      </c>
      <c r="C64" s="106" t="n">
        <v>2757980</v>
      </c>
      <c r="D64" s="107"/>
      <c r="E64" s="106" t="n">
        <v>61010</v>
      </c>
      <c r="F64" s="107"/>
      <c r="G64" s="106" t="n">
        <v>107835</v>
      </c>
      <c r="H64" s="107"/>
      <c r="I64" s="106" t="n">
        <v>2589135</v>
      </c>
      <c r="J64" s="107"/>
      <c r="K64" s="99"/>
    </row>
    <row r="65" customFormat="false" ht="12.75" hidden="false" customHeight="false" outlineLevel="0" collapsed="false">
      <c r="A65" s="105" t="s">
        <v>125</v>
      </c>
      <c r="B65" s="104" t="s">
        <v>71</v>
      </c>
      <c r="C65" s="106" t="n">
        <v>2530741</v>
      </c>
      <c r="D65" s="107"/>
      <c r="E65" s="106" t="n">
        <v>33088</v>
      </c>
      <c r="F65" s="107"/>
      <c r="G65" s="106" t="n">
        <v>88165</v>
      </c>
      <c r="H65" s="107"/>
      <c r="I65" s="106" t="n">
        <v>2409488</v>
      </c>
      <c r="J65" s="107"/>
      <c r="K65" s="99"/>
    </row>
    <row r="66" customFormat="false" ht="12.75" hidden="false" customHeight="false" outlineLevel="0" collapsed="false">
      <c r="A66" s="105" t="s">
        <v>126</v>
      </c>
      <c r="B66" s="104" t="s">
        <v>74</v>
      </c>
      <c r="C66" s="106" t="n">
        <v>64765</v>
      </c>
      <c r="D66" s="107"/>
      <c r="E66" s="106" t="n">
        <v>767</v>
      </c>
      <c r="F66" s="107"/>
      <c r="G66" s="106" t="n">
        <v>1686</v>
      </c>
      <c r="H66" s="107"/>
      <c r="I66" s="106" t="n">
        <v>62312</v>
      </c>
      <c r="J66" s="107"/>
      <c r="K66" s="99"/>
    </row>
    <row r="67" customFormat="false" ht="12.75" hidden="false" customHeight="false" outlineLevel="0" collapsed="false">
      <c r="A67" s="105" t="s">
        <v>127</v>
      </c>
      <c r="B67" s="104" t="s">
        <v>75</v>
      </c>
      <c r="C67" s="106" t="n">
        <v>26</v>
      </c>
      <c r="D67" s="107"/>
      <c r="E67" s="106" t="n">
        <v>23</v>
      </c>
      <c r="F67" s="107"/>
      <c r="G67" s="106" t="n">
        <v>19</v>
      </c>
      <c r="H67" s="107"/>
      <c r="I67" s="106" t="n">
        <v>26</v>
      </c>
      <c r="J67" s="107"/>
      <c r="K67" s="99"/>
    </row>
    <row r="68" customFormat="false" ht="12" hidden="false" customHeight="true" outlineLevel="0" collapsed="false">
      <c r="A68" s="108" t="s">
        <v>98</v>
      </c>
      <c r="B68" s="108"/>
      <c r="C68" s="108"/>
      <c r="D68" s="108"/>
      <c r="E68" s="109"/>
      <c r="F68" s="109"/>
      <c r="G68" s="109"/>
      <c r="H68" s="109"/>
      <c r="I68" s="109"/>
      <c r="J68" s="109"/>
      <c r="K68" s="108"/>
    </row>
    <row r="69" customFormat="false" ht="12" hidden="false" customHeight="true" outlineLevel="0" collapsed="false">
      <c r="A69" s="110" t="s">
        <v>136</v>
      </c>
      <c r="B69" s="97"/>
    </row>
  </sheetData>
  <mergeCells count="1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5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5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5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5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5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5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05" t="s">
        <v>95</v>
      </c>
      <c r="B22" s="117" t="n">
        <v>7</v>
      </c>
      <c r="C22" s="118" t="n">
        <v>7140339</v>
      </c>
      <c r="D22" s="119"/>
      <c r="E22" s="111"/>
      <c r="F22" s="111"/>
      <c r="G22" s="111"/>
    </row>
    <row r="23" customFormat="false" ht="12" hidden="false" customHeight="true" outlineLevel="0" collapsed="false">
      <c r="A23" s="105" t="s">
        <v>96</v>
      </c>
      <c r="B23" s="117" t="n">
        <v>7</v>
      </c>
      <c r="C23" s="118" t="n">
        <v>7753824</v>
      </c>
      <c r="D23" s="119"/>
      <c r="E23" s="111"/>
      <c r="F23" s="111"/>
      <c r="G23" s="111"/>
    </row>
    <row r="24" customFormat="false" ht="12" hidden="false" customHeight="true" outlineLevel="0" collapsed="false">
      <c r="A24" s="105" t="s">
        <v>97</v>
      </c>
      <c r="B24" s="117" t="n">
        <v>7</v>
      </c>
      <c r="C24" s="118" t="n">
        <v>7496647</v>
      </c>
      <c r="D24" s="119"/>
      <c r="E24" s="111"/>
      <c r="F24" s="111"/>
      <c r="G24" s="111"/>
    </row>
    <row r="25" customFormat="false" ht="12" hidden="false" customHeight="true" outlineLevel="0" collapsed="false">
      <c r="A25" s="120"/>
      <c r="B25" s="120"/>
      <c r="C25" s="121"/>
      <c r="D25" s="120"/>
      <c r="E25" s="120"/>
      <c r="F25" s="120"/>
      <c r="G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3" t="s">
        <v>140</v>
      </c>
      <c r="B29" s="73"/>
      <c r="C29" s="73"/>
      <c r="D29" s="73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11</v>
      </c>
      <c r="C52" s="0" t="n">
        <v>2010</v>
      </c>
    </row>
    <row r="53" customFormat="false" ht="12.75" hidden="false" customHeight="false" outlineLevel="0" collapsed="false">
      <c r="A53" s="0" t="s">
        <v>107</v>
      </c>
      <c r="B53" s="98" t="n">
        <v>6203.761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8</v>
      </c>
      <c r="B54" s="98" t="n">
        <v>6716.619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9</v>
      </c>
      <c r="B55" s="98" t="n">
        <v>6888.351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10</v>
      </c>
      <c r="B56" s="98" t="n">
        <v>7073.776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9</v>
      </c>
      <c r="B57" s="98" t="n">
        <v>8220.623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7</v>
      </c>
      <c r="B58" s="98" t="n">
        <v>7637.112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7</v>
      </c>
      <c r="B59" s="98" t="n">
        <v>7140.339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10</v>
      </c>
      <c r="B60" s="98" t="n">
        <v>7753.824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11</v>
      </c>
      <c r="B61" s="98" t="n">
        <v>7496.647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2</v>
      </c>
      <c r="B62" s="98"/>
      <c r="C62" s="98" t="n">
        <v>7666.938</v>
      </c>
      <c r="E62" s="118"/>
    </row>
    <row r="63" customFormat="false" ht="12.75" hidden="false" customHeight="false" outlineLevel="0" collapsed="false">
      <c r="A63" s="0" t="s">
        <v>113</v>
      </c>
      <c r="B63" s="98"/>
      <c r="C63" s="98" t="n">
        <v>7957.329</v>
      </c>
      <c r="E63" s="118"/>
    </row>
    <row r="64" customFormat="false" ht="12.75" hidden="false" customHeight="false" outlineLevel="0" collapsed="false">
      <c r="A64" s="0" t="s">
        <v>114</v>
      </c>
      <c r="B64" s="98"/>
      <c r="C64" s="98" t="n">
        <v>7464.498</v>
      </c>
      <c r="E64" s="118"/>
    </row>
    <row r="65" customFormat="false" ht="12.75" hidden="false" customHeight="false" outlineLevel="0" collapsed="false">
      <c r="B65" s="99" t="n">
        <f aca="false">SUM(B53:B64)</f>
        <v>65131.052</v>
      </c>
      <c r="C65" s="98" t="n">
        <f aca="false">SUM(C53:C64)</f>
        <v>87683.526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11-28T13:15:59Z</cp:lastPrinted>
  <dcterms:modified xsi:type="dcterms:W3CDTF">2011-11-28T13:22:57Z</dcterms:modified>
  <cp:revision>0</cp:revision>
  <dc:subject>Tierische Produktion</dc:subject>
  <dc:title>Legehennenhaltung, Eiererzeugung und Schlachtungen von Geflügel im Land Brandenburg 01.01. bis 30.09.2011</dc:title>
</cp:coreProperties>
</file>