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1445"/>
        <c:axId val="40890929"/>
      </c:lineChart>
      <c:catAx>
        <c:axId val="897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29"/>
        <c:crossesAt val="0"/>
        <c:auto val="1"/>
        <c:lblAlgn val="ctr"/>
        <c:lblOffset val="100"/>
        <c:noMultiLvlLbl val="0"/>
      </c:catAx>
      <c:valAx>
        <c:axId val="40890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36986"/>
        <c:axId val="68620647"/>
      </c:lineChart>
      <c:catAx>
        <c:axId val="27536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647"/>
        <c:crossesAt val="0"/>
        <c:auto val="1"/>
        <c:lblAlgn val="ctr"/>
        <c:lblOffset val="100"/>
        <c:noMultiLvlLbl val="0"/>
      </c:catAx>
      <c:valAx>
        <c:axId val="68620647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4364"/>
        <c:axId val="94262043"/>
      </c:lineChart>
      <c:catAx>
        <c:axId val="2613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043"/>
        <c:crossesAt val="0"/>
        <c:auto val="1"/>
        <c:lblAlgn val="ctr"/>
        <c:lblOffset val="100"/>
        <c:noMultiLvlLbl val="0"/>
      </c:catAx>
      <c:valAx>
        <c:axId val="94262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