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9515"/>
        <c:axId val="60360258"/>
      </c:lineChart>
      <c:catAx>
        <c:axId val="6315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58"/>
        <c:crossesAt val="0"/>
        <c:auto val="1"/>
        <c:lblAlgn val="ctr"/>
        <c:lblOffset val="100"/>
        <c:noMultiLvlLbl val="0"/>
      </c:catAx>
      <c:valAx>
        <c:axId val="60360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7980"/>
        <c:axId val="13840108"/>
      </c:lineChart>
      <c:catAx>
        <c:axId val="1668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108"/>
        <c:crossesAt val="0"/>
        <c:auto val="1"/>
        <c:lblAlgn val="ctr"/>
        <c:lblOffset val="100"/>
        <c:noMultiLvlLbl val="0"/>
      </c:catAx>
      <c:valAx>
        <c:axId val="13840108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2568"/>
        <c:axId val="42713684"/>
      </c:lineChart>
      <c:catAx>
        <c:axId val="6722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84"/>
        <c:crossesAt val="0"/>
        <c:auto val="1"/>
        <c:lblAlgn val="ctr"/>
        <c:lblOffset val="100"/>
        <c:noMultiLvlLbl val="0"/>
      </c:catAx>
      <c:valAx>
        <c:axId val="42713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