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5826"/>
        <c:axId val="75471659"/>
      </c:lineChart>
      <c:catAx>
        <c:axId val="1053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59"/>
        <c:crossesAt val="0"/>
        <c:auto val="1"/>
        <c:lblAlgn val="ctr"/>
        <c:lblOffset val="100"/>
        <c:noMultiLvlLbl val="0"/>
      </c:catAx>
      <c:valAx>
        <c:axId val="75471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0223"/>
        <c:axId val="21767141"/>
      </c:lineChart>
      <c:catAx>
        <c:axId val="2066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41"/>
        <c:crossesAt val="0"/>
        <c:auto val="1"/>
        <c:lblAlgn val="ctr"/>
        <c:lblOffset val="100"/>
        <c:noMultiLvlLbl val="0"/>
      </c:catAx>
      <c:valAx>
        <c:axId val="217671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3492"/>
        <c:axId val="4867128"/>
      </c:lineChart>
      <c:catAx>
        <c:axId val="9903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28"/>
        <c:crossesAt val="0"/>
        <c:auto val="1"/>
        <c:lblAlgn val="ctr"/>
        <c:lblOffset val="100"/>
        <c:noMultiLvlLbl val="0"/>
      </c:catAx>
      <c:valAx>
        <c:axId val="4867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