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9956"/>
        <c:axId val="76853025"/>
      </c:lineChart>
      <c:catAx>
        <c:axId val="7945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25"/>
        <c:crossesAt val="0"/>
        <c:auto val="1"/>
        <c:lblAlgn val="ctr"/>
        <c:lblOffset val="100"/>
        <c:noMultiLvlLbl val="0"/>
      </c:catAx>
      <c:valAx>
        <c:axId val="76853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0058"/>
        <c:axId val="73701241"/>
      </c:lineChart>
      <c:catAx>
        <c:axId val="7413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41"/>
        <c:crossesAt val="0"/>
        <c:auto val="1"/>
        <c:lblAlgn val="ctr"/>
        <c:lblOffset val="100"/>
        <c:noMultiLvlLbl val="0"/>
      </c:catAx>
      <c:valAx>
        <c:axId val="7370124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7720"/>
        <c:axId val="21233917"/>
      </c:lineChart>
      <c:catAx>
        <c:axId val="6170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17"/>
        <c:crossesAt val="0"/>
        <c:auto val="1"/>
        <c:lblAlgn val="ctr"/>
        <c:lblOffset val="100"/>
        <c:noMultiLvlLbl val="0"/>
      </c:catAx>
      <c:valAx>
        <c:axId val="21233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