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4971"/>
        <c:axId val="20926862"/>
      </c:lineChart>
      <c:catAx>
        <c:axId val="4379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62"/>
        <c:crossesAt val="0"/>
        <c:auto val="1"/>
        <c:lblAlgn val="ctr"/>
        <c:lblOffset val="100"/>
        <c:noMultiLvlLbl val="0"/>
      </c:catAx>
      <c:valAx>
        <c:axId val="20926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8858"/>
        <c:axId val="54980464"/>
      </c:lineChart>
      <c:catAx>
        <c:axId val="5775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64"/>
        <c:crossesAt val="0"/>
        <c:auto val="1"/>
        <c:lblAlgn val="ctr"/>
        <c:lblOffset val="100"/>
        <c:noMultiLvlLbl val="0"/>
      </c:catAx>
      <c:valAx>
        <c:axId val="549804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4518"/>
        <c:axId val="33244820"/>
      </c:lineChart>
      <c:catAx>
        <c:axId val="2794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20"/>
        <c:crossesAt val="0"/>
        <c:auto val="1"/>
        <c:lblAlgn val="ctr"/>
        <c:lblOffset val="100"/>
        <c:noMultiLvlLbl val="0"/>
      </c:catAx>
      <c:valAx>
        <c:axId val="33244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