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5887"/>
        <c:axId val="28034660"/>
      </c:lineChart>
      <c:catAx>
        <c:axId val="6422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60"/>
        <c:crossesAt val="0"/>
        <c:auto val="1"/>
        <c:lblAlgn val="ctr"/>
        <c:lblOffset val="100"/>
        <c:noMultiLvlLbl val="0"/>
      </c:catAx>
      <c:valAx>
        <c:axId val="28034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5283"/>
        <c:axId val="7000432"/>
      </c:lineChart>
      <c:catAx>
        <c:axId val="9643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2"/>
        <c:crossesAt val="0"/>
        <c:auto val="1"/>
        <c:lblAlgn val="ctr"/>
        <c:lblOffset val="100"/>
        <c:noMultiLvlLbl val="0"/>
      </c:catAx>
      <c:valAx>
        <c:axId val="700043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3506"/>
        <c:axId val="5442342"/>
      </c:lineChart>
      <c:catAx>
        <c:axId val="2965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42"/>
        <c:crossesAt val="0"/>
        <c:auto val="1"/>
        <c:lblAlgn val="ctr"/>
        <c:lblOffset val="100"/>
        <c:noMultiLvlLbl val="0"/>
      </c:catAx>
      <c:valAx>
        <c:axId val="5442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