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1185"/>
        <c:axId val="61777151"/>
      </c:lineChart>
      <c:catAx>
        <c:axId val="4096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151"/>
        <c:crossesAt val="0"/>
        <c:auto val="1"/>
        <c:lblAlgn val="ctr"/>
        <c:lblOffset val="100"/>
        <c:noMultiLvlLbl val="0"/>
      </c:catAx>
      <c:valAx>
        <c:axId val="61777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1998"/>
        <c:axId val="86607471"/>
      </c:lineChart>
      <c:catAx>
        <c:axId val="5690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71"/>
        <c:crossesAt val="0"/>
        <c:auto val="1"/>
        <c:lblAlgn val="ctr"/>
        <c:lblOffset val="100"/>
        <c:noMultiLvlLbl val="0"/>
      </c:catAx>
      <c:valAx>
        <c:axId val="8660747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4557"/>
        <c:axId val="19732311"/>
      </c:lineChart>
      <c:catAx>
        <c:axId val="9897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11"/>
        <c:crossesAt val="0"/>
        <c:auto val="1"/>
        <c:lblAlgn val="ctr"/>
        <c:lblOffset val="100"/>
        <c:noMultiLvlLbl val="0"/>
      </c:catAx>
      <c:valAx>
        <c:axId val="19732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