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7816"/>
        <c:axId val="51145617"/>
      </c:lineChart>
      <c:catAx>
        <c:axId val="6675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617"/>
        <c:crossesAt val="0"/>
        <c:auto val="1"/>
        <c:lblAlgn val="ctr"/>
        <c:lblOffset val="100"/>
        <c:noMultiLvlLbl val="0"/>
      </c:catAx>
      <c:valAx>
        <c:axId val="51145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0052"/>
        <c:axId val="64411933"/>
      </c:lineChart>
      <c:catAx>
        <c:axId val="1225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933"/>
        <c:crossesAt val="0"/>
        <c:auto val="1"/>
        <c:lblAlgn val="ctr"/>
        <c:lblOffset val="100"/>
        <c:noMultiLvlLbl val="0"/>
      </c:catAx>
      <c:valAx>
        <c:axId val="6441193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7717"/>
        <c:axId val="1930351"/>
      </c:lineChart>
      <c:catAx>
        <c:axId val="6706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1"/>
        <c:crossesAt val="0"/>
        <c:auto val="1"/>
        <c:lblAlgn val="ctr"/>
        <c:lblOffset val="100"/>
        <c:noMultiLvlLbl val="0"/>
      </c:catAx>
      <c:valAx>
        <c:axId val="1930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