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2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9</definedName>
    <definedName function="false" hidden="false" localSheetId="4" name="_xlnm.Print_Area" vbProcedure="false">Legehennenhaltung1!$A$1:$J$55</definedName>
    <definedName function="false" hidden="false" localSheetId="5" name="_xlnm.Print_Titles" vbProcedure="false">Legehennenhaltung2!$3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86867498235"/>
          <c:y val="0.15644323522137"/>
          <c:w val="0.870322428806778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8:$H$69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8:$I$69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4206"/>
        <c:axId val="89343896"/>
      </c:lineChart>
      <c:catAx>
        <c:axId val="7427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6187338197223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896"/>
        <c:crossesAt val="0"/>
        <c:auto val="1"/>
        <c:lblAlgn val="ctr"/>
        <c:lblOffset val="100"/>
        <c:noMultiLvlLbl val="0"/>
      </c:catAx>
      <c:valAx>
        <c:axId val="89343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52110331709"/>
          <c:y val="0.164242198184757"/>
          <c:w val="0.879562477707764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8:$K$69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8:$L$69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0497"/>
        <c:axId val="64305519"/>
      </c:lineChart>
      <c:catAx>
        <c:axId val="3102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104981571751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519"/>
        <c:crossesAt val="0"/>
        <c:auto val="1"/>
        <c:lblAlgn val="ctr"/>
        <c:lblOffset val="100"/>
        <c:noMultiLvlLbl val="0"/>
      </c:catAx>
      <c:valAx>
        <c:axId val="6430551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23710208562"/>
          <c:y val="0.157507788161994"/>
          <c:w val="0.874533479692646"/>
          <c:h val="0.76934579439252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52:$B$63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52:$C$63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  <c:pt idx="6">
                  <c:v>7490</c:v>
                </c:pt>
                <c:pt idx="7">
                  <c:v>6787</c:v>
                </c:pt>
                <c:pt idx="8">
                  <c:v>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8664"/>
        <c:axId val="37048041"/>
      </c:lineChart>
      <c:catAx>
        <c:axId val="9832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34467618002"/>
              <c:y val="0.897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41"/>
        <c:crossesAt val="0"/>
        <c:auto val="1"/>
        <c:lblAlgn val="ctr"/>
        <c:lblOffset val="100"/>
        <c:noMultiLvlLbl val="0"/>
      </c:catAx>
      <c:valAx>
        <c:axId val="37048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34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8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9960</xdr:rowOff>
    </xdr:from>
    <xdr:to>
      <xdr:col>5</xdr:col>
      <xdr:colOff>70560</xdr:colOff>
      <xdr:row>50</xdr:row>
      <xdr:rowOff>129600</xdr:rowOff>
    </xdr:to>
    <xdr:graphicFrame>
      <xdr:nvGraphicFramePr>
        <xdr:cNvPr id="4" name="Chart 2"/>
        <xdr:cNvGraphicFramePr/>
      </xdr:nvGraphicFramePr>
      <xdr:xfrm>
        <a:off x="0" y="5467680"/>
        <a:ext cx="30589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320</xdr:colOff>
      <xdr:row>33</xdr:row>
      <xdr:rowOff>0</xdr:rowOff>
    </xdr:from>
    <xdr:to>
      <xdr:col>9</xdr:col>
      <xdr:colOff>336240</xdr:colOff>
      <xdr:row>50</xdr:row>
      <xdr:rowOff>136800</xdr:rowOff>
    </xdr:to>
    <xdr:graphicFrame>
      <xdr:nvGraphicFramePr>
        <xdr:cNvPr id="8" name="Chart 3"/>
        <xdr:cNvGraphicFramePr/>
      </xdr:nvGraphicFramePr>
      <xdr:xfrm>
        <a:off x="2909880" y="5490360"/>
        <a:ext cx="302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093433749117</cdr:x>
      <cdr:y>0.0100173138758348</cdr:y>
    </cdr:from>
    <cdr:to>
      <cdr:x>0.277477053424335</cdr:x>
      <cdr:y>0.125278258718773</cdr:y>
    </cdr:to>
    <cdr:sp>
      <cdr:nvSpPr>
        <cdr:cNvPr id="5" name="Text 1"/>
        <cdr:cNvSpPr/>
      </cdr:nvSpPr>
      <cdr:spPr>
        <a:xfrm>
          <a:off x="45000" y="29160"/>
          <a:ext cx="8038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Legehennen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30" spc="-1" strike="noStrike">
              <a:solidFill>
                <a:srgbClr val="000000"/>
              </a:solidFill>
              <a:latin typeface="Arial"/>
            </a:rPr>
            <a:t>in Tausend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20781360320075</cdr:x>
      <cdr:y>0.24103388572842</cdr:y>
    </cdr:from>
    <cdr:to>
      <cdr:x>0.917980701341492</cdr:x>
      <cdr:y>0.311526094484294</cdr:y>
    </cdr:to>
    <cdr:sp>
      <cdr:nvSpPr>
        <cdr:cNvPr id="6" name="Text 2"/>
        <cdr:cNvSpPr/>
      </cdr:nvSpPr>
      <cdr:spPr>
        <a:xfrm>
          <a:off x="2511000" y="701640"/>
          <a:ext cx="2973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61449752883031</cdr:x>
      <cdr:y>0.312268117734356</cdr:y>
    </cdr:from>
    <cdr:to>
      <cdr:x>0.759237467639445</cdr:x>
      <cdr:y>0.38152362107346</cdr:y>
    </cdr:to>
    <cdr:sp>
      <cdr:nvSpPr>
        <cdr:cNvPr id="7" name="Text 3"/>
        <cdr:cNvSpPr/>
      </cdr:nvSpPr>
      <cdr:spPr>
        <a:xfrm>
          <a:off x="2023560" y="909000"/>
          <a:ext cx="299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162644156462</cdr:x>
      <cdr:y>0.010195200795723</cdr:y>
    </cdr:from>
    <cdr:to>
      <cdr:x>0.372963975746047</cdr:x>
      <cdr:y>0.127688673380579</cdr:y>
    </cdr:to>
    <cdr:sp>
      <cdr:nvSpPr>
        <cdr:cNvPr id="9" name="Text 1"/>
        <cdr:cNvSpPr/>
      </cdr:nvSpPr>
      <cdr:spPr>
        <a:xfrm>
          <a:off x="215640" y="29520"/>
          <a:ext cx="913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ier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029960765664</cdr:x>
      <cdr:y>0.337311948278006</cdr:y>
    </cdr:from>
    <cdr:to>
      <cdr:x>0.972773748662466</cdr:x>
      <cdr:y>0.398234489618302</cdr:y>
    </cdr:to>
    <cdr:sp>
      <cdr:nvSpPr>
        <cdr:cNvPr id="10" name="Text 3"/>
        <cdr:cNvSpPr/>
      </cdr:nvSpPr>
      <cdr:spPr>
        <a:xfrm>
          <a:off x="2628360" y="976680"/>
          <a:ext cx="3171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3985257401023</cdr:x>
      <cdr:y>0.508765386049981</cdr:y>
    </cdr:from>
    <cdr:to>
      <cdr:x>0.782546665081441</cdr:x>
      <cdr:y>0.570558249409424</cdr:y>
    </cdr:to>
    <cdr:sp>
      <cdr:nvSpPr>
        <cdr:cNvPr id="11" name="Text 4"/>
        <cdr:cNvSpPr/>
      </cdr:nvSpPr>
      <cdr:spPr>
        <a:xfrm>
          <a:off x="2071080" y="1473120"/>
          <a:ext cx="298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8</xdr:row>
      <xdr:rowOff>136800</xdr:rowOff>
    </xdr:from>
    <xdr:to>
      <xdr:col>3</xdr:col>
      <xdr:colOff>626400</xdr:colOff>
      <xdr:row>47</xdr:row>
      <xdr:rowOff>7920</xdr:rowOff>
    </xdr:to>
    <xdr:graphicFrame>
      <xdr:nvGraphicFramePr>
        <xdr:cNvPr id="12" name="Chart 2"/>
        <xdr:cNvGraphicFramePr/>
      </xdr:nvGraphicFramePr>
      <xdr:xfrm>
        <a:off x="7920" y="4865040"/>
        <a:ext cx="32792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821075740944</cdr:x>
      <cdr:y>0.00548286604361371</cdr:y>
    </cdr:from>
    <cdr:to>
      <cdr:x>0.243798024149287</cdr:x>
      <cdr:y>0.11202492211838</cdr:y>
    </cdr:to>
    <cdr:sp>
      <cdr:nvSpPr>
        <cdr:cNvPr id="13" name="Text 1"/>
        <cdr:cNvSpPr/>
      </cdr:nvSpPr>
      <cdr:spPr>
        <a:xfrm>
          <a:off x="43560" y="15840"/>
          <a:ext cx="75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46432491767</cdr:x>
      <cdr:y>0.276261682242991</cdr:y>
    </cdr:from>
    <cdr:to>
      <cdr:x>0.919209659714599</cdr:x>
      <cdr:y>0.347289719626168</cdr:y>
    </cdr:to>
    <cdr:sp>
      <cdr:nvSpPr>
        <cdr:cNvPr id="14" name="Text 2"/>
        <cdr:cNvSpPr/>
      </cdr:nvSpPr>
      <cdr:spPr>
        <a:xfrm>
          <a:off x="2691720" y="79812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4006586169045</cdr:x>
      <cdr:y>0.163489096573209</cdr:y>
    </cdr:from>
    <cdr:to>
      <cdr:x>0.753787047200878</cdr:x>
      <cdr:y>0.232274143302181</cdr:y>
    </cdr:to>
    <cdr:sp>
      <cdr:nvSpPr>
        <cdr:cNvPr id="15" name="Text 3"/>
        <cdr:cNvSpPr/>
      </cdr:nvSpPr>
      <cdr:spPr>
        <a:xfrm>
          <a:off x="2144880" y="472320"/>
          <a:ext cx="3272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3" activeCellId="0" sqref="K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8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8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9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87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12" hidden="false" customHeight="true" outlineLevel="0" collapsed="false">
      <c r="A20" s="81" t="s">
        <v>100</v>
      </c>
      <c r="B20" s="75" t="n">
        <v>22</v>
      </c>
      <c r="C20" s="76" t="n">
        <v>3416</v>
      </c>
      <c r="D20" s="82"/>
      <c r="E20" s="76" t="n">
        <v>2794</v>
      </c>
      <c r="F20" s="82"/>
      <c r="G20" s="78" t="n">
        <v>82.3</v>
      </c>
      <c r="H20" s="72" t="n">
        <v>72767</v>
      </c>
      <c r="I20" s="69" t="n">
        <v>26</v>
      </c>
      <c r="J20" s="84"/>
    </row>
    <row r="21" customFormat="false" ht="12" hidden="false" customHeight="true" outlineLevel="0" collapsed="false">
      <c r="A21" s="81" t="s">
        <v>101</v>
      </c>
      <c r="B21" s="75" t="n">
        <v>22</v>
      </c>
      <c r="C21" s="76" t="n">
        <v>3390</v>
      </c>
      <c r="D21" s="82"/>
      <c r="E21" s="76" t="n">
        <v>2758</v>
      </c>
      <c r="F21" s="82"/>
      <c r="G21" s="78" t="n">
        <v>81.8</v>
      </c>
      <c r="H21" s="72" t="n">
        <v>70907</v>
      </c>
      <c r="I21" s="69" t="n">
        <v>26</v>
      </c>
      <c r="J21" s="84"/>
    </row>
    <row r="22" customFormat="false" ht="12" hidden="false" customHeight="true" outlineLevel="0" collapsed="false">
      <c r="A22" s="81" t="s">
        <v>102</v>
      </c>
      <c r="B22" s="75" t="n">
        <v>22</v>
      </c>
      <c r="C22" s="76" t="n">
        <v>3140</v>
      </c>
      <c r="D22" s="82"/>
      <c r="E22" s="76" t="n">
        <v>2523</v>
      </c>
      <c r="F22" s="82"/>
      <c r="G22" s="78" t="n">
        <v>87.3</v>
      </c>
      <c r="H22" s="72" t="n">
        <v>62254</v>
      </c>
      <c r="I22" s="69" t="n">
        <v>25</v>
      </c>
      <c r="J22" s="84"/>
    </row>
    <row r="23" customFormat="false" ht="20.1" hidden="false" customHeight="true" outlineLevel="0" collapsed="false">
      <c r="A23" s="81" t="s">
        <v>103</v>
      </c>
      <c r="B23" s="68" t="n">
        <v>22</v>
      </c>
      <c r="C23" s="69" t="n">
        <v>3492</v>
      </c>
      <c r="D23" s="77" t="n">
        <v>2</v>
      </c>
      <c r="E23" s="69" t="n">
        <v>2827</v>
      </c>
      <c r="F23" s="77" t="n">
        <v>3</v>
      </c>
      <c r="G23" s="71" t="n">
        <v>82.2</v>
      </c>
      <c r="H23" s="72" t="n">
        <v>629506</v>
      </c>
      <c r="I23" s="69" t="n">
        <v>223</v>
      </c>
      <c r="J23" s="85"/>
    </row>
    <row r="24" customFormat="false" ht="12" hidden="false" customHeight="true" outlineLevel="0" collapsed="false">
      <c r="A24" s="16" t="s">
        <v>104</v>
      </c>
      <c r="B24" s="16"/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A25" s="86" t="s">
        <v>105</v>
      </c>
    </row>
    <row r="26" customFormat="false" ht="12" hidden="false" customHeight="true" outlineLevel="0" collapsed="false">
      <c r="A26" s="86" t="s">
        <v>106</v>
      </c>
    </row>
    <row r="27" customFormat="false" ht="12" hidden="false" customHeight="true" outlineLevel="0" collapsed="false">
      <c r="A27" s="86" t="s">
        <v>10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2" t="s">
        <v>60</v>
      </c>
      <c r="B32" s="62"/>
      <c r="C32" s="62"/>
      <c r="D32" s="62"/>
      <c r="E32" s="62"/>
      <c r="F32" s="62"/>
      <c r="G32" s="62" t="s">
        <v>61</v>
      </c>
      <c r="H32" s="62"/>
      <c r="I32" s="62"/>
      <c r="J32" s="62"/>
      <c r="K32" s="3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6" customFormat="false" ht="13.2" hidden="false" customHeight="false" outlineLevel="0" collapsed="false">
      <c r="G56" s="0" t="s">
        <v>60</v>
      </c>
      <c r="K56" s="0" t="s">
        <v>108</v>
      </c>
    </row>
    <row r="57" customFormat="false" ht="13.2" hidden="false" customHeight="false" outlineLevel="0" collapsed="false">
      <c r="H57" s="0" t="n">
        <v>2008</v>
      </c>
      <c r="I57" s="0" t="n">
        <v>2009</v>
      </c>
      <c r="K57" s="0" t="n">
        <v>2008</v>
      </c>
      <c r="L57" s="0" t="n">
        <v>2009</v>
      </c>
    </row>
    <row r="58" customFormat="false" ht="13.2" hidden="false" customHeight="false" outlineLevel="0" collapsed="false">
      <c r="G58" s="0" t="s">
        <v>109</v>
      </c>
      <c r="H58" s="87" t="n">
        <v>2685.333</v>
      </c>
      <c r="I58" s="87" t="n">
        <v>3014.031</v>
      </c>
      <c r="K58" s="87" t="n">
        <v>69.561501</v>
      </c>
      <c r="L58" s="87" t="n">
        <v>76.830317</v>
      </c>
    </row>
    <row r="59" customFormat="false" ht="13.2" hidden="false" customHeight="false" outlineLevel="0" collapsed="false">
      <c r="G59" s="0" t="s">
        <v>110</v>
      </c>
      <c r="H59" s="87" t="n">
        <v>2807.28</v>
      </c>
      <c r="I59" s="87" t="n">
        <v>2928.968</v>
      </c>
      <c r="K59" s="87" t="n">
        <v>68.226399</v>
      </c>
      <c r="L59" s="87" t="n">
        <v>67.485114</v>
      </c>
    </row>
    <row r="60" customFormat="false" ht="13.2" hidden="false" customHeight="false" outlineLevel="0" collapsed="false">
      <c r="G60" s="0" t="s">
        <v>111</v>
      </c>
      <c r="H60" s="87" t="n">
        <v>2814.689</v>
      </c>
      <c r="I60" s="87" t="n">
        <v>2834.865</v>
      </c>
      <c r="K60" s="87" t="n">
        <v>76.636456</v>
      </c>
      <c r="L60" s="87" t="n">
        <v>71.035788</v>
      </c>
    </row>
    <row r="61" customFormat="false" ht="13.2" hidden="false" customHeight="false" outlineLevel="0" collapsed="false">
      <c r="G61" s="0" t="s">
        <v>112</v>
      </c>
      <c r="H61" s="87" t="n">
        <v>2827.128</v>
      </c>
      <c r="I61" s="87" t="n">
        <v>2821.304</v>
      </c>
      <c r="J61" s="87"/>
      <c r="K61" s="87" t="n">
        <v>70.321533</v>
      </c>
      <c r="L61" s="87" t="n">
        <v>64.913873</v>
      </c>
    </row>
    <row r="62" customFormat="false" ht="13.2" hidden="false" customHeight="false" outlineLevel="0" collapsed="false">
      <c r="G62" s="0" t="s">
        <v>111</v>
      </c>
      <c r="H62" s="87" t="n">
        <v>2825.433</v>
      </c>
      <c r="I62" s="87" t="n">
        <v>2908.481</v>
      </c>
      <c r="J62" s="87"/>
      <c r="K62" s="87" t="n">
        <v>76.165353</v>
      </c>
      <c r="L62" s="87" t="n">
        <v>71.939569</v>
      </c>
    </row>
    <row r="63" customFormat="false" ht="13.2" hidden="false" customHeight="false" outlineLevel="0" collapsed="false">
      <c r="G63" s="0" t="s">
        <v>109</v>
      </c>
      <c r="H63" s="87" t="n">
        <v>2840.133</v>
      </c>
      <c r="I63" s="87" t="n">
        <v>2858.081</v>
      </c>
      <c r="J63" s="87"/>
      <c r="K63" s="87" t="n">
        <v>69.789626</v>
      </c>
      <c r="L63" s="87" t="n">
        <v>71.373066</v>
      </c>
    </row>
    <row r="64" customFormat="false" ht="13.2" hidden="false" customHeight="false" outlineLevel="0" collapsed="false">
      <c r="G64" s="0" t="s">
        <v>109</v>
      </c>
      <c r="H64" s="87" t="n">
        <v>2955.303</v>
      </c>
      <c r="I64" s="87" t="n">
        <v>2793.702</v>
      </c>
      <c r="J64" s="87"/>
      <c r="K64" s="87" t="n">
        <v>75.691382</v>
      </c>
      <c r="L64" s="87" t="n">
        <v>72.766972</v>
      </c>
    </row>
    <row r="65" customFormat="false" ht="13.2" hidden="false" customHeight="false" outlineLevel="0" collapsed="false">
      <c r="G65" s="0" t="s">
        <v>112</v>
      </c>
      <c r="H65" s="87" t="n">
        <v>2808.312</v>
      </c>
      <c r="I65" s="87" t="n">
        <v>2758.281</v>
      </c>
      <c r="J65" s="87"/>
      <c r="K65" s="87" t="n">
        <v>72.989888</v>
      </c>
      <c r="L65" s="87" t="n">
        <v>70.907392</v>
      </c>
    </row>
    <row r="66" customFormat="false" ht="13.2" hidden="false" customHeight="false" outlineLevel="0" collapsed="false">
      <c r="G66" s="0" t="s">
        <v>113</v>
      </c>
      <c r="H66" s="87" t="n">
        <v>2835.655</v>
      </c>
      <c r="I66" s="87" t="n">
        <v>2522.942</v>
      </c>
      <c r="J66" s="87"/>
      <c r="K66" s="87" t="n">
        <v>71.963701</v>
      </c>
      <c r="L66" s="87" t="n">
        <v>62.254238</v>
      </c>
    </row>
    <row r="67" customFormat="false" ht="13.2" hidden="false" customHeight="false" outlineLevel="0" collapsed="false">
      <c r="G67" s="0" t="s">
        <v>114</v>
      </c>
      <c r="H67" s="87" t="n">
        <v>2920.355</v>
      </c>
      <c r="I67" s="87"/>
      <c r="J67" s="87"/>
      <c r="K67" s="87" t="n">
        <v>77.205491</v>
      </c>
      <c r="L67" s="87"/>
    </row>
    <row r="68" customFormat="false" ht="13.2" hidden="false" customHeight="false" outlineLevel="0" collapsed="false">
      <c r="G68" s="0" t="s">
        <v>115</v>
      </c>
      <c r="H68" s="87" t="n">
        <v>2897.829</v>
      </c>
      <c r="I68" s="87"/>
      <c r="J68" s="87"/>
      <c r="K68" s="87" t="n">
        <v>72.959289</v>
      </c>
      <c r="L68" s="87"/>
    </row>
    <row r="69" customFormat="false" ht="13.2" hidden="false" customHeight="false" outlineLevel="0" collapsed="false">
      <c r="G69" s="0" t="s">
        <v>116</v>
      </c>
      <c r="H69" s="87" t="n">
        <v>3042.585</v>
      </c>
      <c r="I69" s="87"/>
      <c r="J69" s="87"/>
      <c r="K69" s="87" t="n">
        <v>78.772177</v>
      </c>
      <c r="L69" s="87"/>
    </row>
    <row r="70" customFormat="false" ht="13.2" hidden="false" customHeight="false" outlineLevel="0" collapsed="false">
      <c r="H70" s="88" t="n">
        <f aca="false">SUM(H58:H69)</f>
        <v>34260.035</v>
      </c>
      <c r="I70" s="88" t="n">
        <f aca="false">SUM(I57:I69)</f>
        <v>27449.655</v>
      </c>
      <c r="J70" s="88"/>
      <c r="K70" s="88" t="n">
        <f aca="false">SUM(K58:K69)</f>
        <v>880.282796</v>
      </c>
      <c r="L70" s="88" t="n">
        <f aca="false">SUM(L58:L69)</f>
        <v>629.506329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32:F32"/>
    <mergeCell ref="G32:J32"/>
  </mergeCells>
  <hyperlinks>
    <hyperlink ref="A1" location="Inhaltsverzeichnis!A1" display="1  Legehennenhaltung und Eiererzeugung insgesamt"/>
    <hyperlink ref="A32" location="Inhaltsverzeichnis!A1" display="Legehennen"/>
    <hyperlink ref="G32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7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8</v>
      </c>
      <c r="B3" s="90" t="s">
        <v>119</v>
      </c>
      <c r="C3" s="90" t="s">
        <v>120</v>
      </c>
      <c r="D3" s="91" t="s">
        <v>121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22</v>
      </c>
      <c r="E4" s="65" t="s">
        <v>123</v>
      </c>
      <c r="F4" s="66" t="s">
        <v>124</v>
      </c>
    </row>
    <row r="5" customFormat="false" ht="24" hidden="false" customHeight="true" outlineLevel="0" collapsed="false">
      <c r="C5" s="92" t="s">
        <v>125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6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7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8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9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30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6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7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8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9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31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6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7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8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9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32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6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7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8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9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3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6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7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8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9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4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6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7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8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9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24" hidden="false" customHeight="true" outlineLevel="0" collapsed="false">
      <c r="A41" s="81"/>
      <c r="C41" s="92" t="s">
        <v>135</v>
      </c>
      <c r="D41" s="92"/>
      <c r="E41" s="92"/>
      <c r="F41" s="92"/>
    </row>
    <row r="42" customFormat="false" ht="13.2" hidden="false" customHeight="false" outlineLevel="0" collapsed="false">
      <c r="A42" s="81" t="s">
        <v>75</v>
      </c>
      <c r="B42" s="93" t="s">
        <v>81</v>
      </c>
      <c r="C42" s="94" t="n">
        <v>22</v>
      </c>
      <c r="D42" s="94" t="n">
        <v>7</v>
      </c>
      <c r="E42" s="94" t="n">
        <v>3</v>
      </c>
      <c r="F42" s="94" t="n">
        <v>12</v>
      </c>
    </row>
    <row r="43" customFormat="false" ht="13.2" hidden="false" customHeight="false" outlineLevel="0" collapsed="false">
      <c r="A43" s="81" t="s">
        <v>126</v>
      </c>
      <c r="B43" s="93" t="s">
        <v>81</v>
      </c>
      <c r="C43" s="94" t="n">
        <v>3416496</v>
      </c>
      <c r="D43" s="94" t="n">
        <v>47228</v>
      </c>
      <c r="E43" s="94" t="n">
        <v>63500</v>
      </c>
      <c r="F43" s="94" t="n">
        <v>3305768</v>
      </c>
      <c r="G43" s="88"/>
    </row>
    <row r="44" customFormat="false" ht="13.2" hidden="false" customHeight="false" outlineLevel="0" collapsed="false">
      <c r="A44" s="81" t="s">
        <v>127</v>
      </c>
      <c r="B44" s="93" t="s">
        <v>81</v>
      </c>
      <c r="C44" s="94" t="n">
        <v>2793702</v>
      </c>
      <c r="D44" s="94" t="n">
        <v>28266</v>
      </c>
      <c r="E44" s="94" t="n">
        <v>33630</v>
      </c>
      <c r="F44" s="94" t="n">
        <v>2731807</v>
      </c>
      <c r="G44" s="88"/>
    </row>
    <row r="45" customFormat="false" ht="13.2" hidden="false" customHeight="false" outlineLevel="0" collapsed="false">
      <c r="A45" s="81" t="s">
        <v>128</v>
      </c>
      <c r="B45" s="93" t="s">
        <v>84</v>
      </c>
      <c r="C45" s="94" t="n">
        <v>72767</v>
      </c>
      <c r="D45" s="94" t="n">
        <v>556</v>
      </c>
      <c r="E45" s="94" t="n">
        <v>779</v>
      </c>
      <c r="F45" s="94" t="n">
        <v>71432</v>
      </c>
      <c r="G45" s="88"/>
    </row>
    <row r="46" customFormat="false" ht="13.2" hidden="false" customHeight="false" outlineLevel="0" collapsed="false">
      <c r="A46" s="81" t="s">
        <v>129</v>
      </c>
      <c r="B46" s="93" t="s">
        <v>85</v>
      </c>
      <c r="C46" s="94" t="n">
        <v>26</v>
      </c>
      <c r="D46" s="94" t="n">
        <v>20</v>
      </c>
      <c r="E46" s="94" t="n">
        <v>23</v>
      </c>
      <c r="F46" s="94" t="n">
        <v>26</v>
      </c>
      <c r="G46" s="88"/>
    </row>
    <row r="47" customFormat="false" ht="24" hidden="false" customHeight="true" outlineLevel="0" collapsed="false">
      <c r="A47" s="81"/>
      <c r="C47" s="92" t="s">
        <v>136</v>
      </c>
      <c r="D47" s="92"/>
      <c r="E47" s="92"/>
      <c r="F47" s="92"/>
      <c r="G47" s="88"/>
    </row>
    <row r="48" customFormat="false" ht="13.2" hidden="false" customHeight="false" outlineLevel="0" collapsed="false">
      <c r="A48" s="81" t="s">
        <v>75</v>
      </c>
      <c r="B48" s="93" t="s">
        <v>81</v>
      </c>
      <c r="C48" s="94" t="n">
        <v>22</v>
      </c>
      <c r="D48" s="94" t="n">
        <v>7</v>
      </c>
      <c r="E48" s="94" t="n">
        <v>3</v>
      </c>
      <c r="F48" s="94" t="n">
        <v>12</v>
      </c>
      <c r="G48" s="88"/>
    </row>
    <row r="49" customFormat="false" ht="13.2" hidden="false" customHeight="false" outlineLevel="0" collapsed="false">
      <c r="A49" s="81" t="s">
        <v>126</v>
      </c>
      <c r="B49" s="93" t="s">
        <v>81</v>
      </c>
      <c r="C49" s="94" t="n">
        <v>3390281</v>
      </c>
      <c r="D49" s="94" t="n">
        <v>47228</v>
      </c>
      <c r="E49" s="94" t="n">
        <v>63500</v>
      </c>
      <c r="F49" s="94" t="n">
        <v>3279553</v>
      </c>
      <c r="G49" s="88"/>
    </row>
    <row r="50" customFormat="false" ht="13.2" hidden="false" customHeight="false" outlineLevel="0" collapsed="false">
      <c r="A50" s="81" t="s">
        <v>127</v>
      </c>
      <c r="B50" s="93" t="s">
        <v>81</v>
      </c>
      <c r="C50" s="94" t="n">
        <v>2758281</v>
      </c>
      <c r="D50" s="94" t="n">
        <v>28730</v>
      </c>
      <c r="E50" s="94" t="n">
        <v>33903</v>
      </c>
      <c r="F50" s="94" t="n">
        <v>2695648</v>
      </c>
      <c r="G50" s="88"/>
    </row>
    <row r="51" customFormat="false" ht="13.2" hidden="false" customHeight="false" outlineLevel="0" collapsed="false">
      <c r="A51" s="81" t="s">
        <v>128</v>
      </c>
      <c r="B51" s="93" t="s">
        <v>84</v>
      </c>
      <c r="C51" s="94" t="n">
        <v>70907</v>
      </c>
      <c r="D51" s="94" t="n">
        <v>545</v>
      </c>
      <c r="E51" s="94" t="n">
        <v>854</v>
      </c>
      <c r="F51" s="94" t="n">
        <v>69508</v>
      </c>
      <c r="G51" s="88"/>
    </row>
    <row r="52" customFormat="false" ht="13.2" hidden="false" customHeight="false" outlineLevel="0" collapsed="false">
      <c r="A52" s="81" t="s">
        <v>129</v>
      </c>
      <c r="B52" s="93" t="s">
        <v>85</v>
      </c>
      <c r="C52" s="94" t="n">
        <v>26</v>
      </c>
      <c r="D52" s="94" t="n">
        <v>19</v>
      </c>
      <c r="E52" s="94" t="n">
        <v>25</v>
      </c>
      <c r="F52" s="94" t="n">
        <v>26</v>
      </c>
      <c r="G52" s="88"/>
    </row>
    <row r="53" customFormat="false" ht="24" hidden="false" customHeight="true" outlineLevel="0" collapsed="false">
      <c r="A53" s="81"/>
      <c r="C53" s="92" t="s">
        <v>137</v>
      </c>
      <c r="D53" s="92"/>
      <c r="E53" s="92"/>
      <c r="F53" s="92"/>
      <c r="G53" s="88"/>
    </row>
    <row r="54" customFormat="false" ht="13.2" hidden="false" customHeight="false" outlineLevel="0" collapsed="false">
      <c r="A54" s="81" t="s">
        <v>75</v>
      </c>
      <c r="B54" s="93" t="s">
        <v>81</v>
      </c>
      <c r="C54" s="94" t="n">
        <v>22</v>
      </c>
      <c r="D54" s="94" t="n">
        <v>7</v>
      </c>
      <c r="E54" s="94" t="n">
        <v>3</v>
      </c>
      <c r="F54" s="94" t="n">
        <v>12</v>
      </c>
      <c r="G54" s="88"/>
    </row>
    <row r="55" customFormat="false" ht="13.2" hidden="false" customHeight="false" outlineLevel="0" collapsed="false">
      <c r="A55" s="81" t="s">
        <v>126</v>
      </c>
      <c r="B55" s="93" t="s">
        <v>81</v>
      </c>
      <c r="C55" s="94" t="n">
        <v>3139881</v>
      </c>
      <c r="D55" s="94" t="n">
        <v>47228</v>
      </c>
      <c r="E55" s="94" t="n">
        <v>63500</v>
      </c>
      <c r="F55" s="94" t="n">
        <v>3029153</v>
      </c>
      <c r="G55" s="88"/>
    </row>
    <row r="56" customFormat="false" ht="13.2" hidden="false" customHeight="false" outlineLevel="0" collapsed="false">
      <c r="A56" s="81" t="s">
        <v>127</v>
      </c>
      <c r="B56" s="93" t="s">
        <v>81</v>
      </c>
      <c r="C56" s="94" t="n">
        <v>2522942</v>
      </c>
      <c r="D56" s="94" t="n">
        <v>31653</v>
      </c>
      <c r="E56" s="94" t="n">
        <v>33365</v>
      </c>
      <c r="F56" s="94" t="n">
        <v>2457925</v>
      </c>
      <c r="G56" s="88"/>
    </row>
    <row r="57" customFormat="false" ht="13.2" hidden="false" customHeight="false" outlineLevel="0" collapsed="false">
      <c r="A57" s="81" t="s">
        <v>128</v>
      </c>
      <c r="B57" s="93" t="s">
        <v>84</v>
      </c>
      <c r="C57" s="94" t="n">
        <v>62254</v>
      </c>
      <c r="D57" s="94" t="n">
        <v>658</v>
      </c>
      <c r="E57" s="94" t="n">
        <v>838</v>
      </c>
      <c r="F57" s="94" t="n">
        <v>60758</v>
      </c>
      <c r="G57" s="88"/>
    </row>
    <row r="58" customFormat="false" ht="13.2" hidden="false" customHeight="false" outlineLevel="0" collapsed="false">
      <c r="A58" s="81" t="s">
        <v>129</v>
      </c>
      <c r="B58" s="93" t="s">
        <v>85</v>
      </c>
      <c r="C58" s="94" t="n">
        <v>25</v>
      </c>
      <c r="D58" s="94" t="n">
        <v>21</v>
      </c>
      <c r="E58" s="94" t="n">
        <v>25</v>
      </c>
      <c r="F58" s="94" t="n">
        <v>25</v>
      </c>
    </row>
    <row r="59" customFormat="false" ht="13.2" hidden="false" customHeight="false" outlineLevel="0" collapsed="false">
      <c r="A59" s="81"/>
      <c r="B59" s="93"/>
      <c r="C59" s="94"/>
      <c r="D59" s="94"/>
      <c r="E59" s="94"/>
      <c r="F59" s="94"/>
    </row>
    <row r="60" customFormat="false" ht="12" hidden="false" customHeight="true" outlineLevel="0" collapsed="false">
      <c r="A60" s="16" t="s">
        <v>104</v>
      </c>
      <c r="B60" s="16"/>
      <c r="C60" s="16"/>
      <c r="D60" s="95"/>
      <c r="E60" s="95"/>
      <c r="F60" s="95"/>
      <c r="G60" s="16"/>
    </row>
    <row r="61" customFormat="false" ht="12" hidden="false" customHeight="true" outlineLevel="0" collapsed="false">
      <c r="A61" s="96" t="s">
        <v>138</v>
      </c>
      <c r="B61" s="86"/>
    </row>
  </sheetData>
  <mergeCells count="14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  <mergeCell ref="C41:F41"/>
    <mergeCell ref="C47:F47"/>
    <mergeCell ref="C53:F53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40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41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12" hidden="false" customHeight="true" outlineLevel="0" collapsed="false">
      <c r="A19" s="81" t="s">
        <v>100</v>
      </c>
      <c r="B19" s="75" t="n">
        <v>4</v>
      </c>
      <c r="C19" s="97" t="n">
        <v>7490192</v>
      </c>
      <c r="D19" s="57"/>
      <c r="E19" s="57"/>
      <c r="F19" s="57"/>
      <c r="G19" s="57"/>
    </row>
    <row r="20" customFormat="false" ht="12" hidden="false" customHeight="true" outlineLevel="0" collapsed="false">
      <c r="A20" s="81" t="s">
        <v>101</v>
      </c>
      <c r="B20" s="75" t="n">
        <v>4</v>
      </c>
      <c r="C20" s="97" t="n">
        <v>6787358</v>
      </c>
      <c r="D20" s="57"/>
      <c r="E20" s="57"/>
      <c r="F20" s="57"/>
      <c r="G20" s="57"/>
    </row>
    <row r="21" customFormat="false" ht="12" hidden="false" customHeight="true" outlineLevel="0" collapsed="false">
      <c r="A21" s="81" t="s">
        <v>102</v>
      </c>
      <c r="B21" s="75" t="n">
        <v>4</v>
      </c>
      <c r="C21" s="97" t="n">
        <v>7376738</v>
      </c>
      <c r="D21" s="57"/>
      <c r="E21" s="57"/>
      <c r="F21" s="57"/>
      <c r="G21" s="57"/>
    </row>
    <row r="22" customFormat="false" ht="20.1" hidden="false" customHeight="true" outlineLevel="0" collapsed="false">
      <c r="A22" s="81" t="s">
        <v>103</v>
      </c>
      <c r="B22" s="68" t="n">
        <v>4</v>
      </c>
      <c r="C22" s="98" t="n">
        <v>59511368</v>
      </c>
      <c r="D22" s="99"/>
      <c r="E22" s="57"/>
      <c r="F22" s="57"/>
      <c r="G22" s="57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2" t="s">
        <v>62</v>
      </c>
      <c r="B27" s="62"/>
      <c r="C27" s="62"/>
      <c r="D27" s="62"/>
      <c r="E27" s="56"/>
      <c r="F27" s="56"/>
      <c r="G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1" customFormat="false" ht="13.2" hidden="false" customHeight="false" outlineLevel="0" collapsed="false">
      <c r="B51" s="0" t="n">
        <v>2008</v>
      </c>
      <c r="C51" s="0" t="n">
        <v>2009</v>
      </c>
    </row>
    <row r="52" customFormat="false" ht="13.2" hidden="false" customHeight="false" outlineLevel="0" collapsed="false">
      <c r="A52" s="0" t="s">
        <v>109</v>
      </c>
      <c r="B52" s="87" t="n">
        <v>6556.204</v>
      </c>
      <c r="C52" s="87" t="n">
        <v>6180.495</v>
      </c>
    </row>
    <row r="53" customFormat="false" ht="13.2" hidden="false" customHeight="false" outlineLevel="0" collapsed="false">
      <c r="A53" s="0" t="s">
        <v>110</v>
      </c>
      <c r="B53" s="87" t="n">
        <v>5875.714</v>
      </c>
      <c r="C53" s="87" t="n">
        <v>5527.026</v>
      </c>
    </row>
    <row r="54" customFormat="false" ht="13.2" hidden="false" customHeight="false" outlineLevel="0" collapsed="false">
      <c r="A54" s="0" t="s">
        <v>111</v>
      </c>
      <c r="B54" s="87" t="n">
        <v>5765.197</v>
      </c>
      <c r="C54" s="87" t="n">
        <v>6445.8</v>
      </c>
    </row>
    <row r="55" customFormat="false" ht="13.2" hidden="false" customHeight="false" outlineLevel="0" collapsed="false">
      <c r="A55" s="0" t="s">
        <v>112</v>
      </c>
      <c r="B55" s="87" t="n">
        <v>6592.684</v>
      </c>
      <c r="C55" s="87" t="n">
        <v>6892</v>
      </c>
    </row>
    <row r="56" customFormat="false" ht="13.2" hidden="false" customHeight="false" outlineLevel="0" collapsed="false">
      <c r="A56" s="0" t="s">
        <v>111</v>
      </c>
      <c r="B56" s="87" t="n">
        <v>5917.547</v>
      </c>
      <c r="C56" s="87" t="n">
        <v>6445</v>
      </c>
    </row>
    <row r="57" customFormat="false" ht="13.2" hidden="false" customHeight="false" outlineLevel="0" collapsed="false">
      <c r="A57" s="0" t="s">
        <v>109</v>
      </c>
      <c r="B57" s="87" t="n">
        <v>5981.75</v>
      </c>
      <c r="C57" s="87" t="n">
        <v>6367</v>
      </c>
    </row>
    <row r="58" customFormat="false" ht="13.2" hidden="false" customHeight="false" outlineLevel="0" collapsed="false">
      <c r="A58" s="0" t="s">
        <v>109</v>
      </c>
      <c r="B58" s="87" t="n">
        <v>6717.434</v>
      </c>
      <c r="C58" s="87" t="n">
        <v>7490</v>
      </c>
    </row>
    <row r="59" customFormat="false" ht="13.2" hidden="false" customHeight="false" outlineLevel="0" collapsed="false">
      <c r="A59" s="0" t="s">
        <v>112</v>
      </c>
      <c r="B59" s="87" t="n">
        <v>6051.832</v>
      </c>
      <c r="C59" s="87" t="n">
        <v>6787</v>
      </c>
    </row>
    <row r="60" customFormat="false" ht="13.2" hidden="false" customHeight="false" outlineLevel="0" collapsed="false">
      <c r="A60" s="0" t="s">
        <v>113</v>
      </c>
      <c r="B60" s="87" t="n">
        <v>6669.613</v>
      </c>
      <c r="C60" s="87" t="n">
        <v>7377</v>
      </c>
    </row>
    <row r="61" customFormat="false" ht="13.2" hidden="false" customHeight="false" outlineLevel="0" collapsed="false">
      <c r="A61" s="0" t="s">
        <v>114</v>
      </c>
      <c r="B61" s="87" t="n">
        <v>6849.313</v>
      </c>
      <c r="C61" s="87"/>
    </row>
    <row r="62" customFormat="false" ht="13.2" hidden="false" customHeight="false" outlineLevel="0" collapsed="false">
      <c r="A62" s="0" t="s">
        <v>115</v>
      </c>
      <c r="B62" s="87" t="n">
        <v>6394.561</v>
      </c>
      <c r="C62" s="87"/>
    </row>
    <row r="63" customFormat="false" ht="13.2" hidden="false" customHeight="false" outlineLevel="0" collapsed="false">
      <c r="A63" s="0" t="s">
        <v>116</v>
      </c>
      <c r="B63" s="87" t="n">
        <v>6615.035</v>
      </c>
      <c r="C63" s="87"/>
    </row>
    <row r="64" customFormat="false" ht="13.2" hidden="false" customHeight="false" outlineLevel="0" collapsed="false">
      <c r="B64" s="88" t="n">
        <f aca="false">SUM(B52:B63)</f>
        <v>75986.884</v>
      </c>
      <c r="C64" s="88" t="n">
        <f aca="false">SUM(C52:C63)</f>
        <v>59511.321</v>
      </c>
    </row>
  </sheetData>
  <mergeCells count="3">
    <mergeCell ref="A1:H1"/>
    <mergeCell ref="A3:A4"/>
    <mergeCell ref="A27:D27"/>
  </mergeCells>
  <hyperlinks>
    <hyperlink ref="A1" location="Inhaltsverzeichnis!A1" display="3  Geflügelschlachtereien und geschlachtetes Geflügel"/>
    <hyperlink ref="A27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4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43</v>
      </c>
      <c r="C3" s="90" t="s">
        <v>144</v>
      </c>
      <c r="D3" s="91" t="s">
        <v>145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100" t="n">
        <v>39.1</v>
      </c>
      <c r="C5" s="100" t="n">
        <v>28.8</v>
      </c>
      <c r="D5" s="100" t="n">
        <v>9.2</v>
      </c>
    </row>
    <row r="6" customFormat="false" ht="12" hidden="false" customHeight="true" outlineLevel="0" collapsed="false">
      <c r="A6" s="67" t="s">
        <v>87</v>
      </c>
      <c r="B6" s="100" t="n">
        <v>68.5</v>
      </c>
      <c r="C6" s="100" t="n">
        <v>61.5</v>
      </c>
      <c r="D6" s="100" t="n">
        <v>66.8</v>
      </c>
    </row>
    <row r="7" customFormat="false" ht="12" hidden="false" customHeight="true" outlineLevel="0" collapsed="false">
      <c r="A7" s="67" t="s">
        <v>88</v>
      </c>
      <c r="B7" s="100" t="n">
        <v>100</v>
      </c>
      <c r="C7" s="100" t="n">
        <v>100</v>
      </c>
      <c r="D7" s="100" t="n">
        <v>100</v>
      </c>
    </row>
    <row r="8" customFormat="false" ht="12" hidden="false" customHeight="true" outlineLevel="0" collapsed="false">
      <c r="A8" s="67" t="s">
        <v>89</v>
      </c>
      <c r="B8" s="100" t="n">
        <v>118</v>
      </c>
      <c r="C8" s="100" t="n">
        <v>32.4</v>
      </c>
      <c r="D8" s="100" t="n">
        <v>121.6</v>
      </c>
    </row>
    <row r="9" customFormat="false" ht="12" hidden="false" customHeight="true" outlineLevel="0" collapsed="false">
      <c r="A9" s="67" t="s">
        <v>90</v>
      </c>
      <c r="B9" s="100" t="n">
        <v>133.1</v>
      </c>
      <c r="C9" s="100" t="n">
        <v>110.2</v>
      </c>
      <c r="D9" s="100" t="n">
        <v>110.8</v>
      </c>
    </row>
    <row r="10" customFormat="false" ht="12" hidden="false" customHeight="true" outlineLevel="0" collapsed="false">
      <c r="A10" s="67" t="s">
        <v>91</v>
      </c>
      <c r="B10" s="100" t="n">
        <v>158</v>
      </c>
      <c r="C10" s="100" t="n">
        <v>128.6</v>
      </c>
      <c r="D10" s="100" t="n">
        <v>131.1</v>
      </c>
    </row>
    <row r="11" customFormat="false" ht="12" hidden="false" customHeight="true" outlineLevel="0" collapsed="false">
      <c r="A11" s="67" t="s">
        <v>92</v>
      </c>
      <c r="B11" s="100" t="n">
        <v>176.6</v>
      </c>
      <c r="C11" s="100" t="n">
        <v>133.3</v>
      </c>
      <c r="D11" s="100" t="n">
        <v>140.1</v>
      </c>
    </row>
    <row r="12" customFormat="false" ht="20.1" hidden="false" customHeight="true" outlineLevel="0" collapsed="false">
      <c r="A12" s="79" t="s">
        <v>93</v>
      </c>
      <c r="B12" s="100"/>
      <c r="C12" s="100"/>
      <c r="D12" s="100"/>
    </row>
    <row r="13" customFormat="false" ht="12" hidden="false" customHeight="true" outlineLevel="0" collapsed="false">
      <c r="A13" s="81" t="s">
        <v>94</v>
      </c>
      <c r="B13" s="100" t="n">
        <v>187.7</v>
      </c>
      <c r="C13" s="100" t="n">
        <v>112</v>
      </c>
      <c r="D13" s="100" t="n">
        <v>0</v>
      </c>
    </row>
    <row r="14" customFormat="false" ht="12" hidden="false" customHeight="true" outlineLevel="0" collapsed="false">
      <c r="A14" s="81" t="s">
        <v>95</v>
      </c>
      <c r="B14" s="100" t="n">
        <v>165.7</v>
      </c>
      <c r="C14" s="100" t="n">
        <v>107.3</v>
      </c>
      <c r="D14" s="100" t="s">
        <v>146</v>
      </c>
    </row>
    <row r="15" customFormat="false" ht="12" hidden="false" customHeight="true" outlineLevel="0" collapsed="false">
      <c r="A15" s="81" t="s">
        <v>96</v>
      </c>
      <c r="B15" s="100" t="n">
        <v>162.8</v>
      </c>
      <c r="C15" s="100" t="n">
        <v>128.8</v>
      </c>
      <c r="D15" s="100" t="s">
        <v>146</v>
      </c>
    </row>
    <row r="16" customFormat="false" ht="12" hidden="false" customHeight="true" outlineLevel="0" collapsed="false">
      <c r="A16" s="81" t="s">
        <v>97</v>
      </c>
      <c r="B16" s="100" t="n">
        <v>215.3</v>
      </c>
      <c r="C16" s="100" t="n">
        <v>165.7</v>
      </c>
      <c r="D16" s="100" t="s">
        <v>146</v>
      </c>
    </row>
    <row r="17" customFormat="false" ht="12" hidden="false" customHeight="true" outlineLevel="0" collapsed="false">
      <c r="A17" s="81" t="s">
        <v>98</v>
      </c>
      <c r="B17" s="100" t="n">
        <v>174.7</v>
      </c>
      <c r="C17" s="100" t="n">
        <v>115.8</v>
      </c>
      <c r="D17" s="100" t="s">
        <v>146</v>
      </c>
    </row>
    <row r="18" customFormat="false" ht="12" hidden="false" customHeight="true" outlineLevel="0" collapsed="false">
      <c r="A18" s="81" t="s">
        <v>99</v>
      </c>
      <c r="B18" s="100" t="n">
        <v>209.7</v>
      </c>
      <c r="C18" s="100" t="n">
        <v>149.7</v>
      </c>
      <c r="D18" s="100" t="s">
        <v>146</v>
      </c>
    </row>
    <row r="19" customFormat="false" ht="12" hidden="false" customHeight="true" outlineLevel="0" collapsed="false">
      <c r="A19" s="81" t="s">
        <v>100</v>
      </c>
      <c r="B19" s="100" t="n">
        <v>226.7</v>
      </c>
      <c r="C19" s="100" t="n">
        <v>149.7</v>
      </c>
      <c r="D19" s="100" t="n">
        <v>119.1</v>
      </c>
    </row>
    <row r="20" customFormat="false" ht="12" hidden="false" customHeight="true" outlineLevel="0" collapsed="false">
      <c r="A20" s="81" t="s">
        <v>101</v>
      </c>
      <c r="B20" s="100" t="n">
        <v>184.4</v>
      </c>
      <c r="C20" s="100" t="n">
        <v>123.1</v>
      </c>
      <c r="D20" s="100" t="n">
        <v>141.5</v>
      </c>
    </row>
    <row r="21" customFormat="false" ht="12" hidden="false" customHeight="true" outlineLevel="0" collapsed="false">
      <c r="A21" s="81" t="s">
        <v>102</v>
      </c>
      <c r="B21" s="100" t="n">
        <v>214.4</v>
      </c>
      <c r="C21" s="100" t="n">
        <v>144.7</v>
      </c>
      <c r="D21" s="100" t="n">
        <v>167.5</v>
      </c>
    </row>
    <row r="22" customFormat="false" ht="20.1" hidden="false" customHeight="true" outlineLevel="0" collapsed="false">
      <c r="A22" s="81" t="s">
        <v>103</v>
      </c>
      <c r="B22" s="100" t="n">
        <v>192.4</v>
      </c>
      <c r="C22" s="100" t="n">
        <v>131.5</v>
      </c>
      <c r="D22" s="100" t="n">
        <v>135.8</v>
      </c>
    </row>
    <row r="23" customFormat="false" ht="12" hidden="false" customHeight="true" outlineLevel="0" collapsed="false">
      <c r="A23" s="59"/>
      <c r="B23" s="59"/>
    </row>
    <row r="24" customFormat="false" ht="12" hidden="false" customHeight="true" outlineLevel="0" collapsed="false">
      <c r="A24" s="60"/>
      <c r="B24" s="60"/>
    </row>
    <row r="25" customFormat="false" ht="12" hidden="false" customHeight="true" outlineLevel="0" collapsed="false">
      <c r="A25" s="61"/>
      <c r="B25" s="61"/>
    </row>
    <row r="26" customFormat="false" ht="12" hidden="false" customHeight="true" outlineLevel="0" collapsed="false">
      <c r="A26" s="61"/>
      <c r="B26" s="61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4">
    <mergeCell ref="A1:H1"/>
    <mergeCell ref="A3:A4"/>
    <mergeCell ref="B4:D4"/>
    <mergeCell ref="A25:B26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9921875" defaultRowHeight="12" zeroHeight="false" outlineLevelRow="0" outlineLevelCol="0"/>
  <cols>
    <col collapsed="false" customWidth="true" hidden="false" outlineLevel="0" max="1" min="1" style="101" width="3.32"/>
    <col collapsed="false" customWidth="false" hidden="false" outlineLevel="0" max="257" min="2" style="101" width="9.99"/>
  </cols>
  <sheetData>
    <row r="5" customFormat="false" ht="12" hidden="false" customHeight="true" outlineLevel="0" collapsed="false">
      <c r="C5" s="102"/>
    </row>
    <row r="61" customFormat="false" ht="12" hidden="false" customHeight="true" outlineLevel="0" collapsed="false">
      <c r="A61" s="101" t="s">
        <v>1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5T10:17:38Z</cp:lastPrinted>
  <dcterms:modified xsi:type="dcterms:W3CDTF">2009-11-25T10:42:16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