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3665606"/>
        <c:axId val="41475534"/>
      </c:barChart>
      <c:catAx>
        <c:axId val="4366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34"/>
        <c:crossesAt val="0"/>
        <c:auto val="1"/>
        <c:lblAlgn val="ctr"/>
        <c:lblOffset val="100"/>
        <c:noMultiLvlLbl val="0"/>
      </c:catAx>
      <c:valAx>
        <c:axId val="4147553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60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19468458"/>
        <c:axId val="87762518"/>
      </c:barChart>
      <c:catAx>
        <c:axId val="1946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518"/>
        <c:crossesAt val="0"/>
        <c:auto val="1"/>
        <c:lblAlgn val="ctr"/>
        <c:lblOffset val="100"/>
        <c:noMultiLvlLbl val="0"/>
      </c:catAx>
      <c:valAx>
        <c:axId val="87762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458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50897710"/>
        <c:axId val="51555304"/>
      </c:barChart>
      <c:catAx>
        <c:axId val="5089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04"/>
        <c:crossesAt val="0"/>
        <c:auto val="1"/>
        <c:lblAlgn val="ctr"/>
        <c:lblOffset val="100"/>
        <c:noMultiLvlLbl val="0"/>
      </c:catAx>
      <c:valAx>
        <c:axId val="5155530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