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8</xdr:colOff>
                <xdr:row>7</xdr:row>
                <xdr:rowOff>8</xdr:rowOff>
              </xdr:from>
              <xdr:to>
                <xdr:col>3</xdr:col>
                <xdr:colOff>-28</xdr:colOff>
                <xdr:row>12</xdr:row>
                <xdr:rowOff>48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Hinweis:
Änderungen auf Seit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</xdr:row>
                <xdr:rowOff>1</xdr:rowOff>
              </xdr:from>
              <xdr:to>
                <xdr:col>5</xdr:col>
                <xdr:colOff>26</xdr:colOff>
                <xdr:row>1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0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0</t>
    </r>
  </si>
  <si>
    <t xml:space="preserve">vorläufige Ergebnisse</t>
  </si>
  <si>
    <t xml:space="preserve">Korrigierte Fassung</t>
  </si>
  <si>
    <t xml:space="preserve">Wohnungen nach der Anzahl der Räume in Berlin 2010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0 nach Bezirken </t>
  </si>
  <si>
    <t xml:space="preserve">Wohnfläche je Wohnung sowie je Einwohner in Berlin 2010 nach Bezirken </t>
  </si>
  <si>
    <t xml:space="preserve">Tabellen</t>
  </si>
  <si>
    <t xml:space="preserve">Wohnungsbestand in Berlin seit 2002 (jeweils am 31. Dezember) </t>
  </si>
  <si>
    <t xml:space="preserve">Wohnungsbestand in Berlin am 31. Dezember 2010 nach Bezirken  </t>
  </si>
  <si>
    <t xml:space="preserve">Wohnungsbestand in Berlin seit 2002 je Einwohner (jeweils am 31. Dezember) </t>
  </si>
  <si>
    <t xml:space="preserve">Wohnungsbestand in Berlin am 31. Dezember 2010 nach Bezirken je Einwohner </t>
  </si>
  <si>
    <t xml:space="preserve">Wohngebäude in Berlin seit 2002 nach Gebäudegröße (jeweils am 31. Dezember) </t>
  </si>
  <si>
    <t xml:space="preserve">Wohngebäude in Berlin am 31. Dezember 2010 nach Bezirken  </t>
  </si>
  <si>
    <t xml:space="preserve">Fortschreibung des Wohnungsbestandes in Berlin 2010  nach Bezirken </t>
  </si>
  <si>
    <t xml:space="preserve">1 Bestand an Wohnungen und Wohnräumen in Berlin 2010 nach Bezirken</t>
  </si>
  <si>
    <t xml:space="preserve">1. Bestand an Wohnungen und Wohnräumen in Berlin 2010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0 nach Bezirken</t>
  </si>
  <si>
    <t xml:space="preserve">2. Wohnfläche je Wohnung sowie je Einwohner in Berlin 2010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0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0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0 nach Bezirken </t>
  </si>
  <si>
    <t xml:space="preserve">2 Aus technischen Gründen wird der Abgang von Gebäudeteilen  immer nur in dieser Gebäudekategorie verrechnet.</t>
  </si>
  <si>
    <t xml:space="preserve">7 Fortschreibung des Wohnungsbestandes in Berlin 2010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9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[=0]&quot; -&quot;;#\ ###\ ##0"/>
    <numFmt numFmtId="177" formatCode="###\ ###\ ##0;;\-"/>
    <numFmt numFmtId="178" formatCode="##\ 0##\ ##0"/>
    <numFmt numFmtId="179" formatCode="0.0"/>
    <numFmt numFmtId="180" formatCode="#,##0"/>
    <numFmt numFmtId="181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19537159"/>
        <c:axId val="72396437"/>
      </c:barChart>
      <c:catAx>
        <c:axId val="19537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437"/>
        <c:crossesAt val="0"/>
        <c:auto val="1"/>
        <c:lblAlgn val="ctr"/>
        <c:lblOffset val="100"/>
        <c:noMultiLvlLbl val="0"/>
      </c:catAx>
      <c:valAx>
        <c:axId val="7239643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159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6</c:v>
                </c:pt>
                <c:pt idx="1">
                  <c:v>13.66</c:v>
                </c:pt>
                <c:pt idx="2">
                  <c:v>36.21</c:v>
                </c:pt>
                <c:pt idx="3">
                  <c:v>30.47</c:v>
                </c:pt>
                <c:pt idx="4">
                  <c:v>12.68</c:v>
                </c:pt>
                <c:pt idx="5">
                  <c:v>3.68</c:v>
                </c:pt>
                <c:pt idx="6">
                  <c:v>1.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39087190182081"/>
          <c:w val="0.772413382545541"/>
          <c:h val="0.844148552177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97</c:v>
                </c:pt>
                <c:pt idx="1">
                  <c:v>513.496</c:v>
                </c:pt>
                <c:pt idx="2">
                  <c:v>512.39</c:v>
                </c:pt>
                <c:pt idx="3">
                  <c:v>480.242</c:v>
                </c:pt>
                <c:pt idx="4">
                  <c:v>574.397</c:v>
                </c:pt>
                <c:pt idx="5">
                  <c:v>667.887</c:v>
                </c:pt>
                <c:pt idx="6">
                  <c:v>622.079</c:v>
                </c:pt>
                <c:pt idx="7">
                  <c:v>436.419</c:v>
                </c:pt>
                <c:pt idx="8">
                  <c:v>680.398</c:v>
                </c:pt>
                <c:pt idx="9">
                  <c:v>726.916</c:v>
                </c:pt>
                <c:pt idx="10">
                  <c:v>478.861</c:v>
                </c:pt>
                <c:pt idx="11">
                  <c:v>632.744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926</c:v>
                </c:pt>
                <c:pt idx="1">
                  <c:v>143.212</c:v>
                </c:pt>
                <c:pt idx="2">
                  <c:v>131.257</c:v>
                </c:pt>
                <c:pt idx="3">
                  <c:v>128.943</c:v>
                </c:pt>
                <c:pt idx="4">
                  <c:v>165.195</c:v>
                </c:pt>
                <c:pt idx="5">
                  <c:v>185.69</c:v>
                </c:pt>
                <c:pt idx="6">
                  <c:v>157.851</c:v>
                </c:pt>
                <c:pt idx="7">
                  <c:v>118.484</c:v>
                </c:pt>
                <c:pt idx="8">
                  <c:v>190.986</c:v>
                </c:pt>
                <c:pt idx="9">
                  <c:v>206.203</c:v>
                </c:pt>
                <c:pt idx="10">
                  <c:v>146.694</c:v>
                </c:pt>
                <c:pt idx="11">
                  <c:v>191.366</c:v>
                </c:pt>
              </c:numCache>
            </c:numRef>
          </c:val>
        </c:ser>
        <c:gapWidth val="100"/>
        <c:overlap val="0"/>
        <c:axId val="15697614"/>
        <c:axId val="58761407"/>
      </c:barChart>
      <c:catAx>
        <c:axId val="15697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407"/>
        <c:crossesAt val="0"/>
        <c:auto val="1"/>
        <c:lblAlgn val="ctr"/>
        <c:lblOffset val="100"/>
        <c:noMultiLvlLbl val="0"/>
      </c:catAx>
      <c:valAx>
        <c:axId val="587614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614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365685409481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57405762153"/>
          <c:y val="0.136617778137914"/>
          <c:w val="0.820725980454372"/>
          <c:h val="0.8485536018150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8</c:v>
                </c:pt>
                <c:pt idx="1">
                  <c:v>34.9</c:v>
                </c:pt>
                <c:pt idx="2">
                  <c:v>36.6</c:v>
                </c:pt>
                <c:pt idx="3">
                  <c:v>36.7</c:v>
                </c:pt>
                <c:pt idx="4">
                  <c:v>36.2</c:v>
                </c:pt>
                <c:pt idx="5">
                  <c:v>40.1</c:v>
                </c:pt>
                <c:pt idx="6">
                  <c:v>43.4</c:v>
                </c:pt>
                <c:pt idx="7">
                  <c:v>37.4</c:v>
                </c:pt>
                <c:pt idx="8">
                  <c:v>44.9</c:v>
                </c:pt>
                <c:pt idx="9">
                  <c:v>38.2</c:v>
                </c:pt>
                <c:pt idx="10">
                  <c:v>36.2</c:v>
                </c:pt>
                <c:pt idx="11">
                  <c:v>37.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</c:v>
                </c:pt>
                <c:pt idx="1">
                  <c:v>63.6</c:v>
                </c:pt>
                <c:pt idx="2">
                  <c:v>69.6</c:v>
                </c:pt>
                <c:pt idx="3">
                  <c:v>68.9</c:v>
                </c:pt>
                <c:pt idx="4">
                  <c:v>68.4</c:v>
                </c:pt>
                <c:pt idx="5">
                  <c:v>72.5</c:v>
                </c:pt>
                <c:pt idx="6">
                  <c:v>81.1</c:v>
                </c:pt>
                <c:pt idx="7">
                  <c:v>71.4</c:v>
                </c:pt>
                <c:pt idx="8">
                  <c:v>75.3</c:v>
                </c:pt>
                <c:pt idx="9">
                  <c:v>68.5</c:v>
                </c:pt>
                <c:pt idx="10">
                  <c:v>66.3</c:v>
                </c:pt>
                <c:pt idx="11">
                  <c:v>65.6</c:v>
                </c:pt>
              </c:numCache>
            </c:numRef>
          </c:val>
        </c:ser>
        <c:gapWidth val="150"/>
        <c:overlap val="0"/>
        <c:axId val="32009333"/>
        <c:axId val="66127645"/>
      </c:barChart>
      <c:catAx>
        <c:axId val="32009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645"/>
        <c:crossesAt val="0"/>
        <c:auto val="1"/>
        <c:lblAlgn val="ctr"/>
        <c:lblOffset val="100"/>
        <c:noMultiLvlLbl val="0"/>
      </c:catAx>
      <c:valAx>
        <c:axId val="6612764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33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34204848331"/>
          <c:y val="0.200145855279151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5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8280" y="0"/>
          <a:ext cx="158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62114537445</cdr:x>
      <cdr:y>0.940001604235181</cdr:y>
    </cdr:from>
    <cdr:to>
      <cdr:x>0.901000119061793</cdr:x>
      <cdr:y>0.98323574235983</cdr:y>
    </cdr:to>
    <cdr:sp>
      <cdr:nvSpPr>
        <cdr:cNvPr id="9" name="Text 1"/>
        <cdr:cNvSpPr/>
      </cdr:nvSpPr>
      <cdr:spPr>
        <a:xfrm>
          <a:off x="484848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343969520181</cdr:x>
      <cdr:y>0.491136600625652</cdr:y>
    </cdr:from>
    <cdr:to>
      <cdr:x>0.500119061793071</cdr:x>
      <cdr:y>0.526830833400176</cdr:y>
    </cdr:to>
    <cdr:sp>
      <cdr:nvSpPr>
        <cdr:cNvPr id="10" name="Text Box 2"/>
        <cdr:cNvSpPr/>
      </cdr:nvSpPr>
      <cdr:spPr>
        <a:xfrm>
          <a:off x="2959200" y="220428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</row>
    <row r="14" customFormat="false" ht="13.2" hidden="false" customHeight="false" outlineLevel="0" collapsed="false">
      <c r="F14" s="11" t="s">
        <v>16</v>
      </c>
      <c r="G14" s="12" t="n">
        <v>1.36</v>
      </c>
      <c r="H14" s="12" t="n">
        <v>13.66</v>
      </c>
      <c r="I14" s="12" t="n">
        <v>36.21</v>
      </c>
      <c r="J14" s="12" t="n">
        <v>30.47</v>
      </c>
      <c r="K14" s="12" t="n">
        <v>12.68</v>
      </c>
      <c r="L14" s="12" t="n">
        <v>3.68</v>
      </c>
      <c r="M14" s="12" t="n">
        <v>1.9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7</v>
      </c>
      <c r="B31" s="15"/>
    </row>
    <row r="33" customFormat="false" ht="11.1" hidden="false" customHeight="true" outlineLevel="0" collapsed="false">
      <c r="A33" s="1"/>
      <c r="B33" s="17" t="s">
        <v>18</v>
      </c>
    </row>
    <row r="34" customFormat="false" ht="11.1" hidden="false" customHeight="true" outlineLevel="0" collapsed="false">
      <c r="A34" s="1"/>
      <c r="B34" s="18" t="s">
        <v>19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0</v>
      </c>
    </row>
    <row r="37" customFormat="false" ht="11.1" hidden="false" customHeight="true" outlineLevel="0" collapsed="false">
      <c r="A37" s="1"/>
      <c r="B37" s="11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11" t="s">
        <v>2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6</v>
      </c>
      <c r="B44" s="21"/>
      <c r="C44" s="21"/>
      <c r="D44" s="22" t="s">
        <v>27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8</v>
      </c>
      <c r="C46" s="21"/>
      <c r="D46" s="23" t="n">
        <v>0</v>
      </c>
      <c r="E46" s="23" t="s">
        <v>29</v>
      </c>
    </row>
    <row r="47" customFormat="false" ht="10.95" hidden="false" customHeight="true" outlineLevel="0" collapsed="false">
      <c r="A47" s="21"/>
      <c r="B47" s="21" t="s">
        <v>30</v>
      </c>
      <c r="C47" s="21"/>
      <c r="D47" s="25"/>
      <c r="E47" s="23" t="s">
        <v>31</v>
      </c>
    </row>
    <row r="48" customFormat="false" ht="10.95" hidden="false" customHeight="true" outlineLevel="0" collapsed="false">
      <c r="A48" s="21"/>
      <c r="B48" s="21" t="s">
        <v>32</v>
      </c>
      <c r="C48" s="21"/>
      <c r="D48" s="25"/>
      <c r="E48" s="23" t="s">
        <v>33</v>
      </c>
    </row>
    <row r="49" customFormat="false" ht="10.95" hidden="false" customHeight="true" outlineLevel="0" collapsed="false">
      <c r="A49" s="21"/>
      <c r="B49" s="21" t="s">
        <v>34</v>
      </c>
      <c r="C49" s="21"/>
      <c r="D49" s="23" t="s">
        <v>35</v>
      </c>
      <c r="E49" s="23" t="s">
        <v>36</v>
      </c>
    </row>
    <row r="50" customFormat="false" ht="10.95" hidden="false" customHeight="true" outlineLevel="0" collapsed="false">
      <c r="A50" s="21"/>
      <c r="B50" s="21" t="s">
        <v>37</v>
      </c>
      <c r="C50" s="21"/>
      <c r="D50" s="23" t="s">
        <v>38</v>
      </c>
      <c r="E50" s="23" t="s">
        <v>39</v>
      </c>
    </row>
    <row r="51" customFormat="false" ht="10.95" hidden="false" customHeight="true" outlineLevel="0" collapsed="false">
      <c r="A51" s="21"/>
      <c r="B51" s="24"/>
      <c r="C51" s="26"/>
      <c r="D51" s="23" t="s">
        <v>40</v>
      </c>
      <c r="E51" s="23" t="s">
        <v>41</v>
      </c>
    </row>
    <row r="52" customFormat="false" ht="10.95" hidden="false" customHeight="true" outlineLevel="0" collapsed="false">
      <c r="A52" s="21"/>
      <c r="B52" s="21" t="s">
        <v>42</v>
      </c>
      <c r="C52" s="26"/>
      <c r="D52" s="23" t="s">
        <v>43</v>
      </c>
      <c r="E52" s="23" t="s">
        <v>44</v>
      </c>
    </row>
    <row r="53" customFormat="false" ht="10.95" hidden="false" customHeight="true" outlineLevel="0" collapsed="false">
      <c r="A53" s="21"/>
      <c r="B53" s="21" t="s">
        <v>45</v>
      </c>
      <c r="C53" s="26"/>
      <c r="D53" s="23" t="s">
        <v>46</v>
      </c>
      <c r="E53" s="23" t="s">
        <v>47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8</v>
      </c>
    </row>
    <row r="55" customFormat="false" ht="10.95" hidden="false" customHeight="true" outlineLevel="0" collapsed="false">
      <c r="A55" s="21" t="s">
        <v>49</v>
      </c>
      <c r="B55" s="24" t="s">
        <v>50</v>
      </c>
      <c r="C55" s="26"/>
      <c r="D55" s="23" t="s">
        <v>51</v>
      </c>
      <c r="E55" s="23" t="s">
        <v>52</v>
      </c>
    </row>
    <row r="56" customFormat="false" ht="10.95" hidden="false" customHeight="true" outlineLevel="0" collapsed="false">
      <c r="A56" s="21"/>
      <c r="B56" s="28" t="s">
        <v>53</v>
      </c>
      <c r="C56" s="26"/>
      <c r="D56" s="23" t="s">
        <v>54</v>
      </c>
      <c r="E56" s="23" t="s">
        <v>55</v>
      </c>
    </row>
    <row r="57" customFormat="false" ht="10.95" hidden="false" customHeight="true" outlineLevel="0" collapsed="false">
      <c r="A57" s="1"/>
      <c r="B57" s="27" t="s">
        <v>56</v>
      </c>
      <c r="C57" s="26"/>
      <c r="D57" s="23" t="s">
        <v>57</v>
      </c>
      <c r="E57" s="23" t="s">
        <v>58</v>
      </c>
    </row>
    <row r="58" customFormat="false" ht="10.95" hidden="false" customHeight="true" outlineLevel="0" collapsed="false">
      <c r="A58" s="26"/>
      <c r="B58" s="27" t="s">
        <v>59</v>
      </c>
      <c r="C58" s="26"/>
      <c r="D58" s="23" t="s">
        <v>60</v>
      </c>
      <c r="E58" s="23" t="s">
        <v>61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2</v>
      </c>
      <c r="B1" s="29"/>
      <c r="C1" s="30"/>
      <c r="D1" s="31" t="s">
        <v>63</v>
      </c>
    </row>
    <row r="2" customFormat="false" ht="13.2" hidden="false" customHeight="false" outlineLevel="0" collapsed="false">
      <c r="B2" s="32"/>
      <c r="C2" s="33" t="s">
        <v>64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5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6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7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8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9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70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1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2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3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4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5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6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0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0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2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0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0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0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0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5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7</v>
      </c>
    </row>
    <row r="7" customFormat="false" ht="13.2" hidden="false" customHeight="false" outlineLevel="0" collapsed="false">
      <c r="I7" s="0" t="s">
        <v>78</v>
      </c>
    </row>
    <row r="8" customFormat="false" ht="13.2" hidden="false" customHeight="false" outlineLevel="0" collapsed="false">
      <c r="J8" s="0" t="s">
        <v>79</v>
      </c>
      <c r="K8" s="0" t="s">
        <v>80</v>
      </c>
      <c r="L8" s="0" t="s">
        <v>81</v>
      </c>
      <c r="M8" s="0" t="s">
        <v>82</v>
      </c>
      <c r="N8" s="0" t="s">
        <v>83</v>
      </c>
      <c r="O8" s="0" t="s">
        <v>84</v>
      </c>
      <c r="P8" s="0" t="s">
        <v>85</v>
      </c>
      <c r="Q8" s="0" t="s">
        <v>86</v>
      </c>
      <c r="R8" s="0" t="s">
        <v>87</v>
      </c>
      <c r="S8" s="0" t="s">
        <v>88</v>
      </c>
      <c r="T8" s="0" t="s">
        <v>89</v>
      </c>
      <c r="U8" s="0" t="s">
        <v>90</v>
      </c>
    </row>
    <row r="9" customFormat="false" ht="13.2" hidden="false" customHeight="false" outlineLevel="0" collapsed="false">
      <c r="I9" s="0" t="s">
        <v>91</v>
      </c>
      <c r="J9" s="0" t="n">
        <v>501.97</v>
      </c>
      <c r="K9" s="0" t="n">
        <v>513.496</v>
      </c>
      <c r="L9" s="0" t="n">
        <v>512.39</v>
      </c>
      <c r="M9" s="0" t="n">
        <v>480.242</v>
      </c>
      <c r="N9" s="0" t="n">
        <v>574.397</v>
      </c>
      <c r="O9" s="0" t="n">
        <v>667.887</v>
      </c>
      <c r="P9" s="0" t="n">
        <v>622.079</v>
      </c>
      <c r="Q9" s="0" t="n">
        <v>436.419</v>
      </c>
      <c r="R9" s="0" t="n">
        <v>680.398</v>
      </c>
      <c r="S9" s="0" t="n">
        <v>726.916</v>
      </c>
      <c r="T9" s="0" t="n">
        <v>478.861</v>
      </c>
      <c r="U9" s="0" t="n">
        <v>632.744</v>
      </c>
      <c r="V9" s="50"/>
    </row>
    <row r="10" customFormat="false" ht="13.2" hidden="false" customHeight="false" outlineLevel="0" collapsed="false">
      <c r="I10" s="0" t="s">
        <v>92</v>
      </c>
      <c r="J10" s="50" t="n">
        <v>132.926</v>
      </c>
      <c r="K10" s="0" t="n">
        <v>143.212</v>
      </c>
      <c r="L10" s="0" t="n">
        <v>131.257</v>
      </c>
      <c r="M10" s="0" t="n">
        <v>128.943</v>
      </c>
      <c r="N10" s="0" t="n">
        <v>165.195</v>
      </c>
      <c r="O10" s="0" t="n">
        <v>185.69</v>
      </c>
      <c r="P10" s="0" t="n">
        <v>157.851</v>
      </c>
      <c r="Q10" s="0" t="n">
        <v>118.484</v>
      </c>
      <c r="R10" s="0" t="n">
        <v>190.986</v>
      </c>
      <c r="S10" s="0" t="n">
        <v>206.203</v>
      </c>
      <c r="T10" s="0" t="n">
        <v>146.694</v>
      </c>
      <c r="U10" s="0" t="n">
        <v>191.366</v>
      </c>
      <c r="V10" s="50"/>
    </row>
    <row r="29" customFormat="false" ht="13.2" hidden="false" customHeight="false" outlineLevel="0" collapsed="false">
      <c r="A29" s="48" t="s">
        <v>93</v>
      </c>
      <c r="I29" s="0" t="s">
        <v>94</v>
      </c>
    </row>
    <row r="32" customFormat="false" ht="13.2" hidden="false" customHeight="false" outlineLevel="0" collapsed="false">
      <c r="J32" s="0" t="s">
        <v>79</v>
      </c>
      <c r="K32" s="0" t="s">
        <v>80</v>
      </c>
      <c r="L32" s="0" t="s">
        <v>81</v>
      </c>
      <c r="M32" s="0" t="s">
        <v>82</v>
      </c>
      <c r="N32" s="0" t="s">
        <v>83</v>
      </c>
      <c r="O32" s="0" t="s">
        <v>84</v>
      </c>
      <c r="P32" s="0" t="s">
        <v>85</v>
      </c>
      <c r="Q32" s="0" t="s">
        <v>86</v>
      </c>
      <c r="R32" s="0" t="s">
        <v>87</v>
      </c>
      <c r="S32" s="0" t="s">
        <v>88</v>
      </c>
      <c r="T32" s="0" t="s">
        <v>89</v>
      </c>
      <c r="U32" s="0" t="s">
        <v>90</v>
      </c>
    </row>
    <row r="33" customFormat="false" ht="13.2" hidden="false" customHeight="false" outlineLevel="0" collapsed="false">
      <c r="I33" s="51" t="s">
        <v>95</v>
      </c>
      <c r="J33" s="0" t="n">
        <v>40.8</v>
      </c>
      <c r="K33" s="0" t="n">
        <v>34.9</v>
      </c>
      <c r="L33" s="0" t="n">
        <v>36.6</v>
      </c>
      <c r="M33" s="0" t="n">
        <v>36.7</v>
      </c>
      <c r="N33" s="0" t="n">
        <v>36.2</v>
      </c>
      <c r="O33" s="0" t="n">
        <v>40.1</v>
      </c>
      <c r="P33" s="0" t="n">
        <v>43.4</v>
      </c>
      <c r="Q33" s="0" t="n">
        <v>37.4</v>
      </c>
      <c r="R33" s="0" t="n">
        <v>44.9</v>
      </c>
      <c r="S33" s="0" t="n">
        <v>38.2</v>
      </c>
      <c r="T33" s="0" t="n">
        <v>36.2</v>
      </c>
      <c r="U33" s="0" t="n">
        <v>37.7</v>
      </c>
    </row>
    <row r="34" customFormat="false" ht="13.2" hidden="false" customHeight="false" outlineLevel="0" collapsed="false">
      <c r="I34" s="0" t="s">
        <v>96</v>
      </c>
      <c r="J34" s="0" t="n">
        <v>74</v>
      </c>
      <c r="K34" s="0" t="n">
        <v>63.6</v>
      </c>
      <c r="L34" s="0" t="n">
        <v>69.6</v>
      </c>
      <c r="M34" s="0" t="n">
        <v>68.9</v>
      </c>
      <c r="N34" s="0" t="n">
        <v>68.4</v>
      </c>
      <c r="O34" s="0" t="n">
        <v>72.5</v>
      </c>
      <c r="P34" s="0" t="n">
        <v>81.1</v>
      </c>
      <c r="Q34" s="0" t="n">
        <v>71.4</v>
      </c>
      <c r="R34" s="0" t="n">
        <v>75.3</v>
      </c>
      <c r="S34" s="0" t="n">
        <v>68.5</v>
      </c>
      <c r="T34" s="0" t="n">
        <v>66.3</v>
      </c>
      <c r="U34" s="0" t="n">
        <v>65.6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2"/>
      <c r="J48" s="52"/>
    </row>
  </sheetData>
  <hyperlinks>
    <hyperlink ref="A1" location="'Inhaltsverzeichnis '!A8" display="1 Bestand an Wohnungen und Wohnräumen in Berlin 2010 nach Bezirken"/>
    <hyperlink ref="A29" location="'Inhaltsverzeichnis '!A10" display="2 Wohnfläche je Wohnung sowie je Einwohner in Berlin 2010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3.99"/>
    <col collapsed="false" customWidth="true" hidden="false" outlineLevel="0" max="2" min="2" style="53" width="7.66"/>
    <col collapsed="false" customWidth="true" hidden="false" outlineLevel="0" max="3" min="3" style="53" width="5.66"/>
    <col collapsed="false" customWidth="true" hidden="false" outlineLevel="0" max="4" min="4" style="53" width="6.99"/>
    <col collapsed="false" customWidth="true" hidden="false" outlineLevel="0" max="5" min="5" style="53" width="6.55"/>
    <col collapsed="false" customWidth="true" hidden="false" outlineLevel="0" max="6" min="6" style="53" width="6.87"/>
    <col collapsed="false" customWidth="true" hidden="false" outlineLevel="0" max="7" min="7" style="53" width="6.55"/>
    <col collapsed="false" customWidth="true" hidden="false" outlineLevel="0" max="8" min="8" style="53" width="6.32"/>
    <col collapsed="false" customWidth="true" hidden="false" outlineLevel="0" max="9" min="9" style="53" width="5.66"/>
    <col collapsed="false" customWidth="true" hidden="false" outlineLevel="0" max="10" min="10" style="53" width="6.66"/>
    <col collapsed="false" customWidth="true" hidden="false" outlineLevel="0" max="11" min="11" style="53" width="7.66"/>
    <col collapsed="false" customWidth="true" hidden="false" outlineLevel="0" max="12" min="12" style="53" width="7.43"/>
    <col collapsed="false" customWidth="true" hidden="false" outlineLevel="0" max="13" min="13" style="53" width="5.87"/>
    <col collapsed="false" customWidth="true" hidden="false" outlineLevel="0" max="14" min="14" style="53" width="5.66"/>
    <col collapsed="false" customWidth="false" hidden="false" outlineLevel="0" max="257" min="15" style="53" width="11.55"/>
  </cols>
  <sheetData>
    <row r="1" s="54" customFormat="true" ht="12" hidden="false" customHeight="true" outlineLevel="0" collapsed="false">
      <c r="A1" s="48" t="s">
        <v>9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6" customFormat="tru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" hidden="false" customHeight="true" outlineLevel="0" collapsed="false">
      <c r="A3" s="57" t="s">
        <v>98</v>
      </c>
      <c r="B3" s="58" t="s">
        <v>99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" hidden="false" customHeight="true" outlineLevel="0" collapsed="false">
      <c r="A4" s="57"/>
      <c r="B4" s="59" t="s">
        <v>100</v>
      </c>
      <c r="C4" s="60" t="s">
        <v>101</v>
      </c>
      <c r="D4" s="60"/>
      <c r="E4" s="60"/>
      <c r="F4" s="60"/>
      <c r="G4" s="60"/>
      <c r="H4" s="60"/>
      <c r="I4" s="60"/>
      <c r="J4" s="60"/>
      <c r="K4" s="61" t="s">
        <v>102</v>
      </c>
      <c r="L4" s="62" t="s">
        <v>103</v>
      </c>
      <c r="M4" s="63" t="s">
        <v>104</v>
      </c>
      <c r="N4" s="63"/>
    </row>
    <row r="5" customFormat="false" ht="12" hidden="false" customHeight="true" outlineLevel="0" collapsed="false">
      <c r="A5" s="57"/>
      <c r="B5" s="59"/>
      <c r="C5" s="57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4" t="n">
        <v>6</v>
      </c>
      <c r="I5" s="65" t="s">
        <v>105</v>
      </c>
      <c r="J5" s="65"/>
      <c r="K5" s="61"/>
      <c r="L5" s="62"/>
      <c r="M5" s="63"/>
      <c r="N5" s="63"/>
    </row>
    <row r="6" customFormat="false" ht="12" hidden="false" customHeight="true" outlineLevel="0" collapsed="false">
      <c r="A6" s="57"/>
      <c r="B6" s="59"/>
      <c r="C6" s="57"/>
      <c r="D6" s="64"/>
      <c r="E6" s="64"/>
      <c r="F6" s="64"/>
      <c r="G6" s="64"/>
      <c r="H6" s="64"/>
      <c r="I6" s="62" t="s">
        <v>106</v>
      </c>
      <c r="J6" s="62" t="s">
        <v>8</v>
      </c>
      <c r="K6" s="61"/>
      <c r="L6" s="62"/>
      <c r="M6" s="62" t="s">
        <v>106</v>
      </c>
      <c r="N6" s="66" t="s">
        <v>103</v>
      </c>
    </row>
    <row r="7" customFormat="false" ht="12" hidden="false" customHeight="true" outlineLevel="0" collapsed="false">
      <c r="A7" s="57"/>
      <c r="B7" s="59"/>
      <c r="C7" s="57"/>
      <c r="D7" s="64"/>
      <c r="E7" s="64"/>
      <c r="F7" s="64"/>
      <c r="G7" s="64"/>
      <c r="H7" s="64"/>
      <c r="I7" s="62"/>
      <c r="J7" s="62"/>
      <c r="K7" s="61"/>
      <c r="L7" s="62"/>
      <c r="M7" s="62"/>
      <c r="N7" s="66"/>
    </row>
    <row r="8" customFormat="false" ht="12" hidden="false" customHeight="true" outlineLevel="0" collapsed="false">
      <c r="A8" s="57"/>
      <c r="B8" s="59"/>
      <c r="C8" s="57"/>
      <c r="D8" s="64"/>
      <c r="E8" s="64"/>
      <c r="F8" s="64"/>
      <c r="G8" s="64"/>
      <c r="H8" s="64"/>
      <c r="I8" s="62"/>
      <c r="J8" s="62"/>
      <c r="K8" s="61"/>
      <c r="L8" s="62"/>
      <c r="M8" s="62"/>
      <c r="N8" s="66"/>
    </row>
    <row r="9" customFormat="false" ht="12" hidden="false" customHeight="true" outlineLevel="0" collapsed="false">
      <c r="A9" s="57"/>
      <c r="B9" s="64" t="s">
        <v>107</v>
      </c>
      <c r="C9" s="64"/>
      <c r="D9" s="64"/>
      <c r="E9" s="64"/>
      <c r="F9" s="64"/>
      <c r="G9" s="64"/>
      <c r="H9" s="64"/>
      <c r="I9" s="64"/>
      <c r="J9" s="64"/>
      <c r="K9" s="64"/>
      <c r="L9" s="64" t="s">
        <v>108</v>
      </c>
      <c r="M9" s="64" t="s">
        <v>107</v>
      </c>
      <c r="N9" s="67" t="s">
        <v>109</v>
      </c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2" hidden="false" customHeight="true" outlineLevel="0" collapsed="false">
      <c r="A11" s="69" t="n">
        <v>2002</v>
      </c>
      <c r="B11" s="70" t="n">
        <v>1874313</v>
      </c>
      <c r="C11" s="70" t="n">
        <v>25921</v>
      </c>
      <c r="D11" s="70" t="n">
        <v>260526</v>
      </c>
      <c r="E11" s="70" t="n">
        <v>684553</v>
      </c>
      <c r="F11" s="70" t="n">
        <v>572605</v>
      </c>
      <c r="G11" s="70" t="n">
        <v>232067</v>
      </c>
      <c r="H11" s="70" t="n">
        <v>64979</v>
      </c>
      <c r="I11" s="70" t="n">
        <v>33662</v>
      </c>
      <c r="J11" s="70" t="n">
        <v>257975</v>
      </c>
      <c r="K11" s="70" t="n">
        <v>6699236</v>
      </c>
      <c r="L11" s="70" t="n">
        <v>1305292</v>
      </c>
      <c r="M11" s="71" t="n">
        <v>16388</v>
      </c>
      <c r="N11" s="71" t="n">
        <v>12798</v>
      </c>
      <c r="O11" s="72"/>
    </row>
    <row r="12" customFormat="false" ht="12" hidden="false" customHeight="true" outlineLevel="0" collapsed="false">
      <c r="A12" s="69" t="n">
        <v>2003</v>
      </c>
      <c r="B12" s="70" t="n">
        <v>1876049</v>
      </c>
      <c r="C12" s="70" t="n">
        <v>25804</v>
      </c>
      <c r="D12" s="70" t="n">
        <v>259677</v>
      </c>
      <c r="E12" s="70" t="n">
        <v>684567</v>
      </c>
      <c r="F12" s="70" t="n">
        <v>573327</v>
      </c>
      <c r="G12" s="70" t="n">
        <v>233096</v>
      </c>
      <c r="H12" s="70" t="n">
        <v>65551</v>
      </c>
      <c r="I12" s="70" t="n">
        <v>34027</v>
      </c>
      <c r="J12" s="70" t="n">
        <v>260773</v>
      </c>
      <c r="K12" s="70" t="n">
        <v>6711726</v>
      </c>
      <c r="L12" s="70" t="n">
        <v>1308925</v>
      </c>
      <c r="M12" s="71" t="n">
        <v>16450</v>
      </c>
      <c r="N12" s="71" t="n">
        <v>12921</v>
      </c>
      <c r="O12" s="72"/>
    </row>
    <row r="13" customFormat="false" ht="12" hidden="false" customHeight="true" outlineLevel="0" collapsed="false">
      <c r="A13" s="69" t="n">
        <v>2004</v>
      </c>
      <c r="B13" s="70" t="n">
        <v>1878538</v>
      </c>
      <c r="C13" s="70" t="n">
        <v>25611</v>
      </c>
      <c r="D13" s="70" t="n">
        <v>259159</v>
      </c>
      <c r="E13" s="70" t="n">
        <v>684692</v>
      </c>
      <c r="F13" s="70" t="n">
        <v>574185</v>
      </c>
      <c r="G13" s="70" t="n">
        <v>234234</v>
      </c>
      <c r="H13" s="70" t="n">
        <v>66237</v>
      </c>
      <c r="I13" s="70" t="n">
        <v>34420</v>
      </c>
      <c r="J13" s="70" t="n">
        <v>263874</v>
      </c>
      <c r="K13" s="70" t="n">
        <v>6727211</v>
      </c>
      <c r="L13" s="70" t="n">
        <v>1313179</v>
      </c>
      <c r="M13" s="71" t="n">
        <v>16590</v>
      </c>
      <c r="N13" s="71" t="n">
        <v>13075</v>
      </c>
      <c r="O13" s="73"/>
      <c r="P13" s="73"/>
    </row>
    <row r="14" customFormat="false" ht="12" hidden="false" customHeight="true" outlineLevel="0" collapsed="false">
      <c r="A14" s="69" t="n">
        <v>2005</v>
      </c>
      <c r="B14" s="70" t="n">
        <v>1881837</v>
      </c>
      <c r="C14" s="70" t="n">
        <v>25600</v>
      </c>
      <c r="D14" s="70" t="n">
        <v>258952</v>
      </c>
      <c r="E14" s="70" t="n">
        <v>685071</v>
      </c>
      <c r="F14" s="70" t="n">
        <v>575021</v>
      </c>
      <c r="G14" s="70" t="n">
        <v>235475</v>
      </c>
      <c r="H14" s="70" t="n">
        <v>66904</v>
      </c>
      <c r="I14" s="70" t="n">
        <v>34814</v>
      </c>
      <c r="J14" s="70" t="n">
        <v>266931</v>
      </c>
      <c r="K14" s="70" t="n">
        <v>6744531</v>
      </c>
      <c r="L14" s="70" t="n">
        <v>1317654</v>
      </c>
      <c r="M14" s="71" t="n">
        <v>16555</v>
      </c>
      <c r="N14" s="71" t="n">
        <v>13088</v>
      </c>
      <c r="O14" s="72"/>
    </row>
    <row r="15" customFormat="false" ht="12" hidden="false" customHeight="true" outlineLevel="0" collapsed="false">
      <c r="A15" s="69" t="n">
        <v>2006</v>
      </c>
      <c r="B15" s="74" t="n">
        <v>1884276</v>
      </c>
      <c r="C15" s="74" t="n">
        <v>25439</v>
      </c>
      <c r="D15" s="74" t="n">
        <v>258822</v>
      </c>
      <c r="E15" s="74" t="n">
        <v>685008</v>
      </c>
      <c r="F15" s="74" t="n">
        <v>575466</v>
      </c>
      <c r="G15" s="74" t="n">
        <v>236728</v>
      </c>
      <c r="H15" s="74" t="n">
        <v>67636</v>
      </c>
      <c r="I15" s="74" t="n">
        <v>35177</v>
      </c>
      <c r="J15" s="74" t="n">
        <v>269826</v>
      </c>
      <c r="K15" s="74" t="n">
        <v>6759253</v>
      </c>
      <c r="L15" s="74" t="n">
        <v>1321422</v>
      </c>
      <c r="M15" s="71" t="n">
        <v>16644</v>
      </c>
      <c r="N15" s="71" t="n">
        <v>13180</v>
      </c>
      <c r="O15" s="72"/>
    </row>
    <row r="16" customFormat="false" ht="12" hidden="false" customHeight="true" outlineLevel="0" collapsed="false">
      <c r="A16" s="69" t="n">
        <v>2007</v>
      </c>
      <c r="B16" s="74" t="n">
        <v>1887516</v>
      </c>
      <c r="C16" s="74" t="n">
        <v>25657</v>
      </c>
      <c r="D16" s="74" t="n">
        <v>258768</v>
      </c>
      <c r="E16" s="74" t="n">
        <v>685265</v>
      </c>
      <c r="F16" s="74" t="n">
        <v>576086</v>
      </c>
      <c r="G16" s="74" t="n">
        <v>237756</v>
      </c>
      <c r="H16" s="74" t="n">
        <v>68355</v>
      </c>
      <c r="I16" s="74" t="n">
        <v>35629</v>
      </c>
      <c r="J16" s="74" t="n">
        <v>273538</v>
      </c>
      <c r="K16" s="74" t="n">
        <v>6775780</v>
      </c>
      <c r="L16" s="74" t="n">
        <v>1325814</v>
      </c>
      <c r="M16" s="71" t="n">
        <v>16834</v>
      </c>
      <c r="N16" s="71" t="n">
        <v>13321</v>
      </c>
      <c r="O16" s="72"/>
    </row>
    <row r="17" customFormat="false" ht="12" hidden="false" customHeight="true" outlineLevel="0" collapsed="false">
      <c r="A17" s="69" t="n">
        <v>2008</v>
      </c>
      <c r="B17" s="74" t="n">
        <v>1890837</v>
      </c>
      <c r="C17" s="74" t="n">
        <v>25632</v>
      </c>
      <c r="D17" s="74" t="n">
        <v>258694</v>
      </c>
      <c r="E17" s="74" t="n">
        <v>686041</v>
      </c>
      <c r="F17" s="74" t="n">
        <v>576873</v>
      </c>
      <c r="G17" s="74" t="n">
        <v>238745</v>
      </c>
      <c r="H17" s="74" t="n">
        <v>68836</v>
      </c>
      <c r="I17" s="74" t="n">
        <v>36016</v>
      </c>
      <c r="J17" s="74" t="n">
        <v>276744</v>
      </c>
      <c r="K17" s="74" t="n">
        <v>6792120</v>
      </c>
      <c r="L17" s="74" t="n">
        <v>1330364</v>
      </c>
      <c r="M17" s="71" t="n">
        <v>16962</v>
      </c>
      <c r="N17" s="71" t="n">
        <v>13479</v>
      </c>
      <c r="O17" s="72"/>
    </row>
    <row r="18" customFormat="false" ht="12" hidden="false" customHeight="true" outlineLevel="0" collapsed="false">
      <c r="A18" s="69" t="n">
        <v>2009</v>
      </c>
      <c r="B18" s="71" t="n">
        <v>1894564</v>
      </c>
      <c r="C18" s="71" t="n">
        <v>25658</v>
      </c>
      <c r="D18" s="71" t="n">
        <v>258921</v>
      </c>
      <c r="E18" s="71" t="n">
        <v>686798</v>
      </c>
      <c r="F18" s="71" t="n">
        <v>577765</v>
      </c>
      <c r="G18" s="71" t="n">
        <v>239702</v>
      </c>
      <c r="H18" s="71" t="n">
        <v>69301</v>
      </c>
      <c r="I18" s="71" t="n">
        <v>36419</v>
      </c>
      <c r="J18" s="71" t="n">
        <v>279993</v>
      </c>
      <c r="K18" s="71" t="n">
        <v>6809263</v>
      </c>
      <c r="L18" s="71" t="n">
        <v>1335064</v>
      </c>
      <c r="M18" s="71" t="n">
        <v>17108</v>
      </c>
      <c r="N18" s="71" t="n">
        <v>13579</v>
      </c>
    </row>
    <row r="19" customFormat="false" ht="12" hidden="false" customHeight="true" outlineLevel="0" collapsed="false">
      <c r="A19" s="69" t="n">
        <v>2010</v>
      </c>
      <c r="B19" s="71" t="n">
        <v>1898807</v>
      </c>
      <c r="C19" s="71" t="n">
        <v>25881</v>
      </c>
      <c r="D19" s="71" t="n">
        <v>259376</v>
      </c>
      <c r="E19" s="71" t="n">
        <v>687501</v>
      </c>
      <c r="F19" s="71" t="n">
        <v>578653</v>
      </c>
      <c r="G19" s="71" t="n">
        <v>240710</v>
      </c>
      <c r="H19" s="71" t="n">
        <v>69845</v>
      </c>
      <c r="I19" s="71" t="n">
        <v>36841</v>
      </c>
      <c r="J19" s="71" t="n">
        <v>283431</v>
      </c>
      <c r="K19" s="71" t="n">
        <v>6827799</v>
      </c>
      <c r="L19" s="71" t="n">
        <v>1340009</v>
      </c>
      <c r="M19" s="71" t="n">
        <v>17378</v>
      </c>
      <c r="N19" s="71" t="n">
        <v>13720</v>
      </c>
    </row>
    <row r="20" customFormat="fals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</row>
    <row r="21" s="77" customFormat="true" ht="12" hidden="false" customHeight="true" outlineLevel="0" collapsed="false">
      <c r="A21" s="48" t="s">
        <v>11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6" customFormat="true" ht="12.7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</row>
    <row r="23" customFormat="false" ht="12" hidden="false" customHeight="true" outlineLevel="0" collapsed="false">
      <c r="A23" s="78" t="s">
        <v>111</v>
      </c>
      <c r="B23" s="58" t="s">
        <v>99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</row>
    <row r="24" customFormat="false" ht="12" hidden="false" customHeight="true" outlineLevel="0" collapsed="false">
      <c r="A24" s="78"/>
      <c r="B24" s="62" t="s">
        <v>100</v>
      </c>
      <c r="C24" s="79" t="s">
        <v>101</v>
      </c>
      <c r="D24" s="79"/>
      <c r="E24" s="79"/>
      <c r="F24" s="79"/>
      <c r="G24" s="79"/>
      <c r="H24" s="79"/>
      <c r="I24" s="79"/>
      <c r="J24" s="79"/>
      <c r="K24" s="64" t="s">
        <v>102</v>
      </c>
      <c r="L24" s="62" t="s">
        <v>103</v>
      </c>
      <c r="M24" s="63" t="s">
        <v>104</v>
      </c>
      <c r="N24" s="63"/>
    </row>
    <row r="25" customFormat="false" ht="12" hidden="false" customHeight="true" outlineLevel="0" collapsed="false">
      <c r="A25" s="78"/>
      <c r="B25" s="62"/>
      <c r="C25" s="57" t="n">
        <v>1</v>
      </c>
      <c r="D25" s="64" t="n">
        <v>2</v>
      </c>
      <c r="E25" s="64" t="n">
        <v>3</v>
      </c>
      <c r="F25" s="64" t="n">
        <v>4</v>
      </c>
      <c r="G25" s="64" t="n">
        <v>5</v>
      </c>
      <c r="H25" s="64" t="n">
        <v>6</v>
      </c>
      <c r="I25" s="65" t="s">
        <v>105</v>
      </c>
      <c r="J25" s="65"/>
      <c r="K25" s="64"/>
      <c r="L25" s="62"/>
      <c r="M25" s="63"/>
      <c r="N25" s="63"/>
    </row>
    <row r="26" customFormat="false" ht="12" hidden="false" customHeight="true" outlineLevel="0" collapsed="false">
      <c r="A26" s="78"/>
      <c r="B26" s="62"/>
      <c r="C26" s="57"/>
      <c r="D26" s="64"/>
      <c r="E26" s="64"/>
      <c r="F26" s="64"/>
      <c r="G26" s="64"/>
      <c r="H26" s="64"/>
      <c r="I26" s="62" t="s">
        <v>106</v>
      </c>
      <c r="J26" s="62" t="s">
        <v>8</v>
      </c>
      <c r="K26" s="64"/>
      <c r="L26" s="62"/>
      <c r="M26" s="62" t="s">
        <v>106</v>
      </c>
      <c r="N26" s="66" t="s">
        <v>103</v>
      </c>
    </row>
    <row r="27" customFormat="false" ht="12" hidden="false" customHeight="true" outlineLevel="0" collapsed="false">
      <c r="A27" s="78"/>
      <c r="B27" s="62"/>
      <c r="C27" s="57"/>
      <c r="D27" s="64"/>
      <c r="E27" s="64"/>
      <c r="F27" s="64"/>
      <c r="G27" s="64"/>
      <c r="H27" s="64"/>
      <c r="I27" s="62"/>
      <c r="J27" s="62"/>
      <c r="K27" s="64"/>
      <c r="L27" s="62"/>
      <c r="M27" s="62"/>
      <c r="N27" s="66"/>
    </row>
    <row r="28" customFormat="false" ht="12" hidden="false" customHeight="true" outlineLevel="0" collapsed="false">
      <c r="A28" s="78"/>
      <c r="B28" s="62"/>
      <c r="C28" s="57"/>
      <c r="D28" s="64"/>
      <c r="E28" s="64"/>
      <c r="F28" s="64"/>
      <c r="G28" s="64"/>
      <c r="H28" s="64"/>
      <c r="I28" s="62"/>
      <c r="J28" s="62"/>
      <c r="K28" s="64"/>
      <c r="L28" s="62"/>
      <c r="M28" s="62"/>
      <c r="N28" s="66"/>
    </row>
    <row r="29" customFormat="false" ht="12" hidden="false" customHeight="true" outlineLevel="0" collapsed="false">
      <c r="A29" s="78"/>
      <c r="B29" s="64" t="s">
        <v>107</v>
      </c>
      <c r="C29" s="64"/>
      <c r="D29" s="64"/>
      <c r="E29" s="64"/>
      <c r="F29" s="64"/>
      <c r="G29" s="64"/>
      <c r="H29" s="64"/>
      <c r="I29" s="64"/>
      <c r="J29" s="64"/>
      <c r="K29" s="64"/>
      <c r="L29" s="64" t="s">
        <v>108</v>
      </c>
      <c r="M29" s="64" t="s">
        <v>107</v>
      </c>
      <c r="N29" s="67" t="s">
        <v>109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81" t="s">
        <v>112</v>
      </c>
      <c r="B31" s="74" t="n">
        <v>191366</v>
      </c>
      <c r="C31" s="74" t="n">
        <v>3542</v>
      </c>
      <c r="D31" s="74" t="n">
        <v>35050</v>
      </c>
      <c r="E31" s="74" t="n">
        <v>79076</v>
      </c>
      <c r="F31" s="74" t="n">
        <v>53024</v>
      </c>
      <c r="G31" s="74" t="n">
        <v>16159</v>
      </c>
      <c r="H31" s="74" t="n">
        <v>3330</v>
      </c>
      <c r="I31" s="74" t="n">
        <v>1185</v>
      </c>
      <c r="J31" s="74" t="n">
        <v>9003</v>
      </c>
      <c r="K31" s="74" t="n">
        <v>632744</v>
      </c>
      <c r="L31" s="74" t="n">
        <v>125639</v>
      </c>
      <c r="M31" s="74" t="n">
        <v>3524</v>
      </c>
      <c r="N31" s="74" t="n">
        <v>2722</v>
      </c>
    </row>
    <row r="32" customFormat="false" ht="12" hidden="false" customHeight="true" outlineLevel="0" collapsed="false">
      <c r="A32" s="81" t="s">
        <v>113</v>
      </c>
      <c r="B32" s="74" t="n">
        <v>146694</v>
      </c>
      <c r="C32" s="74" t="n">
        <v>2010</v>
      </c>
      <c r="D32" s="74" t="n">
        <v>29209</v>
      </c>
      <c r="E32" s="74" t="n">
        <v>63083</v>
      </c>
      <c r="F32" s="74" t="n">
        <v>37786</v>
      </c>
      <c r="G32" s="74" t="n">
        <v>11320</v>
      </c>
      <c r="H32" s="74" t="n">
        <v>2274</v>
      </c>
      <c r="I32" s="74" t="n">
        <v>1012</v>
      </c>
      <c r="J32" s="74" t="n">
        <v>7796</v>
      </c>
      <c r="K32" s="74" t="n">
        <v>478861</v>
      </c>
      <c r="L32" s="74" t="n">
        <v>97674</v>
      </c>
      <c r="M32" s="74" t="n">
        <v>1684</v>
      </c>
      <c r="N32" s="74" t="n">
        <v>1365</v>
      </c>
    </row>
    <row r="33" customFormat="false" ht="12" hidden="false" customHeight="true" outlineLevel="0" collapsed="false">
      <c r="A33" s="81" t="s">
        <v>88</v>
      </c>
      <c r="B33" s="74" t="n">
        <v>206203</v>
      </c>
      <c r="C33" s="74" t="n">
        <v>810</v>
      </c>
      <c r="D33" s="74" t="n">
        <v>29179</v>
      </c>
      <c r="E33" s="74" t="n">
        <v>81227</v>
      </c>
      <c r="F33" s="74" t="n">
        <v>63305</v>
      </c>
      <c r="G33" s="74" t="n">
        <v>23149</v>
      </c>
      <c r="H33" s="74" t="n">
        <v>6008</v>
      </c>
      <c r="I33" s="74" t="n">
        <v>2525</v>
      </c>
      <c r="J33" s="74" t="n">
        <v>19054</v>
      </c>
      <c r="K33" s="74" t="n">
        <v>726916</v>
      </c>
      <c r="L33" s="74" t="n">
        <v>141732</v>
      </c>
      <c r="M33" s="74" t="n">
        <v>1693</v>
      </c>
      <c r="N33" s="74" t="n">
        <v>1118</v>
      </c>
    </row>
    <row r="34" customFormat="false" ht="12" hidden="false" customHeight="true" outlineLevel="0" collapsed="false">
      <c r="A34" s="81" t="s">
        <v>114</v>
      </c>
      <c r="B34" s="74" t="n">
        <v>190986</v>
      </c>
      <c r="C34" s="74" t="n">
        <v>5514</v>
      </c>
      <c r="D34" s="74" t="n">
        <v>27441</v>
      </c>
      <c r="E34" s="74" t="n">
        <v>69074</v>
      </c>
      <c r="F34" s="74" t="n">
        <v>54124</v>
      </c>
      <c r="G34" s="74" t="n">
        <v>21717</v>
      </c>
      <c r="H34" s="74" t="n">
        <v>8062</v>
      </c>
      <c r="I34" s="74" t="n">
        <v>5054</v>
      </c>
      <c r="J34" s="74" t="n">
        <v>39327</v>
      </c>
      <c r="K34" s="74" t="n">
        <v>680398</v>
      </c>
      <c r="L34" s="74" t="n">
        <v>143970</v>
      </c>
      <c r="M34" s="74" t="n">
        <v>2872</v>
      </c>
      <c r="N34" s="74" t="n">
        <v>2490</v>
      </c>
    </row>
    <row r="35" customFormat="false" ht="12" hidden="false" customHeight="true" outlineLevel="0" collapsed="false">
      <c r="A35" s="81" t="s">
        <v>86</v>
      </c>
      <c r="B35" s="74" t="n">
        <v>118484</v>
      </c>
      <c r="C35" s="74" t="n">
        <v>1282</v>
      </c>
      <c r="D35" s="74" t="n">
        <v>13182</v>
      </c>
      <c r="E35" s="74" t="n">
        <v>43521</v>
      </c>
      <c r="F35" s="74" t="n">
        <v>36744</v>
      </c>
      <c r="G35" s="74" t="n">
        <v>16017</v>
      </c>
      <c r="H35" s="74" t="n">
        <v>4922</v>
      </c>
      <c r="I35" s="74" t="n">
        <v>2816</v>
      </c>
      <c r="J35" s="74" t="n">
        <v>21617</v>
      </c>
      <c r="K35" s="74" t="n">
        <v>436419</v>
      </c>
      <c r="L35" s="74" t="n">
        <v>84672</v>
      </c>
      <c r="M35" s="74" t="n">
        <v>940</v>
      </c>
      <c r="N35" s="74" t="n">
        <v>686</v>
      </c>
    </row>
    <row r="36" customFormat="false" ht="12" hidden="false" customHeight="true" outlineLevel="0" collapsed="false">
      <c r="A36" s="81" t="s">
        <v>85</v>
      </c>
      <c r="B36" s="74" t="n">
        <v>157851</v>
      </c>
      <c r="C36" s="74" t="n">
        <v>3054</v>
      </c>
      <c r="D36" s="74" t="n">
        <v>14187</v>
      </c>
      <c r="E36" s="74" t="n">
        <v>49357</v>
      </c>
      <c r="F36" s="74" t="n">
        <v>48330</v>
      </c>
      <c r="G36" s="74" t="n">
        <v>24154</v>
      </c>
      <c r="H36" s="74" t="n">
        <v>10393</v>
      </c>
      <c r="I36" s="74" t="n">
        <v>8376</v>
      </c>
      <c r="J36" s="74" t="n">
        <v>66132</v>
      </c>
      <c r="K36" s="74" t="n">
        <v>622079</v>
      </c>
      <c r="L36" s="74" t="n">
        <v>128220</v>
      </c>
      <c r="M36" s="74" t="n">
        <v>1235</v>
      </c>
      <c r="N36" s="74" t="n">
        <v>1046</v>
      </c>
    </row>
    <row r="37" customFormat="false" ht="12" hidden="false" customHeight="true" outlineLevel="0" collapsed="false">
      <c r="A37" s="81" t="s">
        <v>115</v>
      </c>
      <c r="B37" s="74" t="n">
        <v>185690</v>
      </c>
      <c r="C37" s="74" t="n">
        <v>4104</v>
      </c>
      <c r="D37" s="74" t="n">
        <v>23006</v>
      </c>
      <c r="E37" s="74" t="n">
        <v>67934</v>
      </c>
      <c r="F37" s="74" t="n">
        <v>56259</v>
      </c>
      <c r="G37" s="74" t="n">
        <v>23214</v>
      </c>
      <c r="H37" s="74" t="n">
        <v>7407</v>
      </c>
      <c r="I37" s="74" t="n">
        <v>3766</v>
      </c>
      <c r="J37" s="74" t="n">
        <v>28421</v>
      </c>
      <c r="K37" s="74" t="n">
        <v>667887</v>
      </c>
      <c r="L37" s="74" t="n">
        <v>134706</v>
      </c>
      <c r="M37" s="74" t="n">
        <v>1296</v>
      </c>
      <c r="N37" s="74" t="n">
        <v>1113</v>
      </c>
    </row>
    <row r="38" customFormat="false" ht="12" hidden="false" customHeight="true" outlineLevel="0" collapsed="false">
      <c r="A38" s="81" t="s">
        <v>83</v>
      </c>
      <c r="B38" s="74" t="n">
        <v>165195</v>
      </c>
      <c r="C38" s="74" t="n">
        <v>2394</v>
      </c>
      <c r="D38" s="74" t="n">
        <v>24061</v>
      </c>
      <c r="E38" s="74" t="n">
        <v>67602</v>
      </c>
      <c r="F38" s="74" t="n">
        <v>45684</v>
      </c>
      <c r="G38" s="74" t="n">
        <v>18064</v>
      </c>
      <c r="H38" s="74" t="n">
        <v>5093</v>
      </c>
      <c r="I38" s="74" t="n">
        <v>2297</v>
      </c>
      <c r="J38" s="74" t="n">
        <v>17461</v>
      </c>
      <c r="K38" s="74" t="n">
        <v>574397</v>
      </c>
      <c r="L38" s="74" t="n">
        <v>113049</v>
      </c>
      <c r="M38" s="74" t="n">
        <v>948</v>
      </c>
      <c r="N38" s="74" t="n">
        <v>740</v>
      </c>
    </row>
    <row r="39" customFormat="false" ht="12" hidden="false" customHeight="true" outlineLevel="0" collapsed="false">
      <c r="A39" s="81" t="s">
        <v>82</v>
      </c>
      <c r="B39" s="74" t="n">
        <v>128943</v>
      </c>
      <c r="C39" s="74" t="n">
        <v>308</v>
      </c>
      <c r="D39" s="74" t="n">
        <v>11409</v>
      </c>
      <c r="E39" s="74" t="n">
        <v>49013</v>
      </c>
      <c r="F39" s="74" t="n">
        <v>42446</v>
      </c>
      <c r="G39" s="74" t="n">
        <v>17900</v>
      </c>
      <c r="H39" s="74" t="n">
        <v>5591</v>
      </c>
      <c r="I39" s="74" t="n">
        <v>2276</v>
      </c>
      <c r="J39" s="74" t="n">
        <v>17247</v>
      </c>
      <c r="K39" s="74" t="n">
        <v>480242</v>
      </c>
      <c r="L39" s="74" t="n">
        <v>89037</v>
      </c>
      <c r="M39" s="74" t="n">
        <v>838</v>
      </c>
      <c r="N39" s="74" t="n">
        <v>686</v>
      </c>
    </row>
    <row r="40" customFormat="false" ht="12" hidden="false" customHeight="true" outlineLevel="0" collapsed="false">
      <c r="A40" s="81" t="s">
        <v>81</v>
      </c>
      <c r="B40" s="74" t="n">
        <v>131257</v>
      </c>
      <c r="C40" s="74" t="n">
        <v>726</v>
      </c>
      <c r="D40" s="74" t="n">
        <v>16597</v>
      </c>
      <c r="E40" s="74" t="n">
        <v>26003</v>
      </c>
      <c r="F40" s="74" t="n">
        <v>50802</v>
      </c>
      <c r="G40" s="74" t="n">
        <v>28528</v>
      </c>
      <c r="H40" s="74" t="n">
        <v>6612</v>
      </c>
      <c r="I40" s="74" t="n">
        <v>1989</v>
      </c>
      <c r="J40" s="74" t="n">
        <v>14941</v>
      </c>
      <c r="K40" s="74" t="n">
        <v>512390</v>
      </c>
      <c r="L40" s="74" t="n">
        <v>91559</v>
      </c>
      <c r="M40" s="74" t="n">
        <v>713</v>
      </c>
      <c r="N40" s="74" t="n">
        <v>488</v>
      </c>
    </row>
    <row r="41" customFormat="false" ht="12" hidden="false" customHeight="true" outlineLevel="0" collapsed="false">
      <c r="A41" s="81" t="s">
        <v>80</v>
      </c>
      <c r="B41" s="74" t="n">
        <v>143212</v>
      </c>
      <c r="C41" s="74" t="n">
        <v>450</v>
      </c>
      <c r="D41" s="74" t="n">
        <v>20498</v>
      </c>
      <c r="E41" s="74" t="n">
        <v>46297</v>
      </c>
      <c r="F41" s="74" t="n">
        <v>51825</v>
      </c>
      <c r="G41" s="74" t="n">
        <v>20381</v>
      </c>
      <c r="H41" s="74" t="n">
        <v>2849</v>
      </c>
      <c r="I41" s="74" t="n">
        <v>912</v>
      </c>
      <c r="J41" s="74" t="n">
        <v>6860</v>
      </c>
      <c r="K41" s="74" t="n">
        <v>513496</v>
      </c>
      <c r="L41" s="74" t="n">
        <v>91224</v>
      </c>
      <c r="M41" s="74" t="n">
        <v>552</v>
      </c>
      <c r="N41" s="74" t="n">
        <v>428</v>
      </c>
    </row>
    <row r="42" customFormat="false" ht="12" hidden="false" customHeight="true" outlineLevel="0" collapsed="false">
      <c r="A42" s="81" t="s">
        <v>79</v>
      </c>
      <c r="B42" s="74" t="n">
        <v>132926</v>
      </c>
      <c r="C42" s="74" t="n">
        <v>1687</v>
      </c>
      <c r="D42" s="74" t="n">
        <v>15557</v>
      </c>
      <c r="E42" s="74" t="n">
        <v>45314</v>
      </c>
      <c r="F42" s="74" t="n">
        <v>38324</v>
      </c>
      <c r="G42" s="74" t="n">
        <v>20107</v>
      </c>
      <c r="H42" s="74" t="n">
        <v>7304</v>
      </c>
      <c r="I42" s="74" t="n">
        <v>4633</v>
      </c>
      <c r="J42" s="74" t="n">
        <v>35572</v>
      </c>
      <c r="K42" s="74" t="n">
        <v>501970</v>
      </c>
      <c r="L42" s="74" t="n">
        <v>98525</v>
      </c>
      <c r="M42" s="74" t="n">
        <v>1083</v>
      </c>
      <c r="N42" s="74" t="n">
        <v>838</v>
      </c>
    </row>
    <row r="43" customFormat="false" ht="12" hidden="false" customHeight="true" outlineLevel="0" collapsed="false">
      <c r="A43" s="82" t="s">
        <v>116</v>
      </c>
      <c r="B43" s="83" t="n">
        <v>1898807</v>
      </c>
      <c r="C43" s="83" t="n">
        <v>25881</v>
      </c>
      <c r="D43" s="83" t="n">
        <v>259376</v>
      </c>
      <c r="E43" s="83" t="n">
        <v>687501</v>
      </c>
      <c r="F43" s="83" t="n">
        <v>578653</v>
      </c>
      <c r="G43" s="83" t="n">
        <v>240710</v>
      </c>
      <c r="H43" s="83" t="n">
        <v>69845</v>
      </c>
      <c r="I43" s="83" t="n">
        <v>36841</v>
      </c>
      <c r="J43" s="83" t="n">
        <v>283431</v>
      </c>
      <c r="K43" s="83" t="n">
        <v>6827799</v>
      </c>
      <c r="L43" s="83" t="n">
        <v>1340009</v>
      </c>
      <c r="M43" s="83" t="n">
        <v>17378</v>
      </c>
      <c r="N43" s="83" t="n">
        <v>13720</v>
      </c>
    </row>
    <row r="44" customFormat="false" ht="10.2" hidden="false" customHeight="false" outlineLevel="0" collapsed="false">
      <c r="A44" s="81" t="s">
        <v>117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</row>
    <row r="45" customFormat="false" ht="10.2" hidden="false" customHeight="false" outlineLevel="0" collapsed="false">
      <c r="A45" s="81" t="s">
        <v>118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customFormat="false" ht="10.2" hidden="false" customHeight="false" outlineLevel="0" collapsed="false">
      <c r="A46" s="81" t="s">
        <v>119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customFormat="false" ht="10.2" hidden="false" customHeight="false" outlineLevel="0" collapsed="false">
      <c r="A47" s="81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0.2" hidden="false" customHeight="false" outlineLevel="0" collapsed="false">
      <c r="A48" s="81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0.2" hidden="false" customHeight="false" outlineLevel="0" collapsed="false">
      <c r="A49" s="81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0.2" hidden="false" customHeight="false" outlineLevel="0" collapsed="false">
      <c r="A50" s="8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customFormat="false" ht="10.2" hidden="false" customHeight="false" outlineLevel="0" collapsed="false">
      <c r="A51" s="85"/>
      <c r="O51" s="86"/>
      <c r="P51" s="86"/>
    </row>
    <row r="52" customFormat="false" ht="10.2" hidden="false" customHeight="false" outlineLevel="0" collapsed="false">
      <c r="A52" s="85"/>
    </row>
    <row r="53" customFormat="false" ht="10.2" hidden="false" customHeight="false" outlineLevel="0" collapsed="false">
      <c r="A53" s="85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2 (jeweils am 31. Dezember)"/>
    <hyperlink ref="A21" location="'Inhaltsverzeichnis '!A17" display="2 Wohnungsbestand in Berlin am 31. Dezember 2010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7.66"/>
    <col collapsed="false" customWidth="true" hidden="false" outlineLevel="0" max="9" min="2" style="53" width="8.33"/>
    <col collapsed="false" customWidth="true" hidden="false" outlineLevel="0" max="10" min="10" style="53" width="7.99"/>
    <col collapsed="false" customWidth="true" hidden="false" outlineLevel="0" max="11" min="11" style="53" width="7.43"/>
    <col collapsed="false" customWidth="false" hidden="false" outlineLevel="0" max="257" min="12" style="53" width="11.55"/>
  </cols>
  <sheetData>
    <row r="1" customFormat="false" ht="12" hidden="false" customHeight="true" outlineLevel="0" collapsed="false">
      <c r="A1" s="48" t="s">
        <v>120</v>
      </c>
      <c r="B1" s="48"/>
      <c r="C1" s="48"/>
      <c r="D1" s="48"/>
      <c r="E1" s="48"/>
      <c r="F1" s="48"/>
      <c r="G1" s="48"/>
      <c r="H1" s="48"/>
      <c r="I1" s="48"/>
      <c r="J1" s="75"/>
      <c r="K1" s="7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75"/>
      <c r="K2" s="75"/>
    </row>
    <row r="3" customFormat="false" ht="12" hidden="false" customHeight="true" outlineLevel="0" collapsed="false">
      <c r="A3" s="88" t="s">
        <v>121</v>
      </c>
      <c r="B3" s="89" t="s">
        <v>122</v>
      </c>
      <c r="C3" s="89"/>
      <c r="D3" s="90" t="s">
        <v>102</v>
      </c>
      <c r="E3" s="90"/>
      <c r="F3" s="90"/>
      <c r="G3" s="91" t="s">
        <v>123</v>
      </c>
      <c r="H3" s="91"/>
      <c r="I3" s="91"/>
      <c r="J3" s="75"/>
      <c r="K3" s="75"/>
    </row>
    <row r="4" customFormat="false" ht="12" hidden="false" customHeight="true" outlineLevel="0" collapsed="false">
      <c r="A4" s="88"/>
      <c r="B4" s="89" t="s">
        <v>124</v>
      </c>
      <c r="C4" s="89" t="s">
        <v>125</v>
      </c>
      <c r="D4" s="89" t="s">
        <v>124</v>
      </c>
      <c r="E4" s="89" t="s">
        <v>96</v>
      </c>
      <c r="F4" s="89" t="s">
        <v>95</v>
      </c>
      <c r="G4" s="89" t="s">
        <v>124</v>
      </c>
      <c r="H4" s="89" t="s">
        <v>96</v>
      </c>
      <c r="I4" s="91" t="s">
        <v>95</v>
      </c>
      <c r="J4" s="75"/>
      <c r="K4" s="75"/>
    </row>
    <row r="5" customFormat="false" ht="27.75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91"/>
      <c r="J5" s="75"/>
      <c r="K5" s="75"/>
    </row>
    <row r="6" customFormat="false" ht="12" hidden="false" customHeight="true" outlineLevel="0" collapsed="false">
      <c r="A6" s="88"/>
      <c r="B6" s="89" t="s">
        <v>107</v>
      </c>
      <c r="C6" s="89"/>
      <c r="D6" s="89"/>
      <c r="E6" s="89"/>
      <c r="F6" s="89"/>
      <c r="G6" s="89" t="s">
        <v>108</v>
      </c>
      <c r="H6" s="91" t="s">
        <v>126</v>
      </c>
      <c r="I6" s="91"/>
      <c r="J6" s="75"/>
      <c r="K6" s="75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75"/>
      <c r="K7" s="75"/>
    </row>
    <row r="8" customFormat="false" ht="12" hidden="false" customHeight="true" outlineLevel="0" collapsed="false">
      <c r="A8" s="69" t="n">
        <v>2002</v>
      </c>
      <c r="B8" s="92" t="n">
        <v>1874313</v>
      </c>
      <c r="C8" s="92" t="n">
        <v>552.499465721423</v>
      </c>
      <c r="D8" s="92" t="n">
        <v>6699236</v>
      </c>
      <c r="E8" s="93" t="n">
        <v>3.6</v>
      </c>
      <c r="F8" s="94" t="n">
        <v>1.9747631856268</v>
      </c>
      <c r="G8" s="92" t="n">
        <v>1305292.4</v>
      </c>
      <c r="H8" s="93" t="n">
        <v>69.6</v>
      </c>
      <c r="I8" s="93" t="n">
        <v>38.5</v>
      </c>
      <c r="J8" s="75"/>
      <c r="K8" s="75"/>
    </row>
    <row r="9" customFormat="false" ht="12" hidden="false" customHeight="true" outlineLevel="0" collapsed="false">
      <c r="A9" s="69" t="n">
        <v>2003</v>
      </c>
      <c r="B9" s="92" t="n">
        <v>1876049</v>
      </c>
      <c r="C9" s="92" t="n">
        <v>553.65552134484</v>
      </c>
      <c r="D9" s="92" t="n">
        <v>6711726</v>
      </c>
      <c r="E9" s="93" t="n">
        <v>3.6</v>
      </c>
      <c r="F9" s="94" t="n">
        <v>1.98075005378523</v>
      </c>
      <c r="G9" s="92" t="n">
        <v>1308924.55</v>
      </c>
      <c r="H9" s="93" t="n">
        <v>69.8</v>
      </c>
      <c r="I9" s="93" t="n">
        <v>38.6</v>
      </c>
      <c r="J9" s="75"/>
      <c r="K9" s="75"/>
    </row>
    <row r="10" customFormat="false" ht="12" hidden="false" customHeight="true" outlineLevel="0" collapsed="false">
      <c r="A10" s="69" t="n">
        <v>2004</v>
      </c>
      <c r="B10" s="92" t="n">
        <v>1878538</v>
      </c>
      <c r="C10" s="92" t="n">
        <v>554.496273128388</v>
      </c>
      <c r="D10" s="92" t="n">
        <v>6727211</v>
      </c>
      <c r="E10" s="93" t="n">
        <v>3.6</v>
      </c>
      <c r="F10" s="94" t="n">
        <v>1.98570027758198</v>
      </c>
      <c r="G10" s="92" t="n">
        <v>1313179.01</v>
      </c>
      <c r="H10" s="93" t="n">
        <v>69.9</v>
      </c>
      <c r="I10" s="93" t="n">
        <v>38.8</v>
      </c>
      <c r="J10" s="75"/>
      <c r="K10" s="75"/>
    </row>
    <row r="11" customFormat="false" ht="12" hidden="false" customHeight="true" outlineLevel="0" collapsed="false">
      <c r="A11" s="69" t="n">
        <v>2005</v>
      </c>
      <c r="B11" s="92" t="n">
        <v>1881837</v>
      </c>
      <c r="C11" s="92" t="n">
        <v>554.265756633872</v>
      </c>
      <c r="D11" s="92" t="n">
        <v>6744531</v>
      </c>
      <c r="E11" s="93" t="n">
        <v>3.6</v>
      </c>
      <c r="F11" s="94" t="n">
        <v>1.98649648075556</v>
      </c>
      <c r="G11" s="92" t="n">
        <v>1317653.69</v>
      </c>
      <c r="H11" s="93" t="n">
        <v>70</v>
      </c>
      <c r="I11" s="93" t="n">
        <v>38.8</v>
      </c>
      <c r="J11" s="75"/>
      <c r="K11" s="75"/>
    </row>
    <row r="12" customFormat="false" ht="12" hidden="false" customHeight="true" outlineLevel="0" collapsed="false">
      <c r="A12" s="69" t="n">
        <v>2006</v>
      </c>
      <c r="B12" s="92" t="n">
        <v>1884276</v>
      </c>
      <c r="C12" s="92" t="n">
        <v>553.541574313088</v>
      </c>
      <c r="D12" s="92" t="n">
        <v>6759253</v>
      </c>
      <c r="E12" s="93" t="n">
        <v>3.6</v>
      </c>
      <c r="F12" s="94" t="n">
        <v>1.98565791147394</v>
      </c>
      <c r="G12" s="92" t="n">
        <v>1321422.09</v>
      </c>
      <c r="H12" s="93" t="n">
        <v>70.1</v>
      </c>
      <c r="I12" s="93" t="n">
        <v>38.8</v>
      </c>
      <c r="J12" s="75"/>
      <c r="K12" s="75"/>
    </row>
    <row r="13" customFormat="false" ht="12" hidden="false" customHeight="true" outlineLevel="0" collapsed="false">
      <c r="A13" s="69" t="n">
        <v>2007</v>
      </c>
      <c r="B13" s="71" t="n">
        <v>1887516</v>
      </c>
      <c r="C13" s="71" t="n">
        <v>553</v>
      </c>
      <c r="D13" s="71" t="n">
        <v>6775780</v>
      </c>
      <c r="E13" s="93" t="n">
        <v>3.6</v>
      </c>
      <c r="F13" s="94" t="n">
        <v>1.98339409675215</v>
      </c>
      <c r="G13" s="71" t="n">
        <v>1325814</v>
      </c>
      <c r="H13" s="93" t="n">
        <v>70.2</v>
      </c>
      <c r="I13" s="95" t="n">
        <v>38.8</v>
      </c>
      <c r="J13" s="75"/>
      <c r="K13" s="75"/>
    </row>
    <row r="14" customFormat="false" ht="12" hidden="false" customHeight="true" outlineLevel="0" collapsed="false">
      <c r="A14" s="69" t="n">
        <v>2008</v>
      </c>
      <c r="B14" s="71" t="n">
        <v>1890837</v>
      </c>
      <c r="C14" s="71" t="n">
        <v>551</v>
      </c>
      <c r="D14" s="71" t="n">
        <v>6792120</v>
      </c>
      <c r="E14" s="93" t="n">
        <v>3.6</v>
      </c>
      <c r="F14" s="94" t="n">
        <v>1.9792433724056</v>
      </c>
      <c r="G14" s="96" t="n">
        <v>1330364</v>
      </c>
      <c r="H14" s="93" t="n">
        <v>70.4</v>
      </c>
      <c r="I14" s="95" t="n">
        <v>38.8</v>
      </c>
      <c r="J14" s="75"/>
      <c r="K14" s="75"/>
    </row>
    <row r="15" customFormat="false" ht="12" hidden="false" customHeight="true" outlineLevel="0" collapsed="false">
      <c r="A15" s="69" t="n">
        <v>2009</v>
      </c>
      <c r="B15" s="71" t="n">
        <v>1894564</v>
      </c>
      <c r="C15" s="71" t="n">
        <v>550</v>
      </c>
      <c r="D15" s="71" t="n">
        <v>6809263</v>
      </c>
      <c r="E15" s="93" t="n">
        <v>3.6</v>
      </c>
      <c r="F15" s="94" t="n">
        <v>1.97789887224324</v>
      </c>
      <c r="G15" s="96" t="n">
        <v>1335064</v>
      </c>
      <c r="H15" s="93" t="n">
        <v>70.5</v>
      </c>
      <c r="I15" s="95" t="n">
        <v>38.8</v>
      </c>
    </row>
    <row r="16" customFormat="false" ht="12" hidden="false" customHeight="true" outlineLevel="0" collapsed="false">
      <c r="A16" s="69" t="n">
        <v>2010</v>
      </c>
      <c r="B16" s="71" t="n">
        <v>1898807</v>
      </c>
      <c r="C16" s="71" t="n">
        <v>549</v>
      </c>
      <c r="D16" s="71" t="n">
        <v>6827799</v>
      </c>
      <c r="E16" s="93" t="n">
        <v>3.6</v>
      </c>
      <c r="F16" s="94" t="n">
        <v>2</v>
      </c>
      <c r="G16" s="96" t="n">
        <v>1340009</v>
      </c>
      <c r="H16" s="93" t="n">
        <v>70.6</v>
      </c>
      <c r="I16" s="95" t="n">
        <v>38.7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7</v>
      </c>
      <c r="B18" s="48"/>
      <c r="C18" s="48"/>
      <c r="D18" s="48"/>
      <c r="E18" s="48"/>
      <c r="F18" s="48"/>
      <c r="G18" s="48"/>
      <c r="H18" s="48"/>
      <c r="I18" s="48"/>
    </row>
    <row r="19" s="56" customFormat="true" ht="12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</row>
    <row r="20" customFormat="false" ht="12" hidden="false" customHeight="true" outlineLevel="0" collapsed="false">
      <c r="A20" s="88" t="s">
        <v>111</v>
      </c>
      <c r="B20" s="89" t="s">
        <v>122</v>
      </c>
      <c r="C20" s="89"/>
      <c r="D20" s="90" t="s">
        <v>102</v>
      </c>
      <c r="E20" s="90"/>
      <c r="F20" s="90"/>
      <c r="G20" s="91" t="s">
        <v>123</v>
      </c>
      <c r="H20" s="91"/>
      <c r="I20" s="91"/>
      <c r="J20" s="75"/>
      <c r="K20" s="75"/>
    </row>
    <row r="21" customFormat="false" ht="12" hidden="false" customHeight="true" outlineLevel="0" collapsed="false">
      <c r="A21" s="88"/>
      <c r="B21" s="89" t="s">
        <v>124</v>
      </c>
      <c r="C21" s="89" t="s">
        <v>125</v>
      </c>
      <c r="D21" s="89" t="s">
        <v>124</v>
      </c>
      <c r="E21" s="89" t="s">
        <v>96</v>
      </c>
      <c r="F21" s="89" t="s">
        <v>95</v>
      </c>
      <c r="G21" s="89" t="s">
        <v>124</v>
      </c>
      <c r="H21" s="89" t="s">
        <v>96</v>
      </c>
      <c r="I21" s="91" t="s">
        <v>95</v>
      </c>
      <c r="J21" s="75"/>
      <c r="K21" s="75"/>
    </row>
    <row r="22" customFormat="false" ht="27.75" hidden="false" customHeight="true" outlineLevel="0" collapsed="false">
      <c r="A22" s="88"/>
      <c r="B22" s="89"/>
      <c r="C22" s="89"/>
      <c r="D22" s="89"/>
      <c r="E22" s="89"/>
      <c r="F22" s="89"/>
      <c r="G22" s="89"/>
      <c r="H22" s="89"/>
      <c r="I22" s="91"/>
      <c r="J22" s="75"/>
      <c r="K22" s="75"/>
    </row>
    <row r="23" customFormat="false" ht="12" hidden="false" customHeight="true" outlineLevel="0" collapsed="false">
      <c r="A23" s="88"/>
      <c r="B23" s="89" t="s">
        <v>107</v>
      </c>
      <c r="C23" s="89"/>
      <c r="D23" s="89"/>
      <c r="E23" s="89"/>
      <c r="F23" s="89"/>
      <c r="G23" s="89" t="s">
        <v>108</v>
      </c>
      <c r="H23" s="91" t="s">
        <v>126</v>
      </c>
      <c r="I23" s="91"/>
      <c r="J23" s="75"/>
      <c r="K23" s="75"/>
    </row>
    <row r="24" customFormat="false" ht="12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97" t="s">
        <v>112</v>
      </c>
      <c r="B25" s="92" t="n">
        <v>191366</v>
      </c>
      <c r="C25" s="98" t="n">
        <v>574</v>
      </c>
      <c r="D25" s="92" t="n">
        <v>632744</v>
      </c>
      <c r="E25" s="93" t="n">
        <v>3.3</v>
      </c>
      <c r="F25" s="93" t="n">
        <v>1.9</v>
      </c>
      <c r="G25" s="92" t="n">
        <v>125639</v>
      </c>
      <c r="H25" s="99" t="n">
        <v>65.7</v>
      </c>
      <c r="I25" s="93" t="n">
        <v>37.7</v>
      </c>
    </row>
    <row r="26" customFormat="false" ht="12" hidden="false" customHeight="true" outlineLevel="0" collapsed="false">
      <c r="A26" s="97" t="s">
        <v>89</v>
      </c>
      <c r="B26" s="92" t="n">
        <v>146694</v>
      </c>
      <c r="C26" s="98" t="n">
        <v>543</v>
      </c>
      <c r="D26" s="92" t="n">
        <v>478861</v>
      </c>
      <c r="E26" s="93" t="n">
        <v>3.3</v>
      </c>
      <c r="F26" s="93" t="n">
        <v>1.8</v>
      </c>
      <c r="G26" s="92" t="n">
        <v>97674</v>
      </c>
      <c r="H26" s="99" t="n">
        <v>66.6</v>
      </c>
      <c r="I26" s="93" t="n">
        <v>36.2</v>
      </c>
    </row>
    <row r="27" customFormat="false" ht="12" hidden="false" customHeight="true" outlineLevel="0" collapsed="false">
      <c r="A27" s="97" t="s">
        <v>88</v>
      </c>
      <c r="B27" s="92" t="n">
        <v>206203</v>
      </c>
      <c r="C27" s="98" t="n">
        <v>556</v>
      </c>
      <c r="D27" s="92" t="n">
        <v>726916</v>
      </c>
      <c r="E27" s="93" t="n">
        <v>3.5</v>
      </c>
      <c r="F27" s="93" t="n">
        <v>2</v>
      </c>
      <c r="G27" s="92" t="n">
        <v>141732</v>
      </c>
      <c r="H27" s="99" t="n">
        <v>68.7</v>
      </c>
      <c r="I27" s="93" t="n">
        <v>38.2</v>
      </c>
    </row>
    <row r="28" customFormat="false" ht="12" hidden="false" customHeight="true" outlineLevel="0" collapsed="false">
      <c r="A28" s="97" t="s">
        <v>87</v>
      </c>
      <c r="B28" s="92" t="n">
        <v>190986</v>
      </c>
      <c r="C28" s="98" t="n">
        <v>596</v>
      </c>
      <c r="D28" s="92" t="n">
        <v>680398</v>
      </c>
      <c r="E28" s="93" t="n">
        <v>3.6</v>
      </c>
      <c r="F28" s="93" t="n">
        <v>2.1</v>
      </c>
      <c r="G28" s="92" t="n">
        <v>143970</v>
      </c>
      <c r="H28" s="99" t="n">
        <v>75.4</v>
      </c>
      <c r="I28" s="93" t="n">
        <v>44.9</v>
      </c>
    </row>
    <row r="29" customFormat="false" ht="12" hidden="false" customHeight="true" outlineLevel="0" collapsed="false">
      <c r="A29" s="97" t="s">
        <v>86</v>
      </c>
      <c r="B29" s="92" t="n">
        <v>118484</v>
      </c>
      <c r="C29" s="98" t="n">
        <v>524</v>
      </c>
      <c r="D29" s="92" t="n">
        <v>436419</v>
      </c>
      <c r="E29" s="93" t="n">
        <v>3.7</v>
      </c>
      <c r="F29" s="93" t="n">
        <v>1.9</v>
      </c>
      <c r="G29" s="92" t="n">
        <v>84672</v>
      </c>
      <c r="H29" s="99" t="n">
        <v>71.5</v>
      </c>
      <c r="I29" s="93" t="n">
        <v>37.4</v>
      </c>
    </row>
    <row r="30" customFormat="false" ht="12" hidden="false" customHeight="true" outlineLevel="0" collapsed="false">
      <c r="A30" s="97" t="s">
        <v>85</v>
      </c>
      <c r="B30" s="92" t="n">
        <v>157851</v>
      </c>
      <c r="C30" s="98" t="n">
        <v>534</v>
      </c>
      <c r="D30" s="92" t="n">
        <v>622079</v>
      </c>
      <c r="E30" s="93" t="n">
        <v>3.9</v>
      </c>
      <c r="F30" s="93" t="n">
        <v>2.1</v>
      </c>
      <c r="G30" s="92" t="n">
        <v>128220</v>
      </c>
      <c r="H30" s="99" t="n">
        <v>81.2</v>
      </c>
      <c r="I30" s="93" t="n">
        <v>43.4</v>
      </c>
    </row>
    <row r="31" customFormat="false" ht="12" hidden="false" customHeight="true" outlineLevel="0" collapsed="false">
      <c r="A31" s="97" t="s">
        <v>84</v>
      </c>
      <c r="B31" s="92" t="n">
        <v>185690</v>
      </c>
      <c r="C31" s="98" t="n">
        <v>552</v>
      </c>
      <c r="D31" s="92" t="n">
        <v>667887</v>
      </c>
      <c r="E31" s="93" t="n">
        <v>3.6</v>
      </c>
      <c r="F31" s="93" t="n">
        <v>2</v>
      </c>
      <c r="G31" s="92" t="n">
        <v>134706</v>
      </c>
      <c r="H31" s="99" t="n">
        <v>72.5</v>
      </c>
      <c r="I31" s="93" t="n">
        <v>40.1</v>
      </c>
    </row>
    <row r="32" customFormat="false" ht="12" hidden="false" customHeight="true" outlineLevel="0" collapsed="false">
      <c r="A32" s="97" t="s">
        <v>83</v>
      </c>
      <c r="B32" s="92" t="n">
        <v>165195</v>
      </c>
      <c r="C32" s="98" t="n">
        <v>529</v>
      </c>
      <c r="D32" s="92" t="n">
        <v>574397</v>
      </c>
      <c r="E32" s="93" t="n">
        <v>3.5</v>
      </c>
      <c r="F32" s="93" t="n">
        <v>1.8</v>
      </c>
      <c r="G32" s="92" t="n">
        <v>113049</v>
      </c>
      <c r="H32" s="99" t="n">
        <v>68.4</v>
      </c>
      <c r="I32" s="93" t="n">
        <v>36.2</v>
      </c>
    </row>
    <row r="33" customFormat="false" ht="12" hidden="false" customHeight="true" outlineLevel="0" collapsed="false">
      <c r="A33" s="97" t="s">
        <v>82</v>
      </c>
      <c r="B33" s="92" t="n">
        <v>128943</v>
      </c>
      <c r="C33" s="98" t="n">
        <v>532</v>
      </c>
      <c r="D33" s="92" t="n">
        <v>480242</v>
      </c>
      <c r="E33" s="93" t="n">
        <v>3.7</v>
      </c>
      <c r="F33" s="93" t="n">
        <v>2</v>
      </c>
      <c r="G33" s="92" t="n">
        <v>89037</v>
      </c>
      <c r="H33" s="99" t="n">
        <v>69.1</v>
      </c>
      <c r="I33" s="93" t="n">
        <v>36.7</v>
      </c>
    </row>
    <row r="34" customFormat="false" ht="12" hidden="false" customHeight="true" outlineLevel="0" collapsed="false">
      <c r="A34" s="97" t="s">
        <v>81</v>
      </c>
      <c r="B34" s="92" t="n">
        <v>131257</v>
      </c>
      <c r="C34" s="98" t="n">
        <v>525</v>
      </c>
      <c r="D34" s="92" t="n">
        <v>512390</v>
      </c>
      <c r="E34" s="93" t="n">
        <v>3.9</v>
      </c>
      <c r="F34" s="93" t="n">
        <v>2</v>
      </c>
      <c r="G34" s="92" t="n">
        <v>91559</v>
      </c>
      <c r="H34" s="99" t="n">
        <v>69.8</v>
      </c>
      <c r="I34" s="93" t="n">
        <v>36.6</v>
      </c>
    </row>
    <row r="35" customFormat="false" ht="12" hidden="false" customHeight="true" outlineLevel="0" collapsed="false">
      <c r="A35" s="97" t="s">
        <v>80</v>
      </c>
      <c r="B35" s="92" t="n">
        <v>143212</v>
      </c>
      <c r="C35" s="98" t="n">
        <v>547</v>
      </c>
      <c r="D35" s="92" t="n">
        <v>513496</v>
      </c>
      <c r="E35" s="93" t="n">
        <v>3.6</v>
      </c>
      <c r="F35" s="93" t="n">
        <v>2</v>
      </c>
      <c r="G35" s="92" t="n">
        <v>91224</v>
      </c>
      <c r="H35" s="99" t="n">
        <v>63.7</v>
      </c>
      <c r="I35" s="93" t="n">
        <v>34.9</v>
      </c>
    </row>
    <row r="36" customFormat="false" ht="12" hidden="false" customHeight="true" outlineLevel="0" collapsed="false">
      <c r="A36" s="97" t="s">
        <v>79</v>
      </c>
      <c r="B36" s="92" t="n">
        <v>132926</v>
      </c>
      <c r="C36" s="98" t="n">
        <v>550</v>
      </c>
      <c r="D36" s="92" t="n">
        <v>501970</v>
      </c>
      <c r="E36" s="93" t="n">
        <v>3.8</v>
      </c>
      <c r="F36" s="93" t="n">
        <v>2.1</v>
      </c>
      <c r="G36" s="92" t="n">
        <v>98525</v>
      </c>
      <c r="H36" s="99" t="n">
        <v>74.1</v>
      </c>
      <c r="I36" s="93" t="n">
        <v>40.8</v>
      </c>
    </row>
    <row r="37" customFormat="false" ht="12" hidden="false" customHeight="true" outlineLevel="0" collapsed="false">
      <c r="A37" s="100" t="s">
        <v>116</v>
      </c>
      <c r="B37" s="101" t="n">
        <v>1898807</v>
      </c>
      <c r="C37" s="102" t="n">
        <v>549</v>
      </c>
      <c r="D37" s="101" t="n">
        <v>6827799</v>
      </c>
      <c r="E37" s="103" t="n">
        <v>3.6</v>
      </c>
      <c r="F37" s="103" t="n">
        <v>2</v>
      </c>
      <c r="G37" s="101" t="n">
        <v>1340009</v>
      </c>
      <c r="H37" s="104" t="n">
        <v>70.6</v>
      </c>
      <c r="I37" s="103" t="n">
        <v>38.7</v>
      </c>
    </row>
    <row r="38" customFormat="false" ht="10.2" hidden="false" customHeight="false" outlineLevel="0" collapsed="false">
      <c r="A38" s="105" t="s">
        <v>117</v>
      </c>
      <c r="B38" s="72"/>
      <c r="C38" s="72"/>
      <c r="D38" s="72"/>
      <c r="E38" s="72"/>
      <c r="F38" s="72"/>
      <c r="G38" s="72"/>
      <c r="H38" s="72"/>
    </row>
    <row r="39" customFormat="false" ht="10.2" hidden="false" customHeight="false" outlineLevel="0" collapsed="false">
      <c r="A39" s="105" t="s">
        <v>128</v>
      </c>
    </row>
    <row r="40" customFormat="false" ht="10.2" hidden="false" customHeight="false" outlineLevel="0" collapsed="false">
      <c r="A40" s="85" t="s">
        <v>119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2 je Einwohner (jeweils am 31. Dezember)"/>
    <hyperlink ref="A18" location="'Inhaltsverzeichnis '!A21" display="4 Wohnungsbestand in Berlin am 31. Dezember 2010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17.21"/>
    <col collapsed="false" customWidth="true" hidden="false" outlineLevel="0" max="2" min="2" style="106" width="6.55"/>
    <col collapsed="false" customWidth="true" hidden="false" outlineLevel="0" max="3" min="3" style="106" width="7.88"/>
    <col collapsed="false" customWidth="true" hidden="false" outlineLevel="0" max="4" min="4" style="106" width="7.55"/>
    <col collapsed="false" customWidth="true" hidden="false" outlineLevel="0" max="6" min="5" style="106" width="6.87"/>
    <col collapsed="false" customWidth="true" hidden="false" outlineLevel="0" max="7" min="7" style="106" width="6.55"/>
    <col collapsed="false" customWidth="true" hidden="false" outlineLevel="0" max="9" min="8" style="106" width="6.87"/>
    <col collapsed="false" customWidth="true" hidden="false" outlineLevel="0" max="10" min="10" style="106" width="6.55"/>
    <col collapsed="false" customWidth="true" hidden="false" outlineLevel="0" max="11" min="11" style="106" width="6.87"/>
    <col collapsed="false" customWidth="true" hidden="false" outlineLevel="0" max="12" min="12" style="106" width="7.66"/>
    <col collapsed="false" customWidth="false" hidden="false" outlineLevel="0" max="257" min="13" style="106" width="11.43"/>
  </cols>
  <sheetData>
    <row r="1" s="107" customFormat="true" ht="12" hidden="false" customHeight="false" outlineLevel="0" collapsed="false">
      <c r="A1" s="48" t="s">
        <v>12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08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" hidden="false" customHeight="true" outlineLevel="0" collapsed="false">
      <c r="A3" s="88" t="s">
        <v>98</v>
      </c>
      <c r="B3" s="58" t="s">
        <v>130</v>
      </c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" hidden="false" customHeight="true" outlineLevel="0" collapsed="false">
      <c r="A4" s="88"/>
      <c r="B4" s="64" t="s">
        <v>131</v>
      </c>
      <c r="C4" s="64"/>
      <c r="D4" s="64"/>
      <c r="E4" s="58" t="s">
        <v>132</v>
      </c>
      <c r="F4" s="58"/>
      <c r="G4" s="58"/>
      <c r="H4" s="58"/>
      <c r="I4" s="58"/>
      <c r="J4" s="58"/>
      <c r="K4" s="58"/>
      <c r="L4" s="58"/>
    </row>
    <row r="5" customFormat="false" ht="12" hidden="false" customHeight="true" outlineLevel="0" collapsed="false">
      <c r="A5" s="88"/>
      <c r="B5" s="64"/>
      <c r="C5" s="64"/>
      <c r="D5" s="64"/>
      <c r="E5" s="65" t="s">
        <v>133</v>
      </c>
      <c r="F5" s="65"/>
      <c r="G5" s="65" t="s">
        <v>134</v>
      </c>
      <c r="H5" s="65"/>
      <c r="I5" s="65"/>
      <c r="J5" s="58" t="s">
        <v>135</v>
      </c>
      <c r="K5" s="58"/>
      <c r="L5" s="58"/>
    </row>
    <row r="6" customFormat="false" ht="12" hidden="false" customHeight="true" outlineLevel="0" collapsed="false">
      <c r="A6" s="88"/>
      <c r="B6" s="64" t="s">
        <v>136</v>
      </c>
      <c r="C6" s="62" t="s">
        <v>103</v>
      </c>
      <c r="D6" s="62" t="s">
        <v>106</v>
      </c>
      <c r="E6" s="62" t="s">
        <v>137</v>
      </c>
      <c r="F6" s="62" t="s">
        <v>103</v>
      </c>
      <c r="G6" s="64" t="s">
        <v>136</v>
      </c>
      <c r="H6" s="62" t="s">
        <v>103</v>
      </c>
      <c r="I6" s="62" t="s">
        <v>106</v>
      </c>
      <c r="J6" s="64" t="s">
        <v>136</v>
      </c>
      <c r="K6" s="62" t="s">
        <v>138</v>
      </c>
      <c r="L6" s="66" t="s">
        <v>139</v>
      </c>
    </row>
    <row r="7" customFormat="false" ht="12" hidden="false" customHeight="true" outlineLevel="0" collapsed="false">
      <c r="A7" s="88"/>
      <c r="B7" s="64"/>
      <c r="C7" s="62"/>
      <c r="D7" s="62"/>
      <c r="E7" s="62"/>
      <c r="F7" s="62"/>
      <c r="G7" s="64"/>
      <c r="H7" s="62"/>
      <c r="I7" s="62"/>
      <c r="J7" s="64"/>
      <c r="K7" s="62"/>
      <c r="L7" s="66"/>
    </row>
    <row r="8" customFormat="false" ht="12" hidden="false" customHeight="true" outlineLevel="0" collapsed="false">
      <c r="A8" s="88"/>
      <c r="B8" s="64"/>
      <c r="C8" s="62"/>
      <c r="D8" s="62"/>
      <c r="E8" s="62"/>
      <c r="F8" s="62"/>
      <c r="G8" s="64"/>
      <c r="H8" s="62"/>
      <c r="I8" s="62"/>
      <c r="J8" s="64"/>
      <c r="K8" s="62"/>
      <c r="L8" s="66"/>
    </row>
    <row r="9" customFormat="false" ht="12" hidden="false" customHeight="true" outlineLevel="0" collapsed="false">
      <c r="A9" s="88"/>
      <c r="B9" s="64" t="s">
        <v>107</v>
      </c>
      <c r="C9" s="64" t="s">
        <v>108</v>
      </c>
      <c r="D9" s="64" t="s">
        <v>107</v>
      </c>
      <c r="E9" s="64"/>
      <c r="F9" s="64" t="s">
        <v>108</v>
      </c>
      <c r="G9" s="64" t="s">
        <v>107</v>
      </c>
      <c r="H9" s="64" t="s">
        <v>108</v>
      </c>
      <c r="I9" s="64" t="s">
        <v>107</v>
      </c>
      <c r="J9" s="64"/>
      <c r="K9" s="64" t="s">
        <v>108</v>
      </c>
      <c r="L9" s="67" t="s">
        <v>107</v>
      </c>
    </row>
    <row r="10" customFormat="false" ht="12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2" hidden="false" customHeight="true" outlineLevel="0" collapsed="false">
      <c r="A11" s="69" t="n">
        <v>2002</v>
      </c>
      <c r="B11" s="92" t="n">
        <v>301005</v>
      </c>
      <c r="C11" s="92" t="n">
        <v>1292494.43</v>
      </c>
      <c r="D11" s="92" t="n">
        <v>1857925</v>
      </c>
      <c r="E11" s="92" t="n">
        <v>137973</v>
      </c>
      <c r="F11" s="92" t="n">
        <v>150651.07</v>
      </c>
      <c r="G11" s="92" t="n">
        <v>21041</v>
      </c>
      <c r="H11" s="92" t="n">
        <v>37049.84</v>
      </c>
      <c r="I11" s="92" t="n">
        <v>42082</v>
      </c>
      <c r="J11" s="92" t="n">
        <v>141991</v>
      </c>
      <c r="K11" s="92" t="n">
        <v>1104793.52</v>
      </c>
      <c r="L11" s="92" t="n">
        <v>1677870</v>
      </c>
      <c r="M11" s="109"/>
      <c r="N11" s="109"/>
    </row>
    <row r="12" customFormat="false" ht="12" hidden="false" customHeight="true" outlineLevel="0" collapsed="false">
      <c r="A12" s="69" t="n">
        <v>2003</v>
      </c>
      <c r="B12" s="92" t="n">
        <v>302869</v>
      </c>
      <c r="C12" s="92" t="n">
        <v>1296003.61</v>
      </c>
      <c r="D12" s="92" t="n">
        <v>1859599</v>
      </c>
      <c r="E12" s="92" t="n">
        <v>139622</v>
      </c>
      <c r="F12" s="92" t="n">
        <v>152785.51</v>
      </c>
      <c r="G12" s="92" t="n">
        <v>21170</v>
      </c>
      <c r="H12" s="92" t="n">
        <v>37306.43</v>
      </c>
      <c r="I12" s="92" t="n">
        <v>42340</v>
      </c>
      <c r="J12" s="92" t="n">
        <v>142077</v>
      </c>
      <c r="K12" s="92" t="n">
        <v>1105911.67</v>
      </c>
      <c r="L12" s="92" t="n">
        <v>1677637</v>
      </c>
      <c r="M12" s="109"/>
      <c r="N12" s="109"/>
    </row>
    <row r="13" customFormat="false" ht="12" hidden="false" customHeight="true" outlineLevel="0" collapsed="false">
      <c r="A13" s="69" t="n">
        <v>2004</v>
      </c>
      <c r="B13" s="92" t="n">
        <v>305230</v>
      </c>
      <c r="C13" s="92" t="n">
        <v>1300104.44</v>
      </c>
      <c r="D13" s="92" t="n">
        <v>1861948</v>
      </c>
      <c r="E13" s="92" t="n">
        <v>141798</v>
      </c>
      <c r="F13" s="92" t="n">
        <v>155652.09</v>
      </c>
      <c r="G13" s="92" t="n">
        <v>21280</v>
      </c>
      <c r="H13" s="92" t="n">
        <v>37530.32</v>
      </c>
      <c r="I13" s="92" t="n">
        <v>42560</v>
      </c>
      <c r="J13" s="92" t="n">
        <v>142152</v>
      </c>
      <c r="K13" s="92" t="n">
        <v>1106922.03</v>
      </c>
      <c r="L13" s="92" t="n">
        <v>1677590</v>
      </c>
      <c r="M13" s="109"/>
      <c r="N13" s="109"/>
    </row>
    <row r="14" customFormat="false" ht="12" hidden="false" customHeight="true" outlineLevel="0" collapsed="false">
      <c r="A14" s="69" t="n">
        <v>2005</v>
      </c>
      <c r="B14" s="92" t="n">
        <v>307377</v>
      </c>
      <c r="C14" s="92" t="n">
        <v>1304565.93</v>
      </c>
      <c r="D14" s="92" t="n">
        <v>1865282</v>
      </c>
      <c r="E14" s="92" t="n">
        <v>143732</v>
      </c>
      <c r="F14" s="92" t="n">
        <v>158217.43</v>
      </c>
      <c r="G14" s="92" t="n">
        <v>21406</v>
      </c>
      <c r="H14" s="92" t="n">
        <v>37793.08</v>
      </c>
      <c r="I14" s="92" t="n">
        <v>42812</v>
      </c>
      <c r="J14" s="92" t="n">
        <v>142239</v>
      </c>
      <c r="K14" s="92" t="n">
        <v>1108555.42</v>
      </c>
      <c r="L14" s="92" t="n">
        <v>1678738</v>
      </c>
      <c r="M14" s="109"/>
      <c r="N14" s="109"/>
    </row>
    <row r="15" customFormat="false" ht="12" hidden="false" customHeight="true" outlineLevel="0" collapsed="false">
      <c r="A15" s="69" t="n">
        <v>2006</v>
      </c>
      <c r="B15" s="92" t="n">
        <v>309630</v>
      </c>
      <c r="C15" s="92" t="n">
        <v>1308242.44</v>
      </c>
      <c r="D15" s="92" t="n">
        <v>1867632</v>
      </c>
      <c r="E15" s="92" t="n">
        <v>145819</v>
      </c>
      <c r="F15" s="92" t="n">
        <v>160955.11</v>
      </c>
      <c r="G15" s="92" t="n">
        <v>21511</v>
      </c>
      <c r="H15" s="92" t="n">
        <v>38023.12</v>
      </c>
      <c r="I15" s="92" t="n">
        <v>43022</v>
      </c>
      <c r="J15" s="92" t="n">
        <v>142300</v>
      </c>
      <c r="K15" s="92" t="n">
        <v>1109264.21</v>
      </c>
      <c r="L15" s="92" t="n">
        <v>1678791</v>
      </c>
      <c r="M15" s="109"/>
      <c r="N15" s="109"/>
    </row>
    <row r="16" customFormat="false" ht="12" hidden="false" customHeight="true" outlineLevel="0" collapsed="false">
      <c r="A16" s="69" t="n">
        <v>2007</v>
      </c>
      <c r="B16" s="92" t="n">
        <v>311896</v>
      </c>
      <c r="C16" s="92" t="n">
        <v>1312492.6</v>
      </c>
      <c r="D16" s="92" t="n">
        <v>1870682</v>
      </c>
      <c r="E16" s="92" t="n">
        <v>147885</v>
      </c>
      <c r="F16" s="92" t="n">
        <v>163837.87</v>
      </c>
      <c r="G16" s="92" t="n">
        <v>21625</v>
      </c>
      <c r="H16" s="92" t="n">
        <v>38278.56</v>
      </c>
      <c r="I16" s="92" t="n">
        <v>43250</v>
      </c>
      <c r="J16" s="92" t="n">
        <v>142386</v>
      </c>
      <c r="K16" s="92" t="n">
        <v>1110376.17</v>
      </c>
      <c r="L16" s="92" t="n">
        <v>1679547</v>
      </c>
      <c r="M16" s="109"/>
      <c r="N16" s="109"/>
    </row>
    <row r="17" customFormat="false" ht="12" hidden="false" customHeight="true" outlineLevel="0" collapsed="false">
      <c r="A17" s="69" t="n">
        <v>2008</v>
      </c>
      <c r="B17" s="92" t="n">
        <v>313710</v>
      </c>
      <c r="C17" s="92" t="n">
        <v>1316886</v>
      </c>
      <c r="D17" s="92" t="n">
        <v>1873875</v>
      </c>
      <c r="E17" s="92" t="n">
        <v>149500</v>
      </c>
      <c r="F17" s="92" t="n">
        <v>166158</v>
      </c>
      <c r="G17" s="92" t="n">
        <v>21725</v>
      </c>
      <c r="H17" s="92" t="n">
        <v>38485</v>
      </c>
      <c r="I17" s="92" t="n">
        <v>43450</v>
      </c>
      <c r="J17" s="92" t="n">
        <v>142485</v>
      </c>
      <c r="K17" s="92" t="n">
        <v>1112242</v>
      </c>
      <c r="L17" s="92" t="n">
        <v>1680925</v>
      </c>
      <c r="M17" s="109"/>
      <c r="N17" s="109"/>
    </row>
    <row r="18" customFormat="false" ht="12" hidden="false" customHeight="true" outlineLevel="0" collapsed="false">
      <c r="A18" s="69" t="n">
        <v>2009</v>
      </c>
      <c r="B18" s="92" t="n">
        <v>315205</v>
      </c>
      <c r="C18" s="92" t="n">
        <v>1321485</v>
      </c>
      <c r="D18" s="92" t="n">
        <v>1877456</v>
      </c>
      <c r="E18" s="92" t="n">
        <v>150752</v>
      </c>
      <c r="F18" s="92" t="n">
        <v>168025</v>
      </c>
      <c r="G18" s="92" t="n">
        <v>21825</v>
      </c>
      <c r="H18" s="92" t="n">
        <v>38709</v>
      </c>
      <c r="I18" s="92" t="n">
        <v>43650</v>
      </c>
      <c r="J18" s="92" t="n">
        <v>142628</v>
      </c>
      <c r="K18" s="92" t="n">
        <v>1114751</v>
      </c>
      <c r="L18" s="92" t="n">
        <v>1683054</v>
      </c>
    </row>
    <row r="19" customFormat="false" ht="12" hidden="false" customHeight="true" outlineLevel="0" collapsed="false">
      <c r="A19" s="69" t="n">
        <v>2010</v>
      </c>
      <c r="B19" s="92" t="n">
        <v>316669</v>
      </c>
      <c r="C19" s="92" t="n">
        <v>1326289</v>
      </c>
      <c r="D19" s="92" t="n">
        <v>1881429</v>
      </c>
      <c r="E19" s="92" t="n">
        <v>151977</v>
      </c>
      <c r="F19" s="92" t="n">
        <v>169834</v>
      </c>
      <c r="G19" s="92" t="n">
        <v>21924</v>
      </c>
      <c r="H19" s="92" t="n">
        <v>38913</v>
      </c>
      <c r="I19" s="92" t="n">
        <v>43848</v>
      </c>
      <c r="J19" s="92" t="n">
        <v>142768</v>
      </c>
      <c r="K19" s="92" t="n">
        <v>1117542</v>
      </c>
      <c r="L19" s="92" t="n">
        <v>1685604</v>
      </c>
    </row>
    <row r="20" customFormat="false" ht="12" hidden="false" customHeight="true" outlineLevel="0" collapsed="false">
      <c r="A20" s="110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" hidden="false" customHeight="true" outlineLevel="0" collapsed="false">
      <c r="A21" s="48" t="s">
        <v>1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08" customFormat="true" ht="12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2" hidden="false" customHeight="true" outlineLevel="0" collapsed="false">
      <c r="A23" s="88" t="s">
        <v>111</v>
      </c>
      <c r="B23" s="58" t="s">
        <v>13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</row>
    <row r="24" customFormat="false" ht="12" hidden="false" customHeight="true" outlineLevel="0" collapsed="false">
      <c r="A24" s="88"/>
      <c r="B24" s="64" t="s">
        <v>131</v>
      </c>
      <c r="C24" s="64"/>
      <c r="D24" s="64"/>
      <c r="E24" s="58" t="s">
        <v>132</v>
      </c>
      <c r="F24" s="58"/>
      <c r="G24" s="58"/>
      <c r="H24" s="58"/>
      <c r="I24" s="58"/>
      <c r="J24" s="58"/>
      <c r="K24" s="58"/>
      <c r="L24" s="58"/>
    </row>
    <row r="25" customFormat="false" ht="12" hidden="false" customHeight="true" outlineLevel="0" collapsed="false">
      <c r="A25" s="88"/>
      <c r="B25" s="64"/>
      <c r="C25" s="64"/>
      <c r="D25" s="64"/>
      <c r="E25" s="65" t="s">
        <v>133</v>
      </c>
      <c r="F25" s="65"/>
      <c r="G25" s="65" t="s">
        <v>134</v>
      </c>
      <c r="H25" s="65"/>
      <c r="I25" s="65"/>
      <c r="J25" s="58" t="s">
        <v>135</v>
      </c>
      <c r="K25" s="58"/>
      <c r="L25" s="58"/>
    </row>
    <row r="26" customFormat="false" ht="12" hidden="false" customHeight="true" outlineLevel="0" collapsed="false">
      <c r="A26" s="88"/>
      <c r="B26" s="64" t="s">
        <v>136</v>
      </c>
      <c r="C26" s="62" t="s">
        <v>103</v>
      </c>
      <c r="D26" s="62" t="s">
        <v>106</v>
      </c>
      <c r="E26" s="62" t="s">
        <v>137</v>
      </c>
      <c r="F26" s="62" t="s">
        <v>103</v>
      </c>
      <c r="G26" s="64" t="s">
        <v>136</v>
      </c>
      <c r="H26" s="62" t="s">
        <v>103</v>
      </c>
      <c r="I26" s="62" t="s">
        <v>106</v>
      </c>
      <c r="J26" s="64" t="s">
        <v>136</v>
      </c>
      <c r="K26" s="62" t="s">
        <v>138</v>
      </c>
      <c r="L26" s="66" t="s">
        <v>139</v>
      </c>
    </row>
    <row r="27" customFormat="false" ht="12" hidden="false" customHeight="true" outlineLevel="0" collapsed="false">
      <c r="A27" s="88"/>
      <c r="B27" s="64"/>
      <c r="C27" s="62"/>
      <c r="D27" s="62"/>
      <c r="E27" s="62"/>
      <c r="F27" s="62"/>
      <c r="G27" s="64"/>
      <c r="H27" s="62"/>
      <c r="I27" s="62"/>
      <c r="J27" s="64"/>
      <c r="K27" s="62"/>
      <c r="L27" s="66"/>
    </row>
    <row r="28" customFormat="false" ht="12" hidden="false" customHeight="true" outlineLevel="0" collapsed="false">
      <c r="A28" s="88"/>
      <c r="B28" s="64"/>
      <c r="C28" s="62"/>
      <c r="D28" s="62"/>
      <c r="E28" s="62"/>
      <c r="F28" s="62"/>
      <c r="G28" s="64"/>
      <c r="H28" s="62"/>
      <c r="I28" s="62"/>
      <c r="J28" s="64"/>
      <c r="K28" s="62"/>
      <c r="L28" s="66"/>
    </row>
    <row r="29" customFormat="false" ht="12" hidden="false" customHeight="true" outlineLevel="0" collapsed="false">
      <c r="A29" s="88"/>
      <c r="B29" s="64" t="s">
        <v>107</v>
      </c>
      <c r="C29" s="64" t="s">
        <v>108</v>
      </c>
      <c r="D29" s="64" t="s">
        <v>107</v>
      </c>
      <c r="E29" s="64"/>
      <c r="F29" s="64" t="s">
        <v>108</v>
      </c>
      <c r="G29" s="64" t="s">
        <v>107</v>
      </c>
      <c r="H29" s="64" t="s">
        <v>108</v>
      </c>
      <c r="I29" s="64" t="s">
        <v>107</v>
      </c>
      <c r="J29" s="64"/>
      <c r="K29" s="64" t="s">
        <v>108</v>
      </c>
      <c r="L29" s="67" t="s">
        <v>107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97" t="s">
        <v>112</v>
      </c>
      <c r="B31" s="92" t="n">
        <v>14197</v>
      </c>
      <c r="C31" s="92" t="n">
        <v>122917</v>
      </c>
      <c r="D31" s="92" t="n">
        <v>187842</v>
      </c>
      <c r="E31" s="92" t="n">
        <v>491</v>
      </c>
      <c r="F31" s="92" t="n">
        <v>466</v>
      </c>
      <c r="G31" s="92" t="n">
        <v>229</v>
      </c>
      <c r="H31" s="92" t="n">
        <v>384</v>
      </c>
      <c r="I31" s="92" t="n">
        <v>458</v>
      </c>
      <c r="J31" s="92" t="n">
        <v>13477</v>
      </c>
      <c r="K31" s="92" t="n">
        <v>122068</v>
      </c>
      <c r="L31" s="92" t="n">
        <v>186893</v>
      </c>
    </row>
    <row r="32" customFormat="false" ht="12" hidden="false" customHeight="true" outlineLevel="0" collapsed="false">
      <c r="A32" s="97" t="s">
        <v>89</v>
      </c>
      <c r="B32" s="92" t="n">
        <v>11031</v>
      </c>
      <c r="C32" s="92" t="n">
        <v>96309</v>
      </c>
      <c r="D32" s="92" t="n">
        <v>145010</v>
      </c>
      <c r="E32" s="92" t="n">
        <v>130</v>
      </c>
      <c r="F32" s="92" t="n">
        <v>113</v>
      </c>
      <c r="G32" s="92" t="n">
        <v>106</v>
      </c>
      <c r="H32" s="92" t="n">
        <v>163</v>
      </c>
      <c r="I32" s="92" t="n">
        <v>212</v>
      </c>
      <c r="J32" s="92" t="n">
        <v>10795</v>
      </c>
      <c r="K32" s="92" t="n">
        <v>96033</v>
      </c>
      <c r="L32" s="92" t="n">
        <v>144668</v>
      </c>
    </row>
    <row r="33" customFormat="false" ht="12" hidden="false" customHeight="true" outlineLevel="0" collapsed="false">
      <c r="A33" s="97" t="s">
        <v>88</v>
      </c>
      <c r="B33" s="92" t="n">
        <v>36092</v>
      </c>
      <c r="C33" s="92" t="n">
        <v>140615</v>
      </c>
      <c r="D33" s="92" t="n">
        <v>204510</v>
      </c>
      <c r="E33" s="92" t="n">
        <v>16364</v>
      </c>
      <c r="F33" s="92" t="n">
        <v>17343</v>
      </c>
      <c r="G33" s="92" t="n">
        <v>1727</v>
      </c>
      <c r="H33" s="92" t="n">
        <v>2781</v>
      </c>
      <c r="I33" s="92" t="n">
        <v>3454</v>
      </c>
      <c r="J33" s="92" t="n">
        <v>18001</v>
      </c>
      <c r="K33" s="92" t="n">
        <v>120491</v>
      </c>
      <c r="L33" s="92" t="n">
        <v>184692</v>
      </c>
    </row>
    <row r="34" customFormat="false" ht="12" hidden="false" customHeight="true" outlineLevel="0" collapsed="false">
      <c r="A34" s="97" t="s">
        <v>87</v>
      </c>
      <c r="B34" s="92" t="n">
        <v>18310</v>
      </c>
      <c r="C34" s="92" t="n">
        <v>141480</v>
      </c>
      <c r="D34" s="92" t="n">
        <v>188114</v>
      </c>
      <c r="E34" s="92" t="n">
        <v>3707</v>
      </c>
      <c r="F34" s="92" t="n">
        <v>5340</v>
      </c>
      <c r="G34" s="92" t="n">
        <v>844</v>
      </c>
      <c r="H34" s="92" t="n">
        <v>1986</v>
      </c>
      <c r="I34" s="92" t="n">
        <v>1688</v>
      </c>
      <c r="J34" s="92" t="n">
        <v>13759</v>
      </c>
      <c r="K34" s="92" t="n">
        <v>134154</v>
      </c>
      <c r="L34" s="92" t="n">
        <v>182719</v>
      </c>
    </row>
    <row r="35" customFormat="false" ht="12" hidden="false" customHeight="true" outlineLevel="0" collapsed="false">
      <c r="A35" s="97" t="s">
        <v>86</v>
      </c>
      <c r="B35" s="92" t="n">
        <v>26705</v>
      </c>
      <c r="C35" s="92" t="n">
        <v>83986</v>
      </c>
      <c r="D35" s="92" t="n">
        <v>117544</v>
      </c>
      <c r="E35" s="92" t="n">
        <v>15651</v>
      </c>
      <c r="F35" s="92" t="n">
        <v>17374</v>
      </c>
      <c r="G35" s="92" t="n">
        <v>2140</v>
      </c>
      <c r="H35" s="92" t="n">
        <v>3655</v>
      </c>
      <c r="I35" s="92" t="n">
        <v>4280</v>
      </c>
      <c r="J35" s="92" t="n">
        <v>8914</v>
      </c>
      <c r="K35" s="92" t="n">
        <v>62957</v>
      </c>
      <c r="L35" s="92" t="n">
        <v>97613</v>
      </c>
    </row>
    <row r="36" customFormat="false" ht="12" hidden="false" customHeight="true" outlineLevel="0" collapsed="false">
      <c r="A36" s="97" t="s">
        <v>85</v>
      </c>
      <c r="B36" s="92" t="n">
        <v>38924</v>
      </c>
      <c r="C36" s="92" t="n">
        <v>127174</v>
      </c>
      <c r="D36" s="92" t="n">
        <v>156616</v>
      </c>
      <c r="E36" s="92" t="n">
        <v>20095</v>
      </c>
      <c r="F36" s="92" t="n">
        <v>26463</v>
      </c>
      <c r="G36" s="92" t="n">
        <v>3665</v>
      </c>
      <c r="H36" s="92" t="n">
        <v>7726</v>
      </c>
      <c r="I36" s="92" t="n">
        <v>7330</v>
      </c>
      <c r="J36" s="92" t="n">
        <v>15164</v>
      </c>
      <c r="K36" s="92" t="n">
        <v>92985</v>
      </c>
      <c r="L36" s="92" t="n">
        <v>129191</v>
      </c>
    </row>
    <row r="37" customFormat="false" ht="12" hidden="false" customHeight="true" outlineLevel="0" collapsed="false">
      <c r="A37" s="97" t="s">
        <v>84</v>
      </c>
      <c r="B37" s="92" t="n">
        <v>28298</v>
      </c>
      <c r="C37" s="92" t="n">
        <v>133593</v>
      </c>
      <c r="D37" s="92" t="n">
        <v>184394</v>
      </c>
      <c r="E37" s="92" t="n">
        <v>12561</v>
      </c>
      <c r="F37" s="92" t="n">
        <v>14119</v>
      </c>
      <c r="G37" s="92" t="n">
        <v>2009</v>
      </c>
      <c r="H37" s="92" t="n">
        <v>3488</v>
      </c>
      <c r="I37" s="92" t="n">
        <v>4018</v>
      </c>
      <c r="J37" s="92" t="n">
        <v>13728</v>
      </c>
      <c r="K37" s="92" t="n">
        <v>115986</v>
      </c>
      <c r="L37" s="92" t="n">
        <v>167815</v>
      </c>
    </row>
    <row r="38" customFormat="false" ht="12" hidden="false" customHeight="true" outlineLevel="0" collapsed="false">
      <c r="A38" s="97" t="s">
        <v>83</v>
      </c>
      <c r="B38" s="92" t="n">
        <v>28862</v>
      </c>
      <c r="C38" s="92" t="n">
        <v>112309</v>
      </c>
      <c r="D38" s="92" t="n">
        <v>164247</v>
      </c>
      <c r="E38" s="92" t="n">
        <v>15692</v>
      </c>
      <c r="F38" s="92" t="n">
        <v>16286</v>
      </c>
      <c r="G38" s="92" t="n">
        <v>1880</v>
      </c>
      <c r="H38" s="92" t="n">
        <v>3192</v>
      </c>
      <c r="I38" s="92" t="n">
        <v>3760</v>
      </c>
      <c r="J38" s="92" t="n">
        <v>11290</v>
      </c>
      <c r="K38" s="92" t="n">
        <v>92830</v>
      </c>
      <c r="L38" s="92" t="n">
        <v>144795</v>
      </c>
    </row>
    <row r="39" customFormat="false" ht="12" hidden="false" customHeight="true" outlineLevel="0" collapsed="false">
      <c r="A39" s="97" t="s">
        <v>82</v>
      </c>
      <c r="B39" s="92" t="n">
        <v>34459</v>
      </c>
      <c r="C39" s="92" t="n">
        <v>88351</v>
      </c>
      <c r="D39" s="92" t="n">
        <v>128105</v>
      </c>
      <c r="E39" s="92" t="n">
        <v>20924</v>
      </c>
      <c r="F39" s="92" t="n">
        <v>21296</v>
      </c>
      <c r="G39" s="92" t="n">
        <v>2449</v>
      </c>
      <c r="H39" s="92" t="n">
        <v>3897</v>
      </c>
      <c r="I39" s="92" t="n">
        <v>4898</v>
      </c>
      <c r="J39" s="92" t="n">
        <v>11086</v>
      </c>
      <c r="K39" s="92" t="n">
        <v>63159</v>
      </c>
      <c r="L39" s="92" t="n">
        <v>102283</v>
      </c>
    </row>
    <row r="40" customFormat="false" ht="12" hidden="false" customHeight="true" outlineLevel="0" collapsed="false">
      <c r="A40" s="97" t="s">
        <v>81</v>
      </c>
      <c r="B40" s="92" t="n">
        <v>29120</v>
      </c>
      <c r="C40" s="92" t="n">
        <v>91071</v>
      </c>
      <c r="D40" s="92" t="n">
        <v>130544</v>
      </c>
      <c r="E40" s="92" t="n">
        <v>19851</v>
      </c>
      <c r="F40" s="92" t="n">
        <v>21176</v>
      </c>
      <c r="G40" s="92" t="n">
        <v>2247</v>
      </c>
      <c r="H40" s="92" t="n">
        <v>3629</v>
      </c>
      <c r="I40" s="92" t="n">
        <v>4494</v>
      </c>
      <c r="J40" s="92" t="n">
        <v>7022</v>
      </c>
      <c r="K40" s="92" t="n">
        <v>66265</v>
      </c>
      <c r="L40" s="92" t="n">
        <v>106199</v>
      </c>
    </row>
    <row r="41" customFormat="false" ht="12" hidden="false" customHeight="true" outlineLevel="0" collapsed="false">
      <c r="A41" s="97" t="s">
        <v>80</v>
      </c>
      <c r="B41" s="92" t="n">
        <v>14828</v>
      </c>
      <c r="C41" s="92" t="n">
        <v>90795</v>
      </c>
      <c r="D41" s="92" t="n">
        <v>142660</v>
      </c>
      <c r="E41" s="92" t="n">
        <v>5033</v>
      </c>
      <c r="F41" s="92" t="n">
        <v>5508</v>
      </c>
      <c r="G41" s="92" t="n">
        <v>716</v>
      </c>
      <c r="H41" s="92" t="n">
        <v>1172</v>
      </c>
      <c r="I41" s="92" t="n">
        <v>1432</v>
      </c>
      <c r="J41" s="92" t="n">
        <v>9079</v>
      </c>
      <c r="K41" s="92" t="n">
        <v>84115</v>
      </c>
      <c r="L41" s="92" t="n">
        <v>136195</v>
      </c>
    </row>
    <row r="42" customFormat="false" ht="12" hidden="false" customHeight="true" outlineLevel="0" collapsed="false">
      <c r="A42" s="97" t="s">
        <v>79</v>
      </c>
      <c r="B42" s="92" t="n">
        <v>35843</v>
      </c>
      <c r="C42" s="92" t="n">
        <v>97687</v>
      </c>
      <c r="D42" s="92" t="n">
        <v>131843</v>
      </c>
      <c r="E42" s="92" t="n">
        <v>21478</v>
      </c>
      <c r="F42" s="92" t="n">
        <v>24350</v>
      </c>
      <c r="G42" s="92" t="n">
        <v>3912</v>
      </c>
      <c r="H42" s="92" t="n">
        <v>6839</v>
      </c>
      <c r="I42" s="92" t="n">
        <v>7824</v>
      </c>
      <c r="J42" s="92" t="n">
        <v>10453</v>
      </c>
      <c r="K42" s="92" t="n">
        <v>66499</v>
      </c>
      <c r="L42" s="92" t="n">
        <v>102541</v>
      </c>
    </row>
    <row r="43" customFormat="false" ht="12" hidden="false" customHeight="true" outlineLevel="0" collapsed="false">
      <c r="A43" s="100" t="s">
        <v>116</v>
      </c>
      <c r="B43" s="101" t="n">
        <v>316669</v>
      </c>
      <c r="C43" s="101" t="n">
        <v>1326289</v>
      </c>
      <c r="D43" s="101" t="n">
        <v>1881429</v>
      </c>
      <c r="E43" s="101" t="n">
        <v>151977</v>
      </c>
      <c r="F43" s="101" t="n">
        <v>169834</v>
      </c>
      <c r="G43" s="101" t="n">
        <v>21924</v>
      </c>
      <c r="H43" s="101" t="n">
        <v>38913</v>
      </c>
      <c r="I43" s="101" t="n">
        <v>43848</v>
      </c>
      <c r="J43" s="101" t="n">
        <v>142768</v>
      </c>
      <c r="K43" s="101" t="n">
        <v>1117542</v>
      </c>
      <c r="L43" s="101" t="n">
        <v>1685604</v>
      </c>
    </row>
    <row r="44" customFormat="false" ht="10.2" hidden="false" customHeight="false" outlineLevel="0" collapsed="false">
      <c r="A44" s="105" t="s">
        <v>117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</row>
    <row r="45" customFormat="false" ht="10.2" hidden="false" customHeight="false" outlineLevel="0" collapsed="false">
      <c r="A45" s="105" t="s">
        <v>118</v>
      </c>
    </row>
    <row r="46" customFormat="false" ht="10.2" hidden="false" customHeight="false" outlineLevel="0" collapsed="false">
      <c r="A46" s="85" t="s">
        <v>141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2 nach Gebäudegröße (jeweils am 31. Dezember)"/>
    <hyperlink ref="A21" location="'Inhaltsverzeichnis '!A25" display="6 Wohngebäude in Berlin am 31. Dezember 2010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21.43"/>
    <col collapsed="false" customWidth="true" hidden="false" outlineLevel="0" max="2" min="2" style="106" width="6.1"/>
    <col collapsed="false" customWidth="true" hidden="false" outlineLevel="0" max="3" min="3" style="106" width="5.66"/>
    <col collapsed="false" customWidth="true" hidden="false" outlineLevel="0" max="4" min="4" style="113" width="5.66"/>
    <col collapsed="false" customWidth="true" hidden="false" outlineLevel="0" max="7" min="5" style="106" width="5.66"/>
    <col collapsed="false" customWidth="true" hidden="false" outlineLevel="0" max="8" min="8" style="106" width="5.1"/>
    <col collapsed="false" customWidth="true" hidden="false" outlineLevel="0" max="10" min="9" style="106" width="5.66"/>
    <col collapsed="false" customWidth="true" hidden="false" outlineLevel="0" max="11" min="11" style="113" width="6.66"/>
    <col collapsed="false" customWidth="true" hidden="false" outlineLevel="0" max="12" min="12" style="113" width="6.32"/>
    <col collapsed="false" customWidth="true" hidden="false" outlineLevel="0" max="14" min="13" style="106" width="5.66"/>
    <col collapsed="false" customWidth="false" hidden="false" outlineLevel="0" max="257" min="15" style="106" width="11.43"/>
  </cols>
  <sheetData>
    <row r="1" s="114" customFormat="true" ht="12" hidden="false" customHeight="true" outlineLevel="0" collapsed="false">
      <c r="A1" s="48" t="s">
        <v>1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2" hidden="false" customHeight="true" outlineLevel="0" collapsed="false">
      <c r="A3" s="88" t="s">
        <v>143</v>
      </c>
      <c r="B3" s="89" t="s">
        <v>144</v>
      </c>
      <c r="C3" s="89" t="s">
        <v>145</v>
      </c>
      <c r="D3" s="89"/>
      <c r="E3" s="89"/>
      <c r="F3" s="89"/>
      <c r="G3" s="89"/>
      <c r="H3" s="89"/>
      <c r="I3" s="89"/>
      <c r="J3" s="89"/>
      <c r="K3" s="64" t="s">
        <v>102</v>
      </c>
      <c r="L3" s="116" t="s">
        <v>146</v>
      </c>
      <c r="M3" s="63" t="s">
        <v>104</v>
      </c>
      <c r="N3" s="63"/>
    </row>
    <row r="4" customFormat="false" ht="12" hidden="false" customHeight="true" outlineLevel="0" collapsed="false">
      <c r="A4" s="88"/>
      <c r="B4" s="89"/>
      <c r="C4" s="89" t="n">
        <v>1</v>
      </c>
      <c r="D4" s="89" t="n">
        <v>2</v>
      </c>
      <c r="E4" s="89" t="n">
        <v>3</v>
      </c>
      <c r="F4" s="89" t="n">
        <v>4</v>
      </c>
      <c r="G4" s="89" t="n">
        <v>5</v>
      </c>
      <c r="H4" s="89" t="n">
        <v>6</v>
      </c>
      <c r="I4" s="65" t="s">
        <v>105</v>
      </c>
      <c r="J4" s="65"/>
      <c r="K4" s="64"/>
      <c r="L4" s="116"/>
      <c r="M4" s="63"/>
      <c r="N4" s="63"/>
    </row>
    <row r="5" customFormat="false" ht="12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89" t="s">
        <v>106</v>
      </c>
      <c r="J5" s="89" t="s">
        <v>8</v>
      </c>
      <c r="K5" s="64"/>
      <c r="L5" s="116"/>
      <c r="M5" s="117" t="s">
        <v>106</v>
      </c>
      <c r="N5" s="66" t="s">
        <v>103</v>
      </c>
    </row>
    <row r="6" customFormat="false" ht="12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64"/>
      <c r="L6" s="116"/>
      <c r="M6" s="117"/>
      <c r="N6" s="66"/>
    </row>
    <row r="7" customFormat="false" ht="12" hidden="false" customHeight="true" outlineLevel="0" collapsed="false">
      <c r="A7" s="88"/>
      <c r="B7" s="91" t="s">
        <v>107</v>
      </c>
      <c r="C7" s="91"/>
      <c r="D7" s="91"/>
      <c r="E7" s="91"/>
      <c r="F7" s="91"/>
      <c r="G7" s="91"/>
      <c r="H7" s="91"/>
      <c r="I7" s="91"/>
      <c r="J7" s="91"/>
      <c r="K7" s="91"/>
      <c r="L7" s="91" t="s">
        <v>108</v>
      </c>
      <c r="M7" s="64" t="s">
        <v>107</v>
      </c>
      <c r="N7" s="67" t="s">
        <v>109</v>
      </c>
    </row>
    <row r="8" customFormat="false" ht="12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2" hidden="false" customHeight="true" outlineLevel="0" collapsed="false">
      <c r="A9" s="118"/>
      <c r="B9" s="119" t="s">
        <v>112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12" hidden="false" customHeight="true" outlineLevel="0" collapsed="false">
      <c r="A10" s="105" t="s">
        <v>147</v>
      </c>
      <c r="B10" s="120" t="n">
        <v>191032</v>
      </c>
      <c r="C10" s="120" t="n">
        <v>3503</v>
      </c>
      <c r="D10" s="120" t="n">
        <v>34877</v>
      </c>
      <c r="E10" s="120" t="n">
        <v>79036</v>
      </c>
      <c r="F10" s="120" t="n">
        <v>52966</v>
      </c>
      <c r="G10" s="120" t="n">
        <v>16142</v>
      </c>
      <c r="H10" s="120" t="n">
        <v>3330</v>
      </c>
      <c r="I10" s="120" t="n">
        <v>1178</v>
      </c>
      <c r="J10" s="120" t="n">
        <v>8951</v>
      </c>
      <c r="K10" s="120" t="n">
        <v>631870</v>
      </c>
      <c r="L10" s="120" t="n">
        <v>125288</v>
      </c>
      <c r="M10" s="120" t="n">
        <v>3460</v>
      </c>
      <c r="N10" s="120" t="n">
        <v>2645</v>
      </c>
    </row>
    <row r="11" customFormat="false" ht="12" hidden="false" customHeight="true" outlineLevel="0" collapsed="false">
      <c r="A11" s="105" t="s">
        <v>148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</row>
    <row r="12" customFormat="false" ht="12" hidden="false" customHeight="true" outlineLevel="0" collapsed="false">
      <c r="A12" s="105" t="s">
        <v>149</v>
      </c>
      <c r="B12" s="120" t="n">
        <v>207</v>
      </c>
      <c r="C12" s="120" t="n">
        <v>68</v>
      </c>
      <c r="D12" s="120" t="n">
        <v>71</v>
      </c>
      <c r="E12" s="120" t="n">
        <v>17</v>
      </c>
      <c r="F12" s="120" t="n">
        <v>28</v>
      </c>
      <c r="G12" s="120" t="n">
        <v>20</v>
      </c>
      <c r="H12" s="120" t="n">
        <v>1</v>
      </c>
      <c r="I12" s="120" t="n">
        <v>2</v>
      </c>
      <c r="J12" s="120" t="n">
        <v>16</v>
      </c>
      <c r="K12" s="120" t="n">
        <v>495</v>
      </c>
      <c r="L12" s="120" t="n">
        <v>208</v>
      </c>
      <c r="M12" s="120" t="n">
        <v>76</v>
      </c>
      <c r="N12" s="120" t="n">
        <v>92</v>
      </c>
    </row>
    <row r="13" customFormat="false" ht="12" hidden="false" customHeight="true" outlineLevel="0" collapsed="false">
      <c r="A13" s="105" t="s">
        <v>150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</row>
    <row r="14" customFormat="false" ht="12" hidden="false" customHeight="true" outlineLevel="0" collapsed="false">
      <c r="A14" s="105" t="s">
        <v>151</v>
      </c>
      <c r="B14" s="120" t="n">
        <v>897</v>
      </c>
      <c r="C14" s="120" t="n">
        <v>68</v>
      </c>
      <c r="D14" s="120" t="n">
        <v>317</v>
      </c>
      <c r="E14" s="120" t="n">
        <v>289</v>
      </c>
      <c r="F14" s="120" t="n">
        <v>165</v>
      </c>
      <c r="G14" s="120" t="n">
        <v>37</v>
      </c>
      <c r="H14" s="120" t="n">
        <v>11</v>
      </c>
      <c r="I14" s="120" t="n">
        <v>10</v>
      </c>
      <c r="J14" s="120" t="n">
        <v>74</v>
      </c>
      <c r="K14" s="120" t="n">
        <v>2554</v>
      </c>
      <c r="L14" s="120" t="n">
        <v>671</v>
      </c>
      <c r="M14" s="120" t="n">
        <v>36</v>
      </c>
      <c r="N14" s="120" t="n">
        <v>31</v>
      </c>
    </row>
    <row r="15" customFormat="false" ht="12" hidden="false" customHeight="true" outlineLevel="0" collapsed="false">
      <c r="A15" s="105" t="s">
        <v>152</v>
      </c>
      <c r="B15" s="120" t="n">
        <v>147</v>
      </c>
      <c r="C15" s="120" t="n">
        <v>18</v>
      </c>
      <c r="D15" s="120" t="n">
        <v>98</v>
      </c>
      <c r="E15" s="120" t="n">
        <v>24</v>
      </c>
      <c r="F15" s="120" t="n">
        <v>7</v>
      </c>
      <c r="G15" s="120" t="s">
        <v>35</v>
      </c>
      <c r="H15" s="120" t="s">
        <v>35</v>
      </c>
      <c r="I15" s="120" t="s">
        <v>35</v>
      </c>
      <c r="J15" s="120" t="s">
        <v>35</v>
      </c>
      <c r="K15" s="120" t="n">
        <v>314</v>
      </c>
      <c r="L15" s="120" t="n">
        <v>117</v>
      </c>
      <c r="M15" s="120" t="n">
        <v>1</v>
      </c>
      <c r="N15" s="120" t="n">
        <v>1</v>
      </c>
    </row>
    <row r="16" customFormat="false" ht="12" hidden="false" customHeight="true" outlineLevel="0" collapsed="false">
      <c r="A16" s="105" t="s">
        <v>153</v>
      </c>
      <c r="B16" s="120" t="s">
        <v>35</v>
      </c>
      <c r="C16" s="120" t="s">
        <v>35</v>
      </c>
      <c r="D16" s="120" t="s">
        <v>35</v>
      </c>
      <c r="E16" s="120" t="s">
        <v>35</v>
      </c>
      <c r="F16" s="120" t="s">
        <v>35</v>
      </c>
      <c r="G16" s="120" t="s">
        <v>35</v>
      </c>
      <c r="H16" s="120" t="s">
        <v>35</v>
      </c>
      <c r="I16" s="120" t="s">
        <v>35</v>
      </c>
      <c r="J16" s="120" t="s">
        <v>35</v>
      </c>
      <c r="K16" s="120" t="s">
        <v>35</v>
      </c>
      <c r="L16" s="120" t="s">
        <v>35</v>
      </c>
      <c r="M16" s="120" t="s">
        <v>35</v>
      </c>
      <c r="N16" s="120" t="s">
        <v>35</v>
      </c>
    </row>
    <row r="17" customFormat="false" ht="12" hidden="false" customHeight="true" outlineLevel="0" collapsed="false">
      <c r="A17" s="105" t="s">
        <v>154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</row>
    <row r="18" customFormat="false" ht="12" hidden="false" customHeight="true" outlineLevel="0" collapsed="false">
      <c r="A18" s="105" t="s">
        <v>155</v>
      </c>
      <c r="B18" s="120" t="n">
        <v>29</v>
      </c>
      <c r="C18" s="120" t="n">
        <v>24</v>
      </c>
      <c r="D18" s="120" t="n">
        <v>4</v>
      </c>
      <c r="E18" s="120" t="s">
        <v>35</v>
      </c>
      <c r="F18" s="120" t="s">
        <v>35</v>
      </c>
      <c r="G18" s="120" t="n">
        <v>1</v>
      </c>
      <c r="H18" s="120" t="s">
        <v>35</v>
      </c>
      <c r="I18" s="120" t="s">
        <v>35</v>
      </c>
      <c r="J18" s="120" t="s">
        <v>35</v>
      </c>
      <c r="K18" s="120" t="n">
        <v>37</v>
      </c>
      <c r="L18" s="120" t="n">
        <v>15</v>
      </c>
      <c r="M18" s="120" t="n">
        <v>1</v>
      </c>
      <c r="N18" s="120" t="n">
        <v>1</v>
      </c>
    </row>
    <row r="19" customFormat="false" ht="12" hidden="false" customHeight="true" outlineLevel="0" collapsed="false">
      <c r="A19" s="105" t="s">
        <v>152</v>
      </c>
      <c r="B19" s="120" t="n">
        <v>28</v>
      </c>
      <c r="C19" s="120" t="n">
        <v>24</v>
      </c>
      <c r="D19" s="120" t="n">
        <v>4</v>
      </c>
      <c r="E19" s="120" t="s">
        <v>35</v>
      </c>
      <c r="F19" s="120" t="s">
        <v>35</v>
      </c>
      <c r="G19" s="120" t="s">
        <v>35</v>
      </c>
      <c r="H19" s="120" t="s">
        <v>35</v>
      </c>
      <c r="I19" s="120" t="s">
        <v>35</v>
      </c>
      <c r="J19" s="120" t="s">
        <v>35</v>
      </c>
      <c r="K19" s="120" t="n">
        <v>32</v>
      </c>
      <c r="L19" s="120" t="n">
        <v>13</v>
      </c>
      <c r="M19" s="120" t="s">
        <v>35</v>
      </c>
      <c r="N19" s="120" t="s">
        <v>35</v>
      </c>
    </row>
    <row r="20" customFormat="false" ht="12" hidden="false" customHeight="true" outlineLevel="0" collapsed="false">
      <c r="A20" s="105" t="s">
        <v>150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</row>
    <row r="21" customFormat="false" ht="12" hidden="false" customHeight="true" outlineLevel="0" collapsed="false">
      <c r="A21" s="105" t="s">
        <v>151</v>
      </c>
      <c r="B21" s="120" t="n">
        <v>741</v>
      </c>
      <c r="C21" s="120" t="n">
        <v>73</v>
      </c>
      <c r="D21" s="120" t="n">
        <v>211</v>
      </c>
      <c r="E21" s="120" t="n">
        <v>266</v>
      </c>
      <c r="F21" s="120" t="n">
        <v>135</v>
      </c>
      <c r="G21" s="120" t="n">
        <v>39</v>
      </c>
      <c r="H21" s="120" t="n">
        <v>12</v>
      </c>
      <c r="I21" s="120" t="n">
        <v>5</v>
      </c>
      <c r="J21" s="120" t="n">
        <v>38</v>
      </c>
      <c r="K21" s="120" t="n">
        <v>2138</v>
      </c>
      <c r="L21" s="120" t="n">
        <v>513</v>
      </c>
      <c r="M21" s="120" t="n">
        <v>47</v>
      </c>
      <c r="N21" s="120" t="n">
        <v>44</v>
      </c>
    </row>
    <row r="22" customFormat="false" ht="12" hidden="false" customHeight="true" outlineLevel="0" collapsed="false">
      <c r="A22" s="105" t="s">
        <v>156</v>
      </c>
      <c r="B22" s="120" t="s">
        <v>35</v>
      </c>
      <c r="C22" s="120" t="s">
        <v>35</v>
      </c>
      <c r="D22" s="120" t="s">
        <v>35</v>
      </c>
      <c r="E22" s="120" t="s">
        <v>35</v>
      </c>
      <c r="F22" s="120" t="s">
        <v>35</v>
      </c>
      <c r="G22" s="120" t="s">
        <v>35</v>
      </c>
      <c r="H22" s="120" t="s">
        <v>35</v>
      </c>
      <c r="I22" s="120" t="s">
        <v>35</v>
      </c>
      <c r="J22" s="120" t="s">
        <v>35</v>
      </c>
      <c r="K22" s="120" t="s">
        <v>35</v>
      </c>
      <c r="L22" s="120" t="s">
        <v>35</v>
      </c>
      <c r="M22" s="120" t="s">
        <v>35</v>
      </c>
      <c r="N22" s="120" t="s">
        <v>35</v>
      </c>
    </row>
    <row r="23" customFormat="false" ht="12" hidden="false" customHeight="true" outlineLevel="0" collapsed="false">
      <c r="A23" s="105" t="s">
        <v>157</v>
      </c>
      <c r="B23" s="120" t="n">
        <v>191366</v>
      </c>
      <c r="C23" s="120" t="n">
        <v>3542</v>
      </c>
      <c r="D23" s="120" t="n">
        <v>35050</v>
      </c>
      <c r="E23" s="120" t="n">
        <v>79076</v>
      </c>
      <c r="F23" s="120" t="n">
        <v>53024</v>
      </c>
      <c r="G23" s="120" t="n">
        <v>16159</v>
      </c>
      <c r="H23" s="120" t="n">
        <v>3330</v>
      </c>
      <c r="I23" s="120" t="n">
        <v>1185</v>
      </c>
      <c r="J23" s="120" t="n">
        <v>9003</v>
      </c>
      <c r="K23" s="120" t="n">
        <v>632744</v>
      </c>
      <c r="L23" s="120" t="n">
        <v>125639</v>
      </c>
      <c r="M23" s="120" t="n">
        <v>3524</v>
      </c>
      <c r="N23" s="120" t="n">
        <v>2722</v>
      </c>
    </row>
    <row r="24" customFormat="false" ht="12" hidden="false" customHeight="true" outlineLevel="0" collapsed="false">
      <c r="A24" s="118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</row>
    <row r="25" customFormat="false" ht="12" hidden="false" customHeight="true" outlineLevel="0" collapsed="false">
      <c r="A25" s="118"/>
      <c r="B25" s="119" t="s">
        <v>89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</row>
    <row r="26" customFormat="false" ht="12" hidden="false" customHeight="true" outlineLevel="0" collapsed="false">
      <c r="A26" s="105" t="s">
        <v>147</v>
      </c>
      <c r="B26" s="120" t="n">
        <v>146001</v>
      </c>
      <c r="C26" s="120" t="n">
        <v>2054</v>
      </c>
      <c r="D26" s="120" t="n">
        <v>29178</v>
      </c>
      <c r="E26" s="120" t="n">
        <v>62940</v>
      </c>
      <c r="F26" s="120" t="n">
        <v>37468</v>
      </c>
      <c r="G26" s="120" t="n">
        <v>11131</v>
      </c>
      <c r="H26" s="120" t="n">
        <v>2226</v>
      </c>
      <c r="I26" s="120" t="n">
        <v>1004</v>
      </c>
      <c r="J26" s="120" t="n">
        <v>7730</v>
      </c>
      <c r="K26" s="120" t="n">
        <v>475843</v>
      </c>
      <c r="L26" s="120" t="n">
        <v>96862</v>
      </c>
      <c r="M26" s="120" t="n">
        <v>1681</v>
      </c>
      <c r="N26" s="120" t="n">
        <v>1364</v>
      </c>
    </row>
    <row r="27" customFormat="false" ht="12" hidden="false" customHeight="true" outlineLevel="0" collapsed="false">
      <c r="A27" s="105" t="s">
        <v>148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</row>
    <row r="28" customFormat="false" ht="12" hidden="false" customHeight="true" outlineLevel="0" collapsed="false">
      <c r="A28" s="105" t="s">
        <v>149</v>
      </c>
      <c r="B28" s="120" t="n">
        <v>685</v>
      </c>
      <c r="C28" s="120" t="n">
        <v>10</v>
      </c>
      <c r="D28" s="120" t="n">
        <v>44</v>
      </c>
      <c r="E28" s="120" t="n">
        <v>135</v>
      </c>
      <c r="F28" s="120" t="n">
        <v>271</v>
      </c>
      <c r="G28" s="120" t="n">
        <v>172</v>
      </c>
      <c r="H28" s="120" t="n">
        <v>46</v>
      </c>
      <c r="I28" s="120" t="n">
        <v>7</v>
      </c>
      <c r="J28" s="120" t="n">
        <v>55</v>
      </c>
      <c r="K28" s="120" t="n">
        <v>2778</v>
      </c>
      <c r="L28" s="120" t="n">
        <v>751</v>
      </c>
      <c r="M28" s="120" t="n">
        <v>1</v>
      </c>
      <c r="N28" s="120" t="n">
        <v>1</v>
      </c>
    </row>
    <row r="29" customFormat="false" ht="12" hidden="false" customHeight="true" outlineLevel="0" collapsed="false">
      <c r="A29" s="105" t="s">
        <v>150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</row>
    <row r="30" customFormat="false" ht="12" hidden="false" customHeight="true" outlineLevel="0" collapsed="false">
      <c r="A30" s="105" t="s">
        <v>151</v>
      </c>
      <c r="B30" s="120" t="n">
        <v>573</v>
      </c>
      <c r="C30" s="120" t="n">
        <v>13</v>
      </c>
      <c r="D30" s="120" t="n">
        <v>111</v>
      </c>
      <c r="E30" s="120" t="n">
        <v>221</v>
      </c>
      <c r="F30" s="120" t="n">
        <v>161</v>
      </c>
      <c r="G30" s="120" t="n">
        <v>48</v>
      </c>
      <c r="H30" s="120" t="n">
        <v>14</v>
      </c>
      <c r="I30" s="120" t="n">
        <v>5</v>
      </c>
      <c r="J30" s="120" t="n">
        <v>40</v>
      </c>
      <c r="K30" s="120" t="n">
        <v>1906</v>
      </c>
      <c r="L30" s="120" t="n">
        <v>475</v>
      </c>
      <c r="M30" s="120" t="n">
        <v>3</v>
      </c>
      <c r="N30" s="120" t="n">
        <v>1</v>
      </c>
    </row>
    <row r="31" customFormat="false" ht="12" hidden="false" customHeight="true" outlineLevel="0" collapsed="false">
      <c r="A31" s="105" t="s">
        <v>152</v>
      </c>
      <c r="B31" s="120" t="n">
        <v>26</v>
      </c>
      <c r="C31" s="120" t="n">
        <v>1</v>
      </c>
      <c r="D31" s="120" t="n">
        <v>2</v>
      </c>
      <c r="E31" s="120" t="n">
        <v>6</v>
      </c>
      <c r="F31" s="120" t="n">
        <v>16</v>
      </c>
      <c r="G31" s="120" t="n">
        <v>1</v>
      </c>
      <c r="H31" s="120" t="s">
        <v>35</v>
      </c>
      <c r="I31" s="120" t="s">
        <v>35</v>
      </c>
      <c r="J31" s="120" t="s">
        <v>35</v>
      </c>
      <c r="K31" s="120" t="n">
        <v>92</v>
      </c>
      <c r="L31" s="120" t="n">
        <v>22</v>
      </c>
      <c r="M31" s="120" t="s">
        <v>35</v>
      </c>
      <c r="N31" s="120" t="s">
        <v>35</v>
      </c>
    </row>
    <row r="32" customFormat="false" ht="12" hidden="false" customHeight="true" outlineLevel="0" collapsed="false">
      <c r="A32" s="105" t="s">
        <v>153</v>
      </c>
      <c r="B32" s="120" t="s">
        <v>35</v>
      </c>
      <c r="C32" s="120" t="s">
        <v>35</v>
      </c>
      <c r="D32" s="120" t="s">
        <v>35</v>
      </c>
      <c r="E32" s="120" t="s">
        <v>35</v>
      </c>
      <c r="F32" s="120" t="s">
        <v>35</v>
      </c>
      <c r="G32" s="120" t="s">
        <v>35</v>
      </c>
      <c r="H32" s="120" t="s">
        <v>35</v>
      </c>
      <c r="I32" s="120" t="s">
        <v>35</v>
      </c>
      <c r="J32" s="120" t="s">
        <v>35</v>
      </c>
      <c r="K32" s="120" t="s">
        <v>35</v>
      </c>
      <c r="L32" s="120" t="s">
        <v>35</v>
      </c>
      <c r="M32" s="120" t="s">
        <v>35</v>
      </c>
      <c r="N32" s="120" t="s">
        <v>35</v>
      </c>
    </row>
    <row r="33" customFormat="false" ht="12" hidden="false" customHeight="true" outlineLevel="0" collapsed="false">
      <c r="A33" s="105" t="s">
        <v>154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12" hidden="false" customHeight="true" outlineLevel="0" collapsed="false">
      <c r="A34" s="105" t="s">
        <v>155</v>
      </c>
      <c r="B34" s="120" t="n">
        <v>3</v>
      </c>
      <c r="C34" s="120" t="s">
        <v>35</v>
      </c>
      <c r="D34" s="120" t="s">
        <v>35</v>
      </c>
      <c r="E34" s="120" t="s">
        <v>35</v>
      </c>
      <c r="F34" s="120" t="n">
        <v>1</v>
      </c>
      <c r="G34" s="120" t="n">
        <v>1</v>
      </c>
      <c r="H34" s="120" t="s">
        <v>35</v>
      </c>
      <c r="I34" s="120" t="n">
        <v>1</v>
      </c>
      <c r="J34" s="120" t="n">
        <v>8</v>
      </c>
      <c r="K34" s="120" t="n">
        <v>17</v>
      </c>
      <c r="L34" s="120" t="n">
        <v>4</v>
      </c>
      <c r="M34" s="120" t="n">
        <v>1</v>
      </c>
      <c r="N34" s="120" t="n">
        <v>2</v>
      </c>
    </row>
    <row r="35" customFormat="false" ht="12" hidden="false" customHeight="true" outlineLevel="0" collapsed="false">
      <c r="A35" s="105" t="s">
        <v>152</v>
      </c>
      <c r="B35" s="120" t="n">
        <v>2</v>
      </c>
      <c r="C35" s="120" t="s">
        <v>35</v>
      </c>
      <c r="D35" s="120" t="s">
        <v>35</v>
      </c>
      <c r="E35" s="120" t="s">
        <v>35</v>
      </c>
      <c r="F35" s="120" t="n">
        <v>1</v>
      </c>
      <c r="G35" s="120" t="n">
        <v>1</v>
      </c>
      <c r="H35" s="120" t="s">
        <v>35</v>
      </c>
      <c r="I35" s="120" t="s">
        <v>35</v>
      </c>
      <c r="J35" s="120" t="s">
        <v>35</v>
      </c>
      <c r="K35" s="120" t="n">
        <v>9</v>
      </c>
      <c r="L35" s="120" t="n">
        <v>2</v>
      </c>
      <c r="M35" s="120" t="s">
        <v>35</v>
      </c>
      <c r="N35" s="120" t="s">
        <v>35</v>
      </c>
    </row>
    <row r="36" customFormat="false" ht="12" hidden="false" customHeight="true" outlineLevel="0" collapsed="false">
      <c r="A36" s="105" t="s">
        <v>150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5" t="s">
        <v>151</v>
      </c>
      <c r="B37" s="120" t="n">
        <v>562</v>
      </c>
      <c r="C37" s="120" t="n">
        <v>67</v>
      </c>
      <c r="D37" s="120" t="n">
        <v>124</v>
      </c>
      <c r="E37" s="120" t="n">
        <v>213</v>
      </c>
      <c r="F37" s="120" t="n">
        <v>113</v>
      </c>
      <c r="G37" s="120" t="n">
        <v>30</v>
      </c>
      <c r="H37" s="120" t="n">
        <v>12</v>
      </c>
      <c r="I37" s="120" t="n">
        <v>3</v>
      </c>
      <c r="J37" s="120" t="n">
        <v>21</v>
      </c>
      <c r="K37" s="120" t="n">
        <v>1649</v>
      </c>
      <c r="L37" s="120" t="n">
        <v>410</v>
      </c>
      <c r="M37" s="120" t="s">
        <v>35</v>
      </c>
      <c r="N37" s="120" t="s">
        <v>35</v>
      </c>
    </row>
    <row r="38" customFormat="false" ht="12" hidden="false" customHeight="true" outlineLevel="0" collapsed="false">
      <c r="A38" s="105" t="s">
        <v>156</v>
      </c>
      <c r="B38" s="120" t="s">
        <v>35</v>
      </c>
      <c r="C38" s="120" t="s">
        <v>35</v>
      </c>
      <c r="D38" s="120" t="s">
        <v>35</v>
      </c>
      <c r="E38" s="120" t="s">
        <v>35</v>
      </c>
      <c r="F38" s="120" t="s">
        <v>35</v>
      </c>
      <c r="G38" s="120" t="s">
        <v>35</v>
      </c>
      <c r="H38" s="120" t="s">
        <v>35</v>
      </c>
      <c r="I38" s="120" t="s">
        <v>35</v>
      </c>
      <c r="J38" s="120" t="s">
        <v>35</v>
      </c>
      <c r="K38" s="120" t="s">
        <v>35</v>
      </c>
      <c r="L38" s="120" t="s">
        <v>35</v>
      </c>
      <c r="M38" s="120" t="s">
        <v>35</v>
      </c>
      <c r="N38" s="120" t="s">
        <v>35</v>
      </c>
    </row>
    <row r="39" customFormat="false" ht="12" hidden="false" customHeight="true" outlineLevel="0" collapsed="false">
      <c r="A39" s="105" t="s">
        <v>157</v>
      </c>
      <c r="B39" s="120" t="n">
        <v>146694</v>
      </c>
      <c r="C39" s="120" t="n">
        <v>2010</v>
      </c>
      <c r="D39" s="120" t="n">
        <v>29209</v>
      </c>
      <c r="E39" s="120" t="n">
        <v>63083</v>
      </c>
      <c r="F39" s="120" t="n">
        <v>37786</v>
      </c>
      <c r="G39" s="120" t="n">
        <v>11320</v>
      </c>
      <c r="H39" s="120" t="n">
        <v>2274</v>
      </c>
      <c r="I39" s="120" t="n">
        <v>1012</v>
      </c>
      <c r="J39" s="120" t="n">
        <v>7796</v>
      </c>
      <c r="K39" s="120" t="n">
        <v>478861</v>
      </c>
      <c r="L39" s="120" t="n">
        <v>97674</v>
      </c>
      <c r="M39" s="120" t="n">
        <v>1684</v>
      </c>
      <c r="N39" s="120" t="n">
        <v>1365</v>
      </c>
    </row>
    <row r="40" customFormat="false" ht="12" hidden="fals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</row>
    <row r="41" customFormat="false" ht="12" hidden="false" customHeight="true" outlineLevel="0" collapsed="false">
      <c r="A41" s="118"/>
      <c r="B41" s="119" t="s">
        <v>88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2" hidden="false" customHeight="true" outlineLevel="0" collapsed="false">
      <c r="A42" s="105" t="s">
        <v>147</v>
      </c>
      <c r="B42" s="120" t="n">
        <v>204768</v>
      </c>
      <c r="C42" s="120" t="n">
        <v>531</v>
      </c>
      <c r="D42" s="120" t="n">
        <v>29065</v>
      </c>
      <c r="E42" s="120" t="n">
        <v>80944</v>
      </c>
      <c r="F42" s="120" t="n">
        <v>63042</v>
      </c>
      <c r="G42" s="120" t="n">
        <v>22861</v>
      </c>
      <c r="H42" s="120" t="n">
        <v>5883</v>
      </c>
      <c r="I42" s="120" t="n">
        <v>2442</v>
      </c>
      <c r="J42" s="120" t="n">
        <v>18420</v>
      </c>
      <c r="K42" s="120" t="n">
        <v>721684</v>
      </c>
      <c r="L42" s="120" t="n">
        <v>140324</v>
      </c>
      <c r="M42" s="120" t="n">
        <v>1501</v>
      </c>
      <c r="N42" s="120" t="n">
        <v>1079</v>
      </c>
    </row>
    <row r="43" customFormat="false" ht="12" hidden="false" customHeight="true" outlineLevel="0" collapsed="false">
      <c r="A43" s="105" t="s">
        <v>148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</row>
    <row r="44" customFormat="false" ht="12" hidden="false" customHeight="true" outlineLevel="0" collapsed="false">
      <c r="A44" s="105" t="s">
        <v>149</v>
      </c>
      <c r="B44" s="120" t="n">
        <v>1232</v>
      </c>
      <c r="C44" s="120" t="n">
        <v>323</v>
      </c>
      <c r="D44" s="120" t="n">
        <v>107</v>
      </c>
      <c r="E44" s="120" t="n">
        <v>188</v>
      </c>
      <c r="F44" s="120" t="n">
        <v>202</v>
      </c>
      <c r="G44" s="120" t="n">
        <v>235</v>
      </c>
      <c r="H44" s="120" t="n">
        <v>97</v>
      </c>
      <c r="I44" s="120" t="n">
        <v>80</v>
      </c>
      <c r="J44" s="120" t="n">
        <v>608</v>
      </c>
      <c r="K44" s="120" t="n">
        <v>4274</v>
      </c>
      <c r="L44" s="120" t="n">
        <v>1097</v>
      </c>
      <c r="M44" s="120" t="n">
        <v>184</v>
      </c>
      <c r="N44" s="120" t="n">
        <v>36</v>
      </c>
    </row>
    <row r="45" customFormat="false" ht="12" hidden="false" customHeight="true" outlineLevel="0" collapsed="false">
      <c r="A45" s="105" t="s">
        <v>15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</row>
    <row r="46" customFormat="false" ht="12" hidden="false" customHeight="true" outlineLevel="0" collapsed="false">
      <c r="A46" s="105" t="s">
        <v>151</v>
      </c>
      <c r="B46" s="120" t="n">
        <v>1616</v>
      </c>
      <c r="C46" s="120" t="n">
        <v>141</v>
      </c>
      <c r="D46" s="120" t="n">
        <v>349</v>
      </c>
      <c r="E46" s="120" t="n">
        <v>582</v>
      </c>
      <c r="F46" s="120" t="n">
        <v>337</v>
      </c>
      <c r="G46" s="120" t="n">
        <v>148</v>
      </c>
      <c r="H46" s="120" t="n">
        <v>46</v>
      </c>
      <c r="I46" s="120" t="n">
        <v>13</v>
      </c>
      <c r="J46" s="120" t="n">
        <v>100</v>
      </c>
      <c r="K46" s="120" t="n">
        <v>5049</v>
      </c>
      <c r="L46" s="120" t="n">
        <v>1256</v>
      </c>
      <c r="M46" s="120" t="n">
        <v>14</v>
      </c>
      <c r="N46" s="120" t="n">
        <v>10</v>
      </c>
    </row>
    <row r="47" customFormat="false" ht="12" hidden="false" customHeight="true" outlineLevel="0" collapsed="false">
      <c r="A47" s="105" t="s">
        <v>152</v>
      </c>
      <c r="B47" s="120" t="n">
        <v>198</v>
      </c>
      <c r="C47" s="120" t="n">
        <v>2</v>
      </c>
      <c r="D47" s="120" t="n">
        <v>38</v>
      </c>
      <c r="E47" s="120" t="n">
        <v>76</v>
      </c>
      <c r="F47" s="120" t="n">
        <v>40</v>
      </c>
      <c r="G47" s="120" t="n">
        <v>30</v>
      </c>
      <c r="H47" s="120" t="n">
        <v>11</v>
      </c>
      <c r="I47" s="120" t="n">
        <v>1</v>
      </c>
      <c r="J47" s="120" t="n">
        <v>7</v>
      </c>
      <c r="K47" s="120" t="n">
        <v>689</v>
      </c>
      <c r="L47" s="120" t="n">
        <v>209</v>
      </c>
      <c r="M47" s="120" t="s">
        <v>35</v>
      </c>
      <c r="N47" s="120" t="s">
        <v>35</v>
      </c>
    </row>
    <row r="48" customFormat="false" ht="12" hidden="false" customHeight="true" outlineLevel="0" collapsed="false">
      <c r="A48" s="105" t="s">
        <v>153</v>
      </c>
      <c r="B48" s="120" t="s">
        <v>35</v>
      </c>
      <c r="C48" s="120" t="s">
        <v>35</v>
      </c>
      <c r="D48" s="120" t="s">
        <v>35</v>
      </c>
      <c r="E48" s="120" t="s">
        <v>35</v>
      </c>
      <c r="F48" s="120" t="s">
        <v>35</v>
      </c>
      <c r="G48" s="120" t="s">
        <v>35</v>
      </c>
      <c r="H48" s="120" t="s">
        <v>35</v>
      </c>
      <c r="I48" s="120" t="s">
        <v>35</v>
      </c>
      <c r="J48" s="120" t="s">
        <v>35</v>
      </c>
      <c r="K48" s="120" t="s">
        <v>35</v>
      </c>
      <c r="L48" s="120" t="s">
        <v>35</v>
      </c>
      <c r="M48" s="120" t="s">
        <v>35</v>
      </c>
      <c r="N48" s="120" t="s">
        <v>35</v>
      </c>
    </row>
    <row r="49" customFormat="false" ht="12" hidden="false" customHeight="true" outlineLevel="0" collapsed="false">
      <c r="A49" s="105" t="s">
        <v>154</v>
      </c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</row>
    <row r="50" customFormat="false" ht="12" hidden="false" customHeight="true" outlineLevel="0" collapsed="false">
      <c r="A50" s="105" t="s">
        <v>155</v>
      </c>
      <c r="B50" s="120" t="n">
        <v>15</v>
      </c>
      <c r="C50" s="120" t="s">
        <v>35</v>
      </c>
      <c r="D50" s="120" t="n">
        <v>1</v>
      </c>
      <c r="E50" s="120" t="s">
        <v>35</v>
      </c>
      <c r="F50" s="120" t="n">
        <v>7</v>
      </c>
      <c r="G50" s="120" t="n">
        <v>2</v>
      </c>
      <c r="H50" s="120" t="n">
        <v>2</v>
      </c>
      <c r="I50" s="120" t="n">
        <v>3</v>
      </c>
      <c r="J50" s="120" t="n">
        <v>21</v>
      </c>
      <c r="K50" s="120" t="n">
        <v>73</v>
      </c>
      <c r="L50" s="120" t="n">
        <v>17</v>
      </c>
      <c r="M50" s="120" t="n">
        <v>4</v>
      </c>
      <c r="N50" s="120" t="n">
        <v>5</v>
      </c>
    </row>
    <row r="51" customFormat="false" ht="12" hidden="false" customHeight="true" outlineLevel="0" collapsed="false">
      <c r="A51" s="105" t="s">
        <v>152</v>
      </c>
      <c r="B51" s="120" t="n">
        <v>4</v>
      </c>
      <c r="C51" s="120" t="s">
        <v>35</v>
      </c>
      <c r="D51" s="120" t="s">
        <v>35</v>
      </c>
      <c r="E51" s="120" t="s">
        <v>35</v>
      </c>
      <c r="F51" s="120" t="n">
        <v>2</v>
      </c>
      <c r="G51" s="120" t="s">
        <v>35</v>
      </c>
      <c r="H51" s="120" t="s">
        <v>35</v>
      </c>
      <c r="I51" s="120" t="n">
        <v>2</v>
      </c>
      <c r="J51" s="120" t="n">
        <v>14</v>
      </c>
      <c r="K51" s="120" t="n">
        <v>22</v>
      </c>
      <c r="L51" s="120" t="n">
        <v>5</v>
      </c>
      <c r="M51" s="120" t="n">
        <v>4</v>
      </c>
      <c r="N51" s="120" t="n">
        <v>5</v>
      </c>
    </row>
    <row r="52" customFormat="false" ht="12" hidden="false" customHeight="true" outlineLevel="0" collapsed="false">
      <c r="A52" s="105" t="s">
        <v>15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</row>
    <row r="53" customFormat="false" ht="12" hidden="false" customHeight="true" outlineLevel="0" collapsed="false">
      <c r="A53" s="105" t="s">
        <v>151</v>
      </c>
      <c r="B53" s="120" t="n">
        <v>1398</v>
      </c>
      <c r="C53" s="120" t="n">
        <v>185</v>
      </c>
      <c r="D53" s="120" t="n">
        <v>341</v>
      </c>
      <c r="E53" s="120" t="n">
        <v>487</v>
      </c>
      <c r="F53" s="120" t="n">
        <v>269</v>
      </c>
      <c r="G53" s="120" t="n">
        <v>93</v>
      </c>
      <c r="H53" s="120" t="n">
        <v>16</v>
      </c>
      <c r="I53" s="120" t="n">
        <v>7</v>
      </c>
      <c r="J53" s="120" t="n">
        <v>53</v>
      </c>
      <c r="K53" s="120" t="n">
        <v>4018</v>
      </c>
      <c r="L53" s="120" t="n">
        <v>928</v>
      </c>
      <c r="M53" s="120" t="n">
        <v>2</v>
      </c>
      <c r="N53" s="120" t="n">
        <v>2</v>
      </c>
    </row>
    <row r="54" customFormat="false" ht="12" hidden="false" customHeight="true" outlineLevel="0" collapsed="false">
      <c r="A54" s="105" t="s">
        <v>156</v>
      </c>
      <c r="B54" s="120" t="s">
        <v>35</v>
      </c>
      <c r="C54" s="120" t="s">
        <v>35</v>
      </c>
      <c r="D54" s="120" t="s">
        <v>35</v>
      </c>
      <c r="E54" s="120" t="s">
        <v>35</v>
      </c>
      <c r="F54" s="120" t="s">
        <v>35</v>
      </c>
      <c r="G54" s="120" t="s">
        <v>35</v>
      </c>
      <c r="H54" s="120" t="s">
        <v>35</v>
      </c>
      <c r="I54" s="120" t="s">
        <v>35</v>
      </c>
      <c r="J54" s="120" t="s">
        <v>35</v>
      </c>
      <c r="K54" s="120" t="s">
        <v>35</v>
      </c>
      <c r="L54" s="120" t="s">
        <v>35</v>
      </c>
      <c r="M54" s="120" t="s">
        <v>35</v>
      </c>
      <c r="N54" s="120" t="s">
        <v>35</v>
      </c>
    </row>
    <row r="55" customFormat="false" ht="12" hidden="false" customHeight="true" outlineLevel="0" collapsed="false">
      <c r="A55" s="105" t="s">
        <v>157</v>
      </c>
      <c r="B55" s="120" t="n">
        <v>206203</v>
      </c>
      <c r="C55" s="120" t="n">
        <v>810</v>
      </c>
      <c r="D55" s="120" t="n">
        <v>29179</v>
      </c>
      <c r="E55" s="120" t="n">
        <v>81227</v>
      </c>
      <c r="F55" s="120" t="n">
        <v>63305</v>
      </c>
      <c r="G55" s="120" t="n">
        <v>23149</v>
      </c>
      <c r="H55" s="120" t="n">
        <v>6008</v>
      </c>
      <c r="I55" s="120" t="n">
        <v>2525</v>
      </c>
      <c r="J55" s="120" t="n">
        <v>19054</v>
      </c>
      <c r="K55" s="120" t="n">
        <v>726916</v>
      </c>
      <c r="L55" s="120" t="n">
        <v>141732</v>
      </c>
      <c r="M55" s="120" t="n">
        <v>1693</v>
      </c>
      <c r="N55" s="120" t="n">
        <v>1118</v>
      </c>
    </row>
    <row r="56" customFormat="false" ht="12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</row>
    <row r="57" customFormat="false" ht="12" hidden="false" customHeight="true" outlineLevel="0" collapsed="false">
      <c r="A57" s="118"/>
      <c r="B57" s="119" t="s">
        <v>87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</row>
    <row r="58" customFormat="false" ht="12" hidden="false" customHeight="true" outlineLevel="0" collapsed="false">
      <c r="A58" s="105" t="s">
        <v>147</v>
      </c>
      <c r="B58" s="120" t="n">
        <v>190976</v>
      </c>
      <c r="C58" s="120" t="n">
        <v>5563</v>
      </c>
      <c r="D58" s="120" t="n">
        <v>27445</v>
      </c>
      <c r="E58" s="120" t="n">
        <v>69070</v>
      </c>
      <c r="F58" s="120" t="n">
        <v>54098</v>
      </c>
      <c r="G58" s="120" t="n">
        <v>21691</v>
      </c>
      <c r="H58" s="120" t="n">
        <v>8071</v>
      </c>
      <c r="I58" s="120" t="n">
        <v>5038</v>
      </c>
      <c r="J58" s="120" t="n">
        <v>39187</v>
      </c>
      <c r="K58" s="120" t="n">
        <v>680123</v>
      </c>
      <c r="L58" s="120" t="n">
        <v>143851</v>
      </c>
      <c r="M58" s="120" t="n">
        <v>2873</v>
      </c>
      <c r="N58" s="120" t="n">
        <v>2488</v>
      </c>
    </row>
    <row r="59" customFormat="false" ht="12" hidden="false" customHeight="true" outlineLevel="0" collapsed="false">
      <c r="A59" s="105" t="s">
        <v>148</v>
      </c>
      <c r="M59" s="120"/>
      <c r="N59" s="120"/>
    </row>
    <row r="60" customFormat="false" ht="12" hidden="false" customHeight="true" outlineLevel="0" collapsed="false">
      <c r="A60" s="105" t="s">
        <v>149</v>
      </c>
      <c r="B60" s="120" t="n">
        <v>56</v>
      </c>
      <c r="C60" s="120" t="s">
        <v>35</v>
      </c>
      <c r="D60" s="120" t="n">
        <v>2</v>
      </c>
      <c r="E60" s="120" t="n">
        <v>10</v>
      </c>
      <c r="F60" s="120" t="n">
        <v>16</v>
      </c>
      <c r="G60" s="120" t="n">
        <v>9</v>
      </c>
      <c r="H60" s="120" t="n">
        <v>6</v>
      </c>
      <c r="I60" s="120" t="n">
        <v>13</v>
      </c>
      <c r="J60" s="120" t="n">
        <v>110</v>
      </c>
      <c r="K60" s="120" t="n">
        <v>289</v>
      </c>
      <c r="L60" s="120" t="n">
        <v>86</v>
      </c>
      <c r="M60" s="120" t="n">
        <v>9</v>
      </c>
      <c r="N60" s="120" t="n">
        <v>7</v>
      </c>
    </row>
    <row r="61" customFormat="false" ht="12" hidden="false" customHeight="true" outlineLevel="0" collapsed="false">
      <c r="A61" s="105" t="s">
        <v>150</v>
      </c>
      <c r="M61" s="120"/>
      <c r="N61" s="120"/>
    </row>
    <row r="62" customFormat="false" ht="12" hidden="false" customHeight="true" outlineLevel="0" collapsed="false">
      <c r="A62" s="105" t="s">
        <v>151</v>
      </c>
      <c r="B62" s="120" t="n">
        <v>686</v>
      </c>
      <c r="C62" s="120" t="n">
        <v>22</v>
      </c>
      <c r="D62" s="120" t="n">
        <v>72</v>
      </c>
      <c r="E62" s="120" t="n">
        <v>126</v>
      </c>
      <c r="F62" s="120" t="n">
        <v>186</v>
      </c>
      <c r="G62" s="120" t="n">
        <v>106</v>
      </c>
      <c r="H62" s="120" t="n">
        <v>142</v>
      </c>
      <c r="I62" s="120" t="n">
        <v>32</v>
      </c>
      <c r="J62" s="120" t="n">
        <v>259</v>
      </c>
      <c r="K62" s="120" t="n">
        <v>2929</v>
      </c>
      <c r="L62" s="120" t="n">
        <v>726</v>
      </c>
      <c r="M62" s="120" t="n">
        <v>34</v>
      </c>
      <c r="N62" s="120" t="n">
        <v>29</v>
      </c>
    </row>
    <row r="63" customFormat="false" ht="12" hidden="false" customHeight="true" outlineLevel="0" collapsed="false">
      <c r="A63" s="105" t="s">
        <v>152</v>
      </c>
      <c r="B63" s="120" t="n">
        <v>10</v>
      </c>
      <c r="C63" s="120" t="n">
        <v>1</v>
      </c>
      <c r="D63" s="120" t="s">
        <v>35</v>
      </c>
      <c r="E63" s="120" t="n">
        <v>2</v>
      </c>
      <c r="F63" s="120" t="n">
        <v>2</v>
      </c>
      <c r="G63" s="120" t="n">
        <v>3</v>
      </c>
      <c r="H63" s="120" t="s">
        <v>35</v>
      </c>
      <c r="I63" s="120" t="n">
        <v>2</v>
      </c>
      <c r="J63" s="120" t="n">
        <v>14</v>
      </c>
      <c r="K63" s="120" t="n">
        <v>44</v>
      </c>
      <c r="L63" s="120" t="n">
        <v>16</v>
      </c>
      <c r="M63" s="120" t="s">
        <v>35</v>
      </c>
      <c r="N63" s="120" t="s">
        <v>35</v>
      </c>
    </row>
    <row r="64" customFormat="false" ht="12" hidden="false" customHeight="true" outlineLevel="0" collapsed="false">
      <c r="A64" s="105" t="s">
        <v>153</v>
      </c>
      <c r="B64" s="120" t="s">
        <v>35</v>
      </c>
      <c r="C64" s="120" t="s">
        <v>35</v>
      </c>
      <c r="D64" s="120" t="s">
        <v>35</v>
      </c>
      <c r="E64" s="120" t="s">
        <v>35</v>
      </c>
      <c r="F64" s="120" t="s">
        <v>35</v>
      </c>
      <c r="G64" s="120" t="s">
        <v>35</v>
      </c>
      <c r="H64" s="120" t="s">
        <v>35</v>
      </c>
      <c r="I64" s="120" t="s">
        <v>35</v>
      </c>
      <c r="J64" s="120" t="s">
        <v>35</v>
      </c>
      <c r="K64" s="120" t="s">
        <v>35</v>
      </c>
      <c r="L64" s="120" t="s">
        <v>35</v>
      </c>
      <c r="M64" s="120" t="s">
        <v>35</v>
      </c>
      <c r="N64" s="120" t="s">
        <v>35</v>
      </c>
    </row>
    <row r="65" customFormat="false" ht="12" hidden="false" customHeight="true" outlineLevel="0" collapsed="false">
      <c r="A65" s="105" t="s">
        <v>154</v>
      </c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</row>
    <row r="66" customFormat="false" ht="12" hidden="false" customHeight="true" outlineLevel="0" collapsed="false">
      <c r="A66" s="105" t="s">
        <v>155</v>
      </c>
      <c r="B66" s="120" t="n">
        <v>31</v>
      </c>
      <c r="C66" s="120" t="s">
        <v>35</v>
      </c>
      <c r="D66" s="120" t="n">
        <v>1</v>
      </c>
      <c r="E66" s="120" t="n">
        <v>1</v>
      </c>
      <c r="F66" s="120" t="n">
        <v>9</v>
      </c>
      <c r="G66" s="120" t="n">
        <v>2</v>
      </c>
      <c r="H66" s="120" t="n">
        <v>17</v>
      </c>
      <c r="I66" s="120" t="n">
        <v>1</v>
      </c>
      <c r="J66" s="120" t="n">
        <v>8</v>
      </c>
      <c r="K66" s="120" t="n">
        <v>161</v>
      </c>
      <c r="L66" s="120" t="n">
        <v>38</v>
      </c>
      <c r="M66" s="120" t="n">
        <v>2</v>
      </c>
      <c r="N66" s="120" t="n">
        <v>3</v>
      </c>
    </row>
    <row r="67" customFormat="false" ht="12" hidden="false" customHeight="true" outlineLevel="0" collapsed="false">
      <c r="A67" s="105" t="s">
        <v>152</v>
      </c>
      <c r="B67" s="120" t="n">
        <v>28</v>
      </c>
      <c r="C67" s="120" t="s">
        <v>35</v>
      </c>
      <c r="D67" s="120" t="n">
        <v>1</v>
      </c>
      <c r="E67" s="120" t="n">
        <v>1</v>
      </c>
      <c r="F67" s="120" t="n">
        <v>9</v>
      </c>
      <c r="G67" s="120" t="s">
        <v>35</v>
      </c>
      <c r="H67" s="120" t="n">
        <v>16</v>
      </c>
      <c r="I67" s="120" t="n">
        <v>1</v>
      </c>
      <c r="J67" s="120" t="n">
        <v>8</v>
      </c>
      <c r="K67" s="120" t="n">
        <v>145</v>
      </c>
      <c r="L67" s="120" t="n">
        <v>33</v>
      </c>
      <c r="M67" s="120" t="s">
        <v>35</v>
      </c>
      <c r="N67" s="120" t="s">
        <v>35</v>
      </c>
    </row>
    <row r="68" customFormat="false" ht="12" hidden="false" customHeight="true" outlineLevel="0" collapsed="false">
      <c r="A68" s="105" t="s">
        <v>150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</row>
    <row r="69" customFormat="false" ht="12" hidden="false" customHeight="true" outlineLevel="0" collapsed="false">
      <c r="A69" s="105" t="s">
        <v>151</v>
      </c>
      <c r="B69" s="120" t="n">
        <v>701</v>
      </c>
      <c r="C69" s="120" t="n">
        <v>71</v>
      </c>
      <c r="D69" s="120" t="n">
        <v>77</v>
      </c>
      <c r="E69" s="120" t="n">
        <v>131</v>
      </c>
      <c r="F69" s="120" t="n">
        <v>167</v>
      </c>
      <c r="G69" s="120" t="n">
        <v>87</v>
      </c>
      <c r="H69" s="120" t="n">
        <v>140</v>
      </c>
      <c r="I69" s="120" t="n">
        <v>28</v>
      </c>
      <c r="J69" s="120" t="n">
        <v>221</v>
      </c>
      <c r="K69" s="120" t="n">
        <v>2782</v>
      </c>
      <c r="L69" s="120" t="n">
        <v>656</v>
      </c>
      <c r="M69" s="120" t="n">
        <v>42</v>
      </c>
      <c r="N69" s="120" t="n">
        <v>31</v>
      </c>
    </row>
    <row r="70" customFormat="false" ht="12" hidden="false" customHeight="true" outlineLevel="0" collapsed="false">
      <c r="A70" s="105" t="s">
        <v>156</v>
      </c>
      <c r="B70" s="120" t="s">
        <v>35</v>
      </c>
      <c r="C70" s="120" t="s">
        <v>35</v>
      </c>
      <c r="D70" s="120" t="s">
        <v>35</v>
      </c>
      <c r="E70" s="120" t="s">
        <v>35</v>
      </c>
      <c r="F70" s="120" t="s">
        <v>35</v>
      </c>
      <c r="G70" s="120" t="s">
        <v>35</v>
      </c>
      <c r="H70" s="120" t="s">
        <v>35</v>
      </c>
      <c r="I70" s="120" t="s">
        <v>35</v>
      </c>
      <c r="J70" s="120" t="s">
        <v>35</v>
      </c>
      <c r="K70" s="120" t="s">
        <v>35</v>
      </c>
      <c r="L70" s="120" t="s">
        <v>35</v>
      </c>
      <c r="M70" s="120" t="s">
        <v>35</v>
      </c>
      <c r="N70" s="120" t="s">
        <v>35</v>
      </c>
    </row>
    <row r="71" customFormat="false" ht="12" hidden="false" customHeight="true" outlineLevel="0" collapsed="false">
      <c r="A71" s="105" t="s">
        <v>157</v>
      </c>
      <c r="B71" s="120" t="n">
        <v>190986</v>
      </c>
      <c r="C71" s="120" t="n">
        <v>5514</v>
      </c>
      <c r="D71" s="120" t="n">
        <v>27441</v>
      </c>
      <c r="E71" s="120" t="n">
        <v>69074</v>
      </c>
      <c r="F71" s="120" t="n">
        <v>54124</v>
      </c>
      <c r="G71" s="120" t="n">
        <v>21717</v>
      </c>
      <c r="H71" s="120" t="n">
        <v>8062</v>
      </c>
      <c r="I71" s="120" t="n">
        <v>5054</v>
      </c>
      <c r="J71" s="120" t="n">
        <v>39327</v>
      </c>
      <c r="K71" s="120" t="n">
        <v>680398</v>
      </c>
      <c r="L71" s="120" t="n">
        <v>143970</v>
      </c>
      <c r="M71" s="120" t="n">
        <v>2872</v>
      </c>
      <c r="N71" s="120" t="n">
        <v>2490</v>
      </c>
    </row>
    <row r="72" customFormat="false" ht="12" hidden="false" customHeight="true" outlineLevel="0" collapsed="false">
      <c r="A72" s="118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</row>
    <row r="73" customFormat="false" ht="12" hidden="false" customHeight="true" outlineLevel="0" collapsed="false">
      <c r="A73" s="118"/>
      <c r="B73" s="119" t="s">
        <v>86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</row>
    <row r="74" customFormat="false" ht="12" hidden="false" customHeight="true" outlineLevel="0" collapsed="false">
      <c r="A74" s="105" t="s">
        <v>147</v>
      </c>
      <c r="B74" s="120" t="n">
        <v>118252</v>
      </c>
      <c r="C74" s="120" t="n">
        <v>1293</v>
      </c>
      <c r="D74" s="120" t="n">
        <v>13178</v>
      </c>
      <c r="E74" s="120" t="n">
        <v>43511</v>
      </c>
      <c r="F74" s="120" t="n">
        <v>36704</v>
      </c>
      <c r="G74" s="120" t="n">
        <v>15955</v>
      </c>
      <c r="H74" s="120" t="n">
        <v>4840</v>
      </c>
      <c r="I74" s="120" t="n">
        <v>2771</v>
      </c>
      <c r="J74" s="120" t="n">
        <v>21264</v>
      </c>
      <c r="K74" s="120" t="n">
        <v>435077</v>
      </c>
      <c r="L74" s="120" t="n">
        <v>84385</v>
      </c>
      <c r="M74" s="120" t="n">
        <v>940</v>
      </c>
      <c r="N74" s="120" t="n">
        <v>685</v>
      </c>
    </row>
    <row r="75" customFormat="false" ht="12" hidden="false" customHeight="true" outlineLevel="0" collapsed="false">
      <c r="A75" s="105" t="s">
        <v>148</v>
      </c>
      <c r="M75" s="120"/>
      <c r="N75" s="120"/>
    </row>
    <row r="76" customFormat="false" ht="12" hidden="false" customHeight="true" outlineLevel="0" collapsed="false">
      <c r="A76" s="105" t="s">
        <v>149</v>
      </c>
      <c r="B76" s="120" t="n">
        <v>236</v>
      </c>
      <c r="C76" s="120" t="s">
        <v>35</v>
      </c>
      <c r="D76" s="120" t="n">
        <v>1</v>
      </c>
      <c r="E76" s="120" t="n">
        <v>9</v>
      </c>
      <c r="F76" s="120" t="n">
        <v>47</v>
      </c>
      <c r="G76" s="120" t="n">
        <v>63</v>
      </c>
      <c r="H76" s="120" t="n">
        <v>78</v>
      </c>
      <c r="I76" s="120" t="n">
        <v>38</v>
      </c>
      <c r="J76" s="120" t="n">
        <v>312</v>
      </c>
      <c r="K76" s="120" t="n">
        <v>1312</v>
      </c>
      <c r="L76" s="120" t="n">
        <v>273</v>
      </c>
      <c r="M76" s="120" t="s">
        <v>35</v>
      </c>
      <c r="N76" s="120" t="s">
        <v>35</v>
      </c>
    </row>
    <row r="77" customFormat="false" ht="12" hidden="false" customHeight="true" outlineLevel="0" collapsed="false">
      <c r="A77" s="105" t="s">
        <v>150</v>
      </c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</row>
    <row r="78" customFormat="false" ht="12" hidden="false" customHeight="true" outlineLevel="0" collapsed="false">
      <c r="A78" s="105" t="s">
        <v>151</v>
      </c>
      <c r="B78" s="120" t="n">
        <v>139</v>
      </c>
      <c r="C78" s="120" t="n">
        <v>5</v>
      </c>
      <c r="D78" s="120" t="n">
        <v>48</v>
      </c>
      <c r="E78" s="120" t="n">
        <v>17</v>
      </c>
      <c r="F78" s="120" t="n">
        <v>21</v>
      </c>
      <c r="G78" s="120" t="n">
        <v>15</v>
      </c>
      <c r="H78" s="120" t="n">
        <v>18</v>
      </c>
      <c r="I78" s="120" t="n">
        <v>15</v>
      </c>
      <c r="J78" s="120" t="n">
        <v>121</v>
      </c>
      <c r="K78" s="120" t="n">
        <v>540</v>
      </c>
      <c r="L78" s="120" t="n">
        <v>116</v>
      </c>
      <c r="M78" s="120" t="n">
        <v>4</v>
      </c>
      <c r="N78" s="120" t="n">
        <v>3</v>
      </c>
    </row>
    <row r="79" customFormat="false" ht="12" hidden="false" customHeight="true" outlineLevel="0" collapsed="false">
      <c r="A79" s="105" t="s">
        <v>152</v>
      </c>
      <c r="B79" s="120" t="n">
        <v>1</v>
      </c>
      <c r="C79" s="120" t="s">
        <v>35</v>
      </c>
      <c r="D79" s="120" t="s">
        <v>35</v>
      </c>
      <c r="E79" s="120" t="s">
        <v>35</v>
      </c>
      <c r="F79" s="120" t="n">
        <v>1</v>
      </c>
      <c r="G79" s="120" t="s">
        <v>35</v>
      </c>
      <c r="H79" s="120" t="s">
        <v>35</v>
      </c>
      <c r="I79" s="120" t="s">
        <v>35</v>
      </c>
      <c r="J79" s="120" t="s">
        <v>35</v>
      </c>
      <c r="K79" s="120" t="n">
        <v>4</v>
      </c>
      <c r="L79" s="120" t="n">
        <v>1</v>
      </c>
      <c r="M79" s="120" t="n">
        <v>1</v>
      </c>
      <c r="N79" s="120" t="n">
        <v>1</v>
      </c>
    </row>
    <row r="80" customFormat="false" ht="12" hidden="false" customHeight="true" outlineLevel="0" collapsed="false">
      <c r="A80" s="105" t="s">
        <v>153</v>
      </c>
      <c r="B80" s="120" t="s">
        <v>35</v>
      </c>
      <c r="C80" s="120" t="s">
        <v>35</v>
      </c>
      <c r="D80" s="120" t="s">
        <v>35</v>
      </c>
      <c r="E80" s="120" t="s">
        <v>35</v>
      </c>
      <c r="F80" s="120" t="s">
        <v>35</v>
      </c>
      <c r="G80" s="120" t="s">
        <v>35</v>
      </c>
      <c r="H80" s="120" t="s">
        <v>35</v>
      </c>
      <c r="I80" s="120" t="s">
        <v>35</v>
      </c>
      <c r="J80" s="120" t="s">
        <v>35</v>
      </c>
      <c r="K80" s="120" t="s">
        <v>35</v>
      </c>
      <c r="L80" s="120" t="s">
        <v>35</v>
      </c>
      <c r="M80" s="120" t="s">
        <v>35</v>
      </c>
      <c r="N80" s="120" t="s">
        <v>35</v>
      </c>
    </row>
    <row r="81" customFormat="false" ht="12" hidden="false" customHeight="true" outlineLevel="0" collapsed="false">
      <c r="A81" s="105" t="s">
        <v>154</v>
      </c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2" hidden="false" customHeight="true" outlineLevel="0" collapsed="false">
      <c r="A82" s="105" t="s">
        <v>155</v>
      </c>
      <c r="B82" s="120" t="n">
        <v>4</v>
      </c>
      <c r="C82" s="120" t="s">
        <v>35</v>
      </c>
      <c r="D82" s="120" t="s">
        <v>35</v>
      </c>
      <c r="E82" s="120" t="s">
        <v>35</v>
      </c>
      <c r="F82" s="120" t="n">
        <v>2</v>
      </c>
      <c r="G82" s="120" t="s">
        <v>35</v>
      </c>
      <c r="H82" s="120" t="s">
        <v>35</v>
      </c>
      <c r="I82" s="120" t="n">
        <v>2</v>
      </c>
      <c r="J82" s="120" t="n">
        <v>24</v>
      </c>
      <c r="K82" s="120" t="n">
        <v>32</v>
      </c>
      <c r="L82" s="120" t="n">
        <v>7</v>
      </c>
      <c r="M82" s="120" t="s">
        <v>35</v>
      </c>
      <c r="N82" s="120" t="s">
        <v>35</v>
      </c>
      <c r="O82" s="120"/>
    </row>
    <row r="83" customFormat="false" ht="12" hidden="false" customHeight="true" outlineLevel="0" collapsed="false">
      <c r="A83" s="105" t="s">
        <v>152</v>
      </c>
      <c r="B83" s="120" t="n">
        <v>1</v>
      </c>
      <c r="C83" s="120" t="s">
        <v>35</v>
      </c>
      <c r="D83" s="120" t="s">
        <v>35</v>
      </c>
      <c r="E83" s="120" t="s">
        <v>35</v>
      </c>
      <c r="F83" s="120" t="s">
        <v>35</v>
      </c>
      <c r="G83" s="120" t="s">
        <v>35</v>
      </c>
      <c r="H83" s="120" t="s">
        <v>35</v>
      </c>
      <c r="I83" s="120" t="n">
        <v>1</v>
      </c>
      <c r="J83" s="120" t="n">
        <v>10</v>
      </c>
      <c r="K83" s="120" t="n">
        <v>10</v>
      </c>
      <c r="L83" s="120" t="n">
        <v>3</v>
      </c>
      <c r="M83" s="120" t="s">
        <v>35</v>
      </c>
      <c r="N83" s="120" t="s">
        <v>35</v>
      </c>
      <c r="O83" s="120"/>
    </row>
    <row r="84" customFormat="false" ht="12" hidden="false" customHeight="true" outlineLevel="0" collapsed="false">
      <c r="A84" s="105" t="s">
        <v>150</v>
      </c>
      <c r="M84" s="120"/>
      <c r="N84" s="120"/>
    </row>
    <row r="85" customFormat="false" ht="12" hidden="false" customHeight="true" outlineLevel="0" collapsed="false">
      <c r="A85" s="105" t="s">
        <v>151</v>
      </c>
      <c r="B85" s="120" t="n">
        <v>139</v>
      </c>
      <c r="C85" s="120" t="n">
        <v>16</v>
      </c>
      <c r="D85" s="120" t="n">
        <v>45</v>
      </c>
      <c r="E85" s="120" t="n">
        <v>16</v>
      </c>
      <c r="F85" s="120" t="n">
        <v>26</v>
      </c>
      <c r="G85" s="120" t="n">
        <v>16</v>
      </c>
      <c r="H85" s="120" t="n">
        <v>14</v>
      </c>
      <c r="I85" s="120" t="n">
        <v>6</v>
      </c>
      <c r="J85" s="120" t="n">
        <v>56</v>
      </c>
      <c r="K85" s="120" t="n">
        <v>478</v>
      </c>
      <c r="L85" s="120" t="n">
        <v>96</v>
      </c>
      <c r="M85" s="120" t="n">
        <v>4</v>
      </c>
      <c r="N85" s="120" t="n">
        <v>2</v>
      </c>
    </row>
    <row r="86" customFormat="false" ht="12" hidden="false" customHeight="true" outlineLevel="0" collapsed="false">
      <c r="A86" s="105" t="s">
        <v>156</v>
      </c>
      <c r="B86" s="120" t="s">
        <v>35</v>
      </c>
      <c r="C86" s="120" t="s">
        <v>35</v>
      </c>
      <c r="D86" s="120" t="s">
        <v>35</v>
      </c>
      <c r="E86" s="120" t="s">
        <v>35</v>
      </c>
      <c r="F86" s="120" t="s">
        <v>35</v>
      </c>
      <c r="G86" s="120" t="s">
        <v>35</v>
      </c>
      <c r="H86" s="120" t="s">
        <v>35</v>
      </c>
      <c r="I86" s="120" t="s">
        <v>35</v>
      </c>
      <c r="J86" s="120" t="s">
        <v>35</v>
      </c>
      <c r="K86" s="120" t="s">
        <v>35</v>
      </c>
      <c r="L86" s="120" t="s">
        <v>35</v>
      </c>
      <c r="M86" s="120" t="s">
        <v>35</v>
      </c>
      <c r="N86" s="120" t="s">
        <v>35</v>
      </c>
    </row>
    <row r="87" customFormat="false" ht="12" hidden="false" customHeight="true" outlineLevel="0" collapsed="false">
      <c r="A87" s="105" t="s">
        <v>157</v>
      </c>
      <c r="B87" s="120" t="n">
        <v>118484</v>
      </c>
      <c r="C87" s="120" t="n">
        <v>1282</v>
      </c>
      <c r="D87" s="120" t="n">
        <v>13182</v>
      </c>
      <c r="E87" s="120" t="n">
        <v>43521</v>
      </c>
      <c r="F87" s="120" t="n">
        <v>36744</v>
      </c>
      <c r="G87" s="120" t="n">
        <v>16017</v>
      </c>
      <c r="H87" s="120" t="n">
        <v>4922</v>
      </c>
      <c r="I87" s="120" t="n">
        <v>2816</v>
      </c>
      <c r="J87" s="120" t="n">
        <v>21617</v>
      </c>
      <c r="K87" s="120" t="n">
        <v>436419</v>
      </c>
      <c r="L87" s="120" t="n">
        <v>84672</v>
      </c>
      <c r="M87" s="120" t="n">
        <v>940</v>
      </c>
      <c r="N87" s="120" t="n">
        <v>686</v>
      </c>
    </row>
    <row r="88" customFormat="false" ht="12" hidden="false" customHeight="true" outlineLevel="0" collapsed="false">
      <c r="A88" s="121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</row>
    <row r="89" customFormat="false" ht="12" hidden="false" customHeight="true" outlineLevel="0" collapsed="false">
      <c r="A89" s="118"/>
      <c r="B89" s="119" t="s">
        <v>85</v>
      </c>
      <c r="C89" s="119"/>
      <c r="D89" s="119"/>
      <c r="E89" s="119"/>
      <c r="F89" s="119"/>
      <c r="G89" s="119"/>
      <c r="H89" s="119"/>
      <c r="I89" s="119"/>
      <c r="J89" s="119"/>
      <c r="K89" s="119"/>
      <c r="L89" s="119"/>
    </row>
    <row r="90" customFormat="false" ht="12" hidden="false" customHeight="true" outlineLevel="0" collapsed="false">
      <c r="A90" s="105" t="s">
        <v>147</v>
      </c>
      <c r="B90" s="120" t="n">
        <v>157639</v>
      </c>
      <c r="C90" s="120" t="n">
        <v>3052</v>
      </c>
      <c r="D90" s="120" t="n">
        <v>14192</v>
      </c>
      <c r="E90" s="120" t="n">
        <v>49349</v>
      </c>
      <c r="F90" s="120" t="n">
        <v>48307</v>
      </c>
      <c r="G90" s="120" t="n">
        <v>24109</v>
      </c>
      <c r="H90" s="120" t="n">
        <v>10322</v>
      </c>
      <c r="I90" s="120" t="n">
        <v>8308</v>
      </c>
      <c r="J90" s="120" t="n">
        <v>65526</v>
      </c>
      <c r="K90" s="120" t="n">
        <v>620714</v>
      </c>
      <c r="L90" s="120" t="n">
        <v>127810</v>
      </c>
      <c r="M90" s="120" t="n">
        <v>1231</v>
      </c>
      <c r="N90" s="120" t="n">
        <v>1042</v>
      </c>
    </row>
    <row r="91" customFormat="false" ht="12" hidden="false" customHeight="true" outlineLevel="0" collapsed="false">
      <c r="A91" s="105" t="s">
        <v>148</v>
      </c>
    </row>
    <row r="92" customFormat="false" ht="12" hidden="false" customHeight="true" outlineLevel="0" collapsed="false">
      <c r="A92" s="105" t="s">
        <v>149</v>
      </c>
      <c r="B92" s="120" t="n">
        <v>167</v>
      </c>
      <c r="C92" s="120" t="n">
        <v>1</v>
      </c>
      <c r="D92" s="120" t="n">
        <v>2</v>
      </c>
      <c r="E92" s="120" t="n">
        <v>17</v>
      </c>
      <c r="F92" s="120" t="n">
        <v>20</v>
      </c>
      <c r="G92" s="120" t="n">
        <v>35</v>
      </c>
      <c r="H92" s="120" t="n">
        <v>47</v>
      </c>
      <c r="I92" s="120" t="n">
        <v>45</v>
      </c>
      <c r="J92" s="120" t="n">
        <v>397</v>
      </c>
      <c r="K92" s="120" t="n">
        <v>990</v>
      </c>
      <c r="L92" s="120" t="n">
        <v>288</v>
      </c>
      <c r="M92" s="120" t="n">
        <v>2</v>
      </c>
      <c r="N92" s="120" t="n">
        <v>2</v>
      </c>
    </row>
    <row r="93" customFormat="false" ht="12" hidden="false" customHeight="true" outlineLevel="0" collapsed="false">
      <c r="A93" s="105" t="s">
        <v>150</v>
      </c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</row>
    <row r="94" customFormat="false" ht="12" hidden="false" customHeight="true" outlineLevel="0" collapsed="false">
      <c r="A94" s="105" t="s">
        <v>151</v>
      </c>
      <c r="B94" s="120" t="n">
        <v>383</v>
      </c>
      <c r="C94" s="120" t="n">
        <v>16</v>
      </c>
      <c r="D94" s="120" t="n">
        <v>19</v>
      </c>
      <c r="E94" s="120" t="n">
        <v>66</v>
      </c>
      <c r="F94" s="120" t="n">
        <v>57</v>
      </c>
      <c r="G94" s="120" t="n">
        <v>88</v>
      </c>
      <c r="H94" s="120" t="n">
        <v>50</v>
      </c>
      <c r="I94" s="120" t="n">
        <v>87</v>
      </c>
      <c r="J94" s="120" t="n">
        <v>761</v>
      </c>
      <c r="K94" s="120" t="n">
        <v>1981</v>
      </c>
      <c r="L94" s="120" t="n">
        <v>483</v>
      </c>
      <c r="M94" s="106" t="n">
        <v>4</v>
      </c>
      <c r="N94" s="106" t="n">
        <v>3</v>
      </c>
    </row>
    <row r="95" customFormat="false" ht="12" hidden="false" customHeight="true" outlineLevel="0" collapsed="false">
      <c r="A95" s="105" t="s">
        <v>152</v>
      </c>
      <c r="B95" s="120" t="n">
        <v>42</v>
      </c>
      <c r="C95" s="120" t="s">
        <v>35</v>
      </c>
      <c r="D95" s="120" t="n">
        <v>2</v>
      </c>
      <c r="E95" s="120" t="n">
        <v>4</v>
      </c>
      <c r="F95" s="120" t="n">
        <v>15</v>
      </c>
      <c r="G95" s="120" t="n">
        <v>1</v>
      </c>
      <c r="H95" s="120" t="n">
        <v>6</v>
      </c>
      <c r="I95" s="120" t="n">
        <v>14</v>
      </c>
      <c r="J95" s="120" t="n">
        <v>104</v>
      </c>
      <c r="K95" s="120" t="n">
        <v>221</v>
      </c>
      <c r="L95" s="120" t="n">
        <v>61</v>
      </c>
      <c r="M95" s="120" t="s">
        <v>35</v>
      </c>
      <c r="N95" s="120" t="s">
        <v>35</v>
      </c>
    </row>
    <row r="96" customFormat="false" ht="12" hidden="false" customHeight="true" outlineLevel="0" collapsed="false">
      <c r="A96" s="105" t="s">
        <v>153</v>
      </c>
      <c r="B96" s="120" t="s">
        <v>35</v>
      </c>
      <c r="C96" s="120" t="s">
        <v>35</v>
      </c>
      <c r="D96" s="120" t="s">
        <v>35</v>
      </c>
      <c r="E96" s="120" t="s">
        <v>35</v>
      </c>
      <c r="F96" s="120" t="s">
        <v>35</v>
      </c>
      <c r="G96" s="120" t="s">
        <v>35</v>
      </c>
      <c r="H96" s="120" t="s">
        <v>35</v>
      </c>
      <c r="I96" s="120" t="s">
        <v>35</v>
      </c>
      <c r="J96" s="120" t="s">
        <v>35</v>
      </c>
      <c r="K96" s="120" t="s">
        <v>35</v>
      </c>
      <c r="L96" s="120" t="s">
        <v>35</v>
      </c>
      <c r="M96" s="120" t="s">
        <v>35</v>
      </c>
      <c r="N96" s="120" t="s">
        <v>35</v>
      </c>
    </row>
    <row r="97" customFormat="false" ht="12" hidden="false" customHeight="true" outlineLevel="0" collapsed="false">
      <c r="A97" s="105" t="s">
        <v>154</v>
      </c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</row>
    <row r="98" customFormat="false" ht="12" hidden="false" customHeight="true" outlineLevel="0" collapsed="false">
      <c r="A98" s="105" t="s">
        <v>155</v>
      </c>
      <c r="B98" s="120" t="n">
        <v>12</v>
      </c>
      <c r="C98" s="120" t="s">
        <v>35</v>
      </c>
      <c r="D98" s="120" t="n">
        <v>7</v>
      </c>
      <c r="E98" s="120" t="n">
        <v>1</v>
      </c>
      <c r="F98" s="120" t="n">
        <v>4</v>
      </c>
      <c r="G98" s="120" t="s">
        <v>35</v>
      </c>
      <c r="H98" s="120" t="s">
        <v>35</v>
      </c>
      <c r="I98" s="120" t="s">
        <v>35</v>
      </c>
      <c r="J98" s="120" t="s">
        <v>35</v>
      </c>
      <c r="K98" s="120" t="n">
        <v>33</v>
      </c>
      <c r="L98" s="120" t="n">
        <v>7</v>
      </c>
      <c r="M98" s="120" t="s">
        <v>35</v>
      </c>
      <c r="N98" s="120" t="s">
        <v>35</v>
      </c>
    </row>
    <row r="99" customFormat="false" ht="12" hidden="false" customHeight="true" outlineLevel="0" collapsed="false">
      <c r="A99" s="105" t="s">
        <v>152</v>
      </c>
      <c r="B99" s="120" t="n">
        <v>1</v>
      </c>
      <c r="C99" s="120" t="s">
        <v>35</v>
      </c>
      <c r="D99" s="120" t="s">
        <v>35</v>
      </c>
      <c r="E99" s="120" t="s">
        <v>35</v>
      </c>
      <c r="F99" s="120" t="n">
        <v>1</v>
      </c>
      <c r="G99" s="120" t="s">
        <v>35</v>
      </c>
      <c r="H99" s="120" t="s">
        <v>35</v>
      </c>
      <c r="I99" s="120" t="s">
        <v>35</v>
      </c>
      <c r="J99" s="120" t="s">
        <v>35</v>
      </c>
      <c r="K99" s="120" t="n">
        <v>4</v>
      </c>
      <c r="L99" s="120" t="n">
        <v>1</v>
      </c>
      <c r="M99" s="120" t="s">
        <v>35</v>
      </c>
      <c r="N99" s="120" t="s">
        <v>35</v>
      </c>
    </row>
    <row r="100" customFormat="false" ht="12" hidden="false" customHeight="true" outlineLevel="0" collapsed="false">
      <c r="A100" s="105" t="s">
        <v>150</v>
      </c>
    </row>
    <row r="101" customFormat="false" ht="12" hidden="false" customHeight="true" outlineLevel="0" collapsed="false">
      <c r="A101" s="105" t="s">
        <v>151</v>
      </c>
      <c r="B101" s="120" t="n">
        <v>326</v>
      </c>
      <c r="C101" s="120" t="n">
        <v>15</v>
      </c>
      <c r="D101" s="120" t="n">
        <v>19</v>
      </c>
      <c r="E101" s="120" t="n">
        <v>74</v>
      </c>
      <c r="F101" s="120" t="n">
        <v>50</v>
      </c>
      <c r="G101" s="120" t="n">
        <v>78</v>
      </c>
      <c r="H101" s="120" t="n">
        <v>26</v>
      </c>
      <c r="I101" s="120" t="n">
        <v>64</v>
      </c>
      <c r="J101" s="120" t="n">
        <v>552</v>
      </c>
      <c r="K101" s="120" t="n">
        <v>1573</v>
      </c>
      <c r="L101" s="120" t="n">
        <v>354</v>
      </c>
      <c r="M101" s="120" t="n">
        <v>2</v>
      </c>
      <c r="N101" s="120" t="n">
        <v>1</v>
      </c>
    </row>
    <row r="102" customFormat="false" ht="12" hidden="false" customHeight="true" outlineLevel="0" collapsed="false">
      <c r="A102" s="105" t="s">
        <v>156</v>
      </c>
      <c r="B102" s="120" t="s">
        <v>35</v>
      </c>
      <c r="C102" s="120" t="s">
        <v>35</v>
      </c>
      <c r="D102" s="120" t="s">
        <v>35</v>
      </c>
      <c r="E102" s="120" t="s">
        <v>35</v>
      </c>
      <c r="F102" s="120" t="s">
        <v>35</v>
      </c>
      <c r="G102" s="120" t="s">
        <v>35</v>
      </c>
      <c r="H102" s="120" t="s">
        <v>35</v>
      </c>
      <c r="I102" s="120" t="s">
        <v>35</v>
      </c>
      <c r="J102" s="120" t="s">
        <v>35</v>
      </c>
      <c r="K102" s="120" t="s">
        <v>35</v>
      </c>
      <c r="L102" s="120" t="s">
        <v>35</v>
      </c>
      <c r="M102" s="120" t="s">
        <v>35</v>
      </c>
      <c r="N102" s="120" t="s">
        <v>35</v>
      </c>
    </row>
    <row r="103" customFormat="false" ht="12" hidden="false" customHeight="true" outlineLevel="0" collapsed="false">
      <c r="A103" s="105" t="s">
        <v>157</v>
      </c>
      <c r="B103" s="120" t="n">
        <v>157851</v>
      </c>
      <c r="C103" s="120" t="n">
        <v>3054</v>
      </c>
      <c r="D103" s="120" t="n">
        <v>14187</v>
      </c>
      <c r="E103" s="120" t="n">
        <v>49357</v>
      </c>
      <c r="F103" s="120" t="n">
        <v>48330</v>
      </c>
      <c r="G103" s="120" t="n">
        <v>24154</v>
      </c>
      <c r="H103" s="120" t="n">
        <v>10393</v>
      </c>
      <c r="I103" s="120" t="n">
        <v>8376</v>
      </c>
      <c r="J103" s="120" t="n">
        <v>66132</v>
      </c>
      <c r="K103" s="120" t="n">
        <v>622079</v>
      </c>
      <c r="L103" s="120" t="n">
        <v>128220</v>
      </c>
      <c r="M103" s="120" t="n">
        <v>1235</v>
      </c>
      <c r="N103" s="120" t="n">
        <v>1046</v>
      </c>
    </row>
    <row r="104" customFormat="false" ht="12" hidden="false" customHeight="true" outlineLevel="0" collapsed="false">
      <c r="A104" s="123"/>
      <c r="B104" s="123"/>
      <c r="C104" s="123"/>
      <c r="D104" s="121"/>
      <c r="E104" s="124"/>
      <c r="F104" s="123"/>
      <c r="G104" s="123"/>
      <c r="H104" s="123"/>
      <c r="I104" s="123"/>
      <c r="J104" s="123"/>
      <c r="K104" s="121"/>
      <c r="L104" s="121"/>
    </row>
    <row r="105" customFormat="false" ht="12" hidden="false" customHeight="true" outlineLevel="0" collapsed="false">
      <c r="A105" s="118"/>
      <c r="B105" s="119" t="s">
        <v>84</v>
      </c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</row>
    <row r="106" customFormat="false" ht="12" hidden="false" customHeight="true" outlineLevel="0" collapsed="false">
      <c r="A106" s="105" t="s">
        <v>147</v>
      </c>
      <c r="B106" s="120" t="n">
        <v>185576</v>
      </c>
      <c r="C106" s="120" t="n">
        <v>4079</v>
      </c>
      <c r="D106" s="120" t="n">
        <v>22974</v>
      </c>
      <c r="E106" s="120" t="n">
        <v>67922</v>
      </c>
      <c r="F106" s="120" t="n">
        <v>56247</v>
      </c>
      <c r="G106" s="120" t="n">
        <v>23197</v>
      </c>
      <c r="H106" s="120" t="n">
        <v>7400</v>
      </c>
      <c r="I106" s="120" t="n">
        <v>3757</v>
      </c>
      <c r="J106" s="120" t="n">
        <v>28358</v>
      </c>
      <c r="K106" s="120" t="n">
        <v>667524</v>
      </c>
      <c r="L106" s="120" t="n">
        <v>134612</v>
      </c>
      <c r="M106" s="120" t="n">
        <v>1297</v>
      </c>
      <c r="N106" s="120" t="n">
        <v>1115</v>
      </c>
    </row>
    <row r="107" customFormat="false" ht="12" hidden="false" customHeight="true" outlineLevel="0" collapsed="false">
      <c r="A107" s="105" t="s">
        <v>148</v>
      </c>
      <c r="M107" s="120"/>
      <c r="N107" s="120"/>
    </row>
    <row r="108" customFormat="false" ht="12" hidden="false" customHeight="true" outlineLevel="0" collapsed="false">
      <c r="A108" s="105" t="s">
        <v>149</v>
      </c>
      <c r="B108" s="120" t="n">
        <v>30</v>
      </c>
      <c r="C108" s="120" t="s">
        <v>35</v>
      </c>
      <c r="D108" s="120" t="n">
        <v>1</v>
      </c>
      <c r="E108" s="120" t="n">
        <v>5</v>
      </c>
      <c r="F108" s="120" t="n">
        <v>6</v>
      </c>
      <c r="G108" s="120" t="n">
        <v>9</v>
      </c>
      <c r="H108" s="120" t="n">
        <v>4</v>
      </c>
      <c r="I108" s="120" t="n">
        <v>5</v>
      </c>
      <c r="J108" s="120" t="n">
        <v>36</v>
      </c>
      <c r="K108" s="120" t="n">
        <v>146</v>
      </c>
      <c r="L108" s="120" t="n">
        <v>36</v>
      </c>
      <c r="M108" s="120" t="s">
        <v>35</v>
      </c>
      <c r="N108" s="120" t="s">
        <v>35</v>
      </c>
    </row>
    <row r="109" customFormat="false" ht="12" hidden="false" customHeight="true" outlineLevel="0" collapsed="false">
      <c r="A109" s="105" t="s">
        <v>150</v>
      </c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</row>
    <row r="110" customFormat="false" ht="12" hidden="false" customHeight="true" outlineLevel="0" collapsed="false">
      <c r="A110" s="105" t="s">
        <v>151</v>
      </c>
      <c r="B110" s="120" t="n">
        <v>342</v>
      </c>
      <c r="C110" s="120" t="n">
        <v>28</v>
      </c>
      <c r="D110" s="120" t="n">
        <v>92</v>
      </c>
      <c r="E110" s="120" t="n">
        <v>100</v>
      </c>
      <c r="F110" s="120" t="n">
        <v>84</v>
      </c>
      <c r="G110" s="120" t="n">
        <v>17</v>
      </c>
      <c r="H110" s="120" t="n">
        <v>11</v>
      </c>
      <c r="I110" s="120" t="n">
        <v>10</v>
      </c>
      <c r="J110" s="120" t="n">
        <v>80</v>
      </c>
      <c r="K110" s="120" t="n">
        <v>1079</v>
      </c>
      <c r="L110" s="120" t="n">
        <v>246</v>
      </c>
      <c r="M110" s="120" t="n">
        <v>1</v>
      </c>
      <c r="N110" s="120" t="n">
        <v>1</v>
      </c>
    </row>
    <row r="111" customFormat="false" ht="12" hidden="false" customHeight="true" outlineLevel="0" collapsed="false">
      <c r="A111" s="105" t="s">
        <v>152</v>
      </c>
      <c r="B111" s="120" t="n">
        <v>42</v>
      </c>
      <c r="C111" s="120" t="n">
        <v>1</v>
      </c>
      <c r="D111" s="120" t="n">
        <v>24</v>
      </c>
      <c r="E111" s="120" t="n">
        <v>8</v>
      </c>
      <c r="F111" s="120" t="n">
        <v>3</v>
      </c>
      <c r="G111" s="120" t="n">
        <v>3</v>
      </c>
      <c r="H111" s="120" t="s">
        <v>35</v>
      </c>
      <c r="I111" s="120" t="n">
        <v>3</v>
      </c>
      <c r="J111" s="120" t="n">
        <v>23</v>
      </c>
      <c r="K111" s="120" t="n">
        <v>123</v>
      </c>
      <c r="L111" s="120" t="n">
        <v>32</v>
      </c>
      <c r="M111" s="120" t="s">
        <v>35</v>
      </c>
      <c r="N111" s="120" t="s">
        <v>35</v>
      </c>
    </row>
    <row r="112" customFormat="false" ht="12" hidden="false" customHeight="true" outlineLevel="0" collapsed="false">
      <c r="A112" s="105" t="s">
        <v>153</v>
      </c>
      <c r="B112" s="120" t="s">
        <v>35</v>
      </c>
      <c r="C112" s="120" t="s">
        <v>35</v>
      </c>
      <c r="D112" s="120" t="s">
        <v>35</v>
      </c>
      <c r="E112" s="120" t="s">
        <v>35</v>
      </c>
      <c r="F112" s="120" t="s">
        <v>35</v>
      </c>
      <c r="G112" s="120" t="s">
        <v>35</v>
      </c>
      <c r="H112" s="120" t="s">
        <v>35</v>
      </c>
      <c r="I112" s="120" t="s">
        <v>35</v>
      </c>
      <c r="J112" s="120" t="s">
        <v>35</v>
      </c>
      <c r="K112" s="120" t="s">
        <v>35</v>
      </c>
      <c r="L112" s="120" t="s">
        <v>35</v>
      </c>
      <c r="M112" s="120" t="s">
        <v>35</v>
      </c>
      <c r="N112" s="120" t="s">
        <v>35</v>
      </c>
    </row>
    <row r="113" customFormat="false" ht="12" hidden="false" customHeight="true" outlineLevel="0" collapsed="false">
      <c r="A113" s="105" t="s">
        <v>154</v>
      </c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</row>
    <row r="114" customFormat="false" ht="12" hidden="false" customHeight="true" outlineLevel="0" collapsed="false">
      <c r="A114" s="105" t="s">
        <v>155</v>
      </c>
      <c r="B114" s="120" t="n">
        <v>2</v>
      </c>
      <c r="C114" s="120" t="s">
        <v>35</v>
      </c>
      <c r="D114" s="120" t="s">
        <v>35</v>
      </c>
      <c r="E114" s="120" t="n">
        <v>1</v>
      </c>
      <c r="F114" s="120" t="s">
        <v>35</v>
      </c>
      <c r="G114" s="120" t="s">
        <v>35</v>
      </c>
      <c r="H114" s="120" t="n">
        <v>1</v>
      </c>
      <c r="I114" s="120" t="s">
        <v>35</v>
      </c>
      <c r="J114" s="120" t="s">
        <v>35</v>
      </c>
      <c r="K114" s="120" t="n">
        <v>9</v>
      </c>
      <c r="L114" s="120" t="n">
        <v>2</v>
      </c>
      <c r="M114" s="120" t="s">
        <v>35</v>
      </c>
      <c r="N114" s="120" t="s">
        <v>35</v>
      </c>
    </row>
    <row r="115" customFormat="false" ht="12" hidden="false" customHeight="true" outlineLevel="0" collapsed="false">
      <c r="A115" s="105" t="s">
        <v>152</v>
      </c>
      <c r="B115" s="120" t="s">
        <v>35</v>
      </c>
      <c r="C115" s="120" t="s">
        <v>35</v>
      </c>
      <c r="D115" s="120" t="s">
        <v>35</v>
      </c>
      <c r="E115" s="120" t="s">
        <v>35</v>
      </c>
      <c r="F115" s="120" t="s">
        <v>35</v>
      </c>
      <c r="G115" s="120" t="s">
        <v>35</v>
      </c>
      <c r="H115" s="120" t="s">
        <v>35</v>
      </c>
      <c r="I115" s="120" t="s">
        <v>35</v>
      </c>
      <c r="J115" s="120" t="s">
        <v>35</v>
      </c>
      <c r="K115" s="120" t="s">
        <v>35</v>
      </c>
      <c r="L115" s="120" t="s">
        <v>35</v>
      </c>
      <c r="M115" s="120" t="s">
        <v>35</v>
      </c>
      <c r="N115" s="120" t="s">
        <v>35</v>
      </c>
    </row>
    <row r="116" customFormat="false" ht="12" hidden="false" customHeight="true" outlineLevel="0" collapsed="false">
      <c r="A116" s="105" t="s">
        <v>150</v>
      </c>
      <c r="M116" s="120"/>
      <c r="N116" s="120"/>
    </row>
    <row r="117" customFormat="false" ht="12" hidden="false" customHeight="true" outlineLevel="0" collapsed="false">
      <c r="A117" s="105" t="s">
        <v>151</v>
      </c>
      <c r="B117" s="120" t="n">
        <v>256</v>
      </c>
      <c r="C117" s="120" t="n">
        <v>3</v>
      </c>
      <c r="D117" s="120" t="n">
        <v>61</v>
      </c>
      <c r="E117" s="120" t="n">
        <v>92</v>
      </c>
      <c r="F117" s="120" t="n">
        <v>78</v>
      </c>
      <c r="G117" s="120" t="n">
        <v>9</v>
      </c>
      <c r="H117" s="120" t="n">
        <v>7</v>
      </c>
      <c r="I117" s="120" t="n">
        <v>6</v>
      </c>
      <c r="J117" s="120" t="n">
        <v>53</v>
      </c>
      <c r="K117" s="120" t="n">
        <v>853</v>
      </c>
      <c r="L117" s="120" t="n">
        <v>186</v>
      </c>
      <c r="M117" s="120" t="n">
        <v>2</v>
      </c>
      <c r="N117" s="120" t="n">
        <v>3</v>
      </c>
    </row>
    <row r="118" customFormat="false" ht="12" hidden="false" customHeight="true" outlineLevel="0" collapsed="false">
      <c r="A118" s="105" t="s">
        <v>156</v>
      </c>
      <c r="B118" s="120" t="s">
        <v>35</v>
      </c>
      <c r="C118" s="120" t="s">
        <v>35</v>
      </c>
      <c r="D118" s="120" t="s">
        <v>35</v>
      </c>
      <c r="E118" s="120" t="s">
        <v>35</v>
      </c>
      <c r="F118" s="120" t="s">
        <v>35</v>
      </c>
      <c r="G118" s="120" t="s">
        <v>35</v>
      </c>
      <c r="H118" s="120" t="s">
        <v>35</v>
      </c>
      <c r="I118" s="120" t="s">
        <v>35</v>
      </c>
      <c r="J118" s="120" t="s">
        <v>35</v>
      </c>
      <c r="K118" s="120" t="s">
        <v>35</v>
      </c>
      <c r="L118" s="120" t="s">
        <v>35</v>
      </c>
      <c r="M118" s="120" t="s">
        <v>35</v>
      </c>
      <c r="N118" s="120" t="s">
        <v>35</v>
      </c>
    </row>
    <row r="119" customFormat="false" ht="12" hidden="false" customHeight="true" outlineLevel="0" collapsed="false">
      <c r="A119" s="105" t="s">
        <v>157</v>
      </c>
      <c r="B119" s="120" t="n">
        <v>185690</v>
      </c>
      <c r="C119" s="120" t="n">
        <v>4104</v>
      </c>
      <c r="D119" s="120" t="n">
        <v>23006</v>
      </c>
      <c r="E119" s="120" t="n">
        <v>67934</v>
      </c>
      <c r="F119" s="120" t="n">
        <v>56259</v>
      </c>
      <c r="G119" s="120" t="n">
        <v>23214</v>
      </c>
      <c r="H119" s="120" t="n">
        <v>7407</v>
      </c>
      <c r="I119" s="120" t="n">
        <v>3766</v>
      </c>
      <c r="J119" s="120" t="n">
        <v>28421</v>
      </c>
      <c r="K119" s="120" t="n">
        <v>667887</v>
      </c>
      <c r="L119" s="120" t="n">
        <v>134706</v>
      </c>
      <c r="M119" s="120" t="n">
        <v>1296</v>
      </c>
      <c r="N119" s="120" t="n">
        <v>1113</v>
      </c>
    </row>
    <row r="120" customFormat="false" ht="12" hidden="false" customHeight="true" outlineLevel="0" collapsed="false">
      <c r="A120" s="118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customFormat="false" ht="12" hidden="false" customHeight="true" outlineLevel="0" collapsed="false">
      <c r="A121" s="118"/>
      <c r="B121" s="119" t="s">
        <v>83</v>
      </c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</row>
    <row r="122" customFormat="false" ht="12" hidden="false" customHeight="true" outlineLevel="0" collapsed="false">
      <c r="A122" s="105" t="s">
        <v>147</v>
      </c>
      <c r="B122" s="120" t="n">
        <v>165147</v>
      </c>
      <c r="C122" s="120" t="n">
        <v>2393</v>
      </c>
      <c r="D122" s="120" t="n">
        <v>24060</v>
      </c>
      <c r="E122" s="120" t="n">
        <v>67595</v>
      </c>
      <c r="F122" s="120" t="n">
        <v>45683</v>
      </c>
      <c r="G122" s="120" t="n">
        <v>18054</v>
      </c>
      <c r="H122" s="120" t="n">
        <v>5079</v>
      </c>
      <c r="I122" s="120" t="n">
        <v>2283</v>
      </c>
      <c r="J122" s="120" t="n">
        <v>17344</v>
      </c>
      <c r="K122" s="120" t="n">
        <v>574118</v>
      </c>
      <c r="L122" s="120" t="n">
        <v>112977</v>
      </c>
      <c r="M122" s="120" t="n">
        <v>948</v>
      </c>
      <c r="N122" s="120" t="n">
        <v>740</v>
      </c>
    </row>
    <row r="123" customFormat="false" ht="12" hidden="false" customHeight="true" outlineLevel="0" collapsed="false">
      <c r="A123" s="105" t="s">
        <v>148</v>
      </c>
      <c r="M123" s="120"/>
      <c r="N123" s="120"/>
    </row>
    <row r="124" customFormat="false" ht="12" hidden="false" customHeight="true" outlineLevel="0" collapsed="false">
      <c r="A124" s="105" t="s">
        <v>149</v>
      </c>
      <c r="B124" s="120" t="n">
        <v>41</v>
      </c>
      <c r="C124" s="120" t="n">
        <v>1</v>
      </c>
      <c r="D124" s="120" t="n">
        <v>1</v>
      </c>
      <c r="E124" s="120" t="n">
        <v>4</v>
      </c>
      <c r="F124" s="120" t="n">
        <v>11</v>
      </c>
      <c r="G124" s="120" t="n">
        <v>6</v>
      </c>
      <c r="H124" s="120" t="n">
        <v>11</v>
      </c>
      <c r="I124" s="120" t="n">
        <v>7</v>
      </c>
      <c r="J124" s="120" t="n">
        <v>56</v>
      </c>
      <c r="K124" s="120" t="n">
        <v>211</v>
      </c>
      <c r="L124" s="120" t="n">
        <v>53</v>
      </c>
      <c r="M124" s="120" t="s">
        <v>35</v>
      </c>
      <c r="N124" s="120" t="s">
        <v>35</v>
      </c>
    </row>
    <row r="125" customFormat="false" ht="12" hidden="false" customHeight="true" outlineLevel="0" collapsed="false">
      <c r="A125" s="105" t="s">
        <v>150</v>
      </c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</row>
    <row r="126" customFormat="false" ht="12" hidden="false" customHeight="true" outlineLevel="0" collapsed="false">
      <c r="A126" s="105" t="s">
        <v>151</v>
      </c>
      <c r="B126" s="120" t="n">
        <v>53</v>
      </c>
      <c r="C126" s="120" t="s">
        <v>35</v>
      </c>
      <c r="D126" s="120" t="s">
        <v>35</v>
      </c>
      <c r="E126" s="120" t="n">
        <v>20</v>
      </c>
      <c r="F126" s="120" t="n">
        <v>6</v>
      </c>
      <c r="G126" s="120" t="n">
        <v>8</v>
      </c>
      <c r="H126" s="120" t="n">
        <v>7</v>
      </c>
      <c r="I126" s="120" t="n">
        <v>12</v>
      </c>
      <c r="J126" s="120" t="n">
        <v>106</v>
      </c>
      <c r="K126" s="120" t="n">
        <v>272</v>
      </c>
      <c r="L126" s="120" t="n">
        <v>58</v>
      </c>
      <c r="M126" s="120" t="s">
        <v>35</v>
      </c>
      <c r="N126" s="120" t="s">
        <v>35</v>
      </c>
    </row>
    <row r="127" customFormat="false" ht="12" hidden="false" customHeight="true" outlineLevel="0" collapsed="false">
      <c r="A127" s="105" t="s">
        <v>152</v>
      </c>
      <c r="B127" s="120" t="s">
        <v>35</v>
      </c>
      <c r="C127" s="120" t="s">
        <v>35</v>
      </c>
      <c r="D127" s="120" t="s">
        <v>35</v>
      </c>
      <c r="E127" s="120" t="s">
        <v>35</v>
      </c>
      <c r="F127" s="120" t="s">
        <v>35</v>
      </c>
      <c r="G127" s="120" t="s">
        <v>35</v>
      </c>
      <c r="H127" s="120" t="s">
        <v>35</v>
      </c>
      <c r="I127" s="120" t="s">
        <v>35</v>
      </c>
      <c r="J127" s="120" t="s">
        <v>35</v>
      </c>
      <c r="K127" s="120" t="s">
        <v>35</v>
      </c>
      <c r="L127" s="120" t="s">
        <v>35</v>
      </c>
      <c r="M127" s="120" t="s">
        <v>35</v>
      </c>
      <c r="N127" s="120" t="s">
        <v>35</v>
      </c>
    </row>
    <row r="128" customFormat="false" ht="12" hidden="false" customHeight="true" outlineLevel="0" collapsed="false">
      <c r="A128" s="105" t="s">
        <v>153</v>
      </c>
      <c r="B128" s="120" t="s">
        <v>35</v>
      </c>
      <c r="C128" s="120" t="s">
        <v>35</v>
      </c>
      <c r="D128" s="120" t="s">
        <v>35</v>
      </c>
      <c r="E128" s="120" t="s">
        <v>35</v>
      </c>
      <c r="F128" s="120" t="s">
        <v>35</v>
      </c>
      <c r="G128" s="120" t="s">
        <v>35</v>
      </c>
      <c r="H128" s="120" t="s">
        <v>35</v>
      </c>
      <c r="I128" s="120" t="s">
        <v>35</v>
      </c>
      <c r="J128" s="120" t="s">
        <v>35</v>
      </c>
      <c r="K128" s="120" t="s">
        <v>35</v>
      </c>
      <c r="L128" s="120" t="s">
        <v>35</v>
      </c>
      <c r="M128" s="120" t="s">
        <v>35</v>
      </c>
      <c r="N128" s="120" t="s">
        <v>35</v>
      </c>
    </row>
    <row r="129" customFormat="false" ht="12" hidden="false" customHeight="true" outlineLevel="0" collapsed="false">
      <c r="A129" s="105" t="s">
        <v>154</v>
      </c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</row>
    <row r="130" customFormat="false" ht="12" hidden="false" customHeight="true" outlineLevel="0" collapsed="false">
      <c r="A130" s="105" t="s">
        <v>155</v>
      </c>
      <c r="B130" s="120" t="s">
        <v>35</v>
      </c>
      <c r="C130" s="120" t="s">
        <v>35</v>
      </c>
      <c r="D130" s="120" t="s">
        <v>35</v>
      </c>
      <c r="E130" s="120" t="s">
        <v>35</v>
      </c>
      <c r="F130" s="120" t="s">
        <v>35</v>
      </c>
      <c r="G130" s="120" t="s">
        <v>35</v>
      </c>
      <c r="H130" s="120" t="s">
        <v>35</v>
      </c>
      <c r="I130" s="120" t="s">
        <v>35</v>
      </c>
      <c r="J130" s="120" t="s">
        <v>35</v>
      </c>
      <c r="K130" s="120" t="s">
        <v>35</v>
      </c>
      <c r="L130" s="120" t="s">
        <v>35</v>
      </c>
      <c r="M130" s="120" t="s">
        <v>35</v>
      </c>
      <c r="N130" s="120" t="s">
        <v>35</v>
      </c>
    </row>
    <row r="131" customFormat="false" ht="12" hidden="false" customHeight="true" outlineLevel="0" collapsed="false">
      <c r="A131" s="105" t="s">
        <v>152</v>
      </c>
      <c r="B131" s="120" t="s">
        <v>35</v>
      </c>
      <c r="C131" s="120" t="s">
        <v>35</v>
      </c>
      <c r="D131" s="120" t="s">
        <v>35</v>
      </c>
      <c r="E131" s="120" t="s">
        <v>35</v>
      </c>
      <c r="F131" s="120" t="s">
        <v>35</v>
      </c>
      <c r="G131" s="120" t="s">
        <v>35</v>
      </c>
      <c r="H131" s="120" t="s">
        <v>35</v>
      </c>
      <c r="I131" s="120" t="s">
        <v>35</v>
      </c>
      <c r="J131" s="120" t="s">
        <v>35</v>
      </c>
      <c r="K131" s="120" t="s">
        <v>35</v>
      </c>
      <c r="L131" s="120" t="s">
        <v>35</v>
      </c>
      <c r="M131" s="120" t="s">
        <v>35</v>
      </c>
      <c r="N131" s="120" t="s">
        <v>35</v>
      </c>
    </row>
    <row r="132" customFormat="false" ht="12" hidden="false" customHeight="true" outlineLevel="0" collapsed="false">
      <c r="A132" s="105" t="s">
        <v>150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</row>
    <row r="133" customFormat="false" ht="12" hidden="false" customHeight="true" outlineLevel="0" collapsed="false">
      <c r="A133" s="105" t="s">
        <v>151</v>
      </c>
      <c r="B133" s="120" t="n">
        <v>46</v>
      </c>
      <c r="C133" s="120" t="s">
        <v>35</v>
      </c>
      <c r="D133" s="120" t="s">
        <v>35</v>
      </c>
      <c r="E133" s="120" t="n">
        <v>17</v>
      </c>
      <c r="F133" s="120" t="n">
        <v>16</v>
      </c>
      <c r="G133" s="120" t="n">
        <v>4</v>
      </c>
      <c r="H133" s="120" t="n">
        <v>4</v>
      </c>
      <c r="I133" s="120" t="n">
        <v>5</v>
      </c>
      <c r="J133" s="120" t="n">
        <v>45</v>
      </c>
      <c r="K133" s="120" t="n">
        <v>204</v>
      </c>
      <c r="L133" s="120" t="n">
        <v>39</v>
      </c>
      <c r="M133" s="120" t="s">
        <v>35</v>
      </c>
      <c r="N133" s="120" t="s">
        <v>35</v>
      </c>
    </row>
    <row r="134" customFormat="false" ht="12" hidden="false" customHeight="true" outlineLevel="0" collapsed="false">
      <c r="A134" s="105" t="s">
        <v>156</v>
      </c>
      <c r="B134" s="120" t="s">
        <v>35</v>
      </c>
      <c r="C134" s="120" t="s">
        <v>35</v>
      </c>
      <c r="D134" s="120" t="s">
        <v>35</v>
      </c>
      <c r="E134" s="120" t="s">
        <v>35</v>
      </c>
      <c r="F134" s="120" t="s">
        <v>35</v>
      </c>
      <c r="G134" s="120" t="s">
        <v>35</v>
      </c>
      <c r="H134" s="120" t="s">
        <v>35</v>
      </c>
      <c r="I134" s="120" t="s">
        <v>35</v>
      </c>
      <c r="J134" s="120" t="s">
        <v>35</v>
      </c>
      <c r="K134" s="120" t="s">
        <v>35</v>
      </c>
      <c r="L134" s="120" t="s">
        <v>35</v>
      </c>
      <c r="M134" s="120" t="s">
        <v>35</v>
      </c>
      <c r="N134" s="120" t="s">
        <v>35</v>
      </c>
    </row>
    <row r="135" customFormat="false" ht="12" hidden="false" customHeight="true" outlineLevel="0" collapsed="false">
      <c r="A135" s="105" t="s">
        <v>157</v>
      </c>
      <c r="B135" s="120" t="n">
        <v>165195</v>
      </c>
      <c r="C135" s="120" t="n">
        <v>2394</v>
      </c>
      <c r="D135" s="120" t="n">
        <v>24061</v>
      </c>
      <c r="E135" s="120" t="n">
        <v>67602</v>
      </c>
      <c r="F135" s="120" t="n">
        <v>45684</v>
      </c>
      <c r="G135" s="120" t="n">
        <v>18064</v>
      </c>
      <c r="H135" s="120" t="n">
        <v>5093</v>
      </c>
      <c r="I135" s="120" t="n">
        <v>2297</v>
      </c>
      <c r="J135" s="120" t="n">
        <v>17461</v>
      </c>
      <c r="K135" s="120" t="n">
        <v>574397</v>
      </c>
      <c r="L135" s="120" t="n">
        <v>113049</v>
      </c>
      <c r="M135" s="120" t="n">
        <v>948</v>
      </c>
      <c r="N135" s="120" t="n">
        <v>740</v>
      </c>
    </row>
    <row r="136" customFormat="false" ht="12" hidden="false" customHeight="true" outlineLevel="0" collapsed="false">
      <c r="A136" s="121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</row>
    <row r="137" customFormat="false" ht="12" hidden="false" customHeight="true" outlineLevel="0" collapsed="false">
      <c r="A137" s="118"/>
      <c r="B137" s="119" t="s">
        <v>82</v>
      </c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</row>
    <row r="138" customFormat="false" ht="12" hidden="false" customHeight="true" outlineLevel="0" collapsed="false">
      <c r="A138" s="105" t="s">
        <v>147</v>
      </c>
      <c r="B138" s="120" t="n">
        <v>128645</v>
      </c>
      <c r="C138" s="120" t="n">
        <v>308</v>
      </c>
      <c r="D138" s="120" t="n">
        <v>11395</v>
      </c>
      <c r="E138" s="120" t="n">
        <v>48961</v>
      </c>
      <c r="F138" s="120" t="n">
        <v>42387</v>
      </c>
      <c r="G138" s="120" t="n">
        <v>17810</v>
      </c>
      <c r="H138" s="120" t="n">
        <v>5547</v>
      </c>
      <c r="I138" s="120" t="n">
        <v>2237</v>
      </c>
      <c r="J138" s="120" t="n">
        <v>16933</v>
      </c>
      <c r="K138" s="120" t="n">
        <v>478794</v>
      </c>
      <c r="L138" s="120" t="n">
        <v>88698</v>
      </c>
      <c r="M138" s="120" t="n">
        <v>829</v>
      </c>
      <c r="N138" s="120" t="n">
        <v>669</v>
      </c>
    </row>
    <row r="139" customFormat="false" ht="12" hidden="false" customHeight="true" outlineLevel="0" collapsed="false">
      <c r="A139" s="105" t="s">
        <v>148</v>
      </c>
      <c r="M139" s="120"/>
      <c r="N139" s="120"/>
    </row>
    <row r="140" customFormat="false" ht="12" hidden="false" customHeight="true" outlineLevel="0" collapsed="false">
      <c r="A140" s="105" t="s">
        <v>149</v>
      </c>
      <c r="B140" s="120" t="n">
        <v>243</v>
      </c>
      <c r="C140" s="120" t="s">
        <v>35</v>
      </c>
      <c r="D140" s="120" t="n">
        <v>2</v>
      </c>
      <c r="E140" s="120" t="n">
        <v>46</v>
      </c>
      <c r="F140" s="120" t="n">
        <v>45</v>
      </c>
      <c r="G140" s="120" t="n">
        <v>77</v>
      </c>
      <c r="H140" s="120" t="n">
        <v>40</v>
      </c>
      <c r="I140" s="120" t="n">
        <v>33</v>
      </c>
      <c r="J140" s="120" t="n">
        <v>271</v>
      </c>
      <c r="K140" s="120" t="n">
        <v>1218</v>
      </c>
      <c r="L140" s="120" t="n">
        <v>282</v>
      </c>
      <c r="M140" s="120" t="n">
        <v>3</v>
      </c>
      <c r="N140" s="120" t="n">
        <v>2</v>
      </c>
    </row>
    <row r="141" customFormat="false" ht="12" hidden="false" customHeight="true" outlineLevel="0" collapsed="false">
      <c r="A141" s="105" t="s">
        <v>150</v>
      </c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</row>
    <row r="142" customFormat="false" ht="12" hidden="false" customHeight="true" outlineLevel="0" collapsed="false">
      <c r="A142" s="105" t="s">
        <v>151</v>
      </c>
      <c r="B142" s="120" t="n">
        <v>249</v>
      </c>
      <c r="C142" s="120" t="n">
        <v>4</v>
      </c>
      <c r="D142" s="120" t="n">
        <v>53</v>
      </c>
      <c r="E142" s="120" t="n">
        <v>55</v>
      </c>
      <c r="F142" s="120" t="n">
        <v>46</v>
      </c>
      <c r="G142" s="120" t="n">
        <v>68</v>
      </c>
      <c r="H142" s="120" t="n">
        <v>11</v>
      </c>
      <c r="I142" s="120" t="n">
        <v>12</v>
      </c>
      <c r="J142" s="120" t="n">
        <v>94</v>
      </c>
      <c r="K142" s="120" t="n">
        <v>959</v>
      </c>
      <c r="L142" s="120" t="n">
        <v>193</v>
      </c>
      <c r="M142" s="120" t="n">
        <v>6</v>
      </c>
      <c r="N142" s="120" t="n">
        <v>15</v>
      </c>
    </row>
    <row r="143" customFormat="false" ht="12" hidden="false" customHeight="true" outlineLevel="0" collapsed="false">
      <c r="A143" s="105" t="s">
        <v>152</v>
      </c>
      <c r="B143" s="120" t="n">
        <v>15</v>
      </c>
      <c r="C143" s="120" t="n">
        <v>1</v>
      </c>
      <c r="D143" s="120" t="s">
        <v>35</v>
      </c>
      <c r="E143" s="120" t="n">
        <v>3</v>
      </c>
      <c r="F143" s="120" t="n">
        <v>3</v>
      </c>
      <c r="G143" s="120" t="n">
        <v>4</v>
      </c>
      <c r="H143" s="120" t="n">
        <v>3</v>
      </c>
      <c r="I143" s="120" t="n">
        <v>1</v>
      </c>
      <c r="J143" s="120" t="n">
        <v>7</v>
      </c>
      <c r="K143" s="120" t="n">
        <v>67</v>
      </c>
      <c r="L143" s="120" t="n">
        <v>20</v>
      </c>
      <c r="M143" s="120" t="s">
        <v>35</v>
      </c>
      <c r="N143" s="120" t="s">
        <v>35</v>
      </c>
    </row>
    <row r="144" customFormat="false" ht="12" hidden="false" customHeight="true" outlineLevel="0" collapsed="false">
      <c r="A144" s="105" t="s">
        <v>153</v>
      </c>
      <c r="B144" s="120" t="s">
        <v>35</v>
      </c>
      <c r="C144" s="120" t="s">
        <v>35</v>
      </c>
      <c r="D144" s="120" t="s">
        <v>35</v>
      </c>
      <c r="E144" s="120" t="s">
        <v>35</v>
      </c>
      <c r="F144" s="120" t="s">
        <v>35</v>
      </c>
      <c r="G144" s="120" t="s">
        <v>35</v>
      </c>
      <c r="H144" s="120" t="s">
        <v>35</v>
      </c>
      <c r="I144" s="120" t="s">
        <v>35</v>
      </c>
      <c r="J144" s="120" t="s">
        <v>35</v>
      </c>
      <c r="K144" s="120" t="s">
        <v>35</v>
      </c>
      <c r="L144" s="120" t="s">
        <v>35</v>
      </c>
      <c r="M144" s="120" t="s">
        <v>35</v>
      </c>
      <c r="N144" s="120" t="s">
        <v>35</v>
      </c>
    </row>
    <row r="145" customFormat="false" ht="12" hidden="false" customHeight="true" outlineLevel="0" collapsed="false">
      <c r="A145" s="105" t="s">
        <v>154</v>
      </c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</row>
    <row r="146" customFormat="false" ht="12" hidden="false" customHeight="true" outlineLevel="0" collapsed="false">
      <c r="A146" s="105" t="s">
        <v>155</v>
      </c>
      <c r="B146" s="120" t="n">
        <v>3</v>
      </c>
      <c r="C146" s="120" t="s">
        <v>35</v>
      </c>
      <c r="D146" s="120" t="s">
        <v>35</v>
      </c>
      <c r="E146" s="120" t="n">
        <v>2</v>
      </c>
      <c r="F146" s="120" t="s">
        <v>35</v>
      </c>
      <c r="G146" s="120" t="s">
        <v>35</v>
      </c>
      <c r="H146" s="120" t="n">
        <v>1</v>
      </c>
      <c r="I146" s="120" t="s">
        <v>35</v>
      </c>
      <c r="J146" s="120" t="s">
        <v>35</v>
      </c>
      <c r="K146" s="120" t="n">
        <v>12</v>
      </c>
      <c r="L146" s="120" t="n">
        <v>3</v>
      </c>
      <c r="M146" s="120" t="s">
        <v>35</v>
      </c>
      <c r="N146" s="120" t="s">
        <v>35</v>
      </c>
    </row>
    <row r="147" customFormat="false" ht="12" hidden="false" customHeight="true" outlineLevel="0" collapsed="false">
      <c r="A147" s="105" t="s">
        <v>152</v>
      </c>
      <c r="B147" s="120" t="s">
        <v>35</v>
      </c>
      <c r="C147" s="120" t="s">
        <v>35</v>
      </c>
      <c r="D147" s="120" t="s">
        <v>35</v>
      </c>
      <c r="E147" s="120" t="s">
        <v>35</v>
      </c>
      <c r="F147" s="120" t="s">
        <v>35</v>
      </c>
      <c r="G147" s="120" t="s">
        <v>35</v>
      </c>
      <c r="H147" s="120" t="s">
        <v>35</v>
      </c>
      <c r="I147" s="120" t="s">
        <v>35</v>
      </c>
      <c r="J147" s="120" t="s">
        <v>35</v>
      </c>
      <c r="K147" s="120" t="s">
        <v>35</v>
      </c>
      <c r="L147" s="120" t="s">
        <v>35</v>
      </c>
      <c r="M147" s="120" t="s">
        <v>35</v>
      </c>
      <c r="N147" s="120" t="s">
        <v>35</v>
      </c>
    </row>
    <row r="148" customFormat="false" ht="12" hidden="false" customHeight="true" outlineLevel="0" collapsed="false">
      <c r="A148" s="105" t="s">
        <v>150</v>
      </c>
      <c r="M148" s="120"/>
      <c r="N148" s="120"/>
    </row>
    <row r="149" customFormat="false" ht="12" hidden="false" customHeight="true" outlineLevel="0" collapsed="false">
      <c r="A149" s="105" t="s">
        <v>151</v>
      </c>
      <c r="B149" s="120" t="n">
        <v>191</v>
      </c>
      <c r="C149" s="120" t="n">
        <v>4</v>
      </c>
      <c r="D149" s="120" t="n">
        <v>41</v>
      </c>
      <c r="E149" s="120" t="n">
        <v>47</v>
      </c>
      <c r="F149" s="120" t="n">
        <v>32</v>
      </c>
      <c r="G149" s="120" t="n">
        <v>55</v>
      </c>
      <c r="H149" s="120" t="n">
        <v>6</v>
      </c>
      <c r="I149" s="120" t="n">
        <v>6</v>
      </c>
      <c r="J149" s="120" t="n">
        <v>51</v>
      </c>
      <c r="K149" s="120" t="n">
        <v>717</v>
      </c>
      <c r="L149" s="120" t="n">
        <v>133</v>
      </c>
      <c r="M149" s="120" t="s">
        <v>35</v>
      </c>
      <c r="N149" s="120" t="s">
        <v>35</v>
      </c>
    </row>
    <row r="150" customFormat="false" ht="12" hidden="false" customHeight="true" outlineLevel="0" collapsed="false">
      <c r="A150" s="105" t="s">
        <v>156</v>
      </c>
      <c r="B150" s="120" t="s">
        <v>35</v>
      </c>
      <c r="C150" s="120" t="s">
        <v>35</v>
      </c>
      <c r="D150" s="120" t="s">
        <v>35</v>
      </c>
      <c r="E150" s="120" t="s">
        <v>35</v>
      </c>
      <c r="F150" s="120" t="s">
        <v>35</v>
      </c>
      <c r="G150" s="120" t="s">
        <v>35</v>
      </c>
      <c r="H150" s="120" t="s">
        <v>35</v>
      </c>
      <c r="I150" s="120" t="s">
        <v>35</v>
      </c>
      <c r="J150" s="120" t="s">
        <v>35</v>
      </c>
      <c r="K150" s="120" t="s">
        <v>35</v>
      </c>
      <c r="L150" s="120" t="s">
        <v>35</v>
      </c>
      <c r="M150" s="120" t="s">
        <v>35</v>
      </c>
      <c r="N150" s="120" t="s">
        <v>35</v>
      </c>
    </row>
    <row r="151" customFormat="false" ht="12" hidden="false" customHeight="true" outlineLevel="0" collapsed="false">
      <c r="A151" s="105" t="s">
        <v>157</v>
      </c>
      <c r="B151" s="120" t="n">
        <v>128943</v>
      </c>
      <c r="C151" s="120" t="n">
        <v>308</v>
      </c>
      <c r="D151" s="120" t="n">
        <v>11409</v>
      </c>
      <c r="E151" s="120" t="n">
        <v>49013</v>
      </c>
      <c r="F151" s="120" t="n">
        <v>42446</v>
      </c>
      <c r="G151" s="120" t="n">
        <v>17900</v>
      </c>
      <c r="H151" s="120" t="n">
        <v>5591</v>
      </c>
      <c r="I151" s="120" t="n">
        <v>2276</v>
      </c>
      <c r="J151" s="120" t="n">
        <v>17247</v>
      </c>
      <c r="K151" s="120" t="n">
        <v>480242</v>
      </c>
      <c r="L151" s="120" t="n">
        <v>89037</v>
      </c>
      <c r="M151" s="120" t="n">
        <v>838</v>
      </c>
      <c r="N151" s="120" t="n">
        <v>686</v>
      </c>
    </row>
    <row r="152" customFormat="false" ht="12" hidden="false" customHeight="true" outlineLevel="0" collapsed="false">
      <c r="A152" s="123"/>
      <c r="B152" s="123"/>
      <c r="C152" s="123"/>
      <c r="D152" s="121"/>
      <c r="E152" s="123"/>
      <c r="F152" s="123"/>
      <c r="G152" s="123"/>
      <c r="H152" s="123"/>
      <c r="I152" s="123"/>
      <c r="J152" s="123"/>
      <c r="K152" s="121"/>
      <c r="L152" s="121"/>
    </row>
    <row r="153" customFormat="false" ht="12" hidden="false" customHeight="true" outlineLevel="0" collapsed="false">
      <c r="A153" s="118"/>
      <c r="B153" s="119" t="s">
        <v>81</v>
      </c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</row>
    <row r="154" customFormat="false" ht="12" hidden="false" customHeight="true" outlineLevel="0" collapsed="false">
      <c r="A154" s="105" t="s">
        <v>147</v>
      </c>
      <c r="B154" s="120" t="n">
        <v>130798</v>
      </c>
      <c r="C154" s="120" t="n">
        <v>761</v>
      </c>
      <c r="D154" s="120" t="n">
        <v>16577</v>
      </c>
      <c r="E154" s="120" t="n">
        <v>25961</v>
      </c>
      <c r="F154" s="120" t="n">
        <v>50688</v>
      </c>
      <c r="G154" s="120" t="n">
        <v>28364</v>
      </c>
      <c r="H154" s="120" t="n">
        <v>6519</v>
      </c>
      <c r="I154" s="120" t="n">
        <v>1928</v>
      </c>
      <c r="J154" s="120" t="n">
        <v>14426</v>
      </c>
      <c r="K154" s="120" t="n">
        <v>509910</v>
      </c>
      <c r="L154" s="120" t="n">
        <v>90982</v>
      </c>
      <c r="M154" s="120" t="n">
        <v>712</v>
      </c>
      <c r="N154" s="120" t="n">
        <v>487</v>
      </c>
    </row>
    <row r="155" customFormat="false" ht="12" hidden="false" customHeight="true" outlineLevel="0" collapsed="false">
      <c r="A155" s="105" t="s">
        <v>148</v>
      </c>
      <c r="M155" s="120"/>
      <c r="N155" s="120"/>
    </row>
    <row r="156" customFormat="false" ht="12" hidden="false" customHeight="true" outlineLevel="0" collapsed="false">
      <c r="A156" s="105" t="s">
        <v>149</v>
      </c>
      <c r="B156" s="120" t="n">
        <v>461</v>
      </c>
      <c r="C156" s="120" t="s">
        <v>35</v>
      </c>
      <c r="D156" s="120" t="n">
        <v>13</v>
      </c>
      <c r="E156" s="120" t="n">
        <v>31</v>
      </c>
      <c r="F156" s="120" t="n">
        <v>84</v>
      </c>
      <c r="G156" s="120" t="n">
        <v>193</v>
      </c>
      <c r="H156" s="120" t="n">
        <v>94</v>
      </c>
      <c r="I156" s="120" t="n">
        <v>46</v>
      </c>
      <c r="J156" s="120" t="n">
        <v>368</v>
      </c>
      <c r="K156" s="120" t="n">
        <v>2352</v>
      </c>
      <c r="L156" s="120" t="n">
        <v>546</v>
      </c>
      <c r="M156" s="120" t="s">
        <v>35</v>
      </c>
      <c r="N156" s="120" t="s">
        <v>35</v>
      </c>
    </row>
    <row r="157" customFormat="false" ht="12" hidden="false" customHeight="true" outlineLevel="0" collapsed="false">
      <c r="A157" s="105" t="s">
        <v>150</v>
      </c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</row>
    <row r="158" customFormat="false" ht="12" hidden="false" customHeight="true" outlineLevel="0" collapsed="false">
      <c r="A158" s="105" t="s">
        <v>151</v>
      </c>
      <c r="B158" s="120" t="n">
        <v>606</v>
      </c>
      <c r="C158" s="120" t="n">
        <v>48</v>
      </c>
      <c r="D158" s="120" t="n">
        <v>71</v>
      </c>
      <c r="E158" s="120" t="n">
        <v>196</v>
      </c>
      <c r="F158" s="120" t="n">
        <v>170</v>
      </c>
      <c r="G158" s="120" t="n">
        <v>77</v>
      </c>
      <c r="H158" s="120" t="n">
        <v>21</v>
      </c>
      <c r="I158" s="120" t="n">
        <v>23</v>
      </c>
      <c r="J158" s="120" t="n">
        <v>221</v>
      </c>
      <c r="K158" s="120" t="n">
        <v>2190</v>
      </c>
      <c r="L158" s="120" t="n">
        <v>471</v>
      </c>
      <c r="M158" s="120" t="n">
        <v>2</v>
      </c>
      <c r="N158" s="120" t="n">
        <v>3</v>
      </c>
    </row>
    <row r="159" customFormat="false" ht="12" hidden="false" customHeight="true" outlineLevel="0" collapsed="false">
      <c r="A159" s="105" t="s">
        <v>152</v>
      </c>
      <c r="B159" s="120" t="n">
        <v>92</v>
      </c>
      <c r="C159" s="120" t="s">
        <v>35</v>
      </c>
      <c r="D159" s="120" t="n">
        <v>1</v>
      </c>
      <c r="E159" s="120" t="n">
        <v>44</v>
      </c>
      <c r="F159" s="120" t="n">
        <v>44</v>
      </c>
      <c r="G159" s="120" t="n">
        <v>1</v>
      </c>
      <c r="H159" s="120" t="s">
        <v>35</v>
      </c>
      <c r="I159" s="120" t="n">
        <v>2</v>
      </c>
      <c r="J159" s="120" t="n">
        <v>25</v>
      </c>
      <c r="K159" s="120" t="n">
        <v>340</v>
      </c>
      <c r="L159" s="120" t="n">
        <v>63</v>
      </c>
      <c r="M159" s="120" t="s">
        <v>35</v>
      </c>
      <c r="N159" s="120" t="s">
        <v>35</v>
      </c>
    </row>
    <row r="160" customFormat="false" ht="12" hidden="false" customHeight="true" outlineLevel="0" collapsed="false">
      <c r="A160" s="105" t="s">
        <v>153</v>
      </c>
      <c r="B160" s="120" t="s">
        <v>35</v>
      </c>
      <c r="C160" s="120" t="s">
        <v>35</v>
      </c>
      <c r="D160" s="120" t="s">
        <v>35</v>
      </c>
      <c r="E160" s="120" t="s">
        <v>35</v>
      </c>
      <c r="F160" s="120" t="s">
        <v>35</v>
      </c>
      <c r="G160" s="120" t="s">
        <v>35</v>
      </c>
      <c r="H160" s="120" t="s">
        <v>35</v>
      </c>
      <c r="I160" s="120" t="s">
        <v>35</v>
      </c>
      <c r="J160" s="120" t="s">
        <v>35</v>
      </c>
      <c r="K160" s="120" t="s">
        <v>35</v>
      </c>
      <c r="L160" s="120" t="s">
        <v>35</v>
      </c>
      <c r="M160" s="120" t="s">
        <v>35</v>
      </c>
      <c r="N160" s="120" t="s">
        <v>35</v>
      </c>
    </row>
    <row r="161" customFormat="false" ht="12" hidden="false" customHeight="true" outlineLevel="0" collapsed="false">
      <c r="A161" s="105" t="s">
        <v>154</v>
      </c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</row>
    <row r="162" customFormat="false" ht="12" hidden="false" customHeight="true" outlineLevel="0" collapsed="false">
      <c r="A162" s="105" t="s">
        <v>155</v>
      </c>
      <c r="B162" s="120" t="n">
        <v>4</v>
      </c>
      <c r="C162" s="120" t="s">
        <v>35</v>
      </c>
      <c r="D162" s="120" t="s">
        <v>35</v>
      </c>
      <c r="E162" s="120" t="n">
        <v>3</v>
      </c>
      <c r="F162" s="120" t="n">
        <v>1</v>
      </c>
      <c r="G162" s="120" t="s">
        <v>35</v>
      </c>
      <c r="H162" s="120" t="s">
        <v>35</v>
      </c>
      <c r="I162" s="120" t="s">
        <v>35</v>
      </c>
      <c r="J162" s="120" t="s">
        <v>35</v>
      </c>
      <c r="K162" s="120" t="n">
        <v>13</v>
      </c>
      <c r="L162" s="120" t="n">
        <v>3</v>
      </c>
      <c r="M162" s="120" t="s">
        <v>35</v>
      </c>
      <c r="N162" s="120" t="s">
        <v>35</v>
      </c>
    </row>
    <row r="163" customFormat="false" ht="12" hidden="false" customHeight="true" outlineLevel="0" collapsed="false">
      <c r="A163" s="105" t="s">
        <v>152</v>
      </c>
      <c r="B163" s="120" t="n">
        <v>1</v>
      </c>
      <c r="C163" s="120" t="s">
        <v>35</v>
      </c>
      <c r="D163" s="120" t="s">
        <v>35</v>
      </c>
      <c r="E163" s="120" t="n">
        <v>1</v>
      </c>
      <c r="F163" s="120" t="s">
        <v>35</v>
      </c>
      <c r="G163" s="120" t="s">
        <v>35</v>
      </c>
      <c r="H163" s="120" t="s">
        <v>35</v>
      </c>
      <c r="I163" s="120" t="s">
        <v>35</v>
      </c>
      <c r="J163" s="120" t="s">
        <v>35</v>
      </c>
      <c r="K163" s="120" t="n">
        <v>3</v>
      </c>
      <c r="L163" s="120" t="n">
        <v>1</v>
      </c>
      <c r="M163" s="120" t="s">
        <v>35</v>
      </c>
      <c r="N163" s="120" t="s">
        <v>35</v>
      </c>
    </row>
    <row r="164" customFormat="false" ht="12" hidden="false" customHeight="true" outlineLevel="0" collapsed="false">
      <c r="A164" s="105" t="s">
        <v>150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</row>
    <row r="165" customFormat="false" ht="12" hidden="false" customHeight="true" outlineLevel="0" collapsed="false">
      <c r="A165" s="105" t="s">
        <v>151</v>
      </c>
      <c r="B165" s="120" t="n">
        <v>587</v>
      </c>
      <c r="C165" s="120" t="n">
        <v>83</v>
      </c>
      <c r="D165" s="120" t="n">
        <v>64</v>
      </c>
      <c r="E165" s="120" t="n">
        <v>182</v>
      </c>
      <c r="F165" s="120" t="n">
        <v>137</v>
      </c>
      <c r="G165" s="120" t="n">
        <v>106</v>
      </c>
      <c r="H165" s="120" t="n">
        <v>7</v>
      </c>
      <c r="I165" s="120" t="n">
        <v>8</v>
      </c>
      <c r="J165" s="120" t="n">
        <v>74</v>
      </c>
      <c r="K165" s="120" t="n">
        <v>1951</v>
      </c>
      <c r="L165" s="120" t="n">
        <v>419</v>
      </c>
      <c r="M165" s="120" t="n">
        <v>1</v>
      </c>
      <c r="N165" s="120" t="n">
        <v>1</v>
      </c>
    </row>
    <row r="166" customFormat="false" ht="12" hidden="false" customHeight="true" outlineLevel="0" collapsed="false">
      <c r="A166" s="105" t="s">
        <v>156</v>
      </c>
      <c r="B166" s="120" t="n">
        <v>17</v>
      </c>
      <c r="C166" s="120" t="s">
        <v>35</v>
      </c>
      <c r="D166" s="120" t="s">
        <v>35</v>
      </c>
      <c r="E166" s="120" t="s">
        <v>35</v>
      </c>
      <c r="F166" s="120" t="n">
        <v>2</v>
      </c>
      <c r="G166" s="120" t="s">
        <v>35</v>
      </c>
      <c r="H166" s="120" t="n">
        <v>15</v>
      </c>
      <c r="I166" s="120" t="s">
        <v>35</v>
      </c>
      <c r="J166" s="120" t="s">
        <v>35</v>
      </c>
      <c r="K166" s="120" t="n">
        <v>98</v>
      </c>
      <c r="L166" s="120" t="n">
        <v>18</v>
      </c>
      <c r="M166" s="120" t="s">
        <v>35</v>
      </c>
      <c r="N166" s="120" t="s">
        <v>35</v>
      </c>
    </row>
    <row r="167" customFormat="false" ht="12" hidden="false" customHeight="true" outlineLevel="0" collapsed="false">
      <c r="A167" s="105" t="s">
        <v>157</v>
      </c>
      <c r="B167" s="120" t="n">
        <v>131257</v>
      </c>
      <c r="C167" s="120" t="n">
        <v>726</v>
      </c>
      <c r="D167" s="120" t="n">
        <v>16597</v>
      </c>
      <c r="E167" s="120" t="n">
        <v>26003</v>
      </c>
      <c r="F167" s="120" t="n">
        <v>50802</v>
      </c>
      <c r="G167" s="120" t="n">
        <v>28528</v>
      </c>
      <c r="H167" s="120" t="n">
        <v>6612</v>
      </c>
      <c r="I167" s="120" t="n">
        <v>1989</v>
      </c>
      <c r="J167" s="120" t="n">
        <v>14941</v>
      </c>
      <c r="K167" s="120" t="n">
        <v>512390</v>
      </c>
      <c r="L167" s="120" t="n">
        <v>91559</v>
      </c>
      <c r="M167" s="120" t="n">
        <v>713</v>
      </c>
      <c r="N167" s="120" t="n">
        <v>488</v>
      </c>
    </row>
    <row r="168" customFormat="false" ht="12" hidden="false" customHeight="true" outlineLevel="0" collapsed="false">
      <c r="A168" s="118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</row>
    <row r="169" customFormat="false" ht="12" hidden="false" customHeight="true" outlineLevel="0" collapsed="false">
      <c r="A169" s="118"/>
      <c r="B169" s="119" t="s">
        <v>80</v>
      </c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</row>
    <row r="170" customFormat="false" ht="12" hidden="false" customHeight="true" outlineLevel="0" collapsed="false">
      <c r="A170" s="105" t="s">
        <v>147</v>
      </c>
      <c r="B170" s="120" t="n">
        <v>142922</v>
      </c>
      <c r="C170" s="120" t="n">
        <v>435</v>
      </c>
      <c r="D170" s="120" t="n">
        <v>20424</v>
      </c>
      <c r="E170" s="120" t="n">
        <v>46200</v>
      </c>
      <c r="F170" s="120" t="n">
        <v>51859</v>
      </c>
      <c r="G170" s="120" t="n">
        <v>20316</v>
      </c>
      <c r="H170" s="120" t="n">
        <v>2800</v>
      </c>
      <c r="I170" s="120" t="n">
        <v>888</v>
      </c>
      <c r="J170" s="120" t="n">
        <v>6672</v>
      </c>
      <c r="K170" s="120" t="n">
        <v>512371</v>
      </c>
      <c r="L170" s="120" t="n">
        <v>90930</v>
      </c>
      <c r="M170" s="120" t="n">
        <v>553</v>
      </c>
      <c r="N170" s="120" t="n">
        <v>429</v>
      </c>
    </row>
    <row r="171" customFormat="false" ht="12" hidden="false" customHeight="true" outlineLevel="0" collapsed="false">
      <c r="A171" s="105" t="s">
        <v>148</v>
      </c>
      <c r="M171" s="120"/>
      <c r="N171" s="120"/>
    </row>
    <row r="172" customFormat="false" ht="12" hidden="false" customHeight="true" outlineLevel="0" collapsed="false">
      <c r="A172" s="105" t="s">
        <v>149</v>
      </c>
      <c r="B172" s="120" t="n">
        <v>186</v>
      </c>
      <c r="C172" s="120" t="s">
        <v>35</v>
      </c>
      <c r="D172" s="120" t="n">
        <v>1</v>
      </c>
      <c r="E172" s="120" t="n">
        <v>7</v>
      </c>
      <c r="F172" s="120" t="n">
        <v>46</v>
      </c>
      <c r="G172" s="120" t="n">
        <v>71</v>
      </c>
      <c r="H172" s="120" t="n">
        <v>43</v>
      </c>
      <c r="I172" s="120" t="n">
        <v>18</v>
      </c>
      <c r="J172" s="120" t="n">
        <v>132</v>
      </c>
      <c r="K172" s="120" t="n">
        <v>952</v>
      </c>
      <c r="L172" s="120" t="n">
        <v>224</v>
      </c>
      <c r="M172" s="120" t="s">
        <v>35</v>
      </c>
      <c r="N172" s="120" t="s">
        <v>35</v>
      </c>
    </row>
    <row r="173" customFormat="false" ht="12" hidden="false" customHeight="true" outlineLevel="0" collapsed="false">
      <c r="A173" s="105" t="s">
        <v>150</v>
      </c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</row>
    <row r="174" customFormat="false" ht="12" hidden="false" customHeight="true" outlineLevel="0" collapsed="false">
      <c r="A174" s="105" t="s">
        <v>151</v>
      </c>
      <c r="B174" s="120" t="n">
        <v>715</v>
      </c>
      <c r="C174" s="120" t="n">
        <v>61</v>
      </c>
      <c r="D174" s="120" t="n">
        <v>168</v>
      </c>
      <c r="E174" s="120" t="n">
        <v>273</v>
      </c>
      <c r="F174" s="120" t="n">
        <v>110</v>
      </c>
      <c r="G174" s="120" t="n">
        <v>68</v>
      </c>
      <c r="H174" s="120" t="n">
        <v>21</v>
      </c>
      <c r="I174" s="120" t="n">
        <v>14</v>
      </c>
      <c r="J174" s="120" t="n">
        <v>114</v>
      </c>
      <c r="K174" s="120" t="n">
        <v>2236</v>
      </c>
      <c r="L174" s="120" t="n">
        <v>496</v>
      </c>
      <c r="M174" s="120" t="n">
        <v>4</v>
      </c>
      <c r="N174" s="120" t="n">
        <v>3</v>
      </c>
    </row>
    <row r="175" customFormat="false" ht="12" hidden="false" customHeight="true" outlineLevel="0" collapsed="false">
      <c r="A175" s="105" t="s">
        <v>152</v>
      </c>
      <c r="B175" s="120" t="n">
        <v>40</v>
      </c>
      <c r="C175" s="120" t="s">
        <v>35</v>
      </c>
      <c r="D175" s="120" t="n">
        <v>2</v>
      </c>
      <c r="E175" s="120" t="n">
        <v>20</v>
      </c>
      <c r="F175" s="120" t="n">
        <v>10</v>
      </c>
      <c r="G175" s="120" t="n">
        <v>8</v>
      </c>
      <c r="H175" s="120" t="s">
        <v>35</v>
      </c>
      <c r="I175" s="120" t="s">
        <v>35</v>
      </c>
      <c r="J175" s="120" t="s">
        <v>35</v>
      </c>
      <c r="K175" s="120" t="n">
        <v>144</v>
      </c>
      <c r="L175" s="120" t="n">
        <v>33</v>
      </c>
      <c r="M175" s="120" t="s">
        <v>35</v>
      </c>
      <c r="N175" s="120" t="s">
        <v>35</v>
      </c>
    </row>
    <row r="176" customFormat="false" ht="12" hidden="false" customHeight="true" outlineLevel="0" collapsed="false">
      <c r="A176" s="105" t="s">
        <v>153</v>
      </c>
      <c r="B176" s="120" t="s">
        <v>35</v>
      </c>
      <c r="C176" s="120" t="s">
        <v>35</v>
      </c>
      <c r="D176" s="120" t="s">
        <v>35</v>
      </c>
      <c r="E176" s="120" t="s">
        <v>35</v>
      </c>
      <c r="F176" s="120" t="s">
        <v>35</v>
      </c>
      <c r="G176" s="120" t="s">
        <v>35</v>
      </c>
      <c r="H176" s="120" t="s">
        <v>35</v>
      </c>
      <c r="I176" s="120" t="s">
        <v>35</v>
      </c>
      <c r="J176" s="120" t="s">
        <v>35</v>
      </c>
      <c r="K176" s="120" t="s">
        <v>35</v>
      </c>
      <c r="L176" s="120" t="s">
        <v>35</v>
      </c>
      <c r="M176" s="120" t="s">
        <v>35</v>
      </c>
      <c r="N176" s="120" t="s">
        <v>35</v>
      </c>
    </row>
    <row r="177" customFormat="false" ht="12" hidden="false" customHeight="true" outlineLevel="0" collapsed="false">
      <c r="A177" s="105" t="s">
        <v>154</v>
      </c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</row>
    <row r="178" customFormat="false" ht="12" hidden="false" customHeight="true" outlineLevel="0" collapsed="false">
      <c r="A178" s="105" t="s">
        <v>155</v>
      </c>
      <c r="B178" s="120" t="n">
        <v>1</v>
      </c>
      <c r="C178" s="120" t="s">
        <v>35</v>
      </c>
      <c r="D178" s="120" t="n">
        <v>1</v>
      </c>
      <c r="E178" s="120" t="s">
        <v>35</v>
      </c>
      <c r="F178" s="120" t="s">
        <v>35</v>
      </c>
      <c r="G178" s="120" t="s">
        <v>35</v>
      </c>
      <c r="H178" s="120" t="s">
        <v>35</v>
      </c>
      <c r="I178" s="120" t="s">
        <v>35</v>
      </c>
      <c r="J178" s="120" t="s">
        <v>35</v>
      </c>
      <c r="K178" s="120" t="n">
        <v>2</v>
      </c>
      <c r="L178" s="120" t="n">
        <v>1</v>
      </c>
      <c r="M178" s="120" t="s">
        <v>35</v>
      </c>
      <c r="N178" s="120" t="s">
        <v>35</v>
      </c>
    </row>
    <row r="179" customFormat="false" ht="12" hidden="false" customHeight="true" outlineLevel="0" collapsed="false">
      <c r="A179" s="105" t="s">
        <v>152</v>
      </c>
      <c r="B179" s="120" t="s">
        <v>35</v>
      </c>
      <c r="C179" s="120" t="s">
        <v>35</v>
      </c>
      <c r="D179" s="120" t="s">
        <v>35</v>
      </c>
      <c r="E179" s="120" t="s">
        <v>35</v>
      </c>
      <c r="F179" s="120" t="s">
        <v>35</v>
      </c>
      <c r="G179" s="120" t="s">
        <v>35</v>
      </c>
      <c r="H179" s="120" t="s">
        <v>35</v>
      </c>
      <c r="I179" s="120" t="s">
        <v>35</v>
      </c>
      <c r="J179" s="120" t="s">
        <v>35</v>
      </c>
      <c r="K179" s="120" t="s">
        <v>35</v>
      </c>
      <c r="L179" s="120" t="s">
        <v>35</v>
      </c>
      <c r="M179" s="120" t="s">
        <v>35</v>
      </c>
      <c r="N179" s="120" t="s">
        <v>35</v>
      </c>
    </row>
    <row r="180" customFormat="false" ht="12" hidden="false" customHeight="true" outlineLevel="0" collapsed="false">
      <c r="A180" s="105" t="s">
        <v>150</v>
      </c>
      <c r="M180" s="120"/>
      <c r="N180" s="120"/>
    </row>
    <row r="181" customFormat="false" ht="12" hidden="false" customHeight="true" outlineLevel="0" collapsed="false">
      <c r="A181" s="105" t="s">
        <v>151</v>
      </c>
      <c r="B181" s="120" t="n">
        <v>610</v>
      </c>
      <c r="C181" s="120" t="n">
        <v>46</v>
      </c>
      <c r="D181" s="120" t="n">
        <v>94</v>
      </c>
      <c r="E181" s="120" t="n">
        <v>183</v>
      </c>
      <c r="F181" s="120" t="n">
        <v>190</v>
      </c>
      <c r="G181" s="120" t="n">
        <v>74</v>
      </c>
      <c r="H181" s="120" t="n">
        <v>15</v>
      </c>
      <c r="I181" s="120" t="n">
        <v>8</v>
      </c>
      <c r="J181" s="120" t="n">
        <v>58</v>
      </c>
      <c r="K181" s="120" t="n">
        <v>2061</v>
      </c>
      <c r="L181" s="120" t="n">
        <v>426</v>
      </c>
      <c r="M181" s="120" t="n">
        <v>5</v>
      </c>
      <c r="N181" s="120" t="n">
        <v>4</v>
      </c>
    </row>
    <row r="182" customFormat="false" ht="12" hidden="false" customHeight="true" outlineLevel="0" collapsed="false">
      <c r="A182" s="105" t="s">
        <v>156</v>
      </c>
      <c r="B182" s="120" t="s">
        <v>35</v>
      </c>
      <c r="C182" s="120" t="s">
        <v>35</v>
      </c>
      <c r="D182" s="120" t="s">
        <v>35</v>
      </c>
      <c r="E182" s="120" t="s">
        <v>35</v>
      </c>
      <c r="F182" s="120" t="s">
        <v>35</v>
      </c>
      <c r="G182" s="120" t="s">
        <v>35</v>
      </c>
      <c r="H182" s="120" t="s">
        <v>35</v>
      </c>
      <c r="I182" s="120" t="s">
        <v>35</v>
      </c>
      <c r="J182" s="120" t="s">
        <v>35</v>
      </c>
      <c r="K182" s="120" t="s">
        <v>35</v>
      </c>
      <c r="L182" s="120" t="s">
        <v>35</v>
      </c>
      <c r="M182" s="120" t="s">
        <v>35</v>
      </c>
      <c r="N182" s="120" t="s">
        <v>35</v>
      </c>
    </row>
    <row r="183" customFormat="false" ht="12" hidden="false" customHeight="true" outlineLevel="0" collapsed="false">
      <c r="A183" s="105" t="s">
        <v>157</v>
      </c>
      <c r="B183" s="120" t="n">
        <v>143212</v>
      </c>
      <c r="C183" s="120" t="n">
        <v>450</v>
      </c>
      <c r="D183" s="120" t="n">
        <v>20498</v>
      </c>
      <c r="E183" s="120" t="n">
        <v>46297</v>
      </c>
      <c r="F183" s="120" t="n">
        <v>51825</v>
      </c>
      <c r="G183" s="120" t="n">
        <v>20381</v>
      </c>
      <c r="H183" s="120" t="n">
        <v>2849</v>
      </c>
      <c r="I183" s="120" t="n">
        <v>912</v>
      </c>
      <c r="J183" s="120" t="n">
        <v>6860</v>
      </c>
      <c r="K183" s="120" t="n">
        <v>513496</v>
      </c>
      <c r="L183" s="120" t="n">
        <v>91224</v>
      </c>
      <c r="M183" s="120" t="n">
        <v>552</v>
      </c>
      <c r="N183" s="120" t="n">
        <v>428</v>
      </c>
    </row>
    <row r="184" customFormat="false" ht="12" hidden="false" customHeight="true" outlineLevel="0" collapsed="false">
      <c r="A184" s="121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</row>
    <row r="185" customFormat="false" ht="12" hidden="false" customHeight="true" outlineLevel="0" collapsed="false">
      <c r="A185" s="118"/>
      <c r="B185" s="119" t="s">
        <v>79</v>
      </c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</row>
    <row r="186" customFormat="false" ht="12" hidden="false" customHeight="true" outlineLevel="0" collapsed="false">
      <c r="A186" s="105" t="s">
        <v>147</v>
      </c>
      <c r="B186" s="120" t="n">
        <v>132808</v>
      </c>
      <c r="C186" s="120" t="n">
        <v>1686</v>
      </c>
      <c r="D186" s="120" t="n">
        <v>15556</v>
      </c>
      <c r="E186" s="120" t="n">
        <v>45309</v>
      </c>
      <c r="F186" s="120" t="n">
        <v>38316</v>
      </c>
      <c r="G186" s="120" t="n">
        <v>20072</v>
      </c>
      <c r="H186" s="120" t="n">
        <v>7284</v>
      </c>
      <c r="I186" s="120" t="n">
        <v>4585</v>
      </c>
      <c r="J186" s="120" t="n">
        <v>35182</v>
      </c>
      <c r="K186" s="120" t="n">
        <v>501235</v>
      </c>
      <c r="L186" s="120" t="n">
        <v>98344</v>
      </c>
      <c r="M186" s="120" t="n">
        <v>1083</v>
      </c>
      <c r="N186" s="120" t="n">
        <v>836</v>
      </c>
    </row>
    <row r="187" customFormat="false" ht="12" hidden="false" customHeight="true" outlineLevel="0" collapsed="false">
      <c r="A187" s="105" t="s">
        <v>148</v>
      </c>
      <c r="M187" s="120"/>
      <c r="N187" s="120"/>
    </row>
    <row r="188" customFormat="false" ht="12" hidden="false" customHeight="true" outlineLevel="0" collapsed="false">
      <c r="A188" s="105" t="s">
        <v>149</v>
      </c>
      <c r="B188" s="120" t="n">
        <v>106</v>
      </c>
      <c r="C188" s="120" t="n">
        <v>1</v>
      </c>
      <c r="D188" s="120" t="n">
        <v>1</v>
      </c>
      <c r="E188" s="120" t="n">
        <v>5</v>
      </c>
      <c r="F188" s="120" t="n">
        <v>8</v>
      </c>
      <c r="G188" s="120" t="n">
        <v>44</v>
      </c>
      <c r="H188" s="120" t="n">
        <v>20</v>
      </c>
      <c r="I188" s="120" t="n">
        <v>27</v>
      </c>
      <c r="J188" s="120" t="n">
        <v>224</v>
      </c>
      <c r="K188" s="120" t="n">
        <v>614</v>
      </c>
      <c r="L188" s="120" t="n">
        <v>148</v>
      </c>
      <c r="M188" s="120" t="n">
        <v>1</v>
      </c>
      <c r="N188" s="120" t="n">
        <v>1</v>
      </c>
    </row>
    <row r="189" customFormat="false" ht="12" hidden="false" customHeight="true" outlineLevel="0" collapsed="false">
      <c r="A189" s="105" t="s">
        <v>150</v>
      </c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</row>
    <row r="190" customFormat="false" ht="12" hidden="false" customHeight="true" outlineLevel="0" collapsed="false">
      <c r="A190" s="105" t="s">
        <v>151</v>
      </c>
      <c r="B190" s="120" t="n">
        <v>152</v>
      </c>
      <c r="C190" s="120" t="n">
        <v>6</v>
      </c>
      <c r="D190" s="120" t="n">
        <v>9</v>
      </c>
      <c r="E190" s="120" t="n">
        <v>42</v>
      </c>
      <c r="F190" s="120" t="n">
        <v>31</v>
      </c>
      <c r="G190" s="120" t="n">
        <v>16</v>
      </c>
      <c r="H190" s="120" t="n">
        <v>13</v>
      </c>
      <c r="I190" s="120" t="n">
        <v>35</v>
      </c>
      <c r="J190" s="120" t="n">
        <v>277</v>
      </c>
      <c r="K190" s="120" t="n">
        <v>709</v>
      </c>
      <c r="L190" s="120" t="n">
        <v>160</v>
      </c>
      <c r="M190" s="120" t="n">
        <v>1</v>
      </c>
      <c r="N190" s="120" t="n">
        <v>2</v>
      </c>
    </row>
    <row r="191" customFormat="false" ht="12" hidden="false" customHeight="true" outlineLevel="0" collapsed="false">
      <c r="A191" s="105" t="s">
        <v>152</v>
      </c>
      <c r="B191" s="120" t="n">
        <v>10</v>
      </c>
      <c r="C191" s="120" t="s">
        <v>35</v>
      </c>
      <c r="D191" s="120" t="n">
        <v>2</v>
      </c>
      <c r="E191" s="120" t="n">
        <v>2</v>
      </c>
      <c r="F191" s="120" t="s">
        <v>35</v>
      </c>
      <c r="G191" s="120" t="s">
        <v>35</v>
      </c>
      <c r="H191" s="120" t="n">
        <v>5</v>
      </c>
      <c r="I191" s="120" t="n">
        <v>1</v>
      </c>
      <c r="J191" s="120" t="n">
        <v>12</v>
      </c>
      <c r="K191" s="120" t="n">
        <v>52</v>
      </c>
      <c r="L191" s="120" t="n">
        <v>9</v>
      </c>
      <c r="M191" s="120" t="s">
        <v>35</v>
      </c>
      <c r="N191" s="120" t="s">
        <v>35</v>
      </c>
    </row>
    <row r="192" customFormat="false" ht="12" hidden="false" customHeight="true" outlineLevel="0" collapsed="false">
      <c r="A192" s="105" t="s">
        <v>153</v>
      </c>
      <c r="B192" s="120" t="s">
        <v>35</v>
      </c>
      <c r="C192" s="120" t="s">
        <v>35</v>
      </c>
      <c r="D192" s="120" t="s">
        <v>35</v>
      </c>
      <c r="E192" s="120" t="s">
        <v>35</v>
      </c>
      <c r="F192" s="120" t="s">
        <v>35</v>
      </c>
      <c r="G192" s="120" t="s">
        <v>35</v>
      </c>
      <c r="H192" s="120" t="s">
        <v>35</v>
      </c>
      <c r="I192" s="120" t="s">
        <v>35</v>
      </c>
      <c r="J192" s="120" t="s">
        <v>35</v>
      </c>
      <c r="K192" s="120" t="s">
        <v>35</v>
      </c>
      <c r="L192" s="120" t="s">
        <v>35</v>
      </c>
      <c r="M192" s="120" t="s">
        <v>35</v>
      </c>
      <c r="N192" s="120" t="s">
        <v>35</v>
      </c>
    </row>
    <row r="193" customFormat="false" ht="12" hidden="false" customHeight="true" outlineLevel="0" collapsed="false">
      <c r="A193" s="105" t="s">
        <v>154</v>
      </c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</row>
    <row r="194" customFormat="false" ht="12" hidden="false" customHeight="true" outlineLevel="0" collapsed="false">
      <c r="A194" s="105" t="s">
        <v>155</v>
      </c>
      <c r="B194" s="120" t="n">
        <v>15</v>
      </c>
      <c r="C194" s="120" t="n">
        <v>2</v>
      </c>
      <c r="D194" s="120" t="n">
        <v>3</v>
      </c>
      <c r="E194" s="120" t="n">
        <v>1</v>
      </c>
      <c r="F194" s="120" t="n">
        <v>3</v>
      </c>
      <c r="G194" s="120" t="n">
        <v>2</v>
      </c>
      <c r="H194" s="120" t="n">
        <v>2</v>
      </c>
      <c r="I194" s="120" t="n">
        <v>2</v>
      </c>
      <c r="J194" s="120" t="n">
        <v>14</v>
      </c>
      <c r="K194" s="120" t="n">
        <v>59</v>
      </c>
      <c r="L194" s="120" t="n">
        <v>14</v>
      </c>
      <c r="M194" s="120" t="n">
        <v>2</v>
      </c>
      <c r="N194" s="120" t="n">
        <v>1</v>
      </c>
    </row>
    <row r="195" customFormat="false" ht="12" hidden="false" customHeight="true" outlineLevel="0" collapsed="false">
      <c r="A195" s="105" t="s">
        <v>152</v>
      </c>
      <c r="B195" s="120" t="n">
        <v>3</v>
      </c>
      <c r="C195" s="120" t="n">
        <v>2</v>
      </c>
      <c r="D195" s="120" t="s">
        <v>35</v>
      </c>
      <c r="E195" s="120" t="s">
        <v>35</v>
      </c>
      <c r="F195" s="120" t="n">
        <v>1</v>
      </c>
      <c r="G195" s="120" t="s">
        <v>35</v>
      </c>
      <c r="H195" s="120" t="s">
        <v>35</v>
      </c>
      <c r="I195" s="120" t="s">
        <v>35</v>
      </c>
      <c r="J195" s="120" t="s">
        <v>35</v>
      </c>
      <c r="K195" s="120" t="n">
        <v>6</v>
      </c>
      <c r="L195" s="120" t="n">
        <v>2</v>
      </c>
      <c r="M195" s="120" t="n">
        <v>2</v>
      </c>
      <c r="N195" s="120" t="n">
        <v>1</v>
      </c>
    </row>
    <row r="196" customFormat="false" ht="12" hidden="false" customHeight="true" outlineLevel="0" collapsed="false">
      <c r="A196" s="105" t="s">
        <v>150</v>
      </c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</row>
    <row r="197" customFormat="false" ht="12" hidden="false" customHeight="true" outlineLevel="0" collapsed="false">
      <c r="A197" s="105" t="s">
        <v>151</v>
      </c>
      <c r="B197" s="120" t="n">
        <v>125</v>
      </c>
      <c r="C197" s="120" t="n">
        <v>4</v>
      </c>
      <c r="D197" s="120" t="n">
        <v>6</v>
      </c>
      <c r="E197" s="120" t="n">
        <v>41</v>
      </c>
      <c r="F197" s="120" t="n">
        <v>28</v>
      </c>
      <c r="G197" s="120" t="n">
        <v>23</v>
      </c>
      <c r="H197" s="120" t="n">
        <v>11</v>
      </c>
      <c r="I197" s="120" t="n">
        <v>12</v>
      </c>
      <c r="J197" s="120" t="n">
        <v>97</v>
      </c>
      <c r="K197" s="120" t="n">
        <v>529</v>
      </c>
      <c r="L197" s="120" t="n">
        <v>112</v>
      </c>
      <c r="M197" s="120" t="s">
        <v>35</v>
      </c>
      <c r="N197" s="120" t="s">
        <v>35</v>
      </c>
    </row>
    <row r="198" customFormat="false" ht="12" hidden="false" customHeight="true" outlineLevel="0" collapsed="false">
      <c r="A198" s="105" t="s">
        <v>156</v>
      </c>
      <c r="B198" s="120" t="s">
        <v>35</v>
      </c>
      <c r="C198" s="120" t="s">
        <v>35</v>
      </c>
      <c r="D198" s="120" t="s">
        <v>35</v>
      </c>
      <c r="E198" s="120" t="s">
        <v>35</v>
      </c>
      <c r="F198" s="120" t="s">
        <v>35</v>
      </c>
      <c r="G198" s="120" t="s">
        <v>35</v>
      </c>
      <c r="H198" s="120" t="s">
        <v>35</v>
      </c>
      <c r="I198" s="120" t="s">
        <v>35</v>
      </c>
      <c r="J198" s="120" t="s">
        <v>35</v>
      </c>
      <c r="K198" s="120" t="s">
        <v>35</v>
      </c>
      <c r="L198" s="120" t="s">
        <v>35</v>
      </c>
      <c r="M198" s="120" t="s">
        <v>35</v>
      </c>
      <c r="N198" s="120" t="s">
        <v>35</v>
      </c>
    </row>
    <row r="199" customFormat="false" ht="12" hidden="false" customHeight="true" outlineLevel="0" collapsed="false">
      <c r="A199" s="105" t="s">
        <v>157</v>
      </c>
      <c r="B199" s="120" t="n">
        <v>132926</v>
      </c>
      <c r="C199" s="120" t="n">
        <v>1687</v>
      </c>
      <c r="D199" s="120" t="n">
        <v>15557</v>
      </c>
      <c r="E199" s="120" t="n">
        <v>45314</v>
      </c>
      <c r="F199" s="120" t="n">
        <v>38324</v>
      </c>
      <c r="G199" s="120" t="n">
        <v>20107</v>
      </c>
      <c r="H199" s="120" t="n">
        <v>7304</v>
      </c>
      <c r="I199" s="120" t="n">
        <v>4633</v>
      </c>
      <c r="J199" s="120" t="n">
        <v>35572</v>
      </c>
      <c r="K199" s="120" t="n">
        <v>501970</v>
      </c>
      <c r="L199" s="120" t="n">
        <v>98525</v>
      </c>
      <c r="M199" s="120" t="n">
        <v>1083</v>
      </c>
      <c r="N199" s="120" t="n">
        <v>838</v>
      </c>
    </row>
    <row r="200" customFormat="false" ht="12" hidden="false" customHeight="true" outlineLevel="0" collapsed="false">
      <c r="A200" s="123"/>
      <c r="B200" s="123"/>
      <c r="C200" s="123"/>
      <c r="D200" s="121"/>
      <c r="E200" s="123"/>
      <c r="F200" s="123"/>
      <c r="G200" s="123"/>
      <c r="H200" s="123"/>
      <c r="I200" s="123"/>
      <c r="J200" s="123"/>
      <c r="K200" s="121"/>
      <c r="L200" s="121"/>
    </row>
    <row r="201" customFormat="false" ht="12" hidden="false" customHeight="true" outlineLevel="0" collapsed="false">
      <c r="A201" s="118"/>
      <c r="B201" s="119" t="s">
        <v>116</v>
      </c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</row>
    <row r="202" customFormat="false" ht="12" hidden="false" customHeight="true" outlineLevel="0" collapsed="false">
      <c r="A202" s="105" t="s">
        <v>147</v>
      </c>
      <c r="B202" s="120" t="n">
        <v>1894564</v>
      </c>
      <c r="C202" s="120" t="n">
        <v>25658</v>
      </c>
      <c r="D202" s="120" t="n">
        <v>258921</v>
      </c>
      <c r="E202" s="120" t="n">
        <v>686798</v>
      </c>
      <c r="F202" s="120" t="n">
        <v>577765</v>
      </c>
      <c r="G202" s="120" t="n">
        <v>239702</v>
      </c>
      <c r="H202" s="120" t="n">
        <v>69301</v>
      </c>
      <c r="I202" s="120" t="n">
        <v>36419</v>
      </c>
      <c r="J202" s="120" t="n">
        <v>279993</v>
      </c>
      <c r="K202" s="120" t="n">
        <v>6809263</v>
      </c>
      <c r="L202" s="120" t="n">
        <v>1335064</v>
      </c>
      <c r="M202" s="120" t="n">
        <v>17108</v>
      </c>
      <c r="N202" s="120" t="n">
        <v>13579</v>
      </c>
    </row>
    <row r="203" customFormat="false" ht="12" hidden="false" customHeight="true" outlineLevel="0" collapsed="false">
      <c r="A203" s="105" t="s">
        <v>148</v>
      </c>
      <c r="M203" s="120"/>
      <c r="N203" s="120"/>
    </row>
    <row r="204" customFormat="false" ht="12" hidden="false" customHeight="true" outlineLevel="0" collapsed="false">
      <c r="A204" s="105" t="s">
        <v>149</v>
      </c>
      <c r="B204" s="120" t="n">
        <v>3650</v>
      </c>
      <c r="C204" s="120" t="n">
        <v>404</v>
      </c>
      <c r="D204" s="120" t="n">
        <v>246</v>
      </c>
      <c r="E204" s="120" t="n">
        <v>474</v>
      </c>
      <c r="F204" s="120" t="n">
        <v>784</v>
      </c>
      <c r="G204" s="120" t="n">
        <v>934</v>
      </c>
      <c r="H204" s="120" t="n">
        <v>487</v>
      </c>
      <c r="I204" s="120" t="n">
        <v>321</v>
      </c>
      <c r="J204" s="120" t="n">
        <v>2585</v>
      </c>
      <c r="K204" s="120" t="n">
        <v>15631</v>
      </c>
      <c r="L204" s="120" t="n">
        <v>3993</v>
      </c>
      <c r="M204" s="120" t="n">
        <v>276</v>
      </c>
      <c r="N204" s="120" t="n">
        <v>140</v>
      </c>
    </row>
    <row r="205" customFormat="false" ht="12" hidden="false" customHeight="true" outlineLevel="0" collapsed="false">
      <c r="A205" s="105" t="s">
        <v>150</v>
      </c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</row>
    <row r="206" customFormat="false" ht="12" hidden="false" customHeight="true" outlineLevel="0" collapsed="false">
      <c r="A206" s="105" t="s">
        <v>151</v>
      </c>
      <c r="B206" s="120" t="n">
        <v>6411</v>
      </c>
      <c r="C206" s="120" t="n">
        <v>412</v>
      </c>
      <c r="D206" s="120" t="n">
        <v>1309</v>
      </c>
      <c r="E206" s="120" t="n">
        <v>1987</v>
      </c>
      <c r="F206" s="120" t="n">
        <v>1374</v>
      </c>
      <c r="G206" s="120" t="n">
        <v>696</v>
      </c>
      <c r="H206" s="120" t="n">
        <v>365</v>
      </c>
      <c r="I206" s="120" t="n">
        <v>268</v>
      </c>
      <c r="J206" s="120" t="n">
        <v>2247</v>
      </c>
      <c r="K206" s="120" t="n">
        <v>22404</v>
      </c>
      <c r="L206" s="120" t="n">
        <v>5350</v>
      </c>
      <c r="M206" s="120" t="n">
        <v>109</v>
      </c>
      <c r="N206" s="120" t="n">
        <v>100</v>
      </c>
    </row>
    <row r="207" customFormat="false" ht="12" hidden="false" customHeight="true" outlineLevel="0" collapsed="false">
      <c r="A207" s="105" t="s">
        <v>152</v>
      </c>
      <c r="B207" s="120" t="n">
        <v>623</v>
      </c>
      <c r="C207" s="120" t="n">
        <v>24</v>
      </c>
      <c r="D207" s="120" t="n">
        <v>169</v>
      </c>
      <c r="E207" s="120" t="n">
        <v>189</v>
      </c>
      <c r="F207" s="120" t="n">
        <v>141</v>
      </c>
      <c r="G207" s="120" t="n">
        <v>51</v>
      </c>
      <c r="H207" s="120" t="n">
        <v>25</v>
      </c>
      <c r="I207" s="120" t="n">
        <v>24</v>
      </c>
      <c r="J207" s="120" t="n">
        <v>192</v>
      </c>
      <c r="K207" s="120" t="n">
        <v>2090</v>
      </c>
      <c r="L207" s="120" t="n">
        <v>584</v>
      </c>
      <c r="M207" s="120" t="n">
        <v>2</v>
      </c>
      <c r="N207" s="120" t="n">
        <v>1</v>
      </c>
    </row>
    <row r="208" customFormat="false" ht="12" hidden="false" customHeight="true" outlineLevel="0" collapsed="false">
      <c r="A208" s="105" t="s">
        <v>153</v>
      </c>
      <c r="B208" s="120" t="s">
        <v>35</v>
      </c>
      <c r="C208" s="120" t="s">
        <v>35</v>
      </c>
      <c r="D208" s="120" t="s">
        <v>35</v>
      </c>
      <c r="E208" s="120" t="s">
        <v>35</v>
      </c>
      <c r="F208" s="120" t="s">
        <v>35</v>
      </c>
      <c r="G208" s="120" t="s">
        <v>35</v>
      </c>
      <c r="H208" s="120" t="s">
        <v>35</v>
      </c>
      <c r="I208" s="120" t="s">
        <v>35</v>
      </c>
      <c r="J208" s="120" t="s">
        <v>35</v>
      </c>
      <c r="K208" s="120" t="s">
        <v>35</v>
      </c>
      <c r="L208" s="120" t="s">
        <v>35</v>
      </c>
      <c r="M208" s="120" t="s">
        <v>35</v>
      </c>
      <c r="N208" s="120" t="s">
        <v>35</v>
      </c>
    </row>
    <row r="209" customFormat="false" ht="12" hidden="false" customHeight="true" outlineLevel="0" collapsed="false">
      <c r="A209" s="105" t="s">
        <v>154</v>
      </c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</row>
    <row r="210" customFormat="false" ht="12" hidden="false" customHeight="true" outlineLevel="0" collapsed="false">
      <c r="A210" s="105" t="s">
        <v>155</v>
      </c>
      <c r="B210" s="120" t="n">
        <v>119</v>
      </c>
      <c r="C210" s="120" t="n">
        <v>26</v>
      </c>
      <c r="D210" s="120" t="n">
        <v>17</v>
      </c>
      <c r="E210" s="120" t="n">
        <v>9</v>
      </c>
      <c r="F210" s="120" t="n">
        <v>27</v>
      </c>
      <c r="G210" s="120" t="n">
        <v>8</v>
      </c>
      <c r="H210" s="120" t="n">
        <v>23</v>
      </c>
      <c r="I210" s="120" t="n">
        <v>9</v>
      </c>
      <c r="J210" s="120" t="n">
        <v>75</v>
      </c>
      <c r="K210" s="120" t="n">
        <v>448</v>
      </c>
      <c r="L210" s="120" t="n">
        <v>109</v>
      </c>
      <c r="M210" s="120" t="n">
        <v>10</v>
      </c>
      <c r="N210" s="120" t="n">
        <v>11</v>
      </c>
    </row>
    <row r="211" customFormat="false" ht="12" hidden="false" customHeight="true" outlineLevel="0" collapsed="false">
      <c r="A211" s="105" t="s">
        <v>152</v>
      </c>
      <c r="B211" s="120" t="n">
        <v>68</v>
      </c>
      <c r="C211" s="120" t="n">
        <v>26</v>
      </c>
      <c r="D211" s="120" t="n">
        <v>5</v>
      </c>
      <c r="E211" s="120" t="n">
        <v>2</v>
      </c>
      <c r="F211" s="120" t="n">
        <v>14</v>
      </c>
      <c r="G211" s="120" t="n">
        <v>1</v>
      </c>
      <c r="H211" s="120" t="n">
        <v>16</v>
      </c>
      <c r="I211" s="120" t="n">
        <v>4</v>
      </c>
      <c r="J211" s="120" t="n">
        <v>32</v>
      </c>
      <c r="K211" s="120" t="n">
        <v>231</v>
      </c>
      <c r="L211" s="120" t="n">
        <v>60</v>
      </c>
      <c r="M211" s="120" t="n">
        <v>6</v>
      </c>
      <c r="N211" s="120" t="n">
        <v>6</v>
      </c>
    </row>
    <row r="212" customFormat="false" ht="12" hidden="false" customHeight="true" outlineLevel="0" collapsed="false">
      <c r="A212" s="105" t="s">
        <v>150</v>
      </c>
      <c r="M212" s="120"/>
      <c r="N212" s="120"/>
    </row>
    <row r="213" customFormat="false" ht="12" hidden="false" customHeight="true" outlineLevel="0" collapsed="false">
      <c r="A213" s="105" t="s">
        <v>151</v>
      </c>
      <c r="B213" s="120" t="n">
        <v>5682</v>
      </c>
      <c r="C213" s="120" t="n">
        <v>567</v>
      </c>
      <c r="D213" s="120" t="n">
        <v>1083</v>
      </c>
      <c r="E213" s="120" t="n">
        <v>1749</v>
      </c>
      <c r="F213" s="120" t="n">
        <v>1241</v>
      </c>
      <c r="G213" s="120" t="n">
        <v>614</v>
      </c>
      <c r="H213" s="120" t="n">
        <v>270</v>
      </c>
      <c r="I213" s="120" t="n">
        <v>158</v>
      </c>
      <c r="J213" s="120" t="n">
        <v>1319</v>
      </c>
      <c r="K213" s="120" t="n">
        <v>18953</v>
      </c>
      <c r="L213" s="120" t="n">
        <v>4272</v>
      </c>
      <c r="M213" s="120" t="n">
        <v>105</v>
      </c>
      <c r="N213" s="120" t="n">
        <v>88</v>
      </c>
    </row>
    <row r="214" customFormat="false" ht="12" hidden="false" customHeight="true" outlineLevel="0" collapsed="false">
      <c r="A214" s="105" t="s">
        <v>156</v>
      </c>
      <c r="B214" s="120" t="n">
        <v>17</v>
      </c>
      <c r="C214" s="120" t="s">
        <v>35</v>
      </c>
      <c r="D214" s="120" t="s">
        <v>35</v>
      </c>
      <c r="E214" s="120" t="s">
        <v>35</v>
      </c>
      <c r="F214" s="120" t="n">
        <v>2</v>
      </c>
      <c r="G214" s="120" t="s">
        <v>35</v>
      </c>
      <c r="H214" s="120" t="n">
        <v>15</v>
      </c>
      <c r="I214" s="120" t="s">
        <v>35</v>
      </c>
      <c r="J214" s="120" t="s">
        <v>35</v>
      </c>
      <c r="K214" s="120" t="n">
        <v>98</v>
      </c>
      <c r="L214" s="120" t="n">
        <v>18</v>
      </c>
      <c r="M214" s="120" t="s">
        <v>35</v>
      </c>
      <c r="N214" s="120" t="s">
        <v>35</v>
      </c>
    </row>
    <row r="215" customFormat="false" ht="12" hidden="false" customHeight="true" outlineLevel="0" collapsed="false">
      <c r="A215" s="105" t="s">
        <v>157</v>
      </c>
      <c r="B215" s="120" t="n">
        <v>1898807</v>
      </c>
      <c r="C215" s="120" t="n">
        <v>25881</v>
      </c>
      <c r="D215" s="120" t="n">
        <v>259376</v>
      </c>
      <c r="E215" s="120" t="n">
        <v>687501</v>
      </c>
      <c r="F215" s="120" t="n">
        <v>578653</v>
      </c>
      <c r="G215" s="120" t="n">
        <v>240710</v>
      </c>
      <c r="H215" s="120" t="n">
        <v>69845</v>
      </c>
      <c r="I215" s="120" t="n">
        <v>36841</v>
      </c>
      <c r="J215" s="120" t="n">
        <v>283431</v>
      </c>
      <c r="K215" s="120" t="n">
        <v>6827799</v>
      </c>
      <c r="L215" s="120" t="n">
        <v>1340009</v>
      </c>
      <c r="M215" s="120" t="n">
        <v>17378</v>
      </c>
      <c r="N215" s="120" t="n">
        <v>13720</v>
      </c>
    </row>
    <row r="216" customFormat="false" ht="12" hidden="false" customHeight="true" outlineLevel="0" collapsed="false">
      <c r="A216" s="105" t="s">
        <v>117</v>
      </c>
      <c r="B216" s="125"/>
      <c r="C216" s="125"/>
      <c r="D216" s="125"/>
      <c r="E216" s="125"/>
      <c r="F216" s="125"/>
      <c r="G216" s="125"/>
      <c r="H216" s="123"/>
      <c r="I216" s="123"/>
      <c r="J216" s="123"/>
      <c r="K216" s="121"/>
      <c r="L216" s="121"/>
    </row>
    <row r="217" customFormat="false" ht="12" hidden="false" customHeight="true" outlineLevel="0" collapsed="false">
      <c r="A217" s="105" t="s">
        <v>128</v>
      </c>
      <c r="B217" s="125"/>
      <c r="C217" s="125"/>
      <c r="D217" s="125"/>
      <c r="E217" s="125"/>
      <c r="F217" s="125"/>
      <c r="G217" s="125"/>
      <c r="H217" s="123"/>
      <c r="I217" s="123"/>
      <c r="J217" s="123"/>
      <c r="K217" s="121"/>
      <c r="L217" s="121"/>
    </row>
    <row r="218" customFormat="false" ht="12" hidden="false" customHeight="true" outlineLevel="0" collapsed="false">
      <c r="A218" s="85" t="s">
        <v>119</v>
      </c>
      <c r="B218" s="123"/>
      <c r="C218" s="123"/>
      <c r="D218" s="121"/>
      <c r="E218" s="123"/>
      <c r="F218" s="123"/>
      <c r="G218" s="123"/>
      <c r="H218" s="123"/>
      <c r="I218" s="123"/>
      <c r="J218" s="123"/>
      <c r="K218" s="121"/>
      <c r="L218" s="121"/>
    </row>
    <row r="219" customFormat="false" ht="12" hidden="false" customHeight="true" outlineLevel="0" collapsed="false">
      <c r="A219" s="123"/>
      <c r="B219" s="123"/>
      <c r="C219" s="123"/>
      <c r="D219" s="121"/>
      <c r="E219" s="123"/>
      <c r="F219" s="123"/>
      <c r="G219" s="123"/>
      <c r="H219" s="123"/>
      <c r="I219" s="123"/>
      <c r="J219" s="123"/>
      <c r="K219" s="121"/>
      <c r="L219" s="121"/>
    </row>
    <row r="220" customFormat="false" ht="12" hidden="false" customHeight="true" outlineLevel="0" collapsed="false">
      <c r="A220" s="123"/>
      <c r="B220" s="123"/>
      <c r="C220" s="123"/>
      <c r="D220" s="121"/>
      <c r="E220" s="123"/>
      <c r="F220" s="123"/>
      <c r="G220" s="123"/>
      <c r="H220" s="123"/>
      <c r="I220" s="123"/>
      <c r="J220" s="123"/>
      <c r="K220" s="121"/>
      <c r="L220" s="121"/>
    </row>
    <row r="221" customFormat="false" ht="12" hidden="false" customHeight="true" outlineLevel="0" collapsed="false">
      <c r="A221" s="123"/>
      <c r="B221" s="123"/>
      <c r="C221" s="123"/>
      <c r="D221" s="121"/>
      <c r="E221" s="123"/>
      <c r="F221" s="123"/>
      <c r="G221" s="123"/>
      <c r="H221" s="123"/>
      <c r="I221" s="123"/>
      <c r="J221" s="123"/>
      <c r="K221" s="121"/>
      <c r="L221" s="121"/>
    </row>
    <row r="222" customFormat="false" ht="12" hidden="false" customHeight="true" outlineLevel="0" collapsed="false">
      <c r="A222" s="123"/>
      <c r="B222" s="123"/>
      <c r="C222" s="123"/>
      <c r="D222" s="121"/>
      <c r="E222" s="123"/>
      <c r="F222" s="123"/>
      <c r="G222" s="123"/>
      <c r="H222" s="123"/>
      <c r="I222" s="123"/>
      <c r="J222" s="123"/>
      <c r="K222" s="121"/>
      <c r="L222" s="121"/>
    </row>
    <row r="223" customFormat="false" ht="12" hidden="false" customHeight="true" outlineLevel="0" collapsed="false">
      <c r="A223" s="123"/>
      <c r="B223" s="123"/>
      <c r="C223" s="123"/>
      <c r="D223" s="121"/>
      <c r="E223" s="123"/>
      <c r="F223" s="123"/>
      <c r="G223" s="123"/>
      <c r="H223" s="123"/>
      <c r="I223" s="123"/>
      <c r="J223" s="123"/>
      <c r="K223" s="121"/>
      <c r="L223" s="121"/>
    </row>
    <row r="224" customFormat="false" ht="12" hidden="false" customHeight="true" outlineLevel="0" collapsed="false">
      <c r="A224" s="123"/>
      <c r="B224" s="123"/>
      <c r="C224" s="123"/>
      <c r="D224" s="121"/>
      <c r="E224" s="123"/>
      <c r="F224" s="123"/>
      <c r="G224" s="123"/>
      <c r="H224" s="123"/>
      <c r="I224" s="123"/>
      <c r="J224" s="123"/>
      <c r="K224" s="121"/>
      <c r="L224" s="121"/>
    </row>
    <row r="225" customFormat="false" ht="12" hidden="false" customHeight="true" outlineLevel="0" collapsed="false">
      <c r="A225" s="123"/>
      <c r="B225" s="123"/>
      <c r="C225" s="123"/>
      <c r="D225" s="121"/>
      <c r="E225" s="123"/>
      <c r="F225" s="123"/>
      <c r="G225" s="123"/>
      <c r="H225" s="123"/>
      <c r="I225" s="123"/>
      <c r="J225" s="123"/>
      <c r="K225" s="121"/>
      <c r="L225" s="121"/>
    </row>
    <row r="226" customFormat="false" ht="12" hidden="false" customHeight="true" outlineLevel="0" collapsed="false">
      <c r="A226" s="123"/>
      <c r="B226" s="123"/>
      <c r="C226" s="123"/>
      <c r="D226" s="121"/>
      <c r="E226" s="123"/>
      <c r="F226" s="123"/>
      <c r="G226" s="123"/>
      <c r="H226" s="123"/>
      <c r="I226" s="123"/>
      <c r="J226" s="123"/>
      <c r="K226" s="121"/>
      <c r="L226" s="121"/>
    </row>
    <row r="227" customFormat="false" ht="12" hidden="false" customHeight="true" outlineLevel="0" collapsed="false">
      <c r="A227" s="123"/>
      <c r="B227" s="123"/>
      <c r="C227" s="123"/>
      <c r="D227" s="121"/>
      <c r="E227" s="123"/>
      <c r="F227" s="123"/>
      <c r="G227" s="123"/>
      <c r="H227" s="123"/>
      <c r="I227" s="123"/>
      <c r="J227" s="123"/>
      <c r="K227" s="121"/>
      <c r="L227" s="121"/>
    </row>
    <row r="228" customFormat="false" ht="12" hidden="false" customHeight="true" outlineLevel="0" collapsed="false">
      <c r="A228" s="123"/>
      <c r="B228" s="123"/>
      <c r="C228" s="123"/>
      <c r="D228" s="121"/>
      <c r="E228" s="123"/>
      <c r="F228" s="123"/>
      <c r="G228" s="123"/>
      <c r="H228" s="123"/>
      <c r="I228" s="123"/>
      <c r="J228" s="123"/>
      <c r="K228" s="121"/>
      <c r="L228" s="121"/>
    </row>
    <row r="229" customFormat="false" ht="12" hidden="false" customHeight="true" outlineLevel="0" collapsed="false">
      <c r="A229" s="123"/>
      <c r="B229" s="123"/>
      <c r="C229" s="123"/>
      <c r="D229" s="121"/>
      <c r="E229" s="123"/>
      <c r="F229" s="123"/>
      <c r="G229" s="123"/>
      <c r="H229" s="123"/>
      <c r="I229" s="123"/>
      <c r="J229" s="123"/>
      <c r="K229" s="121"/>
      <c r="L229" s="121"/>
    </row>
    <row r="230" customFormat="false" ht="12" hidden="false" customHeight="true" outlineLevel="0" collapsed="false">
      <c r="A230" s="123"/>
      <c r="B230" s="123"/>
      <c r="C230" s="123"/>
      <c r="D230" s="121"/>
      <c r="E230" s="123"/>
      <c r="F230" s="123"/>
      <c r="G230" s="123"/>
      <c r="H230" s="123"/>
      <c r="I230" s="123"/>
      <c r="J230" s="123"/>
      <c r="K230" s="121"/>
      <c r="L230" s="121"/>
    </row>
    <row r="231" customFormat="false" ht="12" hidden="false" customHeight="true" outlineLevel="0" collapsed="false">
      <c r="A231" s="123"/>
      <c r="B231" s="123"/>
      <c r="C231" s="123"/>
      <c r="D231" s="121"/>
      <c r="E231" s="123"/>
      <c r="F231" s="123"/>
      <c r="G231" s="123"/>
      <c r="H231" s="123"/>
      <c r="I231" s="123"/>
      <c r="J231" s="123"/>
      <c r="K231" s="121"/>
      <c r="L231" s="121"/>
    </row>
    <row r="232" customFormat="false" ht="12" hidden="false" customHeight="true" outlineLevel="0" collapsed="false">
      <c r="A232" s="123"/>
      <c r="B232" s="123"/>
      <c r="C232" s="123"/>
      <c r="D232" s="121"/>
      <c r="E232" s="123"/>
      <c r="F232" s="123"/>
      <c r="G232" s="123"/>
      <c r="H232" s="123"/>
      <c r="I232" s="123"/>
      <c r="J232" s="123"/>
      <c r="K232" s="121"/>
      <c r="L232" s="121"/>
    </row>
    <row r="233" customFormat="false" ht="12" hidden="false" customHeight="true" outlineLevel="0" collapsed="false">
      <c r="A233" s="123"/>
      <c r="B233" s="123"/>
      <c r="C233" s="123"/>
      <c r="D233" s="121"/>
      <c r="E233" s="123"/>
      <c r="F233" s="123"/>
      <c r="G233" s="123"/>
      <c r="H233" s="123"/>
      <c r="I233" s="123"/>
      <c r="J233" s="123"/>
      <c r="K233" s="121"/>
      <c r="L233" s="121"/>
    </row>
    <row r="234" customFormat="false" ht="12" hidden="false" customHeight="true" outlineLevel="0" collapsed="false">
      <c r="A234" s="123"/>
      <c r="B234" s="123"/>
      <c r="C234" s="123"/>
      <c r="D234" s="121"/>
      <c r="E234" s="123"/>
      <c r="F234" s="123"/>
      <c r="G234" s="123"/>
      <c r="H234" s="123"/>
      <c r="I234" s="123"/>
      <c r="J234" s="123"/>
      <c r="K234" s="121"/>
      <c r="L234" s="121"/>
    </row>
    <row r="235" customFormat="false" ht="12" hidden="false" customHeight="true" outlineLevel="0" collapsed="false">
      <c r="A235" s="123"/>
      <c r="B235" s="123"/>
      <c r="C235" s="123"/>
      <c r="D235" s="121"/>
      <c r="E235" s="123"/>
      <c r="F235" s="123"/>
      <c r="G235" s="123"/>
      <c r="H235" s="123"/>
      <c r="I235" s="123"/>
      <c r="J235" s="123"/>
      <c r="K235" s="121"/>
      <c r="L235" s="121"/>
    </row>
    <row r="236" customFormat="false" ht="12" hidden="false" customHeight="true" outlineLevel="0" collapsed="false">
      <c r="A236" s="123"/>
      <c r="B236" s="123"/>
      <c r="C236" s="123"/>
      <c r="D236" s="121"/>
      <c r="E236" s="123"/>
      <c r="F236" s="123"/>
      <c r="G236" s="123"/>
      <c r="H236" s="123"/>
      <c r="I236" s="123"/>
      <c r="J236" s="123"/>
      <c r="K236" s="121"/>
      <c r="L236" s="121"/>
    </row>
    <row r="237" customFormat="false" ht="12" hidden="false" customHeight="true" outlineLevel="0" collapsed="false">
      <c r="A237" s="123"/>
      <c r="B237" s="123"/>
      <c r="C237" s="123"/>
      <c r="D237" s="121"/>
      <c r="E237" s="123"/>
      <c r="F237" s="123"/>
      <c r="G237" s="123"/>
      <c r="H237" s="123"/>
      <c r="I237" s="123"/>
      <c r="J237" s="123"/>
      <c r="K237" s="121"/>
      <c r="L237" s="121"/>
    </row>
    <row r="238" customFormat="false" ht="12" hidden="false" customHeight="true" outlineLevel="0" collapsed="false">
      <c r="A238" s="123"/>
      <c r="B238" s="123"/>
      <c r="C238" s="123"/>
      <c r="D238" s="121"/>
      <c r="E238" s="123"/>
      <c r="F238" s="123"/>
      <c r="G238" s="123"/>
      <c r="H238" s="123"/>
      <c r="I238" s="123"/>
      <c r="J238" s="123"/>
      <c r="K238" s="121"/>
      <c r="L238" s="121"/>
    </row>
    <row r="239" customFormat="false" ht="12" hidden="false" customHeight="true" outlineLevel="0" collapsed="false">
      <c r="A239" s="123"/>
      <c r="B239" s="123"/>
      <c r="C239" s="123"/>
      <c r="D239" s="121"/>
      <c r="E239" s="123"/>
      <c r="F239" s="123"/>
      <c r="G239" s="123"/>
      <c r="H239" s="123"/>
      <c r="I239" s="123"/>
      <c r="J239" s="123"/>
      <c r="K239" s="121"/>
      <c r="L239" s="121"/>
    </row>
    <row r="240" customFormat="false" ht="12" hidden="false" customHeight="true" outlineLevel="0" collapsed="false">
      <c r="A240" s="123"/>
      <c r="B240" s="123"/>
      <c r="C240" s="123"/>
      <c r="D240" s="121"/>
      <c r="E240" s="123"/>
      <c r="F240" s="123"/>
      <c r="G240" s="123"/>
      <c r="H240" s="123"/>
      <c r="I240" s="123"/>
      <c r="J240" s="123"/>
      <c r="K240" s="121"/>
      <c r="L240" s="121"/>
    </row>
    <row r="241" customFormat="false" ht="12" hidden="false" customHeight="true" outlineLevel="0" collapsed="false">
      <c r="A241" s="123"/>
      <c r="B241" s="123"/>
      <c r="C241" s="123"/>
      <c r="D241" s="121"/>
      <c r="E241" s="123"/>
      <c r="F241" s="123"/>
      <c r="G241" s="123"/>
      <c r="H241" s="123"/>
      <c r="I241" s="123"/>
      <c r="J241" s="123"/>
      <c r="K241" s="121"/>
      <c r="L241" s="121"/>
    </row>
    <row r="242" customFormat="false" ht="12" hidden="false" customHeight="true" outlineLevel="0" collapsed="false">
      <c r="A242" s="123"/>
      <c r="B242" s="123"/>
      <c r="C242" s="123"/>
      <c r="D242" s="121"/>
      <c r="E242" s="123"/>
      <c r="F242" s="123"/>
      <c r="G242" s="123"/>
      <c r="H242" s="123"/>
      <c r="I242" s="123"/>
      <c r="J242" s="123"/>
      <c r="K242" s="121"/>
      <c r="L242" s="121"/>
    </row>
    <row r="243" customFormat="false" ht="12" hidden="false" customHeight="true" outlineLevel="0" collapsed="false">
      <c r="A243" s="123"/>
      <c r="B243" s="123"/>
      <c r="C243" s="123"/>
      <c r="D243" s="121"/>
      <c r="E243" s="123"/>
      <c r="F243" s="123"/>
      <c r="G243" s="123"/>
      <c r="H243" s="123"/>
      <c r="I243" s="123"/>
      <c r="J243" s="123"/>
      <c r="K243" s="121"/>
      <c r="L243" s="121"/>
    </row>
    <row r="244" customFormat="false" ht="12" hidden="false" customHeight="true" outlineLevel="0" collapsed="false">
      <c r="A244" s="123"/>
      <c r="B244" s="123"/>
      <c r="C244" s="123"/>
      <c r="D244" s="121"/>
      <c r="E244" s="123"/>
      <c r="F244" s="123"/>
      <c r="G244" s="123"/>
      <c r="H244" s="123"/>
      <c r="I244" s="123"/>
      <c r="J244" s="123"/>
      <c r="K244" s="121"/>
      <c r="L244" s="121"/>
    </row>
    <row r="245" customFormat="false" ht="12" hidden="false" customHeight="true" outlineLevel="0" collapsed="false">
      <c r="A245" s="123"/>
      <c r="B245" s="123"/>
      <c r="C245" s="123"/>
      <c r="D245" s="121"/>
      <c r="E245" s="123"/>
      <c r="F245" s="123"/>
      <c r="G245" s="123"/>
      <c r="H245" s="123"/>
      <c r="I245" s="123"/>
      <c r="J245" s="123"/>
      <c r="K245" s="121"/>
      <c r="L245" s="121"/>
    </row>
    <row r="246" customFormat="false" ht="12" hidden="false" customHeight="true" outlineLevel="0" collapsed="false">
      <c r="A246" s="123"/>
      <c r="B246" s="123"/>
      <c r="C246" s="123"/>
      <c r="D246" s="121"/>
      <c r="E246" s="123"/>
      <c r="F246" s="123"/>
      <c r="G246" s="123"/>
      <c r="H246" s="123"/>
      <c r="I246" s="123"/>
      <c r="J246" s="123"/>
      <c r="K246" s="121"/>
      <c r="L246" s="121"/>
    </row>
    <row r="247" customFormat="false" ht="12" hidden="false" customHeight="true" outlineLevel="0" collapsed="false">
      <c r="A247" s="123"/>
      <c r="B247" s="123"/>
      <c r="C247" s="123"/>
      <c r="D247" s="121"/>
      <c r="E247" s="123"/>
      <c r="F247" s="123"/>
      <c r="G247" s="123"/>
      <c r="H247" s="123"/>
      <c r="I247" s="123"/>
      <c r="J247" s="123"/>
      <c r="K247" s="121"/>
      <c r="L247" s="121"/>
    </row>
    <row r="248" customFormat="false" ht="12" hidden="false" customHeight="true" outlineLevel="0" collapsed="false">
      <c r="A248" s="123"/>
      <c r="B248" s="123"/>
      <c r="C248" s="123"/>
      <c r="D248" s="121"/>
      <c r="E248" s="123"/>
      <c r="F248" s="123"/>
      <c r="G248" s="123"/>
      <c r="H248" s="123"/>
      <c r="I248" s="123"/>
      <c r="J248" s="123"/>
      <c r="K248" s="121"/>
      <c r="L248" s="121"/>
    </row>
    <row r="249" customFormat="false" ht="12" hidden="false" customHeight="true" outlineLevel="0" collapsed="false">
      <c r="A249" s="123"/>
      <c r="B249" s="123"/>
      <c r="C249" s="123"/>
      <c r="D249" s="121"/>
      <c r="E249" s="123"/>
      <c r="F249" s="123"/>
      <c r="G249" s="123"/>
      <c r="H249" s="123"/>
      <c r="I249" s="123"/>
      <c r="J249" s="123"/>
      <c r="K249" s="121"/>
      <c r="L249" s="121"/>
    </row>
    <row r="250" customFormat="false" ht="12" hidden="false" customHeight="true" outlineLevel="0" collapsed="false">
      <c r="A250" s="123"/>
      <c r="B250" s="123"/>
      <c r="C250" s="123"/>
      <c r="D250" s="121"/>
      <c r="E250" s="123"/>
      <c r="F250" s="123"/>
      <c r="G250" s="123"/>
      <c r="H250" s="123"/>
      <c r="I250" s="123"/>
      <c r="J250" s="123"/>
      <c r="K250" s="121"/>
      <c r="L250" s="121"/>
    </row>
    <row r="251" customFormat="false" ht="12" hidden="false" customHeight="true" outlineLevel="0" collapsed="false">
      <c r="A251" s="123"/>
      <c r="B251" s="123"/>
      <c r="C251" s="123"/>
      <c r="D251" s="121"/>
      <c r="E251" s="123"/>
      <c r="F251" s="123"/>
      <c r="G251" s="123"/>
      <c r="H251" s="123"/>
      <c r="I251" s="123"/>
      <c r="J251" s="123"/>
      <c r="K251" s="121"/>
      <c r="L251" s="121"/>
    </row>
    <row r="252" customFormat="false" ht="12" hidden="false" customHeight="true" outlineLevel="0" collapsed="false">
      <c r="A252" s="123"/>
      <c r="B252" s="123"/>
      <c r="C252" s="123"/>
      <c r="D252" s="121"/>
      <c r="E252" s="123"/>
      <c r="F252" s="123"/>
      <c r="G252" s="123"/>
      <c r="H252" s="123"/>
      <c r="I252" s="123"/>
      <c r="J252" s="123"/>
      <c r="K252" s="121"/>
      <c r="L252" s="121"/>
    </row>
    <row r="253" customFormat="false" ht="12" hidden="false" customHeight="true" outlineLevel="0" collapsed="false">
      <c r="A253" s="123"/>
      <c r="B253" s="123"/>
      <c r="C253" s="123"/>
      <c r="D253" s="121"/>
      <c r="E253" s="123"/>
      <c r="F253" s="123"/>
      <c r="G253" s="123"/>
      <c r="H253" s="123"/>
      <c r="I253" s="123"/>
      <c r="J253" s="123"/>
      <c r="K253" s="121"/>
      <c r="L253" s="121"/>
    </row>
    <row r="254" customFormat="false" ht="12" hidden="false" customHeight="true" outlineLevel="0" collapsed="false">
      <c r="A254" s="123"/>
      <c r="B254" s="123"/>
      <c r="C254" s="123"/>
      <c r="D254" s="121"/>
      <c r="E254" s="123"/>
      <c r="F254" s="123"/>
      <c r="G254" s="123"/>
      <c r="H254" s="123"/>
      <c r="I254" s="123"/>
      <c r="J254" s="123"/>
      <c r="K254" s="121"/>
      <c r="L254" s="121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0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, Gabriela</cp:lastModifiedBy>
  <cp:lastPrinted>2014-11-12T05:14:45Z</cp:lastPrinted>
  <dcterms:modified xsi:type="dcterms:W3CDTF">2014-11-12T05:16:30Z</dcterms:modified>
  <cp:revision>0</cp:revision>
  <dc:subject>Fortschreibung des Wohngebäude- und Wohnungsbestandes</dc:subject>
  <dc:title>Fortschreibung des Wohngebäude- und Wohnungsbestandes in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