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8480231"/>
        <c:axId val="98358551"/>
      </c:barChart>
      <c:catAx>
        <c:axId val="68480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551"/>
        <c:crossesAt val="0"/>
        <c:auto val="1"/>
        <c:lblAlgn val="ctr"/>
        <c:lblOffset val="100"/>
        <c:noMultiLvlLbl val="0"/>
      </c:catAx>
      <c:valAx>
        <c:axId val="9835855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3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15668447"/>
        <c:axId val="23023439"/>
      </c:barChart>
      <c:catAx>
        <c:axId val="1566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439"/>
        <c:crossesAt val="0"/>
        <c:auto val="1"/>
        <c:lblAlgn val="ctr"/>
        <c:lblOffset val="100"/>
        <c:noMultiLvlLbl val="0"/>
      </c:catAx>
      <c:valAx>
        <c:axId val="23023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4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59386803"/>
        <c:axId val="19990121"/>
      </c:barChart>
      <c:catAx>
        <c:axId val="59386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21"/>
        <c:crossesAt val="0"/>
        <c:auto val="1"/>
        <c:lblAlgn val="ctr"/>
        <c:lblOffset val="100"/>
        <c:noMultiLvlLbl val="0"/>
      </c:catAx>
      <c:valAx>
        <c:axId val="1999012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0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