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2546852"/>
        <c:axId val="41292463"/>
      </c:barChart>
      <c:catAx>
        <c:axId val="2254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463"/>
        <c:crossesAt val="0"/>
        <c:auto val="1"/>
        <c:lblAlgn val="ctr"/>
        <c:lblOffset val="100"/>
        <c:noMultiLvlLbl val="0"/>
      </c:catAx>
      <c:valAx>
        <c:axId val="4129246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85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94586389"/>
        <c:axId val="35479368"/>
      </c:barChart>
      <c:catAx>
        <c:axId val="94586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368"/>
        <c:crossesAt val="0"/>
        <c:auto val="1"/>
        <c:lblAlgn val="ctr"/>
        <c:lblOffset val="100"/>
        <c:noMultiLvlLbl val="0"/>
      </c:catAx>
      <c:valAx>
        <c:axId val="35479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389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10467861"/>
        <c:axId val="14698114"/>
      </c:barChart>
      <c:catAx>
        <c:axId val="1046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114"/>
        <c:crossesAt val="0"/>
        <c:auto val="1"/>
        <c:lblAlgn val="ctr"/>
        <c:lblOffset val="100"/>
        <c:noMultiLvlLbl val="0"/>
      </c:catAx>
      <c:valAx>
        <c:axId val="1469811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8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