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8/11</t>
    </r>
  </si>
  <si>
    <t xml:space="preserve">Verbraucherpreisindex
im Land Brandenburg
August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8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0</t>
  </si>
  <si>
    <t xml:space="preserve">Jul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4</v>
      </c>
      <c r="D8" s="104" t="n">
        <v>0.3</v>
      </c>
      <c r="E8" s="104" t="n">
        <v>1.2</v>
      </c>
      <c r="F8" s="104" t="n">
        <v>0.1</v>
      </c>
      <c r="G8" s="104" t="n">
        <v>1.3</v>
      </c>
    </row>
    <row r="9" s="57" customFormat="true" ht="10.5" hidden="false" customHeight="true" outlineLevel="0" collapsed="false">
      <c r="A9" s="98" t="s">
        <v>203</v>
      </c>
      <c r="B9" s="67"/>
      <c r="C9" s="104" t="n">
        <v>0.2</v>
      </c>
      <c r="D9" s="104" t="n">
        <v>0.2</v>
      </c>
      <c r="E9" s="104" t="n">
        <v>0.4</v>
      </c>
      <c r="F9" s="104" t="n">
        <v>0.2</v>
      </c>
      <c r="G9" s="104" t="n">
        <v>-0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7</v>
      </c>
      <c r="D10" s="104" t="n">
        <v>0.6</v>
      </c>
      <c r="E10" s="104" t="n">
        <v>0.3</v>
      </c>
      <c r="F10" s="104" t="n">
        <v>0.6</v>
      </c>
      <c r="G10" s="104" t="n">
        <v>1.1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0.5</v>
      </c>
      <c r="D13" s="104" t="n">
        <v>0.3</v>
      </c>
      <c r="E13" s="104" t="n">
        <v>1.2</v>
      </c>
      <c r="F13" s="104" t="n">
        <v>0.1</v>
      </c>
      <c r="G13" s="104" t="n">
        <v>1.7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6</v>
      </c>
      <c r="D14" s="104" t="n">
        <v>0.3</v>
      </c>
      <c r="E14" s="104" t="n">
        <v>1.4</v>
      </c>
      <c r="F14" s="104" t="n">
        <v>0.2</v>
      </c>
      <c r="G14" s="104" t="n">
        <v>2.1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6</v>
      </c>
      <c r="D15" s="104" t="n">
        <v>0.3</v>
      </c>
      <c r="E15" s="104" t="n">
        <v>1.4</v>
      </c>
      <c r="F15" s="104" t="n">
        <v>0.2</v>
      </c>
      <c r="G15" s="104" t="n">
        <v>2.1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6</v>
      </c>
      <c r="D16" s="104" t="n">
        <v>0.3</v>
      </c>
      <c r="E16" s="104" t="n">
        <v>1.4</v>
      </c>
      <c r="F16" s="104" t="n">
        <v>0.2</v>
      </c>
      <c r="G16" s="104" t="n">
        <v>2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6</v>
      </c>
      <c r="D17" s="104" t="n">
        <v>0.3</v>
      </c>
      <c r="E17" s="104" t="n">
        <v>1.4</v>
      </c>
      <c r="F17" s="104" t="n">
        <v>0.2</v>
      </c>
      <c r="G17" s="104" t="n">
        <v>2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6</v>
      </c>
      <c r="D18" s="104" t="n">
        <v>0.4</v>
      </c>
      <c r="E18" s="104" t="n">
        <v>1.4</v>
      </c>
      <c r="F18" s="104" t="n">
        <v>0.2</v>
      </c>
      <c r="G18" s="104" t="n">
        <v>2.1</v>
      </c>
    </row>
    <row r="19" s="54" customFormat="true" ht="10.5" hidden="false" customHeight="true" outlineLevel="0" collapsed="false">
      <c r="A19" s="75"/>
      <c r="B19" s="67" t="s">
        <v>115</v>
      </c>
      <c r="C19" s="104" t="n">
        <v>0.3</v>
      </c>
      <c r="D19" s="104" t="n">
        <v>0.3</v>
      </c>
      <c r="E19" s="104" t="n">
        <v>1</v>
      </c>
      <c r="F19" s="104" t="n">
        <v>0</v>
      </c>
      <c r="G19" s="104" t="n">
        <v>0.6</v>
      </c>
    </row>
    <row r="20" s="54" customFormat="true" ht="10.5" hidden="false" customHeight="true" outlineLevel="0" collapsed="false">
      <c r="A20" s="75"/>
      <c r="B20" s="67" t="s">
        <v>114</v>
      </c>
      <c r="C20" s="104" t="n">
        <v>0.3</v>
      </c>
      <c r="D20" s="104" t="n">
        <v>0.3</v>
      </c>
      <c r="E20" s="104" t="n">
        <v>1</v>
      </c>
      <c r="F20" s="104" t="n">
        <v>0.1</v>
      </c>
      <c r="G20" s="104" t="n">
        <v>0.6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3</v>
      </c>
      <c r="D21" s="104" t="n">
        <v>0.3</v>
      </c>
      <c r="E21" s="104" t="n">
        <v>1</v>
      </c>
      <c r="F21" s="104" t="n">
        <v>0.1</v>
      </c>
      <c r="G21" s="104" t="n">
        <v>0.6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3</v>
      </c>
      <c r="D22" s="104" t="n">
        <v>0.3</v>
      </c>
      <c r="E22" s="104" t="n">
        <v>1</v>
      </c>
      <c r="F22" s="104" t="n">
        <v>0.1</v>
      </c>
      <c r="G22" s="104" t="n">
        <v>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3</v>
      </c>
      <c r="D23" s="104" t="n">
        <v>0.3</v>
      </c>
      <c r="E23" s="104" t="n">
        <v>1</v>
      </c>
      <c r="F23" s="104" t="n">
        <v>0.1</v>
      </c>
      <c r="G23" s="104" t="n">
        <v>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3</v>
      </c>
      <c r="D24" s="104" t="n">
        <v>0.3</v>
      </c>
      <c r="E24" s="104" t="n">
        <v>1</v>
      </c>
      <c r="F24" s="104" t="n">
        <v>0.1</v>
      </c>
      <c r="G24" s="104" t="n">
        <v>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4</v>
      </c>
      <c r="D26" s="104" t="n">
        <v>0.4</v>
      </c>
      <c r="E26" s="104" t="n">
        <v>1.2</v>
      </c>
      <c r="F26" s="104" t="n">
        <v>0.3</v>
      </c>
      <c r="G26" s="104" t="n">
        <v>0.6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2</v>
      </c>
      <c r="D27" s="104" t="n">
        <v>0.3</v>
      </c>
      <c r="E27" s="104" t="n">
        <v>0.8</v>
      </c>
      <c r="F27" s="104" t="n">
        <v>0.2</v>
      </c>
      <c r="G27" s="104" t="n">
        <v>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2</v>
      </c>
      <c r="D28" s="104" t="n">
        <v>0.3</v>
      </c>
      <c r="E28" s="104" t="n">
        <v>0.8</v>
      </c>
      <c r="F28" s="104" t="n">
        <v>0.2</v>
      </c>
      <c r="G28" s="104" t="n">
        <v>-0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2</v>
      </c>
      <c r="D29" s="104" t="n">
        <v>0.3</v>
      </c>
      <c r="E29" s="104" t="n">
        <v>0.8</v>
      </c>
      <c r="F29" s="104" t="n">
        <v>0.2</v>
      </c>
      <c r="G29" s="104" t="n">
        <v>-0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2</v>
      </c>
      <c r="D30" s="104" t="n">
        <v>0.3</v>
      </c>
      <c r="E30" s="104" t="n">
        <v>0.8</v>
      </c>
      <c r="F30" s="104" t="n">
        <v>0.2</v>
      </c>
      <c r="G30" s="104" t="n">
        <v>-0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2</v>
      </c>
      <c r="D31" s="104" t="n">
        <v>0.2</v>
      </c>
      <c r="E31" s="104" t="n">
        <v>0.8</v>
      </c>
      <c r="F31" s="104" t="n">
        <v>0.2</v>
      </c>
      <c r="G31" s="104" t="n">
        <v>-0.1</v>
      </c>
    </row>
    <row r="32" s="54" customFormat="true" ht="10.5" hidden="false" customHeight="true" outlineLevel="0" collapsed="false">
      <c r="A32" s="75"/>
      <c r="B32" s="67" t="s">
        <v>115</v>
      </c>
      <c r="C32" s="104" t="n">
        <v>0.1</v>
      </c>
      <c r="D32" s="104" t="n">
        <v>0.1</v>
      </c>
      <c r="E32" s="104" t="n">
        <v>0</v>
      </c>
      <c r="F32" s="104" t="n">
        <v>0.2</v>
      </c>
      <c r="G32" s="104" t="n">
        <v>-0.1</v>
      </c>
    </row>
    <row r="33" s="54" customFormat="true" ht="10.5" hidden="false" customHeight="true" outlineLevel="0" collapsed="false">
      <c r="A33" s="75"/>
      <c r="B33" s="67" t="s">
        <v>114</v>
      </c>
      <c r="C33" s="104" t="n">
        <v>0.1</v>
      </c>
      <c r="D33" s="104" t="n">
        <v>0.1</v>
      </c>
      <c r="E33" s="104" t="n">
        <v>0.1</v>
      </c>
      <c r="F33" s="104" t="n">
        <v>0.1</v>
      </c>
      <c r="G33" s="104" t="n">
        <v>-0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1</v>
      </c>
      <c r="D34" s="104" t="n">
        <v>0.1</v>
      </c>
      <c r="E34" s="104" t="n">
        <v>0.1</v>
      </c>
      <c r="F34" s="104" t="n">
        <v>0.1</v>
      </c>
      <c r="G34" s="104" t="n">
        <v>-0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1</v>
      </c>
      <c r="D35" s="104" t="n">
        <v>0.1</v>
      </c>
      <c r="E35" s="104" t="n">
        <v>0.1</v>
      </c>
      <c r="F35" s="104" t="n">
        <v>0.1</v>
      </c>
      <c r="G35" s="104" t="n">
        <v>-0.4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1</v>
      </c>
      <c r="D36" s="104" t="n">
        <v>0.1</v>
      </c>
      <c r="E36" s="104" t="n">
        <v>0.1</v>
      </c>
      <c r="F36" s="104" t="n">
        <v>0.1</v>
      </c>
      <c r="G36" s="104" t="n">
        <v>-0.4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1</v>
      </c>
      <c r="D37" s="104" t="n">
        <v>0.1</v>
      </c>
      <c r="E37" s="104" t="n">
        <v>0.1</v>
      </c>
      <c r="F37" s="104" t="n">
        <v>0.1</v>
      </c>
      <c r="G37" s="104" t="n">
        <v>-0.4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3</v>
      </c>
      <c r="D39" s="104" t="n">
        <v>0.2</v>
      </c>
      <c r="E39" s="104" t="n">
        <v>0</v>
      </c>
      <c r="F39" s="104" t="n">
        <v>0.2</v>
      </c>
      <c r="G39" s="104" t="n">
        <v>0.9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6</v>
      </c>
      <c r="D40" s="104" t="n">
        <v>0.5</v>
      </c>
      <c r="E40" s="104" t="n">
        <v>0.1</v>
      </c>
      <c r="F40" s="104" t="n">
        <v>0.5</v>
      </c>
      <c r="G40" s="104" t="n">
        <v>0.7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6</v>
      </c>
      <c r="D41" s="104" t="n">
        <v>0.5</v>
      </c>
      <c r="E41" s="104" t="n">
        <v>0.1</v>
      </c>
      <c r="F41" s="104" t="n">
        <v>0.5</v>
      </c>
      <c r="G41" s="104" t="n">
        <v>1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7</v>
      </c>
      <c r="D42" s="104" t="n">
        <v>0.6</v>
      </c>
      <c r="E42" s="104" t="n">
        <v>0.2</v>
      </c>
      <c r="F42" s="104" t="n">
        <v>0.6</v>
      </c>
      <c r="G42" s="104" t="n">
        <v>1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7</v>
      </c>
      <c r="D43" s="104" t="n">
        <v>0.6</v>
      </c>
      <c r="E43" s="104" t="n">
        <v>0.2</v>
      </c>
      <c r="F43" s="104" t="n">
        <v>0.6</v>
      </c>
      <c r="G43" s="104" t="n">
        <v>1.1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7</v>
      </c>
      <c r="D44" s="104" t="n">
        <v>0.6</v>
      </c>
      <c r="E44" s="104" t="n">
        <v>0.2</v>
      </c>
      <c r="F44" s="104" t="n">
        <v>0.6</v>
      </c>
      <c r="G44" s="104" t="n">
        <v>1.1</v>
      </c>
    </row>
    <row r="45" s="54" customFormat="true" ht="10.5" hidden="false" customHeight="true" outlineLevel="0" collapsed="false">
      <c r="A45" s="75"/>
      <c r="B45" s="67" t="s">
        <v>115</v>
      </c>
      <c r="C45" s="104" t="n">
        <v>0.7</v>
      </c>
      <c r="D45" s="104" t="n">
        <v>0.6</v>
      </c>
      <c r="E45" s="104" t="n">
        <v>0.4</v>
      </c>
      <c r="F45" s="104" t="n">
        <v>0.6</v>
      </c>
      <c r="G45" s="104" t="n">
        <v>1.1</v>
      </c>
    </row>
    <row r="46" s="54" customFormat="true" ht="10.5" hidden="false" customHeight="true" outlineLevel="0" collapsed="false">
      <c r="A46" s="75"/>
      <c r="B46" s="67" t="s">
        <v>114</v>
      </c>
      <c r="C46" s="104" t="n">
        <v>0.7</v>
      </c>
      <c r="D46" s="104" t="n">
        <v>0.6</v>
      </c>
      <c r="E46" s="104" t="n">
        <v>0.3</v>
      </c>
      <c r="F46" s="104" t="n">
        <v>0.6</v>
      </c>
      <c r="G46" s="104" t="n">
        <v>1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7</v>
      </c>
      <c r="D47" s="104" t="n">
        <v>0.6</v>
      </c>
      <c r="E47" s="104" t="n">
        <v>0.3</v>
      </c>
      <c r="F47" s="104" t="n">
        <v>0.6</v>
      </c>
      <c r="G47" s="104" t="n">
        <v>1.2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7</v>
      </c>
      <c r="D48" s="104" t="n">
        <v>0.6</v>
      </c>
      <c r="E48" s="104" t="n">
        <v>0.3</v>
      </c>
      <c r="F48" s="104" t="n">
        <v>0.6</v>
      </c>
      <c r="G48" s="104" t="n">
        <v>1.2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7</v>
      </c>
      <c r="D49" s="104" t="n">
        <v>0.6</v>
      </c>
      <c r="E49" s="104" t="n">
        <v>0.3</v>
      </c>
      <c r="F49" s="104" t="n">
        <v>0.6</v>
      </c>
      <c r="G49" s="104" t="n">
        <v>1.2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7</v>
      </c>
      <c r="D50" s="104" t="n">
        <v>0.6</v>
      </c>
      <c r="E50" s="104" t="n">
        <v>0.3</v>
      </c>
      <c r="F50" s="104" t="n">
        <v>0.6</v>
      </c>
      <c r="G50" s="104" t="n">
        <v>1.2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0.6</v>
      </c>
      <c r="D52" s="104" t="n">
        <v>0.7</v>
      </c>
      <c r="E52" s="104" t="n">
        <v>0.3</v>
      </c>
      <c r="F52" s="104" t="n">
        <v>0.8</v>
      </c>
      <c r="G52" s="104" t="n">
        <v>-0.3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6</v>
      </c>
      <c r="E53" s="104" t="n">
        <v>0.7</v>
      </c>
      <c r="F53" s="104" t="n">
        <v>0.6</v>
      </c>
      <c r="G53" s="104" t="n">
        <v>-0.2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6</v>
      </c>
      <c r="E54" s="104" t="n">
        <v>0.7</v>
      </c>
      <c r="F54" s="104" t="n">
        <v>0.6</v>
      </c>
      <c r="G54" s="104" t="n">
        <v>-0.2</v>
      </c>
    </row>
    <row r="55" customFormat="false" ht="10.5" hidden="false" customHeight="true" outlineLevel="0" collapsed="false">
      <c r="A55" s="106"/>
      <c r="B55" s="67" t="s">
        <v>208</v>
      </c>
      <c r="C55" s="104" t="n">
        <v>0.4</v>
      </c>
      <c r="D55" s="104" t="n">
        <v>0.5</v>
      </c>
      <c r="E55" s="104" t="n">
        <v>0.6</v>
      </c>
      <c r="F55" s="104" t="n">
        <v>0.5</v>
      </c>
      <c r="G55" s="104" t="n">
        <v>-0.2</v>
      </c>
    </row>
    <row r="56" customFormat="false" ht="10.5" hidden="false" customHeight="true" outlineLevel="0" collapsed="false">
      <c r="A56" s="106"/>
      <c r="B56" s="67" t="s">
        <v>209</v>
      </c>
      <c r="C56" s="104" t="n">
        <v>0.4</v>
      </c>
      <c r="D56" s="104" t="n">
        <v>0.5</v>
      </c>
      <c r="E56" s="104" t="n">
        <v>0.6</v>
      </c>
      <c r="F56" s="104" t="n">
        <v>0.5</v>
      </c>
      <c r="G56" s="104" t="n">
        <v>-0.2</v>
      </c>
    </row>
    <row r="57" customFormat="false" ht="10.5" hidden="false" customHeight="true" outlineLevel="0" collapsed="false">
      <c r="A57" s="106"/>
      <c r="B57" s="67" t="s">
        <v>210</v>
      </c>
      <c r="C57" s="104" t="n">
        <v>0.4</v>
      </c>
      <c r="D57" s="104" t="n">
        <v>0.5</v>
      </c>
      <c r="E57" s="104" t="n">
        <v>0.6</v>
      </c>
      <c r="F57" s="104" t="n">
        <v>0.5</v>
      </c>
      <c r="G57" s="104" t="n">
        <v>-0.2</v>
      </c>
    </row>
    <row r="58" customFormat="false" ht="10.5" hidden="false" customHeight="true" outlineLevel="0" collapsed="false">
      <c r="A58" s="106"/>
      <c r="B58" s="67" t="s">
        <v>115</v>
      </c>
      <c r="C58" s="104" t="n">
        <v>0.3</v>
      </c>
      <c r="D58" s="104" t="n">
        <v>0.5</v>
      </c>
      <c r="E58" s="104" t="n">
        <v>0.6</v>
      </c>
      <c r="F58" s="104" t="n">
        <v>0.5</v>
      </c>
      <c r="G58" s="104" t="n">
        <v>-0.2</v>
      </c>
    </row>
    <row r="59" customFormat="false" ht="10.5" hidden="false" customHeight="true" outlineLevel="0" collapsed="false">
      <c r="A59" s="106"/>
      <c r="B59" s="67" t="s">
        <v>114</v>
      </c>
      <c r="C59" s="104" t="n">
        <v>0.4</v>
      </c>
      <c r="D59" s="104" t="n">
        <v>0.6</v>
      </c>
      <c r="E59" s="104" t="n">
        <v>0.6</v>
      </c>
      <c r="F59" s="104" t="n">
        <v>0.6</v>
      </c>
      <c r="G59" s="104" t="n">
        <v>-0.2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3</v>
      </c>
      <c r="D8" s="99" t="n">
        <v>105.2</v>
      </c>
      <c r="E8" s="99" t="n">
        <v>102.3</v>
      </c>
      <c r="F8" s="99" t="n">
        <v>108.3</v>
      </c>
      <c r="G8" s="99" t="n">
        <v>101.2</v>
      </c>
    </row>
    <row r="9" s="57" customFormat="true" ht="10.5" hidden="false" customHeight="true" outlineLevel="0" collapsed="false">
      <c r="A9" s="98" t="s">
        <v>203</v>
      </c>
      <c r="B9" s="67"/>
      <c r="C9" s="99" t="n">
        <v>104.2</v>
      </c>
      <c r="D9" s="99" t="n">
        <v>105.2</v>
      </c>
      <c r="E9" s="99" t="n">
        <v>102</v>
      </c>
      <c r="F9" s="99" t="n">
        <v>108.3</v>
      </c>
      <c r="G9" s="99" t="n">
        <v>100.7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3</v>
      </c>
      <c r="D10" s="99" t="n">
        <v>107.6</v>
      </c>
      <c r="E10" s="99" t="n">
        <v>102.2</v>
      </c>
      <c r="F10" s="99" t="n">
        <v>110.3</v>
      </c>
      <c r="G10" s="99" t="n">
        <v>100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3.9</v>
      </c>
      <c r="D13" s="99" t="n">
        <v>104.7</v>
      </c>
      <c r="E13" s="99" t="n">
        <v>101.3</v>
      </c>
      <c r="F13" s="99" t="n">
        <v>108.1</v>
      </c>
      <c r="G13" s="99" t="n">
        <v>101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3</v>
      </c>
      <c r="D14" s="99" t="n">
        <v>105.2</v>
      </c>
      <c r="E14" s="99" t="n">
        <v>102.4</v>
      </c>
      <c r="F14" s="99" t="n">
        <v>108.3</v>
      </c>
      <c r="G14" s="99" t="n">
        <v>100.9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3</v>
      </c>
      <c r="D15" s="99" t="n">
        <v>105.2</v>
      </c>
      <c r="E15" s="99" t="n">
        <v>102.4</v>
      </c>
      <c r="F15" s="99" t="n">
        <v>108.3</v>
      </c>
      <c r="G15" s="99" t="n">
        <v>100.9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3</v>
      </c>
      <c r="D16" s="99" t="n">
        <v>105.2</v>
      </c>
      <c r="E16" s="99" t="n">
        <v>102.4</v>
      </c>
      <c r="F16" s="99" t="n">
        <v>108.3</v>
      </c>
      <c r="G16" s="99" t="n">
        <v>101.2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3</v>
      </c>
      <c r="D17" s="99" t="n">
        <v>105.2</v>
      </c>
      <c r="E17" s="99" t="n">
        <v>102.4</v>
      </c>
      <c r="F17" s="99" t="n">
        <v>108.3</v>
      </c>
      <c r="G17" s="99" t="n">
        <v>101.2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3</v>
      </c>
      <c r="D18" s="99" t="n">
        <v>105.2</v>
      </c>
      <c r="E18" s="99" t="n">
        <v>102.4</v>
      </c>
      <c r="F18" s="99" t="n">
        <v>108.3</v>
      </c>
      <c r="G18" s="99" t="n">
        <v>101.2</v>
      </c>
    </row>
    <row r="19" s="54" customFormat="true" ht="10.5" hidden="false" customHeight="true" outlineLevel="0" collapsed="false">
      <c r="A19" s="75"/>
      <c r="B19" s="67" t="s">
        <v>115</v>
      </c>
      <c r="C19" s="99" t="n">
        <v>104.3</v>
      </c>
      <c r="D19" s="99" t="n">
        <v>105.2</v>
      </c>
      <c r="E19" s="99" t="n">
        <v>102.4</v>
      </c>
      <c r="F19" s="99" t="n">
        <v>108.3</v>
      </c>
      <c r="G19" s="99" t="n">
        <v>101.2</v>
      </c>
    </row>
    <row r="20" s="54" customFormat="true" ht="10.5" hidden="false" customHeight="true" outlineLevel="0" collapsed="false">
      <c r="A20" s="75"/>
      <c r="B20" s="67" t="s">
        <v>114</v>
      </c>
      <c r="C20" s="99" t="n">
        <v>104.3</v>
      </c>
      <c r="D20" s="99" t="n">
        <v>105.2</v>
      </c>
      <c r="E20" s="99" t="n">
        <v>102.4</v>
      </c>
      <c r="F20" s="99" t="n">
        <v>108.3</v>
      </c>
      <c r="G20" s="99" t="n">
        <v>101.2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3</v>
      </c>
      <c r="D21" s="99" t="n">
        <v>105.2</v>
      </c>
      <c r="E21" s="99" t="n">
        <v>102.4</v>
      </c>
      <c r="F21" s="99" t="n">
        <v>108.3</v>
      </c>
      <c r="G21" s="99" t="n">
        <v>101.2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.4</v>
      </c>
      <c r="D22" s="99" t="n">
        <v>105.2</v>
      </c>
      <c r="E22" s="99" t="n">
        <v>102.4</v>
      </c>
      <c r="F22" s="99" t="n">
        <v>108.3</v>
      </c>
      <c r="G22" s="99" t="n">
        <v>101.3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.4</v>
      </c>
      <c r="D23" s="99" t="n">
        <v>105.2</v>
      </c>
      <c r="E23" s="99" t="n">
        <v>102.4</v>
      </c>
      <c r="F23" s="99" t="n">
        <v>108.3</v>
      </c>
      <c r="G23" s="99" t="n">
        <v>101.3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.4</v>
      </c>
      <c r="D24" s="99" t="n">
        <v>105.2</v>
      </c>
      <c r="E24" s="99" t="n">
        <v>102.4</v>
      </c>
      <c r="F24" s="99" t="n">
        <v>108.3</v>
      </c>
      <c r="G24" s="99" t="n">
        <v>101.3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4.5</v>
      </c>
      <c r="D26" s="99" t="n">
        <v>105.2</v>
      </c>
      <c r="E26" s="99" t="n">
        <v>102.1</v>
      </c>
      <c r="F26" s="99" t="n">
        <v>109.9</v>
      </c>
      <c r="G26" s="99" t="n">
        <v>100.6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4.6</v>
      </c>
      <c r="D27" s="99" t="n">
        <v>105.2</v>
      </c>
      <c r="E27" s="99" t="n">
        <v>102.1</v>
      </c>
      <c r="F27" s="99" t="n">
        <v>110.2</v>
      </c>
      <c r="G27" s="99" t="n">
        <v>100.6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4.1</v>
      </c>
      <c r="D28" s="99" t="n">
        <v>105.2</v>
      </c>
      <c r="E28" s="99" t="n">
        <v>102.1</v>
      </c>
      <c r="F28" s="99" t="n">
        <v>108</v>
      </c>
      <c r="G28" s="99" t="n">
        <v>100.6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4.1</v>
      </c>
      <c r="D29" s="99" t="n">
        <v>105.2</v>
      </c>
      <c r="E29" s="99" t="n">
        <v>102.1</v>
      </c>
      <c r="F29" s="99" t="n">
        <v>108</v>
      </c>
      <c r="G29" s="99" t="n">
        <v>100.6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4.2</v>
      </c>
      <c r="D30" s="99" t="n">
        <v>105.2</v>
      </c>
      <c r="E30" s="99" t="n">
        <v>102.1</v>
      </c>
      <c r="F30" s="99" t="n">
        <v>108</v>
      </c>
      <c r="G30" s="99" t="n">
        <v>100.8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4.2</v>
      </c>
      <c r="D31" s="99" t="n">
        <v>105.2</v>
      </c>
      <c r="E31" s="99" t="n">
        <v>102.1</v>
      </c>
      <c r="F31" s="99" t="n">
        <v>108</v>
      </c>
      <c r="G31" s="99" t="n">
        <v>100.8</v>
      </c>
    </row>
    <row r="32" s="54" customFormat="true" ht="10.5" hidden="false" customHeight="true" outlineLevel="0" collapsed="false">
      <c r="A32" s="75"/>
      <c r="B32" s="67" t="s">
        <v>115</v>
      </c>
      <c r="C32" s="99" t="n">
        <v>104.2</v>
      </c>
      <c r="D32" s="99" t="n">
        <v>105.2</v>
      </c>
      <c r="E32" s="99" t="n">
        <v>102.1</v>
      </c>
      <c r="F32" s="99" t="n">
        <v>108</v>
      </c>
      <c r="G32" s="99" t="n">
        <v>100.8</v>
      </c>
    </row>
    <row r="33" s="54" customFormat="true" ht="10.5" hidden="false" customHeight="true" outlineLevel="0" collapsed="false">
      <c r="A33" s="75"/>
      <c r="B33" s="67" t="s">
        <v>114</v>
      </c>
      <c r="C33" s="99" t="n">
        <v>104.1</v>
      </c>
      <c r="D33" s="99" t="n">
        <v>105.2</v>
      </c>
      <c r="E33" s="99" t="n">
        <v>101.9</v>
      </c>
      <c r="F33" s="99" t="n">
        <v>108</v>
      </c>
      <c r="G33" s="99" t="n">
        <v>100.8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4.1</v>
      </c>
      <c r="D34" s="99" t="n">
        <v>105.2</v>
      </c>
      <c r="E34" s="99" t="n">
        <v>101.9</v>
      </c>
      <c r="F34" s="99" t="n">
        <v>108</v>
      </c>
      <c r="G34" s="99" t="n">
        <v>100.8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4</v>
      </c>
      <c r="D35" s="99" t="n">
        <v>105.2</v>
      </c>
      <c r="E35" s="99" t="n">
        <v>101.9</v>
      </c>
      <c r="F35" s="99" t="n">
        <v>108</v>
      </c>
      <c r="G35" s="99" t="n">
        <v>100.6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4</v>
      </c>
      <c r="D36" s="99" t="n">
        <v>105.2</v>
      </c>
      <c r="E36" s="99" t="n">
        <v>101.9</v>
      </c>
      <c r="F36" s="99" t="n">
        <v>108</v>
      </c>
      <c r="G36" s="99" t="n">
        <v>100.6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4</v>
      </c>
      <c r="D37" s="99" t="n">
        <v>105.2</v>
      </c>
      <c r="E37" s="99" t="n">
        <v>101.9</v>
      </c>
      <c r="F37" s="99" t="n">
        <v>108</v>
      </c>
      <c r="G37" s="99" t="n">
        <v>100.6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5.4</v>
      </c>
      <c r="D39" s="99" t="n">
        <v>107.6</v>
      </c>
      <c r="E39" s="99" t="n">
        <v>102.7</v>
      </c>
      <c r="F39" s="99" t="n">
        <v>110.3</v>
      </c>
      <c r="G39" s="99" t="n">
        <v>99.8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3</v>
      </c>
      <c r="D40" s="99" t="n">
        <v>107.6</v>
      </c>
      <c r="E40" s="99" t="n">
        <v>102.2</v>
      </c>
      <c r="F40" s="99" t="n">
        <v>110.3</v>
      </c>
      <c r="G40" s="99" t="n">
        <v>100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3</v>
      </c>
      <c r="D41" s="99" t="n">
        <v>107.6</v>
      </c>
      <c r="E41" s="99" t="n">
        <v>102.2</v>
      </c>
      <c r="F41" s="99" t="n">
        <v>110.3</v>
      </c>
      <c r="G41" s="99" t="n">
        <v>100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3</v>
      </c>
      <c r="D42" s="99" t="n">
        <v>107.6</v>
      </c>
      <c r="E42" s="99" t="n">
        <v>102.2</v>
      </c>
      <c r="F42" s="99" t="n">
        <v>110.3</v>
      </c>
      <c r="G42" s="99" t="n">
        <v>100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3</v>
      </c>
      <c r="D43" s="99" t="n">
        <v>107.6</v>
      </c>
      <c r="E43" s="99" t="n">
        <v>102.2</v>
      </c>
      <c r="F43" s="99" t="n">
        <v>110.3</v>
      </c>
      <c r="G43" s="99" t="n">
        <v>100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3</v>
      </c>
      <c r="D44" s="99" t="n">
        <v>107.6</v>
      </c>
      <c r="E44" s="99" t="n">
        <v>102.2</v>
      </c>
      <c r="F44" s="99" t="n">
        <v>110.3</v>
      </c>
      <c r="G44" s="99" t="n">
        <v>100</v>
      </c>
    </row>
    <row r="45" s="54" customFormat="true" ht="10.5" hidden="false" customHeight="true" outlineLevel="0" collapsed="false">
      <c r="A45" s="75"/>
      <c r="B45" s="67" t="s">
        <v>115</v>
      </c>
      <c r="C45" s="99" t="n">
        <v>105.3</v>
      </c>
      <c r="D45" s="99" t="n">
        <v>107.6</v>
      </c>
      <c r="E45" s="99" t="n">
        <v>102.2</v>
      </c>
      <c r="F45" s="99" t="n">
        <v>110.3</v>
      </c>
      <c r="G45" s="99" t="n">
        <v>100</v>
      </c>
    </row>
    <row r="46" s="54" customFormat="true" ht="10.5" hidden="false" customHeight="true" outlineLevel="0" collapsed="false">
      <c r="A46" s="75"/>
      <c r="B46" s="67" t="s">
        <v>114</v>
      </c>
      <c r="C46" s="99" t="n">
        <v>105.3</v>
      </c>
      <c r="D46" s="99" t="n">
        <v>107.6</v>
      </c>
      <c r="E46" s="99" t="n">
        <v>102.2</v>
      </c>
      <c r="F46" s="99" t="n">
        <v>110.3</v>
      </c>
      <c r="G46" s="99" t="n">
        <v>100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3</v>
      </c>
      <c r="D47" s="99" t="n">
        <v>107.6</v>
      </c>
      <c r="E47" s="99" t="n">
        <v>102.2</v>
      </c>
      <c r="F47" s="99" t="n">
        <v>110.3</v>
      </c>
      <c r="G47" s="99" t="n">
        <v>100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3</v>
      </c>
      <c r="D48" s="99" t="n">
        <v>107.6</v>
      </c>
      <c r="E48" s="99" t="n">
        <v>102.2</v>
      </c>
      <c r="F48" s="99" t="n">
        <v>110.3</v>
      </c>
      <c r="G48" s="99" t="n">
        <v>100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3</v>
      </c>
      <c r="D49" s="99" t="n">
        <v>107.6</v>
      </c>
      <c r="E49" s="99" t="n">
        <v>102.2</v>
      </c>
      <c r="F49" s="99" t="n">
        <v>110.3</v>
      </c>
      <c r="G49" s="99" t="n">
        <v>100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3</v>
      </c>
      <c r="D50" s="99" t="n">
        <v>107.6</v>
      </c>
      <c r="E50" s="99" t="n">
        <v>102.2</v>
      </c>
      <c r="F50" s="99" t="n">
        <v>110.3</v>
      </c>
      <c r="G50" s="99" t="n">
        <v>100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5.1</v>
      </c>
      <c r="D52" s="99" t="n">
        <v>107</v>
      </c>
      <c r="E52" s="99" t="n">
        <v>101.9</v>
      </c>
      <c r="F52" s="99" t="n">
        <v>108.6</v>
      </c>
      <c r="G52" s="99" t="n">
        <v>102.2</v>
      </c>
    </row>
    <row r="53" customFormat="false" ht="10.5" hidden="false" customHeight="true" outlineLevel="0" collapsed="false">
      <c r="A53" s="75"/>
      <c r="B53" s="67" t="s">
        <v>206</v>
      </c>
      <c r="C53" s="99" t="n">
        <v>105.1</v>
      </c>
      <c r="D53" s="99" t="n">
        <v>107</v>
      </c>
      <c r="E53" s="99" t="n">
        <v>101.9</v>
      </c>
      <c r="F53" s="99" t="n">
        <v>108.6</v>
      </c>
      <c r="G53" s="99" t="n">
        <v>102.4</v>
      </c>
    </row>
    <row r="54" customFormat="false" ht="10.5" hidden="false" customHeight="true" outlineLevel="0" collapsed="false">
      <c r="A54" s="106"/>
      <c r="B54" s="67" t="s">
        <v>207</v>
      </c>
      <c r="C54" s="99" t="n">
        <v>105.1</v>
      </c>
      <c r="D54" s="99" t="n">
        <v>107</v>
      </c>
      <c r="E54" s="99" t="n">
        <v>101.9</v>
      </c>
      <c r="F54" s="99" t="n">
        <v>108.6</v>
      </c>
      <c r="G54" s="99" t="n">
        <v>102.4</v>
      </c>
    </row>
    <row r="55" customFormat="false" ht="10.5" hidden="false" customHeight="true" outlineLevel="0" collapsed="false">
      <c r="A55" s="106"/>
      <c r="B55" s="67" t="s">
        <v>208</v>
      </c>
      <c r="C55" s="99" t="n">
        <v>105.1</v>
      </c>
      <c r="D55" s="99" t="n">
        <v>107</v>
      </c>
      <c r="E55" s="99" t="n">
        <v>101.9</v>
      </c>
      <c r="F55" s="99" t="n">
        <v>108.6</v>
      </c>
      <c r="G55" s="99" t="n">
        <v>102.4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7</v>
      </c>
      <c r="E56" s="99" t="n">
        <v>101.9</v>
      </c>
      <c r="F56" s="99" t="n">
        <v>108.6</v>
      </c>
      <c r="G56" s="99" t="n">
        <v>102.4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7</v>
      </c>
      <c r="E57" s="99" t="n">
        <v>101.9</v>
      </c>
      <c r="F57" s="99" t="n">
        <v>108.6</v>
      </c>
      <c r="G57" s="99" t="n">
        <v>102.4</v>
      </c>
    </row>
    <row r="58" customFormat="false" ht="10.5" hidden="false" customHeight="true" outlineLevel="0" collapsed="false">
      <c r="A58" s="106"/>
      <c r="B58" s="67" t="s">
        <v>115</v>
      </c>
      <c r="C58" s="99" t="n">
        <v>105.1</v>
      </c>
      <c r="D58" s="99" t="n">
        <v>107</v>
      </c>
      <c r="E58" s="99" t="n">
        <v>101.9</v>
      </c>
      <c r="F58" s="99" t="n">
        <v>108.6</v>
      </c>
      <c r="G58" s="99" t="n">
        <v>102.4</v>
      </c>
    </row>
    <row r="59" customFormat="false" ht="10.5" hidden="false" customHeight="true" outlineLevel="0" collapsed="false">
      <c r="A59" s="106"/>
      <c r="B59" s="67" t="s">
        <v>114</v>
      </c>
      <c r="C59" s="99" t="n">
        <v>105.1</v>
      </c>
      <c r="D59" s="99" t="n">
        <v>107</v>
      </c>
      <c r="E59" s="99" t="n">
        <v>101.9</v>
      </c>
      <c r="F59" s="99" t="n">
        <v>108.6</v>
      </c>
      <c r="G59" s="99" t="n">
        <v>102.4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1.3</v>
      </c>
      <c r="D8" s="104" t="n">
        <v>2.3</v>
      </c>
      <c r="E8" s="104" t="n">
        <v>1.7</v>
      </c>
      <c r="F8" s="104" t="n">
        <v>0.3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-0.1</v>
      </c>
      <c r="D9" s="104" t="n">
        <v>0</v>
      </c>
      <c r="E9" s="104" t="n">
        <v>-0.3</v>
      </c>
      <c r="F9" s="104" t="n">
        <v>0</v>
      </c>
      <c r="G9" s="104" t="n">
        <v>-0.5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1.1</v>
      </c>
      <c r="D10" s="104" t="n">
        <v>2.3</v>
      </c>
      <c r="E10" s="104" t="n">
        <v>0.2</v>
      </c>
      <c r="F10" s="104" t="n">
        <v>1.8</v>
      </c>
      <c r="G10" s="104" t="n">
        <v>-0.7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1.7</v>
      </c>
      <c r="D13" s="104" t="n">
        <v>4.1</v>
      </c>
      <c r="E13" s="104" t="n">
        <v>0.8</v>
      </c>
      <c r="F13" s="104" t="n">
        <v>0.1</v>
      </c>
      <c r="G13" s="104" t="n">
        <v>0.2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2.1</v>
      </c>
      <c r="D14" s="104" t="n">
        <v>4.6</v>
      </c>
      <c r="E14" s="104" t="n">
        <v>1.9</v>
      </c>
      <c r="F14" s="104" t="n">
        <v>0.3</v>
      </c>
      <c r="G14" s="104" t="n">
        <v>-0.4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2.1</v>
      </c>
      <c r="D15" s="104" t="n">
        <v>4.6</v>
      </c>
      <c r="E15" s="104" t="n">
        <v>1.9</v>
      </c>
      <c r="F15" s="104" t="n">
        <v>0.3</v>
      </c>
      <c r="G15" s="104" t="n">
        <v>-0.4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2.1</v>
      </c>
      <c r="D16" s="104" t="n">
        <v>4.6</v>
      </c>
      <c r="E16" s="104" t="n">
        <v>1.9</v>
      </c>
      <c r="F16" s="104" t="n">
        <v>0.3</v>
      </c>
      <c r="G16" s="104" t="n">
        <v>-0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2.1</v>
      </c>
      <c r="D17" s="104" t="n">
        <v>4.6</v>
      </c>
      <c r="E17" s="104" t="n">
        <v>1.9</v>
      </c>
      <c r="F17" s="104" t="n">
        <v>0.3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2.1</v>
      </c>
      <c r="D18" s="104" t="n">
        <v>4.6</v>
      </c>
      <c r="E18" s="104" t="n">
        <v>1.9</v>
      </c>
      <c r="F18" s="104" t="n">
        <v>0.3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115</v>
      </c>
      <c r="C19" s="104" t="n">
        <v>0.6</v>
      </c>
      <c r="D19" s="104" t="n">
        <v>0.3</v>
      </c>
      <c r="E19" s="104" t="n">
        <v>1.8</v>
      </c>
      <c r="F19" s="104" t="n">
        <v>0.3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114</v>
      </c>
      <c r="C20" s="104" t="n">
        <v>0.6</v>
      </c>
      <c r="D20" s="104" t="n">
        <v>0.3</v>
      </c>
      <c r="E20" s="104" t="n">
        <v>1.8</v>
      </c>
      <c r="F20" s="104" t="n">
        <v>0.3</v>
      </c>
      <c r="G20" s="104" t="n">
        <v>-0.1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6</v>
      </c>
      <c r="D21" s="104" t="n">
        <v>0.3</v>
      </c>
      <c r="E21" s="104" t="n">
        <v>1.8</v>
      </c>
      <c r="F21" s="104" t="n">
        <v>0.3</v>
      </c>
      <c r="G21" s="104" t="n">
        <v>-0.1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7</v>
      </c>
      <c r="D22" s="104" t="n">
        <v>0.3</v>
      </c>
      <c r="E22" s="104" t="n">
        <v>1.8</v>
      </c>
      <c r="F22" s="104" t="n">
        <v>0.3</v>
      </c>
      <c r="G22" s="104" t="n">
        <v>0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7</v>
      </c>
      <c r="D23" s="104" t="n">
        <v>0.3</v>
      </c>
      <c r="E23" s="104" t="n">
        <v>1.8</v>
      </c>
      <c r="F23" s="104" t="n">
        <v>0.3</v>
      </c>
      <c r="G23" s="104" t="n">
        <v>0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7</v>
      </c>
      <c r="D24" s="104" t="n">
        <v>0.3</v>
      </c>
      <c r="E24" s="104" t="n">
        <v>1.8</v>
      </c>
      <c r="F24" s="104" t="n">
        <v>0.3</v>
      </c>
      <c r="G24" s="104" t="n">
        <v>0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6</v>
      </c>
      <c r="D26" s="104" t="n">
        <v>0.5</v>
      </c>
      <c r="E26" s="104" t="n">
        <v>0.8</v>
      </c>
      <c r="F26" s="104" t="n">
        <v>1.7</v>
      </c>
      <c r="G26" s="104" t="n">
        <v>-1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3</v>
      </c>
      <c r="D27" s="104" t="n">
        <v>0</v>
      </c>
      <c r="E27" s="104" t="n">
        <v>-0.3</v>
      </c>
      <c r="F27" s="104" t="n">
        <v>1.8</v>
      </c>
      <c r="G27" s="104" t="n">
        <v>-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-0.2</v>
      </c>
      <c r="D28" s="104" t="n">
        <v>0</v>
      </c>
      <c r="E28" s="104" t="n">
        <v>-0.3</v>
      </c>
      <c r="F28" s="104" t="n">
        <v>-0.3</v>
      </c>
      <c r="G28" s="104" t="n">
        <v>-0.3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-0.2</v>
      </c>
      <c r="D29" s="104" t="n">
        <v>0</v>
      </c>
      <c r="E29" s="104" t="n">
        <v>-0.3</v>
      </c>
      <c r="F29" s="104" t="n">
        <v>-0.3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-0.1</v>
      </c>
      <c r="D30" s="104" t="n">
        <v>0</v>
      </c>
      <c r="E30" s="104" t="n">
        <v>-0.3</v>
      </c>
      <c r="F30" s="104" t="n">
        <v>-0.3</v>
      </c>
      <c r="G30" s="104" t="n">
        <v>-0.4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-0.1</v>
      </c>
      <c r="D31" s="104" t="n">
        <v>0</v>
      </c>
      <c r="E31" s="104" t="n">
        <v>-0.3</v>
      </c>
      <c r="F31" s="104" t="n">
        <v>-0.3</v>
      </c>
      <c r="G31" s="104" t="n">
        <v>-0.4</v>
      </c>
    </row>
    <row r="32" s="54" customFormat="true" ht="10.5" hidden="false" customHeight="true" outlineLevel="0" collapsed="false">
      <c r="A32" s="75"/>
      <c r="B32" s="67" t="s">
        <v>115</v>
      </c>
      <c r="C32" s="104" t="n">
        <v>-0.1</v>
      </c>
      <c r="D32" s="104" t="n">
        <v>0</v>
      </c>
      <c r="E32" s="104" t="n">
        <v>-0.3</v>
      </c>
      <c r="F32" s="104" t="n">
        <v>-0.3</v>
      </c>
      <c r="G32" s="104" t="n">
        <v>-0.4</v>
      </c>
    </row>
    <row r="33" s="54" customFormat="true" ht="10.5" hidden="false" customHeight="true" outlineLevel="0" collapsed="false">
      <c r="A33" s="75"/>
      <c r="B33" s="67" t="s">
        <v>114</v>
      </c>
      <c r="C33" s="104" t="n">
        <v>-0.2</v>
      </c>
      <c r="D33" s="104" t="n">
        <v>0</v>
      </c>
      <c r="E33" s="104" t="n">
        <v>-0.5</v>
      </c>
      <c r="F33" s="104" t="n">
        <v>-0.3</v>
      </c>
      <c r="G33" s="104" t="n">
        <v>-0.4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0.2</v>
      </c>
      <c r="D34" s="104" t="n">
        <v>0</v>
      </c>
      <c r="E34" s="104" t="n">
        <v>-0.5</v>
      </c>
      <c r="F34" s="104" t="n">
        <v>-0.3</v>
      </c>
      <c r="G34" s="104" t="n">
        <v>-0.4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0.4</v>
      </c>
      <c r="D35" s="104" t="n">
        <v>0</v>
      </c>
      <c r="E35" s="104" t="n">
        <v>-0.5</v>
      </c>
      <c r="F35" s="104" t="n">
        <v>-0.3</v>
      </c>
      <c r="G35" s="104" t="n">
        <v>-0.7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-0.4</v>
      </c>
      <c r="D36" s="104" t="n">
        <v>0</v>
      </c>
      <c r="E36" s="104" t="n">
        <v>-0.5</v>
      </c>
      <c r="F36" s="104" t="n">
        <v>-0.3</v>
      </c>
      <c r="G36" s="104" t="n">
        <v>-0.7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-0.4</v>
      </c>
      <c r="D37" s="104" t="n">
        <v>0</v>
      </c>
      <c r="E37" s="104" t="n">
        <v>-0.5</v>
      </c>
      <c r="F37" s="104" t="n">
        <v>-0.3</v>
      </c>
      <c r="G37" s="104" t="n">
        <v>-0.7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9</v>
      </c>
      <c r="D39" s="104" t="n">
        <v>2.3</v>
      </c>
      <c r="E39" s="104" t="n">
        <v>0.6</v>
      </c>
      <c r="F39" s="104" t="n">
        <v>0.4</v>
      </c>
      <c r="G39" s="104" t="n">
        <v>-0.8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7</v>
      </c>
      <c r="D40" s="104" t="n">
        <v>2.3</v>
      </c>
      <c r="E40" s="104" t="n">
        <v>0.1</v>
      </c>
      <c r="F40" s="104" t="n">
        <v>0.1</v>
      </c>
      <c r="G40" s="104" t="n">
        <v>-0.6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1.2</v>
      </c>
      <c r="D41" s="104" t="n">
        <v>2.3</v>
      </c>
      <c r="E41" s="104" t="n">
        <v>0.1</v>
      </c>
      <c r="F41" s="104" t="n">
        <v>2.1</v>
      </c>
      <c r="G41" s="104" t="n">
        <v>-0.6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1.2</v>
      </c>
      <c r="D42" s="104" t="n">
        <v>2.3</v>
      </c>
      <c r="E42" s="104" t="n">
        <v>0.1</v>
      </c>
      <c r="F42" s="104" t="n">
        <v>2.1</v>
      </c>
      <c r="G42" s="104" t="n">
        <v>-0.6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1.1</v>
      </c>
      <c r="D43" s="104" t="n">
        <v>2.3</v>
      </c>
      <c r="E43" s="104" t="n">
        <v>0.1</v>
      </c>
      <c r="F43" s="104" t="n">
        <v>2.1</v>
      </c>
      <c r="G43" s="104" t="n">
        <v>-0.8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1.1</v>
      </c>
      <c r="D44" s="104" t="n">
        <v>2.3</v>
      </c>
      <c r="E44" s="104" t="n">
        <v>0.1</v>
      </c>
      <c r="F44" s="104" t="n">
        <v>2.1</v>
      </c>
      <c r="G44" s="104" t="n">
        <v>-0.8</v>
      </c>
    </row>
    <row r="45" s="54" customFormat="true" ht="10.5" hidden="false" customHeight="true" outlineLevel="0" collapsed="false">
      <c r="A45" s="75"/>
      <c r="B45" s="67" t="s">
        <v>115</v>
      </c>
      <c r="C45" s="104" t="n">
        <v>1.1</v>
      </c>
      <c r="D45" s="104" t="n">
        <v>2.3</v>
      </c>
      <c r="E45" s="104" t="n">
        <v>0.1</v>
      </c>
      <c r="F45" s="104" t="n">
        <v>2.1</v>
      </c>
      <c r="G45" s="104" t="n">
        <v>-0.8</v>
      </c>
    </row>
    <row r="46" s="54" customFormat="true" ht="10.5" hidden="false" customHeight="true" outlineLevel="0" collapsed="false">
      <c r="A46" s="75"/>
      <c r="B46" s="67" t="s">
        <v>114</v>
      </c>
      <c r="C46" s="104" t="n">
        <v>1.2</v>
      </c>
      <c r="D46" s="104" t="n">
        <v>2.3</v>
      </c>
      <c r="E46" s="104" t="n">
        <v>0.3</v>
      </c>
      <c r="F46" s="104" t="n">
        <v>2.1</v>
      </c>
      <c r="G46" s="104" t="n">
        <v>-0.8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1.2</v>
      </c>
      <c r="D47" s="104" t="n">
        <v>2.3</v>
      </c>
      <c r="E47" s="104" t="n">
        <v>0.3</v>
      </c>
      <c r="F47" s="104" t="n">
        <v>2.1</v>
      </c>
      <c r="G47" s="104" t="n">
        <v>-0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1.2</v>
      </c>
      <c r="D48" s="104" t="n">
        <v>2.3</v>
      </c>
      <c r="E48" s="104" t="n">
        <v>0.3</v>
      </c>
      <c r="F48" s="104" t="n">
        <v>2.1</v>
      </c>
      <c r="G48" s="104" t="n">
        <v>-0.6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1.2</v>
      </c>
      <c r="D49" s="104" t="n">
        <v>2.3</v>
      </c>
      <c r="E49" s="104" t="n">
        <v>0.3</v>
      </c>
      <c r="F49" s="104" t="n">
        <v>2.1</v>
      </c>
      <c r="G49" s="104" t="n">
        <v>-0.6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1.2</v>
      </c>
      <c r="D50" s="104" t="n">
        <v>2.3</v>
      </c>
      <c r="E50" s="104" t="n">
        <v>0.3</v>
      </c>
      <c r="F50" s="104" t="n">
        <v>2.1</v>
      </c>
      <c r="G50" s="104" t="n">
        <v>-0.6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-0.3</v>
      </c>
      <c r="D52" s="104" t="n">
        <v>-0.6</v>
      </c>
      <c r="E52" s="104" t="n">
        <v>-0.8</v>
      </c>
      <c r="F52" s="104" t="n">
        <v>-1.5</v>
      </c>
      <c r="G52" s="104" t="n">
        <v>2.4</v>
      </c>
    </row>
    <row r="53" customFormat="false" ht="10.5" hidden="false" customHeight="true" outlineLevel="0" collapsed="false">
      <c r="A53" s="75"/>
      <c r="B53" s="67" t="s">
        <v>206</v>
      </c>
      <c r="C53" s="104" t="n">
        <v>-0.2</v>
      </c>
      <c r="D53" s="104" t="n">
        <v>-0.6</v>
      </c>
      <c r="E53" s="104" t="n">
        <v>-0.3</v>
      </c>
      <c r="F53" s="104" t="n">
        <v>-1.5</v>
      </c>
      <c r="G53" s="104" t="n">
        <v>2.4</v>
      </c>
    </row>
    <row r="54" customFormat="false" ht="10.5" hidden="false" customHeight="true" outlineLevel="0" collapsed="false">
      <c r="A54" s="106"/>
      <c r="B54" s="67" t="s">
        <v>207</v>
      </c>
      <c r="C54" s="104" t="n">
        <v>-0.2</v>
      </c>
      <c r="D54" s="104" t="n">
        <v>-0.6</v>
      </c>
      <c r="E54" s="104" t="n">
        <v>-0.3</v>
      </c>
      <c r="F54" s="104" t="n">
        <v>-1.5</v>
      </c>
      <c r="G54" s="104" t="n">
        <v>2.4</v>
      </c>
    </row>
    <row r="55" customFormat="false" ht="10.5" hidden="false" customHeight="true" outlineLevel="0" collapsed="false">
      <c r="A55" s="106"/>
      <c r="B55" s="67" t="s">
        <v>208</v>
      </c>
      <c r="C55" s="104" t="n">
        <v>-0.2</v>
      </c>
      <c r="D55" s="104" t="n">
        <v>-0.6</v>
      </c>
      <c r="E55" s="104" t="n">
        <v>-0.3</v>
      </c>
      <c r="F55" s="104" t="n">
        <v>-1.5</v>
      </c>
      <c r="G55" s="104" t="n">
        <v>2.4</v>
      </c>
    </row>
    <row r="56" customFormat="false" ht="10.5" hidden="false" customHeight="true" outlineLevel="0" collapsed="false">
      <c r="A56" s="106"/>
      <c r="B56" s="67" t="s">
        <v>209</v>
      </c>
      <c r="C56" s="104" t="n">
        <v>-0.2</v>
      </c>
      <c r="D56" s="104" t="n">
        <v>-0.6</v>
      </c>
      <c r="E56" s="104" t="n">
        <v>-0.3</v>
      </c>
      <c r="F56" s="104" t="n">
        <v>-1.5</v>
      </c>
      <c r="G56" s="104" t="n">
        <v>2.4</v>
      </c>
    </row>
    <row r="57" customFormat="false" ht="10.5" hidden="false" customHeight="true" outlineLevel="0" collapsed="false">
      <c r="A57" s="106"/>
      <c r="B57" s="67" t="s">
        <v>210</v>
      </c>
      <c r="C57" s="104" t="n">
        <v>-0.2</v>
      </c>
      <c r="D57" s="104" t="n">
        <v>-0.6</v>
      </c>
      <c r="E57" s="104" t="n">
        <v>-0.3</v>
      </c>
      <c r="F57" s="104" t="n">
        <v>-1.5</v>
      </c>
      <c r="G57" s="104" t="n">
        <v>2.4</v>
      </c>
    </row>
    <row r="58" customFormat="false" ht="10.5" hidden="false" customHeight="true" outlineLevel="0" collapsed="false">
      <c r="A58" s="106"/>
      <c r="B58" s="67" t="s">
        <v>115</v>
      </c>
      <c r="C58" s="104" t="n">
        <v>-0.2</v>
      </c>
      <c r="D58" s="104" t="n">
        <v>-0.6</v>
      </c>
      <c r="E58" s="104" t="n">
        <v>-0.3</v>
      </c>
      <c r="F58" s="104" t="n">
        <v>-1.5</v>
      </c>
      <c r="G58" s="104" t="n">
        <v>2.4</v>
      </c>
    </row>
    <row r="59" customFormat="false" ht="10.5" hidden="false" customHeight="true" outlineLevel="0" collapsed="false">
      <c r="A59" s="106"/>
      <c r="B59" s="67" t="s">
        <v>114</v>
      </c>
      <c r="C59" s="104" t="n">
        <v>-0.2</v>
      </c>
      <c r="D59" s="104" t="n">
        <v>-0.6</v>
      </c>
      <c r="E59" s="104" t="n">
        <v>-0.3</v>
      </c>
      <c r="F59" s="104" t="n">
        <v>-1.5</v>
      </c>
      <c r="G59" s="104" t="n">
        <v>2.4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10.3</v>
      </c>
      <c r="D10" s="99" t="n">
        <v>106.4</v>
      </c>
      <c r="E10" s="99" t="n">
        <v>117.6</v>
      </c>
      <c r="F10" s="99" t="n">
        <v>106.4</v>
      </c>
      <c r="G10" s="99" t="n">
        <v>109.5</v>
      </c>
      <c r="H10" s="99" t="n">
        <v>108.9</v>
      </c>
      <c r="I10" s="99" t="n">
        <v>109.7</v>
      </c>
      <c r="J10" s="99" t="n">
        <v>104.6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07.2</v>
      </c>
      <c r="D11" s="99" t="n">
        <v>106.4</v>
      </c>
      <c r="E11" s="99" t="n">
        <v>104.3</v>
      </c>
      <c r="F11" s="99" t="n">
        <v>107.5</v>
      </c>
      <c r="G11" s="99" t="n">
        <v>112.2</v>
      </c>
      <c r="H11" s="99" t="n">
        <v>110</v>
      </c>
      <c r="I11" s="99" t="n">
        <v>112.2</v>
      </c>
      <c r="J11" s="99" t="n">
        <v>104.1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1</v>
      </c>
      <c r="D12" s="99" t="n">
        <v>106.4</v>
      </c>
      <c r="E12" s="99" t="n">
        <v>116</v>
      </c>
      <c r="F12" s="99" t="n">
        <v>106.5</v>
      </c>
      <c r="G12" s="99" t="n">
        <v>112.8</v>
      </c>
      <c r="H12" s="99" t="n">
        <v>109.8</v>
      </c>
      <c r="I12" s="99" t="n">
        <v>115.8</v>
      </c>
      <c r="J12" s="99" t="n">
        <v>104.5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99" t="n">
        <v>109.2</v>
      </c>
      <c r="D15" s="99" t="n">
        <v>106.2</v>
      </c>
      <c r="E15" s="99" t="n">
        <v>115.1</v>
      </c>
      <c r="F15" s="99" t="n">
        <v>106.4</v>
      </c>
      <c r="G15" s="99" t="n">
        <v>108.2</v>
      </c>
      <c r="H15" s="99" t="n">
        <v>107.2</v>
      </c>
      <c r="I15" s="99" t="n">
        <v>108.9</v>
      </c>
      <c r="J15" s="99" t="n">
        <v>104.7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9.2</v>
      </c>
      <c r="D16" s="99" t="n">
        <v>106.1</v>
      </c>
      <c r="E16" s="99" t="n">
        <v>114.7</v>
      </c>
      <c r="F16" s="99" t="n">
        <v>106</v>
      </c>
      <c r="G16" s="99" t="n">
        <v>108.6</v>
      </c>
      <c r="H16" s="99" t="n">
        <v>108.5</v>
      </c>
      <c r="I16" s="99" t="n">
        <v>109.1</v>
      </c>
      <c r="J16" s="99" t="n">
        <v>104.7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10.4</v>
      </c>
      <c r="D17" s="99" t="n">
        <v>106.2</v>
      </c>
      <c r="E17" s="99" t="n">
        <v>119</v>
      </c>
      <c r="F17" s="99" t="n">
        <v>106.8</v>
      </c>
      <c r="G17" s="99" t="n">
        <v>108.6</v>
      </c>
      <c r="H17" s="99" t="n">
        <v>108.5</v>
      </c>
      <c r="I17" s="99" t="n">
        <v>109.1</v>
      </c>
      <c r="J17" s="99" t="n">
        <v>104.7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10.4</v>
      </c>
      <c r="D18" s="99" t="n">
        <v>106.2</v>
      </c>
      <c r="E18" s="99" t="n">
        <v>118.7</v>
      </c>
      <c r="F18" s="99" t="n">
        <v>106.2</v>
      </c>
      <c r="G18" s="99" t="n">
        <v>109.2</v>
      </c>
      <c r="H18" s="99" t="n">
        <v>108.5</v>
      </c>
      <c r="I18" s="99" t="n">
        <v>108.7</v>
      </c>
      <c r="J18" s="99" t="n">
        <v>104.7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12.2</v>
      </c>
      <c r="D19" s="99" t="n">
        <v>106.3</v>
      </c>
      <c r="E19" s="99" t="n">
        <v>124.5</v>
      </c>
      <c r="F19" s="99" t="n">
        <v>106.6</v>
      </c>
      <c r="G19" s="99" t="n">
        <v>109.3</v>
      </c>
      <c r="H19" s="99" t="n">
        <v>108.5</v>
      </c>
      <c r="I19" s="99" t="n">
        <v>109.9</v>
      </c>
      <c r="J19" s="99" t="n">
        <v>104.7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13.4</v>
      </c>
      <c r="D20" s="99" t="n">
        <v>106.3</v>
      </c>
      <c r="E20" s="99" t="n">
        <v>128.2</v>
      </c>
      <c r="F20" s="99" t="n">
        <v>106.7</v>
      </c>
      <c r="G20" s="99" t="n">
        <v>109.3</v>
      </c>
      <c r="H20" s="99" t="n">
        <v>108.9</v>
      </c>
      <c r="I20" s="99" t="n">
        <v>109.9</v>
      </c>
      <c r="J20" s="99" t="n">
        <v>104.7</v>
      </c>
    </row>
    <row r="21" s="54" customFormat="true" ht="10.5" hidden="false" customHeight="true" outlineLevel="0" collapsed="false">
      <c r="A21" s="75"/>
      <c r="B21" s="67" t="s">
        <v>115</v>
      </c>
      <c r="C21" s="99" t="n">
        <v>114.2</v>
      </c>
      <c r="D21" s="99" t="n">
        <v>106.5</v>
      </c>
      <c r="E21" s="99" t="n">
        <v>130.8</v>
      </c>
      <c r="F21" s="99" t="n">
        <v>106.8</v>
      </c>
      <c r="G21" s="99" t="n">
        <v>109.6</v>
      </c>
      <c r="H21" s="99" t="n">
        <v>109.3</v>
      </c>
      <c r="I21" s="99" t="n">
        <v>109.9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114</v>
      </c>
      <c r="C22" s="99" t="n">
        <v>111.9</v>
      </c>
      <c r="D22" s="99" t="n">
        <v>106.5</v>
      </c>
      <c r="E22" s="99" t="n">
        <v>123</v>
      </c>
      <c r="F22" s="99" t="n">
        <v>105.8</v>
      </c>
      <c r="G22" s="99" t="n">
        <v>109.5</v>
      </c>
      <c r="H22" s="99" t="n">
        <v>109.3</v>
      </c>
      <c r="I22" s="99" t="n">
        <v>109.9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12</v>
      </c>
      <c r="D23" s="99" t="n">
        <v>106.6</v>
      </c>
      <c r="E23" s="99" t="n">
        <v>123.4</v>
      </c>
      <c r="F23" s="99" t="n">
        <v>106.7</v>
      </c>
      <c r="G23" s="99" t="n">
        <v>109.5</v>
      </c>
      <c r="H23" s="99" t="n">
        <v>109.3</v>
      </c>
      <c r="I23" s="99" t="n">
        <v>109.7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9.4</v>
      </c>
      <c r="D24" s="99" t="n">
        <v>106.6</v>
      </c>
      <c r="E24" s="99" t="n">
        <v>113.8</v>
      </c>
      <c r="F24" s="99" t="n">
        <v>106.8</v>
      </c>
      <c r="G24" s="99" t="n">
        <v>110.1</v>
      </c>
      <c r="H24" s="99" t="n">
        <v>109.3</v>
      </c>
      <c r="I24" s="99" t="n">
        <v>110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6.8</v>
      </c>
      <c r="D25" s="99" t="n">
        <v>106.6</v>
      </c>
      <c r="E25" s="99" t="n">
        <v>104.1</v>
      </c>
      <c r="F25" s="99" t="n">
        <v>106.3</v>
      </c>
      <c r="G25" s="99" t="n">
        <v>110.7</v>
      </c>
      <c r="H25" s="99" t="n">
        <v>109.3</v>
      </c>
      <c r="I25" s="99" t="n">
        <v>110.5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4.3</v>
      </c>
      <c r="D26" s="99" t="n">
        <v>106.5</v>
      </c>
      <c r="E26" s="99" t="n">
        <v>95.6</v>
      </c>
      <c r="F26" s="99" t="n">
        <v>106</v>
      </c>
      <c r="G26" s="99" t="n">
        <v>111</v>
      </c>
      <c r="H26" s="99" t="n">
        <v>109.8</v>
      </c>
      <c r="I26" s="99" t="n">
        <v>110.5</v>
      </c>
      <c r="J26" s="99" t="n">
        <v>103.5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04.8</v>
      </c>
      <c r="D28" s="99" t="n">
        <v>106.4</v>
      </c>
      <c r="E28" s="99" t="n">
        <v>97.1</v>
      </c>
      <c r="F28" s="99" t="n">
        <v>106.9</v>
      </c>
      <c r="G28" s="99" t="n">
        <v>111.3</v>
      </c>
      <c r="H28" s="99" t="n">
        <v>110.2</v>
      </c>
      <c r="I28" s="99" t="n">
        <v>110.6</v>
      </c>
      <c r="J28" s="99" t="n">
        <v>103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4</v>
      </c>
      <c r="D29" s="99" t="n">
        <v>106.4</v>
      </c>
      <c r="E29" s="99" t="n">
        <v>98.7</v>
      </c>
      <c r="F29" s="99" t="n">
        <v>108</v>
      </c>
      <c r="G29" s="99" t="n">
        <v>111.6</v>
      </c>
      <c r="H29" s="99" t="n">
        <v>110.3</v>
      </c>
      <c r="I29" s="99" t="n">
        <v>110.6</v>
      </c>
      <c r="J29" s="99" t="n">
        <v>103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</v>
      </c>
      <c r="D30" s="99" t="n">
        <v>106.6</v>
      </c>
      <c r="E30" s="99" t="n">
        <v>96.9</v>
      </c>
      <c r="F30" s="99" t="n">
        <v>107.6</v>
      </c>
      <c r="G30" s="99" t="n">
        <v>112.1</v>
      </c>
      <c r="H30" s="99" t="n">
        <v>110.5</v>
      </c>
      <c r="I30" s="99" t="n">
        <v>110.6</v>
      </c>
      <c r="J30" s="99" t="n">
        <v>103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6.2</v>
      </c>
      <c r="D31" s="99" t="n">
        <v>106.6</v>
      </c>
      <c r="E31" s="99" t="n">
        <v>101</v>
      </c>
      <c r="F31" s="99" t="n">
        <v>108</v>
      </c>
      <c r="G31" s="99" t="n">
        <v>112</v>
      </c>
      <c r="H31" s="99" t="n">
        <v>110.5</v>
      </c>
      <c r="I31" s="99" t="n">
        <v>111</v>
      </c>
      <c r="J31" s="99" t="n">
        <v>103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6.8</v>
      </c>
      <c r="D32" s="99" t="n">
        <v>106.6</v>
      </c>
      <c r="E32" s="99" t="n">
        <v>103.2</v>
      </c>
      <c r="F32" s="99" t="n">
        <v>107.5</v>
      </c>
      <c r="G32" s="99" t="n">
        <v>112.1</v>
      </c>
      <c r="H32" s="99" t="n">
        <v>110.5</v>
      </c>
      <c r="I32" s="99" t="n">
        <v>111</v>
      </c>
      <c r="J32" s="99" t="n">
        <v>103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8.3</v>
      </c>
      <c r="D33" s="99" t="n">
        <v>106.3</v>
      </c>
      <c r="E33" s="99" t="n">
        <v>108.5</v>
      </c>
      <c r="F33" s="99" t="n">
        <v>108.6</v>
      </c>
      <c r="G33" s="99" t="n">
        <v>112</v>
      </c>
      <c r="H33" s="99" t="n">
        <v>110.5</v>
      </c>
      <c r="I33" s="99" t="n">
        <v>111</v>
      </c>
      <c r="J33" s="99" t="n">
        <v>103.5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07.5</v>
      </c>
      <c r="D34" s="99" t="n">
        <v>106.4</v>
      </c>
      <c r="E34" s="99" t="n">
        <v>104.6</v>
      </c>
      <c r="F34" s="99" t="n">
        <v>108.5</v>
      </c>
      <c r="G34" s="99" t="n">
        <v>112.7</v>
      </c>
      <c r="H34" s="99" t="n">
        <v>109.8</v>
      </c>
      <c r="I34" s="99" t="n">
        <v>111</v>
      </c>
      <c r="J34" s="99" t="n">
        <v>104.7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08.8</v>
      </c>
      <c r="D35" s="99" t="n">
        <v>106.4</v>
      </c>
      <c r="E35" s="99" t="n">
        <v>109.6</v>
      </c>
      <c r="F35" s="99" t="n">
        <v>108</v>
      </c>
      <c r="G35" s="99" t="n">
        <v>112.6</v>
      </c>
      <c r="H35" s="99" t="n">
        <v>109.8</v>
      </c>
      <c r="I35" s="99" t="n">
        <v>111</v>
      </c>
      <c r="J35" s="99" t="n">
        <v>104.7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07.8</v>
      </c>
      <c r="D36" s="99" t="n">
        <v>106.3</v>
      </c>
      <c r="E36" s="99" t="n">
        <v>107</v>
      </c>
      <c r="F36" s="99" t="n">
        <v>107</v>
      </c>
      <c r="G36" s="99" t="n">
        <v>111.8</v>
      </c>
      <c r="H36" s="99" t="n">
        <v>109.3</v>
      </c>
      <c r="I36" s="99" t="n">
        <v>110.6</v>
      </c>
      <c r="J36" s="99" t="n">
        <v>104.7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08.2</v>
      </c>
      <c r="D37" s="99" t="n">
        <v>106.4</v>
      </c>
      <c r="E37" s="99" t="n">
        <v>106.8</v>
      </c>
      <c r="F37" s="99" t="n">
        <v>105.8</v>
      </c>
      <c r="G37" s="99" t="n">
        <v>112.4</v>
      </c>
      <c r="H37" s="99" t="n">
        <v>109.3</v>
      </c>
      <c r="I37" s="99" t="n">
        <v>116.2</v>
      </c>
      <c r="J37" s="99" t="n">
        <v>104.7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09.1</v>
      </c>
      <c r="D38" s="99" t="n">
        <v>106.4</v>
      </c>
      <c r="E38" s="99" t="n">
        <v>109.1</v>
      </c>
      <c r="F38" s="99" t="n">
        <v>107</v>
      </c>
      <c r="G38" s="99" t="n">
        <v>113.1</v>
      </c>
      <c r="H38" s="99" t="n">
        <v>109.2</v>
      </c>
      <c r="I38" s="99" t="n">
        <v>116.2</v>
      </c>
      <c r="J38" s="99" t="n">
        <v>104.7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08.9</v>
      </c>
      <c r="D39" s="99" t="n">
        <v>106.2</v>
      </c>
      <c r="E39" s="99" t="n">
        <v>108.5</v>
      </c>
      <c r="F39" s="99" t="n">
        <v>106.9</v>
      </c>
      <c r="G39" s="99" t="n">
        <v>113.1</v>
      </c>
      <c r="H39" s="99" t="n">
        <v>109.5</v>
      </c>
      <c r="I39" s="99" t="n">
        <v>116.2</v>
      </c>
      <c r="J39" s="99" t="n">
        <v>104.7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10</v>
      </c>
      <c r="D41" s="99" t="n">
        <v>106.3</v>
      </c>
      <c r="E41" s="99" t="n">
        <v>112.3</v>
      </c>
      <c r="F41" s="99" t="n">
        <v>107.3</v>
      </c>
      <c r="G41" s="99" t="n">
        <v>112.7</v>
      </c>
      <c r="H41" s="99" t="n">
        <v>109.5</v>
      </c>
      <c r="I41" s="99" t="n">
        <v>116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9.4</v>
      </c>
      <c r="D42" s="99" t="n">
        <v>106.3</v>
      </c>
      <c r="E42" s="99" t="n">
        <v>110.8</v>
      </c>
      <c r="F42" s="99" t="n">
        <v>107.4</v>
      </c>
      <c r="G42" s="99" t="n">
        <v>113</v>
      </c>
      <c r="H42" s="99" t="n">
        <v>109.5</v>
      </c>
      <c r="I42" s="99" t="n">
        <v>114.1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0.5</v>
      </c>
      <c r="D43" s="99" t="n">
        <v>106.4</v>
      </c>
      <c r="E43" s="99" t="n">
        <v>115</v>
      </c>
      <c r="F43" s="99" t="n">
        <v>106.6</v>
      </c>
      <c r="G43" s="99" t="n">
        <v>112.4</v>
      </c>
      <c r="H43" s="99" t="n">
        <v>109.5</v>
      </c>
      <c r="I43" s="99" t="n">
        <v>114.1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1.5</v>
      </c>
      <c r="D44" s="99" t="n">
        <v>106.4</v>
      </c>
      <c r="E44" s="99" t="n">
        <v>118</v>
      </c>
      <c r="F44" s="99" t="n">
        <v>105.7</v>
      </c>
      <c r="G44" s="99" t="n">
        <v>112.4</v>
      </c>
      <c r="H44" s="99" t="n">
        <v>109.5</v>
      </c>
      <c r="I44" s="99" t="n">
        <v>115.6</v>
      </c>
      <c r="J44" s="99" t="n">
        <v>104.5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1.4</v>
      </c>
      <c r="D45" s="99" t="n">
        <v>106.4</v>
      </c>
      <c r="E45" s="99" t="n">
        <v>118</v>
      </c>
      <c r="F45" s="99" t="n">
        <v>105.1</v>
      </c>
      <c r="G45" s="99" t="n">
        <v>112.2</v>
      </c>
      <c r="H45" s="99" t="n">
        <v>109.9</v>
      </c>
      <c r="I45" s="99" t="n">
        <v>115.9</v>
      </c>
      <c r="J45" s="99" t="n">
        <v>104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1.5</v>
      </c>
      <c r="D46" s="99" t="n">
        <v>106.4</v>
      </c>
      <c r="E46" s="99" t="n">
        <v>117.8</v>
      </c>
      <c r="F46" s="99" t="n">
        <v>105.2</v>
      </c>
      <c r="G46" s="99" t="n">
        <v>113</v>
      </c>
      <c r="H46" s="99" t="n">
        <v>109.9</v>
      </c>
      <c r="I46" s="99" t="n">
        <v>116</v>
      </c>
      <c r="J46" s="99" t="n">
        <v>104.5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11</v>
      </c>
      <c r="D47" s="99" t="n">
        <v>106.2</v>
      </c>
      <c r="E47" s="99" t="n">
        <v>116.1</v>
      </c>
      <c r="F47" s="99" t="n">
        <v>105.1</v>
      </c>
      <c r="G47" s="99" t="n">
        <v>113.2</v>
      </c>
      <c r="H47" s="99" t="n">
        <v>109.9</v>
      </c>
      <c r="I47" s="99" t="n">
        <v>116</v>
      </c>
      <c r="J47" s="99" t="n">
        <v>104.5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11</v>
      </c>
      <c r="D48" s="99" t="n">
        <v>106.3</v>
      </c>
      <c r="E48" s="99" t="n">
        <v>116</v>
      </c>
      <c r="F48" s="99" t="n">
        <v>105.3</v>
      </c>
      <c r="G48" s="99" t="n">
        <v>112.8</v>
      </c>
      <c r="H48" s="99" t="n">
        <v>109.9</v>
      </c>
      <c r="I48" s="99" t="n">
        <v>116.2</v>
      </c>
      <c r="J48" s="99" t="n">
        <v>104.5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0.7</v>
      </c>
      <c r="D49" s="99" t="n">
        <v>106.5</v>
      </c>
      <c r="E49" s="99" t="n">
        <v>114.9</v>
      </c>
      <c r="F49" s="99" t="n">
        <v>105.4</v>
      </c>
      <c r="G49" s="99" t="n">
        <v>112.8</v>
      </c>
      <c r="H49" s="99" t="n">
        <v>109.9</v>
      </c>
      <c r="I49" s="99" t="n">
        <v>116.7</v>
      </c>
      <c r="J49" s="99" t="n">
        <v>104.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1.1</v>
      </c>
      <c r="D50" s="99" t="n">
        <v>106.5</v>
      </c>
      <c r="E50" s="99" t="n">
        <v>115.5</v>
      </c>
      <c r="F50" s="99" t="n">
        <v>107.6</v>
      </c>
      <c r="G50" s="99" t="n">
        <v>113.4</v>
      </c>
      <c r="H50" s="99" t="n">
        <v>109.9</v>
      </c>
      <c r="I50" s="99" t="n">
        <v>116.1</v>
      </c>
      <c r="J50" s="99" t="n">
        <v>104.5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1.2</v>
      </c>
      <c r="D51" s="99" t="n">
        <v>106.4</v>
      </c>
      <c r="E51" s="99" t="n">
        <v>116</v>
      </c>
      <c r="F51" s="99" t="n">
        <v>108.3</v>
      </c>
      <c r="G51" s="99" t="n">
        <v>113.1</v>
      </c>
      <c r="H51" s="99" t="n">
        <v>110.2</v>
      </c>
      <c r="I51" s="99" t="n">
        <v>116.1</v>
      </c>
      <c r="J51" s="99" t="n">
        <v>104.5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2.8</v>
      </c>
      <c r="D52" s="99" t="n">
        <v>106.5</v>
      </c>
      <c r="E52" s="99" t="n">
        <v>121.4</v>
      </c>
      <c r="F52" s="99" t="n">
        <v>108.6</v>
      </c>
      <c r="G52" s="99" t="n">
        <v>112.9</v>
      </c>
      <c r="H52" s="99" t="n">
        <v>110.2</v>
      </c>
      <c r="I52" s="99" t="n">
        <v>116</v>
      </c>
      <c r="J52" s="99" t="n">
        <v>104.5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1</v>
      </c>
      <c r="B54" s="67" t="s">
        <v>205</v>
      </c>
      <c r="C54" s="99" t="n">
        <v>113.3</v>
      </c>
      <c r="D54" s="99" t="n">
        <v>106.4</v>
      </c>
      <c r="E54" s="99" t="n">
        <v>122.6</v>
      </c>
      <c r="F54" s="99" t="n">
        <v>108.2</v>
      </c>
      <c r="G54" s="99" t="n">
        <v>113.9</v>
      </c>
      <c r="H54" s="99" t="n">
        <v>110.1</v>
      </c>
      <c r="I54" s="99" t="n">
        <v>115.4</v>
      </c>
      <c r="J54" s="99" t="n">
        <v>104.5</v>
      </c>
    </row>
    <row r="55" customFormat="false" ht="10.5" hidden="false" customHeight="true" outlineLevel="0" collapsed="false">
      <c r="A55" s="75"/>
      <c r="B55" s="67" t="s">
        <v>206</v>
      </c>
      <c r="C55" s="99" t="n">
        <v>113.2</v>
      </c>
      <c r="D55" s="99" t="n">
        <v>106.5</v>
      </c>
      <c r="E55" s="99" t="n">
        <v>122.4</v>
      </c>
      <c r="F55" s="99" t="n">
        <v>107.1</v>
      </c>
      <c r="G55" s="99" t="n">
        <v>113.7</v>
      </c>
      <c r="H55" s="99" t="n">
        <v>110.1</v>
      </c>
      <c r="I55" s="99" t="n">
        <v>116.9</v>
      </c>
      <c r="J55" s="99" t="n">
        <v>104.5</v>
      </c>
    </row>
    <row r="56" customFormat="false" ht="10.5" hidden="false" customHeight="true" outlineLevel="0" collapsed="false">
      <c r="A56" s="106"/>
      <c r="B56" s="67" t="s">
        <v>207</v>
      </c>
      <c r="C56" s="99" t="n">
        <v>115.8</v>
      </c>
      <c r="D56" s="99" t="n">
        <v>106.7</v>
      </c>
      <c r="E56" s="99" t="n">
        <v>131.1</v>
      </c>
      <c r="F56" s="99" t="n">
        <v>106.5</v>
      </c>
      <c r="G56" s="99" t="n">
        <v>113.8</v>
      </c>
      <c r="H56" s="99" t="n">
        <v>110.6</v>
      </c>
      <c r="I56" s="99" t="n">
        <v>116.9</v>
      </c>
      <c r="J56" s="99" t="n">
        <v>104.5</v>
      </c>
    </row>
    <row r="57" customFormat="false" ht="10.5" hidden="false" customHeight="true" outlineLevel="0" collapsed="false">
      <c r="A57" s="106"/>
      <c r="B57" s="67" t="s">
        <v>208</v>
      </c>
      <c r="C57" s="99" t="n">
        <v>116.6</v>
      </c>
      <c r="D57" s="99" t="n">
        <v>106.7</v>
      </c>
      <c r="E57" s="99" t="n">
        <v>133.8</v>
      </c>
      <c r="F57" s="99" t="n">
        <v>107</v>
      </c>
      <c r="G57" s="99" t="n">
        <v>113.8</v>
      </c>
      <c r="H57" s="99" t="n">
        <v>111</v>
      </c>
      <c r="I57" s="99" t="n">
        <v>118.4</v>
      </c>
      <c r="J57" s="99" t="n">
        <v>102.1</v>
      </c>
    </row>
    <row r="58" customFormat="false" ht="10.5" hidden="false" customHeight="true" outlineLevel="0" collapsed="false">
      <c r="A58" s="106"/>
      <c r="B58" s="67" t="s">
        <v>209</v>
      </c>
      <c r="C58" s="99" t="n">
        <v>116.7</v>
      </c>
      <c r="D58" s="99" t="n">
        <v>106.8</v>
      </c>
      <c r="E58" s="99" t="n">
        <v>133.6</v>
      </c>
      <c r="F58" s="99" t="n">
        <v>107.7</v>
      </c>
      <c r="G58" s="99" t="n">
        <v>113.8</v>
      </c>
      <c r="H58" s="99" t="n">
        <v>111</v>
      </c>
      <c r="I58" s="99" t="n">
        <v>119.6</v>
      </c>
      <c r="J58" s="99" t="n">
        <v>102.1</v>
      </c>
    </row>
    <row r="59" customFormat="false" ht="10.5" hidden="false" customHeight="true" outlineLevel="0" collapsed="false">
      <c r="A59" s="106"/>
      <c r="B59" s="67" t="s">
        <v>210</v>
      </c>
      <c r="C59" s="99" t="n">
        <v>115.6</v>
      </c>
      <c r="D59" s="99" t="n">
        <v>106.9</v>
      </c>
      <c r="E59" s="99" t="n">
        <v>129.7</v>
      </c>
      <c r="F59" s="99" t="n">
        <v>107.7</v>
      </c>
      <c r="G59" s="99" t="n">
        <v>113.9</v>
      </c>
      <c r="H59" s="99" t="n">
        <v>111</v>
      </c>
      <c r="I59" s="99" t="n">
        <v>119.6</v>
      </c>
      <c r="J59" s="99" t="n">
        <v>102.1</v>
      </c>
    </row>
    <row r="60" customFormat="false" ht="10.5" hidden="false" customHeight="true" outlineLevel="0" collapsed="false">
      <c r="A60" s="106"/>
      <c r="B60" s="67" t="s">
        <v>115</v>
      </c>
      <c r="C60" s="99" t="n">
        <v>115.8</v>
      </c>
      <c r="D60" s="99" t="n">
        <v>107</v>
      </c>
      <c r="E60" s="99" t="n">
        <v>129.4</v>
      </c>
      <c r="F60" s="99" t="n">
        <v>107.8</v>
      </c>
      <c r="G60" s="99" t="n">
        <v>115.3</v>
      </c>
      <c r="H60" s="99" t="n">
        <v>111</v>
      </c>
      <c r="I60" s="99" t="n">
        <v>119.7</v>
      </c>
      <c r="J60" s="99" t="n">
        <v>102</v>
      </c>
    </row>
    <row r="61" customFormat="false" ht="10.5" hidden="false" customHeight="true" outlineLevel="0" collapsed="false">
      <c r="A61" s="106"/>
      <c r="B61" s="67" t="s">
        <v>114</v>
      </c>
      <c r="C61" s="99" t="n">
        <v>115.1</v>
      </c>
      <c r="D61" s="99" t="n">
        <v>107.3</v>
      </c>
      <c r="E61" s="99" t="n">
        <v>128.5</v>
      </c>
      <c r="F61" s="99" t="n">
        <v>108.5</v>
      </c>
      <c r="G61" s="99" t="n">
        <v>115.3</v>
      </c>
      <c r="H61" s="99" t="n">
        <v>111</v>
      </c>
      <c r="I61" s="99" t="n">
        <v>112.4</v>
      </c>
      <c r="J61" s="99" t="n">
        <v>102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3.4</v>
      </c>
      <c r="D10" s="104" t="n">
        <v>0.8</v>
      </c>
      <c r="E10" s="104" t="n">
        <v>7.3</v>
      </c>
      <c r="F10" s="104" t="n">
        <v>2.7</v>
      </c>
      <c r="G10" s="104" t="n">
        <v>3.3</v>
      </c>
      <c r="H10" s="104" t="n">
        <v>2.6</v>
      </c>
      <c r="I10" s="104" t="n">
        <v>2.3</v>
      </c>
      <c r="J10" s="104" t="n">
        <v>-0.1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2.8</v>
      </c>
      <c r="D11" s="104" t="n">
        <v>0</v>
      </c>
      <c r="E11" s="104" t="n">
        <v>-11.3</v>
      </c>
      <c r="F11" s="104" t="n">
        <v>1</v>
      </c>
      <c r="G11" s="104" t="n">
        <v>2.5</v>
      </c>
      <c r="H11" s="104" t="n">
        <v>1</v>
      </c>
      <c r="I11" s="104" t="n">
        <v>2.3</v>
      </c>
      <c r="J11" s="104" t="n">
        <v>-0.5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3.5</v>
      </c>
      <c r="D12" s="104" t="n">
        <v>0</v>
      </c>
      <c r="E12" s="104" t="n">
        <v>11.2</v>
      </c>
      <c r="F12" s="104" t="n">
        <v>-0.9</v>
      </c>
      <c r="G12" s="104" t="n">
        <v>0.5</v>
      </c>
      <c r="H12" s="104" t="n">
        <v>-0.2</v>
      </c>
      <c r="I12" s="104" t="n">
        <v>3.2</v>
      </c>
      <c r="J12" s="104" t="n">
        <v>0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5.2</v>
      </c>
      <c r="D15" s="104" t="n">
        <v>1</v>
      </c>
      <c r="E15" s="104" t="n">
        <v>13.8</v>
      </c>
      <c r="F15" s="104" t="n">
        <v>3.3</v>
      </c>
      <c r="G15" s="104" t="n">
        <v>3.7</v>
      </c>
      <c r="H15" s="104" t="n">
        <v>1.1</v>
      </c>
      <c r="I15" s="104" t="n">
        <v>1.2</v>
      </c>
      <c r="J15" s="104" t="n">
        <v>0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4.9</v>
      </c>
      <c r="D16" s="104" t="n">
        <v>1</v>
      </c>
      <c r="E16" s="104" t="n">
        <v>12.7</v>
      </c>
      <c r="F16" s="104" t="n">
        <v>2.5</v>
      </c>
      <c r="G16" s="104" t="n">
        <v>4</v>
      </c>
      <c r="H16" s="104" t="n">
        <v>2.2</v>
      </c>
      <c r="I16" s="104" t="n">
        <v>1</v>
      </c>
      <c r="J16" s="104" t="n">
        <v>0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7</v>
      </c>
      <c r="D17" s="104" t="n">
        <v>0.8</v>
      </c>
      <c r="E17" s="104" t="n">
        <v>12.4</v>
      </c>
      <c r="F17" s="104" t="n">
        <v>3.3</v>
      </c>
      <c r="G17" s="104" t="n">
        <v>3.3</v>
      </c>
      <c r="H17" s="104" t="n">
        <v>2.6</v>
      </c>
      <c r="I17" s="104" t="n">
        <v>1</v>
      </c>
      <c r="J17" s="104" t="n">
        <v>0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3.8</v>
      </c>
      <c r="D18" s="104" t="n">
        <v>0.7</v>
      </c>
      <c r="E18" s="104" t="n">
        <v>8.8</v>
      </c>
      <c r="F18" s="104" t="n">
        <v>2.4</v>
      </c>
      <c r="G18" s="104" t="n">
        <v>3.6</v>
      </c>
      <c r="H18" s="104" t="n">
        <v>2.6</v>
      </c>
      <c r="I18" s="104" t="n">
        <v>0.8</v>
      </c>
      <c r="J18" s="104" t="n">
        <v>0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4.9</v>
      </c>
      <c r="D19" s="104" t="n">
        <v>0.8</v>
      </c>
      <c r="E19" s="104" t="n">
        <v>11.8</v>
      </c>
      <c r="F19" s="104" t="n">
        <v>3.6</v>
      </c>
      <c r="G19" s="104" t="n">
        <v>3.6</v>
      </c>
      <c r="H19" s="104" t="n">
        <v>2.6</v>
      </c>
      <c r="I19" s="104" t="n">
        <v>3.5</v>
      </c>
      <c r="J19" s="104" t="n">
        <v>0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6.1</v>
      </c>
      <c r="D20" s="104" t="n">
        <v>0.7</v>
      </c>
      <c r="E20" s="104" t="n">
        <v>15.6</v>
      </c>
      <c r="F20" s="104" t="n">
        <v>3.4</v>
      </c>
      <c r="G20" s="104" t="n">
        <v>3.5</v>
      </c>
      <c r="H20" s="104" t="n">
        <v>2.6</v>
      </c>
      <c r="I20" s="104" t="n">
        <v>3.5</v>
      </c>
      <c r="J20" s="104" t="n">
        <v>0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6.2</v>
      </c>
      <c r="D21" s="104" t="n">
        <v>0.9</v>
      </c>
      <c r="E21" s="104" t="n">
        <v>16.5</v>
      </c>
      <c r="F21" s="104" t="n">
        <v>2.7</v>
      </c>
      <c r="G21" s="104" t="n">
        <v>3.1</v>
      </c>
      <c r="H21" s="104" t="n">
        <v>3</v>
      </c>
      <c r="I21" s="104" t="n">
        <v>3.2</v>
      </c>
      <c r="J21" s="104" t="n">
        <v>0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5</v>
      </c>
      <c r="D22" s="104" t="n">
        <v>0.7</v>
      </c>
      <c r="E22" s="104" t="n">
        <v>13.1</v>
      </c>
      <c r="F22" s="104" t="n">
        <v>1.8</v>
      </c>
      <c r="G22" s="104" t="n">
        <v>2.8</v>
      </c>
      <c r="H22" s="104" t="n">
        <v>3</v>
      </c>
      <c r="I22" s="104" t="n">
        <v>3.2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4.5</v>
      </c>
      <c r="D23" s="104" t="n">
        <v>0.8</v>
      </c>
      <c r="E23" s="104" t="n">
        <v>11.2</v>
      </c>
      <c r="F23" s="104" t="n">
        <v>2.8</v>
      </c>
      <c r="G23" s="104" t="n">
        <v>2.7</v>
      </c>
      <c r="H23" s="104" t="n">
        <v>2.9</v>
      </c>
      <c r="I23" s="104" t="n">
        <v>3.1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1.7</v>
      </c>
      <c r="D24" s="104" t="n">
        <v>0.8</v>
      </c>
      <c r="E24" s="104" t="n">
        <v>1.8</v>
      </c>
      <c r="F24" s="104" t="n">
        <v>2.5</v>
      </c>
      <c r="G24" s="104" t="n">
        <v>2.9</v>
      </c>
      <c r="H24" s="104" t="n">
        <v>2.7</v>
      </c>
      <c r="I24" s="104" t="n">
        <v>2.9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2.5</v>
      </c>
      <c r="D25" s="104" t="n">
        <v>0.7</v>
      </c>
      <c r="E25" s="104" t="n">
        <v>-11.8</v>
      </c>
      <c r="F25" s="104" t="n">
        <v>2.2</v>
      </c>
      <c r="G25" s="104" t="n">
        <v>3.3</v>
      </c>
      <c r="H25" s="104" t="n">
        <v>2.7</v>
      </c>
      <c r="I25" s="104" t="n">
        <v>2.1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3.6</v>
      </c>
      <c r="D26" s="104" t="n">
        <v>0.5</v>
      </c>
      <c r="E26" s="104" t="n">
        <v>-15.4</v>
      </c>
      <c r="F26" s="104" t="n">
        <v>2.4</v>
      </c>
      <c r="G26" s="104" t="n">
        <v>3.2</v>
      </c>
      <c r="H26" s="104" t="n">
        <v>3.2</v>
      </c>
      <c r="I26" s="104" t="n">
        <v>2.1</v>
      </c>
      <c r="J26" s="104" t="n">
        <v>-1.1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-4</v>
      </c>
      <c r="D28" s="104" t="n">
        <v>0.2</v>
      </c>
      <c r="E28" s="104" t="n">
        <v>-15.6</v>
      </c>
      <c r="F28" s="104" t="n">
        <v>0.5</v>
      </c>
      <c r="G28" s="104" t="n">
        <v>2.9</v>
      </c>
      <c r="H28" s="104" t="n">
        <v>2.8</v>
      </c>
      <c r="I28" s="104" t="n">
        <v>1.6</v>
      </c>
      <c r="J28" s="104" t="n">
        <v>-1.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3.5</v>
      </c>
      <c r="D29" s="104" t="n">
        <v>0.3</v>
      </c>
      <c r="E29" s="104" t="n">
        <v>-13.9</v>
      </c>
      <c r="F29" s="104" t="n">
        <v>1.9</v>
      </c>
      <c r="G29" s="104" t="n">
        <v>2.8</v>
      </c>
      <c r="H29" s="104" t="n">
        <v>1.7</v>
      </c>
      <c r="I29" s="104" t="n">
        <v>1.4</v>
      </c>
      <c r="J29" s="104" t="n">
        <v>-1.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9</v>
      </c>
      <c r="D30" s="104" t="n">
        <v>0.4</v>
      </c>
      <c r="E30" s="104" t="n">
        <v>-18.6</v>
      </c>
      <c r="F30" s="104" t="n">
        <v>0.7</v>
      </c>
      <c r="G30" s="104" t="n">
        <v>3.2</v>
      </c>
      <c r="H30" s="104" t="n">
        <v>1.8</v>
      </c>
      <c r="I30" s="104" t="n">
        <v>1.4</v>
      </c>
      <c r="J30" s="104" t="n">
        <v>-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3.8</v>
      </c>
      <c r="D31" s="104" t="n">
        <v>0.4</v>
      </c>
      <c r="E31" s="104" t="n">
        <v>-14.9</v>
      </c>
      <c r="F31" s="104" t="n">
        <v>1.7</v>
      </c>
      <c r="G31" s="104" t="n">
        <v>2.6</v>
      </c>
      <c r="H31" s="104" t="n">
        <v>1.8</v>
      </c>
      <c r="I31" s="104" t="n">
        <v>2.1</v>
      </c>
      <c r="J31" s="104" t="n">
        <v>-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4.8</v>
      </c>
      <c r="D32" s="104" t="n">
        <v>0.3</v>
      </c>
      <c r="E32" s="104" t="n">
        <v>-17.1</v>
      </c>
      <c r="F32" s="104" t="n">
        <v>0.8</v>
      </c>
      <c r="G32" s="104" t="n">
        <v>2.6</v>
      </c>
      <c r="H32" s="104" t="n">
        <v>1.8</v>
      </c>
      <c r="I32" s="104" t="n">
        <v>1</v>
      </c>
      <c r="J32" s="104" t="n">
        <v>-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4.5</v>
      </c>
      <c r="D33" s="104" t="n">
        <v>0</v>
      </c>
      <c r="E33" s="104" t="n">
        <v>-15.4</v>
      </c>
      <c r="F33" s="104" t="n">
        <v>1.8</v>
      </c>
      <c r="G33" s="104" t="n">
        <v>2.5</v>
      </c>
      <c r="H33" s="104" t="n">
        <v>1.5</v>
      </c>
      <c r="I33" s="104" t="n">
        <v>1</v>
      </c>
      <c r="J33" s="104" t="n">
        <v>-1.1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-5.9</v>
      </c>
      <c r="D34" s="104" t="n">
        <v>-0.1</v>
      </c>
      <c r="E34" s="104" t="n">
        <v>-20</v>
      </c>
      <c r="F34" s="104" t="n">
        <v>1.6</v>
      </c>
      <c r="G34" s="104" t="n">
        <v>2.8</v>
      </c>
      <c r="H34" s="104" t="n">
        <v>0.5</v>
      </c>
      <c r="I34" s="104" t="n">
        <v>1</v>
      </c>
      <c r="J34" s="104" t="n">
        <v>0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-2.8</v>
      </c>
      <c r="D35" s="104" t="n">
        <v>-0.1</v>
      </c>
      <c r="E35" s="104" t="n">
        <v>-10.9</v>
      </c>
      <c r="F35" s="104" t="n">
        <v>2.1</v>
      </c>
      <c r="G35" s="104" t="n">
        <v>2.8</v>
      </c>
      <c r="H35" s="104" t="n">
        <v>0.5</v>
      </c>
      <c r="I35" s="104" t="n">
        <v>1</v>
      </c>
      <c r="J35" s="104" t="n">
        <v>0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-3.8</v>
      </c>
      <c r="D36" s="104" t="n">
        <v>-0.3</v>
      </c>
      <c r="E36" s="104" t="n">
        <v>-13.3</v>
      </c>
      <c r="F36" s="104" t="n">
        <v>0.3</v>
      </c>
      <c r="G36" s="104" t="n">
        <v>2.1</v>
      </c>
      <c r="H36" s="104" t="n">
        <v>0</v>
      </c>
      <c r="I36" s="104" t="n">
        <v>0.8</v>
      </c>
      <c r="J36" s="104" t="n">
        <v>0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-1.1</v>
      </c>
      <c r="D37" s="104" t="n">
        <v>-0.2</v>
      </c>
      <c r="E37" s="104" t="n">
        <v>-6.2</v>
      </c>
      <c r="F37" s="104" t="n">
        <v>-0.9</v>
      </c>
      <c r="G37" s="104" t="n">
        <v>2.1</v>
      </c>
      <c r="H37" s="104" t="n">
        <v>0</v>
      </c>
      <c r="I37" s="104" t="n">
        <v>5.6</v>
      </c>
      <c r="J37" s="104" t="n">
        <v>0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2</v>
      </c>
      <c r="D38" s="104" t="n">
        <v>-0.2</v>
      </c>
      <c r="E38" s="104" t="n">
        <v>4.8</v>
      </c>
      <c r="F38" s="104" t="n">
        <v>0.7</v>
      </c>
      <c r="G38" s="104" t="n">
        <v>2.2</v>
      </c>
      <c r="H38" s="104" t="n">
        <v>-0.1</v>
      </c>
      <c r="I38" s="104" t="n">
        <v>5.2</v>
      </c>
      <c r="J38" s="104" t="n">
        <v>0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4</v>
      </c>
      <c r="D39" s="104" t="n">
        <v>-0.3</v>
      </c>
      <c r="E39" s="104" t="n">
        <v>13.5</v>
      </c>
      <c r="F39" s="104" t="n">
        <v>0.8</v>
      </c>
      <c r="G39" s="104" t="n">
        <v>1.9</v>
      </c>
      <c r="H39" s="104" t="n">
        <v>-0.3</v>
      </c>
      <c r="I39" s="104" t="n">
        <v>5.2</v>
      </c>
      <c r="J39" s="104" t="n">
        <v>1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5</v>
      </c>
      <c r="D41" s="104" t="n">
        <v>-0.1</v>
      </c>
      <c r="E41" s="104" t="n">
        <v>15.7</v>
      </c>
      <c r="F41" s="104" t="n">
        <v>0.4</v>
      </c>
      <c r="G41" s="104" t="n">
        <v>1.3</v>
      </c>
      <c r="H41" s="104" t="n">
        <v>-0.6</v>
      </c>
      <c r="I41" s="104" t="n">
        <v>5.2</v>
      </c>
      <c r="J41" s="104" t="n">
        <v>1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8</v>
      </c>
      <c r="D42" s="104" t="n">
        <v>-0.1</v>
      </c>
      <c r="E42" s="104" t="n">
        <v>12.3</v>
      </c>
      <c r="F42" s="104" t="n">
        <v>-0.6</v>
      </c>
      <c r="G42" s="104" t="n">
        <v>1.3</v>
      </c>
      <c r="H42" s="104" t="n">
        <v>-0.7</v>
      </c>
      <c r="I42" s="104" t="n">
        <v>3.2</v>
      </c>
      <c r="J42" s="104" t="n">
        <v>1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5.2</v>
      </c>
      <c r="D43" s="104" t="n">
        <v>-0.2</v>
      </c>
      <c r="E43" s="104" t="n">
        <v>18.7</v>
      </c>
      <c r="F43" s="104" t="n">
        <v>-0.9</v>
      </c>
      <c r="G43" s="104" t="n">
        <v>0.3</v>
      </c>
      <c r="H43" s="104" t="n">
        <v>-0.9</v>
      </c>
      <c r="I43" s="104" t="n">
        <v>3.2</v>
      </c>
      <c r="J43" s="104" t="n">
        <v>1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5</v>
      </c>
      <c r="D44" s="104" t="n">
        <v>-0.2</v>
      </c>
      <c r="E44" s="104" t="n">
        <v>16.8</v>
      </c>
      <c r="F44" s="104" t="n">
        <v>-2.1</v>
      </c>
      <c r="G44" s="104" t="n">
        <v>0.4</v>
      </c>
      <c r="H44" s="104" t="n">
        <v>-0.9</v>
      </c>
      <c r="I44" s="104" t="n">
        <v>4.1</v>
      </c>
      <c r="J44" s="104" t="n">
        <v>1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3</v>
      </c>
      <c r="D45" s="104" t="n">
        <v>-0.2</v>
      </c>
      <c r="E45" s="104" t="n">
        <v>14.3</v>
      </c>
      <c r="F45" s="104" t="n">
        <v>-2.2</v>
      </c>
      <c r="G45" s="104" t="n">
        <v>0.1</v>
      </c>
      <c r="H45" s="104" t="n">
        <v>-0.5</v>
      </c>
      <c r="I45" s="104" t="n">
        <v>4.4</v>
      </c>
      <c r="J45" s="104" t="n">
        <v>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</v>
      </c>
      <c r="D46" s="104" t="n">
        <v>0.1</v>
      </c>
      <c r="E46" s="104" t="n">
        <v>8.6</v>
      </c>
      <c r="F46" s="104" t="n">
        <v>-3.1</v>
      </c>
      <c r="G46" s="104" t="n">
        <v>0.9</v>
      </c>
      <c r="H46" s="104" t="n">
        <v>-0.5</v>
      </c>
      <c r="I46" s="104" t="n">
        <v>4.5</v>
      </c>
      <c r="J46" s="104" t="n">
        <v>1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3.3</v>
      </c>
      <c r="D47" s="104" t="n">
        <v>-0.2</v>
      </c>
      <c r="E47" s="104" t="n">
        <v>11</v>
      </c>
      <c r="F47" s="104" t="n">
        <v>-3.1</v>
      </c>
      <c r="G47" s="104" t="n">
        <v>0.4</v>
      </c>
      <c r="H47" s="104" t="n">
        <v>0.1</v>
      </c>
      <c r="I47" s="104" t="n">
        <v>4.5</v>
      </c>
      <c r="J47" s="104" t="n">
        <v>-0.2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2</v>
      </c>
      <c r="D48" s="104" t="n">
        <v>-0.1</v>
      </c>
      <c r="E48" s="104" t="n">
        <v>5.8</v>
      </c>
      <c r="F48" s="104" t="n">
        <v>-2.5</v>
      </c>
      <c r="G48" s="104" t="n">
        <v>0.2</v>
      </c>
      <c r="H48" s="104" t="n">
        <v>0.1</v>
      </c>
      <c r="I48" s="104" t="n">
        <v>4.7</v>
      </c>
      <c r="J48" s="104" t="n">
        <v>-0.2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2.7</v>
      </c>
      <c r="D49" s="104" t="n">
        <v>0.2</v>
      </c>
      <c r="E49" s="104" t="n">
        <v>7.4</v>
      </c>
      <c r="F49" s="104" t="n">
        <v>-1.5</v>
      </c>
      <c r="G49" s="104" t="n">
        <v>0.9</v>
      </c>
      <c r="H49" s="104" t="n">
        <v>0.5</v>
      </c>
      <c r="I49" s="104" t="n">
        <v>5.5</v>
      </c>
      <c r="J49" s="104" t="n">
        <v>-0.2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2.7</v>
      </c>
      <c r="D50" s="104" t="n">
        <v>0.1</v>
      </c>
      <c r="E50" s="104" t="n">
        <v>8.1</v>
      </c>
      <c r="F50" s="104" t="n">
        <v>1.7</v>
      </c>
      <c r="G50" s="104" t="n">
        <v>0.9</v>
      </c>
      <c r="H50" s="104" t="n">
        <v>0.5</v>
      </c>
      <c r="I50" s="104" t="n">
        <v>-0.1</v>
      </c>
      <c r="J50" s="104" t="n">
        <v>-0.2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1.9</v>
      </c>
      <c r="D51" s="104" t="n">
        <v>0</v>
      </c>
      <c r="E51" s="104" t="n">
        <v>6.3</v>
      </c>
      <c r="F51" s="104" t="n">
        <v>1.2</v>
      </c>
      <c r="G51" s="104" t="n">
        <v>0</v>
      </c>
      <c r="H51" s="104" t="n">
        <v>0.9</v>
      </c>
      <c r="I51" s="104" t="n">
        <v>-0.1</v>
      </c>
      <c r="J51" s="104" t="n">
        <v>-0.2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3.6</v>
      </c>
      <c r="D52" s="104" t="n">
        <v>0.3</v>
      </c>
      <c r="E52" s="104" t="n">
        <v>11.9</v>
      </c>
      <c r="F52" s="104" t="n">
        <v>1.6</v>
      </c>
      <c r="G52" s="104" t="n">
        <v>-0.2</v>
      </c>
      <c r="H52" s="104" t="n">
        <v>0.6</v>
      </c>
      <c r="I52" s="104" t="n">
        <v>-0.2</v>
      </c>
      <c r="J52" s="104" t="n">
        <v>-0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3</v>
      </c>
      <c r="D54" s="104" t="n">
        <v>0.1</v>
      </c>
      <c r="E54" s="104" t="n">
        <v>9.2</v>
      </c>
      <c r="F54" s="104" t="n">
        <v>0.8</v>
      </c>
      <c r="G54" s="104" t="n">
        <v>1.1</v>
      </c>
      <c r="H54" s="104" t="n">
        <v>0.5</v>
      </c>
      <c r="I54" s="104" t="n">
        <v>-0.9</v>
      </c>
      <c r="J54" s="104" t="n">
        <v>0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2</v>
      </c>
      <c r="E55" s="104" t="n">
        <v>10.5</v>
      </c>
      <c r="F55" s="104" t="n">
        <v>-0.3</v>
      </c>
      <c r="G55" s="104" t="n">
        <v>0.6</v>
      </c>
      <c r="H55" s="104" t="n">
        <v>0.5</v>
      </c>
      <c r="I55" s="104" t="n">
        <v>2.5</v>
      </c>
      <c r="J55" s="104" t="n">
        <v>0</v>
      </c>
    </row>
    <row r="56" customFormat="false" ht="10.5" hidden="false" customHeight="true" outlineLevel="0" collapsed="false">
      <c r="A56" s="75"/>
      <c r="B56" s="67" t="s">
        <v>207</v>
      </c>
      <c r="C56" s="104" t="n">
        <v>4.8</v>
      </c>
      <c r="D56" s="104" t="n">
        <v>0.3</v>
      </c>
      <c r="E56" s="104" t="n">
        <v>14</v>
      </c>
      <c r="F56" s="104" t="n">
        <v>-0.1</v>
      </c>
      <c r="G56" s="104" t="n">
        <v>1.2</v>
      </c>
      <c r="H56" s="104" t="n">
        <v>1</v>
      </c>
      <c r="I56" s="104" t="n">
        <v>2.5</v>
      </c>
      <c r="J56" s="104" t="n">
        <v>0</v>
      </c>
    </row>
    <row r="57" customFormat="false" ht="10.5" hidden="false" customHeight="true" outlineLevel="0" collapsed="false">
      <c r="A57" s="75"/>
      <c r="B57" s="67" t="s">
        <v>208</v>
      </c>
      <c r="C57" s="104" t="n">
        <v>4.6</v>
      </c>
      <c r="D57" s="104" t="n">
        <v>0.3</v>
      </c>
      <c r="E57" s="104" t="n">
        <v>13.4</v>
      </c>
      <c r="F57" s="104" t="n">
        <v>1.2</v>
      </c>
      <c r="G57" s="104" t="n">
        <v>1.2</v>
      </c>
      <c r="H57" s="104" t="n">
        <v>1.4</v>
      </c>
      <c r="I57" s="104" t="n">
        <v>2.4</v>
      </c>
      <c r="J57" s="104" t="n">
        <v>-2.3</v>
      </c>
    </row>
    <row r="58" customFormat="false" ht="10.5" hidden="false" customHeight="true" outlineLevel="0" collapsed="false">
      <c r="A58" s="75"/>
      <c r="B58" s="67" t="s">
        <v>209</v>
      </c>
      <c r="C58" s="104" t="n">
        <v>4.8</v>
      </c>
      <c r="D58" s="104" t="n">
        <v>0.4</v>
      </c>
      <c r="E58" s="104" t="n">
        <v>13.2</v>
      </c>
      <c r="F58" s="104" t="n">
        <v>2.5</v>
      </c>
      <c r="G58" s="104" t="n">
        <v>1.4</v>
      </c>
      <c r="H58" s="104" t="n">
        <v>1</v>
      </c>
      <c r="I58" s="104" t="n">
        <v>3.2</v>
      </c>
      <c r="J58" s="104" t="n">
        <v>-2.3</v>
      </c>
    </row>
    <row r="59" customFormat="false" ht="10.5" hidden="false" customHeight="true" outlineLevel="0" collapsed="false">
      <c r="A59" s="75"/>
      <c r="B59" s="67" t="s">
        <v>210</v>
      </c>
      <c r="C59" s="104" t="n">
        <v>3.7</v>
      </c>
      <c r="D59" s="104" t="n">
        <v>0.5</v>
      </c>
      <c r="E59" s="104" t="n">
        <v>10.1</v>
      </c>
      <c r="F59" s="104" t="n">
        <v>2.4</v>
      </c>
      <c r="G59" s="104" t="n">
        <v>0.8</v>
      </c>
      <c r="H59" s="104" t="n">
        <v>1</v>
      </c>
      <c r="I59" s="104" t="n">
        <v>3.1</v>
      </c>
      <c r="J59" s="104" t="n">
        <v>-2.3</v>
      </c>
    </row>
    <row r="60" customFormat="false" ht="10.5" hidden="false" customHeight="true" outlineLevel="0" collapsed="false">
      <c r="A60" s="75"/>
      <c r="B60" s="67" t="s">
        <v>115</v>
      </c>
      <c r="C60" s="104" t="n">
        <v>4.3</v>
      </c>
      <c r="D60" s="104" t="n">
        <v>0.8</v>
      </c>
      <c r="E60" s="104" t="n">
        <v>11.5</v>
      </c>
      <c r="F60" s="104" t="n">
        <v>2.6</v>
      </c>
      <c r="G60" s="104" t="n">
        <v>1.9</v>
      </c>
      <c r="H60" s="104" t="n">
        <v>1</v>
      </c>
      <c r="I60" s="104" t="n">
        <v>3.2</v>
      </c>
      <c r="J60" s="104" t="n">
        <v>-2.4</v>
      </c>
    </row>
    <row r="61" customFormat="false" ht="10.5" hidden="false" customHeight="true" outlineLevel="0" collapsed="false">
      <c r="A61" s="75"/>
      <c r="B61" s="67" t="s">
        <v>114</v>
      </c>
      <c r="C61" s="104" t="n">
        <v>3.7</v>
      </c>
      <c r="D61" s="104" t="n">
        <v>0.9</v>
      </c>
      <c r="E61" s="104" t="n">
        <v>10.8</v>
      </c>
      <c r="F61" s="104" t="n">
        <v>3</v>
      </c>
      <c r="G61" s="104" t="n">
        <v>2.2</v>
      </c>
      <c r="H61" s="104" t="n">
        <v>1</v>
      </c>
      <c r="I61" s="104" t="n">
        <v>-3.3</v>
      </c>
      <c r="J61" s="104" t="n">
        <v>-2.4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s">
        <v>26</v>
      </c>
      <c r="K27" s="129" t="s">
        <v>26</v>
      </c>
      <c r="L27" s="129" t="s">
        <v>26</v>
      </c>
      <c r="M27" s="129" t="s">
        <v>26</v>
      </c>
      <c r="N27" s="129" t="s">
        <v>26</v>
      </c>
    </row>
    <row r="28" s="57" customFormat="true" ht="12" hidden="false" customHeight="true" outlineLevel="0" collapsed="false">
      <c r="A28" s="77" t="s">
        <v>215</v>
      </c>
      <c r="B28" s="129" t="s">
        <v>215</v>
      </c>
      <c r="C28" s="129" t="s">
        <v>215</v>
      </c>
      <c r="D28" s="129" t="s">
        <v>215</v>
      </c>
      <c r="E28" s="129" t="s">
        <v>215</v>
      </c>
      <c r="F28" s="129" t="s">
        <v>215</v>
      </c>
      <c r="G28" s="129" t="s">
        <v>215</v>
      </c>
      <c r="H28" s="129" t="s">
        <v>215</v>
      </c>
      <c r="I28" s="129" t="s">
        <v>215</v>
      </c>
      <c r="J28" s="129" t="s">
        <v>215</v>
      </c>
      <c r="K28" s="129" t="s">
        <v>215</v>
      </c>
      <c r="L28" s="129" t="s">
        <v>215</v>
      </c>
      <c r="M28" s="129" t="s">
        <v>215</v>
      </c>
      <c r="N28" s="129" t="s">
        <v>215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s">
        <v>26</v>
      </c>
      <c r="K50" s="129" t="s">
        <v>26</v>
      </c>
      <c r="L50" s="129" t="s">
        <v>26</v>
      </c>
      <c r="M50" s="129" t="s">
        <v>26</v>
      </c>
      <c r="N50" s="129" t="s">
        <v>26</v>
      </c>
    </row>
    <row r="51" customFormat="false" ht="12" hidden="false" customHeight="false" outlineLevel="0" collapsed="false">
      <c r="A51" s="77" t="s">
        <v>215</v>
      </c>
      <c r="B51" s="129" t="s">
        <v>215</v>
      </c>
      <c r="C51" s="129" t="s">
        <v>215</v>
      </c>
      <c r="D51" s="129" t="s">
        <v>215</v>
      </c>
      <c r="E51" s="129" t="s">
        <v>215</v>
      </c>
      <c r="F51" s="129" t="s">
        <v>215</v>
      </c>
      <c r="G51" s="129" t="s">
        <v>215</v>
      </c>
      <c r="H51" s="129" t="s">
        <v>215</v>
      </c>
      <c r="I51" s="129" t="s">
        <v>215</v>
      </c>
      <c r="J51" s="129" t="s">
        <v>215</v>
      </c>
      <c r="K51" s="129" t="s">
        <v>215</v>
      </c>
      <c r="L51" s="129" t="s">
        <v>215</v>
      </c>
      <c r="M51" s="129" t="s">
        <v>215</v>
      </c>
      <c r="N51" s="129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customFormat="fals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s">
        <v>2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s">
        <v>26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s">
        <v>2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s">
        <v>2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8.1</v>
      </c>
      <c r="D8" s="69" t="n">
        <v>110.5</v>
      </c>
      <c r="E8" s="69" t="n">
        <v>110.4</v>
      </c>
      <c r="F8" s="70" t="n">
        <v>2.1</v>
      </c>
      <c r="G8" s="70" t="n">
        <v>-0.1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8</v>
      </c>
      <c r="D9" s="69" t="n">
        <v>110.4</v>
      </c>
      <c r="E9" s="69" t="n">
        <v>110.4</v>
      </c>
      <c r="F9" s="70" t="n">
        <v>2.2</v>
      </c>
      <c r="G9" s="70" t="n">
        <v>0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09.8</v>
      </c>
      <c r="D10" s="69" t="n">
        <v>112.8</v>
      </c>
      <c r="E10" s="69" t="n">
        <v>112.6</v>
      </c>
      <c r="F10" s="70" t="n">
        <v>2.6</v>
      </c>
      <c r="G10" s="70" t="n">
        <v>-0.2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7.7</v>
      </c>
      <c r="D11" s="69" t="n">
        <v>109.3</v>
      </c>
      <c r="E11" s="69" t="n">
        <v>109.3</v>
      </c>
      <c r="F11" s="70" t="n">
        <v>1.5</v>
      </c>
      <c r="G11" s="70" t="n">
        <v>0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8</v>
      </c>
      <c r="D12" s="69" t="n">
        <v>110.5</v>
      </c>
      <c r="E12" s="69" t="n">
        <v>110.4</v>
      </c>
      <c r="F12" s="70" t="n">
        <v>2.2</v>
      </c>
      <c r="G12" s="70" t="n">
        <v>-0.1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6</v>
      </c>
      <c r="D13" s="69" t="n">
        <v>107.9</v>
      </c>
      <c r="E13" s="69" t="n">
        <v>108</v>
      </c>
      <c r="F13" s="70" t="n">
        <v>1.3</v>
      </c>
      <c r="G13" s="70" t="n">
        <v>0.1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1</v>
      </c>
      <c r="D14" s="69" t="n">
        <v>107.3</v>
      </c>
      <c r="E14" s="69" t="n">
        <v>107.4</v>
      </c>
      <c r="F14" s="70" t="n">
        <v>1.2</v>
      </c>
      <c r="G14" s="70" t="n">
        <v>0.1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7.3</v>
      </c>
      <c r="D15" s="69" t="n">
        <v>108.8</v>
      </c>
      <c r="E15" s="69" t="n">
        <v>108.8</v>
      </c>
      <c r="F15" s="70" t="n">
        <v>1.4</v>
      </c>
      <c r="G15" s="70" t="n">
        <v>0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6.6</v>
      </c>
      <c r="D16" s="69" t="n">
        <v>108</v>
      </c>
      <c r="E16" s="69" t="n">
        <v>108.1</v>
      </c>
      <c r="F16" s="70" t="n">
        <v>1.4</v>
      </c>
      <c r="G16" s="70" t="n">
        <v>0.1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7.1</v>
      </c>
      <c r="D17" s="69" t="n">
        <v>108.8</v>
      </c>
      <c r="E17" s="69" t="n">
        <v>108.8</v>
      </c>
      <c r="F17" s="70" t="n">
        <v>1.6</v>
      </c>
      <c r="G17" s="70" t="n">
        <v>0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6.7</v>
      </c>
      <c r="D18" s="69" t="n">
        <v>108</v>
      </c>
      <c r="E18" s="69" t="n">
        <v>108</v>
      </c>
      <c r="F18" s="70" t="n">
        <v>1.2</v>
      </c>
      <c r="G18" s="70" t="n">
        <v>0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2.1</v>
      </c>
      <c r="D21" s="69" t="n">
        <v>116.5</v>
      </c>
      <c r="E21" s="69" t="n">
        <v>115.8</v>
      </c>
      <c r="F21" s="70" t="n">
        <v>3.3</v>
      </c>
      <c r="G21" s="70" t="n">
        <v>-0.6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7</v>
      </c>
      <c r="D22" s="69" t="n">
        <v>115.8</v>
      </c>
      <c r="E22" s="69" t="n">
        <v>115.9</v>
      </c>
      <c r="F22" s="70" t="n">
        <v>1.9</v>
      </c>
      <c r="G22" s="70" t="n">
        <v>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6.2</v>
      </c>
      <c r="D23" s="69" t="n">
        <v>107.3</v>
      </c>
      <c r="E23" s="69" t="n">
        <v>108.5</v>
      </c>
      <c r="F23" s="70" t="n">
        <v>2.2</v>
      </c>
      <c r="G23" s="70" t="n">
        <v>1.1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7.4</v>
      </c>
      <c r="D24" s="69" t="n">
        <v>110</v>
      </c>
      <c r="E24" s="69" t="n">
        <v>110</v>
      </c>
      <c r="F24" s="70" t="n">
        <v>2.4</v>
      </c>
      <c r="G24" s="70" t="n">
        <v>0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5.9</v>
      </c>
      <c r="D25" s="69" t="n">
        <v>106.6</v>
      </c>
      <c r="E25" s="69" t="n">
        <v>106.7</v>
      </c>
      <c r="F25" s="70" t="n">
        <v>0.8</v>
      </c>
      <c r="G25" s="70" t="n">
        <v>0.1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</v>
      </c>
      <c r="D26" s="69" t="n">
        <v>105.7</v>
      </c>
      <c r="E26" s="69" t="n">
        <v>105.8</v>
      </c>
      <c r="F26" s="70" t="n">
        <v>-0.2</v>
      </c>
      <c r="G26" s="70" t="n">
        <v>0.1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1.1</v>
      </c>
      <c r="D27" s="69" t="n">
        <v>116</v>
      </c>
      <c r="E27" s="69" t="n">
        <v>115.9</v>
      </c>
      <c r="F27" s="70" t="n">
        <v>4.3</v>
      </c>
      <c r="G27" s="70" t="n">
        <v>-0.1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8</v>
      </c>
      <c r="D28" s="69" t="n">
        <v>85.6</v>
      </c>
      <c r="E28" s="69" t="n">
        <v>85.3</v>
      </c>
      <c r="F28" s="70" t="n">
        <v>-3.1</v>
      </c>
      <c r="G28" s="70" t="n">
        <v>-0.4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5.9</v>
      </c>
      <c r="D29" s="69" t="n">
        <v>106.7</v>
      </c>
      <c r="E29" s="69" t="n">
        <v>107</v>
      </c>
      <c r="F29" s="70" t="n">
        <v>1</v>
      </c>
      <c r="G29" s="70" t="n">
        <v>0.3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7.2</v>
      </c>
      <c r="D30" s="69" t="n">
        <v>120.2</v>
      </c>
      <c r="E30" s="69" t="n">
        <v>119</v>
      </c>
      <c r="F30" s="70" t="n">
        <v>1.5</v>
      </c>
      <c r="G30" s="70" t="n">
        <v>-1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2.4</v>
      </c>
      <c r="D31" s="69" t="n">
        <v>115</v>
      </c>
      <c r="E31" s="69" t="n">
        <v>114.2</v>
      </c>
      <c r="F31" s="70" t="n">
        <v>1.6</v>
      </c>
      <c r="G31" s="70" t="n">
        <v>-0.7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09.6</v>
      </c>
      <c r="D32" s="69" t="n">
        <v>111.3</v>
      </c>
      <c r="E32" s="69" t="n">
        <v>110.5</v>
      </c>
      <c r="F32" s="70" t="n">
        <v>0.8</v>
      </c>
      <c r="G32" s="70" t="n">
        <v>-0.7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0</v>
      </c>
      <c r="D35" s="69" t="n">
        <v>113.6</v>
      </c>
      <c r="E35" s="69" t="n">
        <v>113.6</v>
      </c>
      <c r="F35" s="70" t="n">
        <v>3.3</v>
      </c>
      <c r="G35" s="70" t="n">
        <v>0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5</v>
      </c>
      <c r="D36" s="69" t="n">
        <v>120.7</v>
      </c>
      <c r="E36" s="69" t="n">
        <v>120.4</v>
      </c>
      <c r="F36" s="70" t="n">
        <v>4.7</v>
      </c>
      <c r="G36" s="70" t="n">
        <v>-0.2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1.5</v>
      </c>
      <c r="D37" s="69" t="n">
        <v>133.5</v>
      </c>
      <c r="E37" s="69" t="n">
        <v>133</v>
      </c>
      <c r="F37" s="70" t="n">
        <v>9.5</v>
      </c>
      <c r="G37" s="70" t="n">
        <v>-0.4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24.8</v>
      </c>
      <c r="D38" s="69" t="n">
        <v>135.9</v>
      </c>
      <c r="E38" s="69" t="n">
        <v>135.6</v>
      </c>
      <c r="F38" s="70" t="n">
        <v>8.7</v>
      </c>
      <c r="G38" s="70" t="n">
        <v>-0.2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4.9</v>
      </c>
      <c r="D39" s="69" t="n">
        <v>105.6</v>
      </c>
      <c r="E39" s="69" t="n">
        <v>106.2</v>
      </c>
      <c r="F39" s="70" t="n">
        <v>1.2</v>
      </c>
      <c r="G39" s="70" t="n">
        <v>0.6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7</v>
      </c>
      <c r="D40" s="69" t="n">
        <v>98.4</v>
      </c>
      <c r="E40" s="69" t="n">
        <v>98.8</v>
      </c>
      <c r="F40" s="70" t="n">
        <v>0.1</v>
      </c>
      <c r="G40" s="70" t="n">
        <v>0.4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3</v>
      </c>
      <c r="D41" s="69" t="n">
        <v>107.4</v>
      </c>
      <c r="E41" s="69" t="n">
        <v>107.2</v>
      </c>
      <c r="F41" s="70" t="n">
        <v>0.8</v>
      </c>
      <c r="G41" s="70" t="n">
        <v>-0.2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9.1</v>
      </c>
      <c r="D42" s="69" t="n">
        <v>110.6</v>
      </c>
      <c r="E42" s="69" t="n">
        <v>110.3</v>
      </c>
      <c r="F42" s="70" t="n">
        <v>1.1</v>
      </c>
      <c r="G42" s="70" t="n">
        <v>-0.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1</v>
      </c>
      <c r="D43" s="69" t="n">
        <v>102.6</v>
      </c>
      <c r="E43" s="69" t="n">
        <v>102.7</v>
      </c>
      <c r="F43" s="70" t="n">
        <v>0.6</v>
      </c>
      <c r="G43" s="70" t="n">
        <v>0.1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2.6</v>
      </c>
      <c r="D7" s="69" t="n">
        <v>116.6</v>
      </c>
      <c r="E7" s="69" t="n">
        <v>115.4</v>
      </c>
      <c r="F7" s="70" t="n">
        <v>2.5</v>
      </c>
      <c r="G7" s="70" t="n">
        <v>-1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4.1</v>
      </c>
      <c r="D8" s="69" t="n">
        <v>118.5</v>
      </c>
      <c r="E8" s="69" t="n">
        <v>118.5</v>
      </c>
      <c r="F8" s="70" t="n">
        <v>3.9</v>
      </c>
      <c r="G8" s="70" t="n">
        <v>0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9.3</v>
      </c>
      <c r="D9" s="69" t="n">
        <v>112.4</v>
      </c>
      <c r="E9" s="69" t="n">
        <v>113.4</v>
      </c>
      <c r="F9" s="70" t="n">
        <v>3.8</v>
      </c>
      <c r="G9" s="70" t="n">
        <v>0.9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18.2</v>
      </c>
      <c r="D10" s="69" t="n">
        <v>124.4</v>
      </c>
      <c r="E10" s="69" t="n">
        <v>123.1</v>
      </c>
      <c r="F10" s="70" t="n">
        <v>4.1</v>
      </c>
      <c r="G10" s="70" t="n">
        <v>-1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3.3</v>
      </c>
      <c r="D11" s="69" t="n">
        <v>120.1</v>
      </c>
      <c r="E11" s="69" t="n">
        <v>120.2</v>
      </c>
      <c r="F11" s="70" t="n">
        <v>6.1</v>
      </c>
      <c r="G11" s="70" t="n">
        <v>0.1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1.7</v>
      </c>
      <c r="D12" s="69" t="n">
        <v>147.4</v>
      </c>
      <c r="E12" s="69" t="n">
        <v>150</v>
      </c>
      <c r="F12" s="70" t="n">
        <v>13.9</v>
      </c>
      <c r="G12" s="70" t="n">
        <v>1.8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4.8</v>
      </c>
      <c r="D13" s="69" t="n">
        <v>118.6</v>
      </c>
      <c r="E13" s="69" t="n">
        <v>115.1</v>
      </c>
      <c r="F13" s="70" t="n">
        <v>0.3</v>
      </c>
      <c r="G13" s="70" t="n">
        <v>-3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12.6</v>
      </c>
      <c r="D14" s="69" t="n">
        <v>114.4</v>
      </c>
      <c r="E14" s="69" t="n">
        <v>105.8</v>
      </c>
      <c r="F14" s="70" t="n">
        <v>-6</v>
      </c>
      <c r="G14" s="70" t="n">
        <v>-7.5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09.1</v>
      </c>
      <c r="D15" s="69" t="n">
        <v>115.8</v>
      </c>
      <c r="E15" s="69" t="n">
        <v>118.5</v>
      </c>
      <c r="F15" s="70" t="n">
        <v>8.6</v>
      </c>
      <c r="G15" s="70" t="n">
        <v>2.3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05.1</v>
      </c>
      <c r="D16" s="69" t="n">
        <v>115.2</v>
      </c>
      <c r="E16" s="69" t="n">
        <v>118.5</v>
      </c>
      <c r="F16" s="70" t="n">
        <v>12.7</v>
      </c>
      <c r="G16" s="70" t="n">
        <v>2.9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0.8</v>
      </c>
      <c r="D17" s="69" t="n">
        <v>116</v>
      </c>
      <c r="E17" s="69" t="n">
        <v>118.5</v>
      </c>
      <c r="F17" s="70" t="n">
        <v>6.9</v>
      </c>
      <c r="G17" s="70" t="n">
        <v>2.2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1</v>
      </c>
      <c r="D19" s="69" t="n">
        <v>111.4</v>
      </c>
      <c r="E19" s="69" t="n">
        <v>110.2</v>
      </c>
      <c r="F19" s="70" t="n">
        <v>0.1</v>
      </c>
      <c r="G19" s="70" t="n">
        <v>-1.1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.3</v>
      </c>
      <c r="D20" s="69" t="n">
        <v>119.1</v>
      </c>
      <c r="E20" s="69" t="n">
        <v>120.2</v>
      </c>
      <c r="F20" s="70" t="n">
        <v>3.4</v>
      </c>
      <c r="G20" s="70" t="n">
        <v>0.9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7.1</v>
      </c>
      <c r="D22" s="69" t="n">
        <v>107.9</v>
      </c>
      <c r="E22" s="69" t="n">
        <v>109.3</v>
      </c>
      <c r="F22" s="70" t="n">
        <v>2.1</v>
      </c>
      <c r="G22" s="70" t="n">
        <v>1.3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1</v>
      </c>
      <c r="D24" s="69" t="n">
        <v>102.6</v>
      </c>
      <c r="E24" s="69" t="n">
        <v>102.7</v>
      </c>
      <c r="F24" s="70" t="n">
        <v>0.6</v>
      </c>
      <c r="G24" s="70" t="n">
        <v>0.1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3</v>
      </c>
      <c r="D25" s="69" t="n">
        <v>105.1</v>
      </c>
      <c r="E25" s="69" t="n">
        <v>105.1</v>
      </c>
      <c r="F25" s="70" t="n">
        <v>-0.2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24.8</v>
      </c>
      <c r="D26" s="69" t="n">
        <v>135.9</v>
      </c>
      <c r="E26" s="69" t="n">
        <v>135.6</v>
      </c>
      <c r="F26" s="70" t="n">
        <v>8.7</v>
      </c>
      <c r="G26" s="70" t="n">
        <v>-0.2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6.1</v>
      </c>
      <c r="D28" s="69" t="n">
        <v>108</v>
      </c>
      <c r="E28" s="69" t="n">
        <v>107.7</v>
      </c>
      <c r="F28" s="70" t="n">
        <v>1.5</v>
      </c>
      <c r="G28" s="70" t="n">
        <v>-0.3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2.2</v>
      </c>
      <c r="D30" s="69" t="n">
        <v>113.5</v>
      </c>
      <c r="E30" s="69" t="n">
        <v>113.8</v>
      </c>
      <c r="F30" s="70" t="n">
        <v>1.4</v>
      </c>
      <c r="G30" s="70" t="n">
        <v>0.3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2.7</v>
      </c>
      <c r="D31" s="69" t="n">
        <v>103</v>
      </c>
      <c r="E31" s="69" t="n">
        <v>103</v>
      </c>
      <c r="F31" s="70" t="n">
        <v>0.3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</v>
      </c>
      <c r="D33" s="69" t="n">
        <v>106.6</v>
      </c>
      <c r="E33" s="69" t="n">
        <v>106.8</v>
      </c>
      <c r="F33" s="70" t="n">
        <v>0.8</v>
      </c>
      <c r="G33" s="70" t="n">
        <v>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16</v>
      </c>
      <c r="D34" s="69" t="n">
        <v>129.4</v>
      </c>
      <c r="E34" s="69" t="n">
        <v>128.5</v>
      </c>
      <c r="F34" s="70" t="n">
        <v>10.8</v>
      </c>
      <c r="G34" s="70" t="n">
        <v>-0.7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2.4</v>
      </c>
      <c r="D35" s="69" t="n">
        <v>115.1</v>
      </c>
      <c r="E35" s="69" t="n">
        <v>115.2</v>
      </c>
      <c r="F35" s="70" t="n">
        <v>2.5</v>
      </c>
      <c r="G35" s="70" t="n">
        <v>0.1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19.3</v>
      </c>
      <c r="D36" s="69" t="n">
        <v>120.1</v>
      </c>
      <c r="E36" s="69" t="n">
        <v>120.1</v>
      </c>
      <c r="F36" s="70" t="n">
        <v>0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09.1</v>
      </c>
      <c r="D37" s="69" t="n">
        <v>112.7</v>
      </c>
      <c r="E37" s="69" t="n">
        <v>112.7</v>
      </c>
      <c r="F37" s="70" t="n">
        <v>3.3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1</v>
      </c>
      <c r="D39" s="69" t="n">
        <v>100.1</v>
      </c>
      <c r="E39" s="69" t="n">
        <v>100.1</v>
      </c>
      <c r="F39" s="70" t="n">
        <v>-0.9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9.2</v>
      </c>
      <c r="D40" s="69" t="n">
        <v>87</v>
      </c>
      <c r="E40" s="69" t="n">
        <v>86.7</v>
      </c>
      <c r="F40" s="70" t="n">
        <v>-2.8</v>
      </c>
      <c r="G40" s="70" t="n">
        <v>-0.3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3.2</v>
      </c>
      <c r="D42" s="69" t="n">
        <v>114.7</v>
      </c>
      <c r="E42" s="69" t="n">
        <v>114.5</v>
      </c>
      <c r="F42" s="70" t="n">
        <v>1.1</v>
      </c>
      <c r="G42" s="70" t="n">
        <v>-0.2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18.1</v>
      </c>
      <c r="D43" s="69" t="n">
        <v>121.2</v>
      </c>
      <c r="E43" s="69" t="n">
        <v>122</v>
      </c>
      <c r="F43" s="70" t="n">
        <v>3.3</v>
      </c>
      <c r="G43" s="70" t="n">
        <v>0.7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17.9</v>
      </c>
      <c r="D44" s="69" t="n">
        <v>119.8</v>
      </c>
      <c r="E44" s="69" t="n">
        <v>121.6</v>
      </c>
      <c r="F44" s="70" t="n">
        <v>3.1</v>
      </c>
      <c r="G44" s="70" t="n">
        <v>1.5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0.5</v>
      </c>
      <c r="D46" s="69" t="n">
        <v>112.1</v>
      </c>
      <c r="E46" s="69" t="n">
        <v>112.3</v>
      </c>
      <c r="F46" s="70" t="n">
        <v>1.6</v>
      </c>
      <c r="G46" s="70" t="n">
        <v>0.2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0.3</v>
      </c>
      <c r="F47" s="70" t="n">
        <v>0.7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18.1</v>
      </c>
      <c r="D48" s="69" t="n">
        <v>123.4</v>
      </c>
      <c r="E48" s="69" t="n">
        <v>119.9</v>
      </c>
      <c r="F48" s="70" t="n">
        <v>1.5</v>
      </c>
      <c r="G48" s="70" t="n">
        <v>-2.8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</v>
      </c>
      <c r="D50" s="69" t="n">
        <v>109.5</v>
      </c>
      <c r="E50" s="69" t="n">
        <v>109.3</v>
      </c>
      <c r="F50" s="70" t="n">
        <v>0.3</v>
      </c>
      <c r="G50" s="70" t="n">
        <v>-0.2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4</v>
      </c>
      <c r="D51" s="69" t="n">
        <v>115.7</v>
      </c>
      <c r="E51" s="69" t="n">
        <v>112.9</v>
      </c>
      <c r="F51" s="70" t="n">
        <v>0.4</v>
      </c>
      <c r="G51" s="70" t="n">
        <v>-2.4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7.3</v>
      </c>
      <c r="D10" s="99" t="n">
        <v>119.9</v>
      </c>
      <c r="E10" s="99" t="n">
        <v>129.6</v>
      </c>
      <c r="F10" s="99" t="n">
        <v>108.3</v>
      </c>
      <c r="G10" s="99" t="n">
        <v>143.9</v>
      </c>
      <c r="H10" s="99" t="n">
        <v>128.5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5.5</v>
      </c>
      <c r="D11" s="99" t="n">
        <v>127.8</v>
      </c>
      <c r="E11" s="99" t="n">
        <v>125.9</v>
      </c>
      <c r="F11" s="99" t="n">
        <v>113.6</v>
      </c>
      <c r="G11" s="99" t="n">
        <v>109</v>
      </c>
      <c r="H11" s="99" t="n">
        <v>133.7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24.5</v>
      </c>
      <c r="D12" s="99" t="n">
        <v>130.1</v>
      </c>
      <c r="E12" s="99" t="n">
        <v>115.6</v>
      </c>
      <c r="F12" s="99" t="n">
        <v>111.6</v>
      </c>
      <c r="G12" s="99" t="n">
        <v>125.5</v>
      </c>
      <c r="H12" s="99" t="n">
        <v>122.5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8</v>
      </c>
      <c r="B15" s="67" t="s">
        <v>205</v>
      </c>
      <c r="C15" s="99" t="n">
        <v>121</v>
      </c>
      <c r="D15" s="99" t="n">
        <v>118.3</v>
      </c>
      <c r="E15" s="99" t="n">
        <v>121.1</v>
      </c>
      <c r="F15" s="99" t="n">
        <v>103.5</v>
      </c>
      <c r="G15" s="99" t="n">
        <v>130.7</v>
      </c>
      <c r="H15" s="99" t="n">
        <v>120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1.7</v>
      </c>
      <c r="D16" s="99" t="n">
        <v>118.7</v>
      </c>
      <c r="E16" s="99" t="n">
        <v>122.1</v>
      </c>
      <c r="F16" s="99" t="n">
        <v>103.7</v>
      </c>
      <c r="G16" s="99" t="n">
        <v>131.5</v>
      </c>
      <c r="H16" s="99" t="n">
        <v>120.9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3.2</v>
      </c>
      <c r="D17" s="99" t="n">
        <v>118.7</v>
      </c>
      <c r="E17" s="99" t="n">
        <v>122.1</v>
      </c>
      <c r="F17" s="99" t="n">
        <v>105.4</v>
      </c>
      <c r="G17" s="99" t="n">
        <v>140</v>
      </c>
      <c r="H17" s="99" t="n">
        <v>121.8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4.5</v>
      </c>
      <c r="D18" s="99" t="n">
        <v>118.7</v>
      </c>
      <c r="E18" s="99" t="n">
        <v>125.1</v>
      </c>
      <c r="F18" s="99" t="n">
        <v>105.5</v>
      </c>
      <c r="G18" s="99" t="n">
        <v>142.8</v>
      </c>
      <c r="H18" s="99" t="n">
        <v>122.8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7.2</v>
      </c>
      <c r="D19" s="99" t="n">
        <v>118.7</v>
      </c>
      <c r="E19" s="99" t="n">
        <v>125.1</v>
      </c>
      <c r="F19" s="99" t="n">
        <v>105.1</v>
      </c>
      <c r="G19" s="99" t="n">
        <v>157.5</v>
      </c>
      <c r="H19" s="99" t="n">
        <v>124.9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9.3</v>
      </c>
      <c r="D20" s="99" t="n">
        <v>118.7</v>
      </c>
      <c r="E20" s="99" t="n">
        <v>125.2</v>
      </c>
      <c r="F20" s="99" t="n">
        <v>105.9</v>
      </c>
      <c r="G20" s="99" t="n">
        <v>168.8</v>
      </c>
      <c r="H20" s="99" t="n">
        <v>126.8</v>
      </c>
    </row>
    <row r="21" s="54" customFormat="true" ht="9.95" hidden="false" customHeight="true" outlineLevel="0" collapsed="false">
      <c r="A21" s="75"/>
      <c r="B21" s="67" t="s">
        <v>115</v>
      </c>
      <c r="C21" s="99" t="n">
        <v>130.5</v>
      </c>
      <c r="D21" s="99" t="n">
        <v>120.4</v>
      </c>
      <c r="E21" s="99" t="n">
        <v>125.2</v>
      </c>
      <c r="F21" s="99" t="n">
        <v>106.7</v>
      </c>
      <c r="G21" s="99" t="n">
        <v>169</v>
      </c>
      <c r="H21" s="99" t="n">
        <v>128.9</v>
      </c>
    </row>
    <row r="22" s="54" customFormat="true" ht="9.95" hidden="false" customHeight="true" outlineLevel="0" collapsed="false">
      <c r="A22" s="75"/>
      <c r="B22" s="67" t="s">
        <v>114</v>
      </c>
      <c r="C22" s="99" t="n">
        <v>130.1</v>
      </c>
      <c r="D22" s="99" t="n">
        <v>120.9</v>
      </c>
      <c r="E22" s="99" t="n">
        <v>130.4</v>
      </c>
      <c r="F22" s="99" t="n">
        <v>111.5</v>
      </c>
      <c r="G22" s="99" t="n">
        <v>154.5</v>
      </c>
      <c r="H22" s="99" t="n">
        <v>131.1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30.9</v>
      </c>
      <c r="D23" s="99" t="n">
        <v>120.9</v>
      </c>
      <c r="E23" s="99" t="n">
        <v>133.3</v>
      </c>
      <c r="F23" s="99" t="n">
        <v>111.1</v>
      </c>
      <c r="G23" s="99" t="n">
        <v>152.9</v>
      </c>
      <c r="H23" s="99" t="n">
        <v>133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31.4</v>
      </c>
      <c r="D24" s="99" t="n">
        <v>121.4</v>
      </c>
      <c r="E24" s="99" t="n">
        <v>142.1</v>
      </c>
      <c r="F24" s="99" t="n">
        <v>112.3</v>
      </c>
      <c r="G24" s="99" t="n">
        <v>140.6</v>
      </c>
      <c r="H24" s="99" t="n">
        <v>134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31</v>
      </c>
      <c r="D25" s="99" t="n">
        <v>121.4</v>
      </c>
      <c r="E25" s="99" t="n">
        <v>142</v>
      </c>
      <c r="F25" s="99" t="n">
        <v>113.9</v>
      </c>
      <c r="G25" s="99" t="n">
        <v>133.4</v>
      </c>
      <c r="H25" s="99" t="n">
        <v>138.1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7</v>
      </c>
      <c r="D26" s="99" t="n">
        <v>121.4</v>
      </c>
      <c r="E26" s="99" t="n">
        <v>142</v>
      </c>
      <c r="F26" s="99" t="n">
        <v>115.1</v>
      </c>
      <c r="G26" s="99" t="n">
        <v>105.4</v>
      </c>
      <c r="H26" s="99" t="n">
        <v>139.1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30</v>
      </c>
      <c r="D28" s="99" t="n">
        <v>124</v>
      </c>
      <c r="E28" s="99" t="n">
        <v>144.2</v>
      </c>
      <c r="F28" s="99" t="n">
        <v>118.2</v>
      </c>
      <c r="G28" s="99" t="n">
        <v>114.5</v>
      </c>
      <c r="H28" s="99" t="n">
        <v>139.7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9.8</v>
      </c>
      <c r="D29" s="99" t="n">
        <v>127.2</v>
      </c>
      <c r="E29" s="99" t="n">
        <v>141.6</v>
      </c>
      <c r="F29" s="99" t="n">
        <v>117.8</v>
      </c>
      <c r="G29" s="99" t="n">
        <v>107.3</v>
      </c>
      <c r="H29" s="99" t="n">
        <v>140.1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8.6</v>
      </c>
      <c r="D30" s="99" t="n">
        <v>128.1</v>
      </c>
      <c r="E30" s="99" t="n">
        <v>141.1</v>
      </c>
      <c r="F30" s="99" t="n">
        <v>118.2</v>
      </c>
      <c r="G30" s="99" t="n">
        <v>98</v>
      </c>
      <c r="H30" s="99" t="n">
        <v>140.1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7</v>
      </c>
      <c r="D31" s="99" t="n">
        <v>128.1</v>
      </c>
      <c r="E31" s="99" t="n">
        <v>129.9</v>
      </c>
      <c r="F31" s="99" t="n">
        <v>115.7</v>
      </c>
      <c r="G31" s="99" t="n">
        <v>104.5</v>
      </c>
      <c r="H31" s="99" t="n">
        <v>139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6.3</v>
      </c>
      <c r="D32" s="99" t="n">
        <v>128.1</v>
      </c>
      <c r="E32" s="99" t="n">
        <v>128.5</v>
      </c>
      <c r="F32" s="99" t="n">
        <v>115.6</v>
      </c>
      <c r="G32" s="99" t="n">
        <v>104.1</v>
      </c>
      <c r="H32" s="99" t="n">
        <v>137.6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6.7</v>
      </c>
      <c r="D33" s="99" t="n">
        <v>128.1</v>
      </c>
      <c r="E33" s="99" t="n">
        <v>128.5</v>
      </c>
      <c r="F33" s="99" t="n">
        <v>113.6</v>
      </c>
      <c r="G33" s="99" t="n">
        <v>109.4</v>
      </c>
      <c r="H33" s="99" t="n">
        <v>135.7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24.1</v>
      </c>
      <c r="D34" s="99" t="n">
        <v>128.1</v>
      </c>
      <c r="E34" s="99" t="n">
        <v>119.7</v>
      </c>
      <c r="F34" s="99" t="n">
        <v>113.4</v>
      </c>
      <c r="G34" s="99" t="n">
        <v>107.1</v>
      </c>
      <c r="H34" s="99" t="n">
        <v>134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24.1</v>
      </c>
      <c r="D35" s="99" t="n">
        <v>128.4</v>
      </c>
      <c r="E35" s="99" t="n">
        <v>116.5</v>
      </c>
      <c r="F35" s="99" t="n">
        <v>112.6</v>
      </c>
      <c r="G35" s="99" t="n">
        <v>114</v>
      </c>
      <c r="H35" s="99" t="n">
        <v>131.7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3</v>
      </c>
      <c r="D36" s="99" t="n">
        <v>128.4</v>
      </c>
      <c r="E36" s="99" t="n">
        <v>116.6</v>
      </c>
      <c r="F36" s="99" t="n">
        <v>112.2</v>
      </c>
      <c r="G36" s="99" t="n">
        <v>109.4</v>
      </c>
      <c r="H36" s="99" t="n">
        <v>130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2.4</v>
      </c>
      <c r="D37" s="99" t="n">
        <v>128.4</v>
      </c>
      <c r="E37" s="99" t="n">
        <v>114.6</v>
      </c>
      <c r="F37" s="99" t="n">
        <v>107.6</v>
      </c>
      <c r="G37" s="99" t="n">
        <v>111</v>
      </c>
      <c r="H37" s="99" t="n">
        <v>127.8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2.3</v>
      </c>
      <c r="D38" s="99" t="n">
        <v>128.4</v>
      </c>
      <c r="E38" s="99" t="n">
        <v>114.6</v>
      </c>
      <c r="F38" s="99" t="n">
        <v>108.5</v>
      </c>
      <c r="G38" s="99" t="n">
        <v>114.8</v>
      </c>
      <c r="H38" s="99" t="n">
        <v>124.8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1.9</v>
      </c>
      <c r="D39" s="99" t="n">
        <v>128.4</v>
      </c>
      <c r="E39" s="99" t="n">
        <v>114.4</v>
      </c>
      <c r="F39" s="99" t="n">
        <v>109.3</v>
      </c>
      <c r="G39" s="99" t="n">
        <v>114</v>
      </c>
      <c r="H39" s="99" t="n">
        <v>123.3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22.9</v>
      </c>
      <c r="D41" s="99" t="n">
        <v>129</v>
      </c>
      <c r="E41" s="99" t="n">
        <v>114.8</v>
      </c>
      <c r="F41" s="99" t="n">
        <v>110</v>
      </c>
      <c r="G41" s="99" t="n">
        <v>119.6</v>
      </c>
      <c r="H41" s="99" t="n">
        <v>122.3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22.1</v>
      </c>
      <c r="D42" s="99" t="n">
        <v>129</v>
      </c>
      <c r="E42" s="99" t="n">
        <v>114.6</v>
      </c>
      <c r="F42" s="99" t="n">
        <v>110.3</v>
      </c>
      <c r="G42" s="99" t="n">
        <v>116.2</v>
      </c>
      <c r="H42" s="99" t="n">
        <v>121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23</v>
      </c>
      <c r="D43" s="99" t="n">
        <v>129.5</v>
      </c>
      <c r="E43" s="99" t="n">
        <v>115.2</v>
      </c>
      <c r="F43" s="99" t="n">
        <v>110.7</v>
      </c>
      <c r="G43" s="99" t="n">
        <v>120.7</v>
      </c>
      <c r="H43" s="99" t="n">
        <v>120.7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24</v>
      </c>
      <c r="D44" s="99" t="n">
        <v>129.8</v>
      </c>
      <c r="E44" s="99" t="n">
        <v>115.6</v>
      </c>
      <c r="F44" s="99" t="n">
        <v>110.3</v>
      </c>
      <c r="G44" s="99" t="n">
        <v>125.9</v>
      </c>
      <c r="H44" s="99" t="n">
        <v>120.6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24.6</v>
      </c>
      <c r="D45" s="99" t="n">
        <v>130.1</v>
      </c>
      <c r="E45" s="99" t="n">
        <v>115.7</v>
      </c>
      <c r="F45" s="99" t="n">
        <v>109.7</v>
      </c>
      <c r="G45" s="99" t="n">
        <v>127.8</v>
      </c>
      <c r="H45" s="99" t="n">
        <v>121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24.5</v>
      </c>
      <c r="D46" s="99" t="n">
        <v>130.1</v>
      </c>
      <c r="E46" s="99" t="n">
        <v>115.4</v>
      </c>
      <c r="F46" s="99" t="n">
        <v>109.3</v>
      </c>
      <c r="G46" s="99" t="n">
        <v>126.7</v>
      </c>
      <c r="H46" s="99" t="n">
        <v>122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24.5</v>
      </c>
      <c r="D47" s="99" t="n">
        <v>130.6</v>
      </c>
      <c r="E47" s="99" t="n">
        <v>115.4</v>
      </c>
      <c r="F47" s="99" t="n">
        <v>111.8</v>
      </c>
      <c r="G47" s="99" t="n">
        <v>125.2</v>
      </c>
      <c r="H47" s="99" t="n">
        <v>122.2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24.8</v>
      </c>
      <c r="D48" s="99" t="n">
        <v>130.6</v>
      </c>
      <c r="E48" s="99" t="n">
        <v>115.4</v>
      </c>
      <c r="F48" s="99" t="n">
        <v>112.6</v>
      </c>
      <c r="G48" s="99" t="n">
        <v>126.2</v>
      </c>
      <c r="H48" s="99" t="n">
        <v>122.8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25</v>
      </c>
      <c r="D49" s="99" t="n">
        <v>130.6</v>
      </c>
      <c r="E49" s="99" t="n">
        <v>116</v>
      </c>
      <c r="F49" s="99" t="n">
        <v>111.9</v>
      </c>
      <c r="G49" s="99" t="n">
        <v>126.5</v>
      </c>
      <c r="H49" s="99" t="n">
        <v>123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25</v>
      </c>
      <c r="D50" s="99" t="n">
        <v>130.6</v>
      </c>
      <c r="E50" s="99" t="n">
        <v>115</v>
      </c>
      <c r="F50" s="99" t="n">
        <v>113.4</v>
      </c>
      <c r="G50" s="99" t="n">
        <v>127.2</v>
      </c>
      <c r="H50" s="99" t="n">
        <v>123.6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25.8</v>
      </c>
      <c r="D51" s="99" t="n">
        <v>130.6</v>
      </c>
      <c r="E51" s="99" t="n">
        <v>115.5</v>
      </c>
      <c r="F51" s="99" t="n">
        <v>112.1</v>
      </c>
      <c r="G51" s="99" t="n">
        <v>129.6</v>
      </c>
      <c r="H51" s="99" t="n">
        <v>124.9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27.5</v>
      </c>
      <c r="D52" s="99" t="n">
        <v>130.6</v>
      </c>
      <c r="E52" s="99" t="n">
        <v>119</v>
      </c>
      <c r="F52" s="99" t="n">
        <v>117.4</v>
      </c>
      <c r="G52" s="99" t="n">
        <v>134.8</v>
      </c>
      <c r="H52" s="99" t="n">
        <v>125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1</v>
      </c>
      <c r="B54" s="67" t="s">
        <v>205</v>
      </c>
      <c r="C54" s="99" t="n">
        <v>129.5</v>
      </c>
      <c r="D54" s="99" t="n">
        <v>131.7</v>
      </c>
      <c r="E54" s="99" t="n">
        <v>120</v>
      </c>
      <c r="F54" s="99" t="n">
        <v>118.9</v>
      </c>
      <c r="G54" s="99" t="n">
        <v>141.9</v>
      </c>
      <c r="H54" s="99" t="n">
        <v>126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30.7</v>
      </c>
      <c r="D55" s="99" t="n">
        <v>132.8</v>
      </c>
      <c r="E55" s="99" t="n">
        <v>120.1</v>
      </c>
      <c r="F55" s="99" t="n">
        <v>118.2</v>
      </c>
      <c r="G55" s="99" t="n">
        <v>145.6</v>
      </c>
      <c r="H55" s="99" t="n">
        <v>127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34.4</v>
      </c>
      <c r="D56" s="99" t="n">
        <v>136.3</v>
      </c>
      <c r="E56" s="99" t="n">
        <v>120.7</v>
      </c>
      <c r="F56" s="99" t="n">
        <v>118.9</v>
      </c>
      <c r="G56" s="99" t="n">
        <v>157.3</v>
      </c>
      <c r="H56" s="99" t="n">
        <v>128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35.3</v>
      </c>
      <c r="D57" s="99" t="n">
        <v>136.5</v>
      </c>
      <c r="E57" s="99" t="n">
        <v>120.7</v>
      </c>
      <c r="F57" s="99" t="n">
        <v>120.6</v>
      </c>
      <c r="G57" s="99" t="n">
        <v>161</v>
      </c>
      <c r="H57" s="99" t="n">
        <v>129.9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34.8</v>
      </c>
      <c r="D58" s="99" t="n">
        <v>137.7</v>
      </c>
      <c r="E58" s="99" t="n">
        <v>120.7</v>
      </c>
      <c r="F58" s="99" t="n">
        <v>118.2</v>
      </c>
      <c r="G58" s="99" t="n">
        <v>153</v>
      </c>
      <c r="H58" s="99" t="n">
        <v>131.3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35.4</v>
      </c>
      <c r="D59" s="99" t="n">
        <v>138.3</v>
      </c>
      <c r="E59" s="99" t="n">
        <v>120.7</v>
      </c>
      <c r="F59" s="99" t="n">
        <v>117</v>
      </c>
      <c r="G59" s="99" t="n">
        <v>153.7</v>
      </c>
      <c r="H59" s="99" t="n">
        <v>132.1</v>
      </c>
    </row>
    <row r="60" s="54" customFormat="true" ht="10.5" hidden="false" customHeight="true" outlineLevel="0" collapsed="false">
      <c r="A60" s="75"/>
      <c r="B60" s="67" t="s">
        <v>115</v>
      </c>
      <c r="C60" s="99" t="n">
        <v>135.9</v>
      </c>
      <c r="D60" s="99" t="n">
        <v>138.3</v>
      </c>
      <c r="E60" s="99" t="n">
        <v>121.9</v>
      </c>
      <c r="F60" s="99" t="n">
        <v>116.5</v>
      </c>
      <c r="G60" s="99" t="n">
        <v>154.5</v>
      </c>
      <c r="H60" s="99" t="n">
        <v>133</v>
      </c>
    </row>
    <row r="61" s="54" customFormat="true" ht="10.5" hidden="false" customHeight="true" outlineLevel="0" collapsed="false">
      <c r="A61" s="75"/>
      <c r="B61" s="67" t="s">
        <v>114</v>
      </c>
      <c r="C61" s="99" t="n">
        <v>135.6</v>
      </c>
      <c r="D61" s="99" t="n">
        <v>138.3</v>
      </c>
      <c r="E61" s="99" t="n">
        <v>122.6</v>
      </c>
      <c r="F61" s="99" t="n">
        <v>117</v>
      </c>
      <c r="G61" s="99" t="n">
        <v>149.9</v>
      </c>
      <c r="H61" s="99" t="n">
        <v>134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11.2</v>
      </c>
      <c r="D10" s="104" t="n">
        <v>8</v>
      </c>
      <c r="E10" s="104" t="n">
        <v>8</v>
      </c>
      <c r="F10" s="104" t="n">
        <v>4.4</v>
      </c>
      <c r="G10" s="104" t="n">
        <v>29.3</v>
      </c>
      <c r="H10" s="104" t="n">
        <v>8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1.4</v>
      </c>
      <c r="D11" s="104" t="n">
        <v>6.6</v>
      </c>
      <c r="E11" s="104" t="n">
        <v>-2.9</v>
      </c>
      <c r="F11" s="104" t="n">
        <v>4.9</v>
      </c>
      <c r="G11" s="104" t="n">
        <v>-24.3</v>
      </c>
      <c r="H11" s="104" t="n">
        <v>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-0.8</v>
      </c>
      <c r="D12" s="104" t="n">
        <v>1.8</v>
      </c>
      <c r="E12" s="104" t="n">
        <v>-8.2</v>
      </c>
      <c r="F12" s="104" t="n">
        <v>-1.8</v>
      </c>
      <c r="G12" s="104" t="n">
        <v>15.1</v>
      </c>
      <c r="H12" s="104" t="n">
        <v>-8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7.5</v>
      </c>
      <c r="D15" s="104" t="n">
        <v>8.6</v>
      </c>
      <c r="E15" s="104" t="n">
        <v>-2.9</v>
      </c>
      <c r="F15" s="104" t="n">
        <v>-0.1</v>
      </c>
      <c r="G15" s="104" t="n">
        <v>33.2</v>
      </c>
      <c r="H15" s="104" t="n">
        <v>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7.5</v>
      </c>
      <c r="D16" s="104" t="n">
        <v>8.9</v>
      </c>
      <c r="E16" s="104" t="n">
        <v>-2.1</v>
      </c>
      <c r="F16" s="104" t="n">
        <v>-0.2</v>
      </c>
      <c r="G16" s="104" t="n">
        <v>29.4</v>
      </c>
      <c r="H16" s="104" t="n">
        <v>1.5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8.5</v>
      </c>
      <c r="D17" s="104" t="n">
        <v>8.8</v>
      </c>
      <c r="E17" s="104" t="n">
        <v>-2.1</v>
      </c>
      <c r="F17" s="104" t="n">
        <v>1.8</v>
      </c>
      <c r="G17" s="104" t="n">
        <v>35.8</v>
      </c>
      <c r="H17" s="104" t="n">
        <v>2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10.4</v>
      </c>
      <c r="D18" s="104" t="n">
        <v>8.8</v>
      </c>
      <c r="E18" s="104" t="n">
        <v>5.7</v>
      </c>
      <c r="F18" s="104" t="n">
        <v>1.6</v>
      </c>
      <c r="G18" s="104" t="n">
        <v>33.8</v>
      </c>
      <c r="H18" s="104" t="n">
        <v>2.9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13</v>
      </c>
      <c r="D19" s="104" t="n">
        <v>8.8</v>
      </c>
      <c r="E19" s="104" t="n">
        <v>5.7</v>
      </c>
      <c r="F19" s="104" t="n">
        <v>1.7</v>
      </c>
      <c r="G19" s="104" t="n">
        <v>49.1</v>
      </c>
      <c r="H19" s="104" t="n">
        <v>4.8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14.6</v>
      </c>
      <c r="D20" s="104" t="n">
        <v>8.8</v>
      </c>
      <c r="E20" s="104" t="n">
        <v>5.7</v>
      </c>
      <c r="F20" s="104" t="n">
        <v>2.6</v>
      </c>
      <c r="G20" s="104" t="n">
        <v>57.3</v>
      </c>
      <c r="H20" s="104" t="n">
        <v>6.6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14.2</v>
      </c>
      <c r="D21" s="104" t="n">
        <v>8.2</v>
      </c>
      <c r="E21" s="104" t="n">
        <v>5.7</v>
      </c>
      <c r="F21" s="104" t="n">
        <v>3.6</v>
      </c>
      <c r="G21" s="104" t="n">
        <v>52</v>
      </c>
      <c r="H21" s="104" t="n">
        <v>8.4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13.3</v>
      </c>
      <c r="D22" s="104" t="n">
        <v>7.1</v>
      </c>
      <c r="E22" s="104" t="n">
        <v>10.1</v>
      </c>
      <c r="F22" s="104" t="n">
        <v>8.7</v>
      </c>
      <c r="G22" s="104" t="n">
        <v>39.8</v>
      </c>
      <c r="H22" s="104" t="n">
        <v>10.4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12.8</v>
      </c>
      <c r="D23" s="104" t="n">
        <v>6.5</v>
      </c>
      <c r="E23" s="104" t="n">
        <v>12.6</v>
      </c>
      <c r="F23" s="104" t="n">
        <v>7.3</v>
      </c>
      <c r="G23" s="104" t="n">
        <v>30.8</v>
      </c>
      <c r="H23" s="104" t="n">
        <v>12.1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13.4</v>
      </c>
      <c r="D24" s="104" t="n">
        <v>7</v>
      </c>
      <c r="E24" s="104" t="n">
        <v>20.5</v>
      </c>
      <c r="F24" s="104" t="n">
        <v>7.5</v>
      </c>
      <c r="G24" s="104" t="n">
        <v>20.7</v>
      </c>
      <c r="H24" s="104" t="n">
        <v>13.5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10.5</v>
      </c>
      <c r="D25" s="104" t="n">
        <v>7</v>
      </c>
      <c r="E25" s="104" t="n">
        <v>19.8</v>
      </c>
      <c r="F25" s="104" t="n">
        <v>8.9</v>
      </c>
      <c r="G25" s="104" t="n">
        <v>0.5</v>
      </c>
      <c r="H25" s="104" t="n">
        <v>16.2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8.1</v>
      </c>
      <c r="D26" s="104" t="n">
        <v>7</v>
      </c>
      <c r="E26" s="104" t="n">
        <v>19.8</v>
      </c>
      <c r="F26" s="104" t="n">
        <v>10.4</v>
      </c>
      <c r="G26" s="104" t="n">
        <v>-15.8</v>
      </c>
      <c r="H26" s="104" t="n">
        <v>16.5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7.4</v>
      </c>
      <c r="D28" s="104" t="n">
        <v>4.8</v>
      </c>
      <c r="E28" s="104" t="n">
        <v>19.1</v>
      </c>
      <c r="F28" s="104" t="n">
        <v>14.2</v>
      </c>
      <c r="G28" s="104" t="n">
        <v>-12.4</v>
      </c>
      <c r="H28" s="104" t="n">
        <v>16.4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6.7</v>
      </c>
      <c r="D29" s="104" t="n">
        <v>7.2</v>
      </c>
      <c r="E29" s="104" t="n">
        <v>16</v>
      </c>
      <c r="F29" s="104" t="n">
        <v>13.6</v>
      </c>
      <c r="G29" s="104" t="n">
        <v>-18.4</v>
      </c>
      <c r="H29" s="104" t="n">
        <v>15.9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4.4</v>
      </c>
      <c r="D30" s="104" t="n">
        <v>7.9</v>
      </c>
      <c r="E30" s="104" t="n">
        <v>15.6</v>
      </c>
      <c r="F30" s="104" t="n">
        <v>12.1</v>
      </c>
      <c r="G30" s="104" t="n">
        <v>-30</v>
      </c>
      <c r="H30" s="104" t="n">
        <v>15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2</v>
      </c>
      <c r="D31" s="104" t="n">
        <v>7.9</v>
      </c>
      <c r="E31" s="104" t="n">
        <v>3.8</v>
      </c>
      <c r="F31" s="104" t="n">
        <v>9.7</v>
      </c>
      <c r="G31" s="104" t="n">
        <v>-26.8</v>
      </c>
      <c r="H31" s="104" t="n">
        <v>13.7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0.7</v>
      </c>
      <c r="D32" s="104" t="n">
        <v>7.9</v>
      </c>
      <c r="E32" s="104" t="n">
        <v>2.7</v>
      </c>
      <c r="F32" s="104" t="n">
        <v>10</v>
      </c>
      <c r="G32" s="104" t="n">
        <v>-33.9</v>
      </c>
      <c r="H32" s="104" t="n">
        <v>10.2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2</v>
      </c>
      <c r="D33" s="104" t="n">
        <v>7.9</v>
      </c>
      <c r="E33" s="104" t="n">
        <v>2.6</v>
      </c>
      <c r="F33" s="104" t="n">
        <v>7.3</v>
      </c>
      <c r="G33" s="104" t="n">
        <v>-35.2</v>
      </c>
      <c r="H33" s="104" t="n">
        <v>7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-4.9</v>
      </c>
      <c r="D34" s="104" t="n">
        <v>6.4</v>
      </c>
      <c r="E34" s="104" t="n">
        <v>-4.4</v>
      </c>
      <c r="F34" s="104" t="n">
        <v>6.3</v>
      </c>
      <c r="G34" s="104" t="n">
        <v>-36.6</v>
      </c>
      <c r="H34" s="104" t="n">
        <v>4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-4.6</v>
      </c>
      <c r="D35" s="104" t="n">
        <v>6.2</v>
      </c>
      <c r="E35" s="104" t="n">
        <v>-10.7</v>
      </c>
      <c r="F35" s="104" t="n">
        <v>1</v>
      </c>
      <c r="G35" s="104" t="n">
        <v>-26.2</v>
      </c>
      <c r="H35" s="104" t="n">
        <v>0.5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-6</v>
      </c>
      <c r="D36" s="104" t="n">
        <v>6.2</v>
      </c>
      <c r="E36" s="104" t="n">
        <v>-12.5</v>
      </c>
      <c r="F36" s="104" t="n">
        <v>1</v>
      </c>
      <c r="G36" s="104" t="n">
        <v>-28.4</v>
      </c>
      <c r="H36" s="104" t="n">
        <v>-2.3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-6.8</v>
      </c>
      <c r="D37" s="104" t="n">
        <v>5.8</v>
      </c>
      <c r="E37" s="104" t="n">
        <v>-19.4</v>
      </c>
      <c r="F37" s="104" t="n">
        <v>-4.2</v>
      </c>
      <c r="G37" s="104" t="n">
        <v>-21.1</v>
      </c>
      <c r="H37" s="104" t="n">
        <v>-5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-6.6</v>
      </c>
      <c r="D38" s="104" t="n">
        <v>5.8</v>
      </c>
      <c r="E38" s="104" t="n">
        <v>-19.3</v>
      </c>
      <c r="F38" s="104" t="n">
        <v>-4.7</v>
      </c>
      <c r="G38" s="104" t="n">
        <v>-13.9</v>
      </c>
      <c r="H38" s="104" t="n">
        <v>-9.6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-4</v>
      </c>
      <c r="D39" s="104" t="n">
        <v>5.8</v>
      </c>
      <c r="E39" s="104" t="n">
        <v>-19.4</v>
      </c>
      <c r="F39" s="104" t="n">
        <v>-5</v>
      </c>
      <c r="G39" s="104" t="n">
        <v>8.2</v>
      </c>
      <c r="H39" s="104" t="n">
        <v>-11.4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-5.5</v>
      </c>
      <c r="D41" s="104" t="n">
        <v>4</v>
      </c>
      <c r="E41" s="104" t="n">
        <v>-20.4</v>
      </c>
      <c r="F41" s="104" t="n">
        <v>-6.9</v>
      </c>
      <c r="G41" s="104" t="n">
        <v>4.5</v>
      </c>
      <c r="H41" s="104" t="n">
        <v>-12.5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5.9</v>
      </c>
      <c r="D42" s="104" t="n">
        <v>1.4</v>
      </c>
      <c r="E42" s="104" t="n">
        <v>-19.1</v>
      </c>
      <c r="F42" s="104" t="n">
        <v>-6.4</v>
      </c>
      <c r="G42" s="104" t="n">
        <v>8.3</v>
      </c>
      <c r="H42" s="104" t="n">
        <v>-13.3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4.4</v>
      </c>
      <c r="D43" s="104" t="n">
        <v>1.1</v>
      </c>
      <c r="E43" s="104" t="n">
        <v>-18.4</v>
      </c>
      <c r="F43" s="104" t="n">
        <v>-6.3</v>
      </c>
      <c r="G43" s="104" t="n">
        <v>23.2</v>
      </c>
      <c r="H43" s="104" t="n">
        <v>-13.8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2.4</v>
      </c>
      <c r="D44" s="104" t="n">
        <v>1.3</v>
      </c>
      <c r="E44" s="104" t="n">
        <v>-11</v>
      </c>
      <c r="F44" s="104" t="n">
        <v>-4.7</v>
      </c>
      <c r="G44" s="104" t="n">
        <v>20.5</v>
      </c>
      <c r="H44" s="104" t="n">
        <v>-13.6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1.3</v>
      </c>
      <c r="D45" s="104" t="n">
        <v>1.6</v>
      </c>
      <c r="E45" s="104" t="n">
        <v>-10</v>
      </c>
      <c r="F45" s="104" t="n">
        <v>-5.1</v>
      </c>
      <c r="G45" s="104" t="n">
        <v>22.8</v>
      </c>
      <c r="H45" s="104" t="n">
        <v>-11.7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1.7</v>
      </c>
      <c r="D46" s="104" t="n">
        <v>1.6</v>
      </c>
      <c r="E46" s="104" t="n">
        <v>-10.2</v>
      </c>
      <c r="F46" s="104" t="n">
        <v>-3.8</v>
      </c>
      <c r="G46" s="104" t="n">
        <v>15.8</v>
      </c>
      <c r="H46" s="104" t="n">
        <v>-10.1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0.3</v>
      </c>
      <c r="D47" s="104" t="n">
        <v>2</v>
      </c>
      <c r="E47" s="104" t="n">
        <v>-3.6</v>
      </c>
      <c r="F47" s="104" t="n">
        <v>-1.4</v>
      </c>
      <c r="G47" s="104" t="n">
        <v>16.9</v>
      </c>
      <c r="H47" s="104" t="n">
        <v>-8.8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0.6</v>
      </c>
      <c r="D48" s="104" t="n">
        <v>1.7</v>
      </c>
      <c r="E48" s="104" t="n">
        <v>-0.9</v>
      </c>
      <c r="F48" s="104" t="n">
        <v>0</v>
      </c>
      <c r="G48" s="104" t="n">
        <v>10.7</v>
      </c>
      <c r="H48" s="104" t="n">
        <v>-6.8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.6</v>
      </c>
      <c r="D49" s="104" t="n">
        <v>1.7</v>
      </c>
      <c r="E49" s="104" t="n">
        <v>-0.5</v>
      </c>
      <c r="F49" s="104" t="n">
        <v>-0.3</v>
      </c>
      <c r="G49" s="104" t="n">
        <v>15.6</v>
      </c>
      <c r="H49" s="104" t="n">
        <v>-5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2.1</v>
      </c>
      <c r="D50" s="104" t="n">
        <v>1.7</v>
      </c>
      <c r="E50" s="104" t="n">
        <v>0.3</v>
      </c>
      <c r="F50" s="104" t="n">
        <v>5.4</v>
      </c>
      <c r="G50" s="104" t="n">
        <v>14.6</v>
      </c>
      <c r="H50" s="104" t="n">
        <v>-3.3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2.9</v>
      </c>
      <c r="D51" s="104" t="n">
        <v>1.7</v>
      </c>
      <c r="E51" s="104" t="n">
        <v>0.8</v>
      </c>
      <c r="F51" s="104" t="n">
        <v>3.3</v>
      </c>
      <c r="G51" s="104" t="n">
        <v>12.9</v>
      </c>
      <c r="H51" s="104" t="n">
        <v>0.1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4.6</v>
      </c>
      <c r="D52" s="104" t="n">
        <v>1.7</v>
      </c>
      <c r="E52" s="104" t="n">
        <v>4</v>
      </c>
      <c r="F52" s="104" t="n">
        <v>7.4</v>
      </c>
      <c r="G52" s="104" t="n">
        <v>18.2</v>
      </c>
      <c r="H52" s="104" t="n">
        <v>1.8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5.4</v>
      </c>
      <c r="D54" s="104" t="n">
        <v>2.1</v>
      </c>
      <c r="E54" s="104" t="n">
        <v>4.5</v>
      </c>
      <c r="F54" s="104" t="n">
        <v>8.1</v>
      </c>
      <c r="G54" s="104" t="n">
        <v>18.6</v>
      </c>
      <c r="H54" s="104" t="n">
        <v>3.4</v>
      </c>
    </row>
    <row r="55" customFormat="false" ht="10.5" hidden="false" customHeight="true" outlineLevel="0" collapsed="false">
      <c r="A55" s="75"/>
      <c r="B55" s="67" t="s">
        <v>206</v>
      </c>
      <c r="C55" s="104" t="n">
        <v>7</v>
      </c>
      <c r="D55" s="104" t="n">
        <v>2.9</v>
      </c>
      <c r="E55" s="104" t="n">
        <v>4.8</v>
      </c>
      <c r="F55" s="104" t="n">
        <v>7.2</v>
      </c>
      <c r="G55" s="104" t="n">
        <v>25.3</v>
      </c>
      <c r="H55" s="104" t="n">
        <v>5</v>
      </c>
    </row>
    <row r="56" customFormat="false" ht="10.5" hidden="false" customHeight="true" outlineLevel="0" collapsed="false">
      <c r="A56" s="106"/>
      <c r="B56" s="67" t="s">
        <v>207</v>
      </c>
      <c r="C56" s="104" t="n">
        <v>9.3</v>
      </c>
      <c r="D56" s="104" t="n">
        <v>5.3</v>
      </c>
      <c r="E56" s="104" t="n">
        <v>4.8</v>
      </c>
      <c r="F56" s="104" t="n">
        <v>7.4</v>
      </c>
      <c r="G56" s="104" t="n">
        <v>30.3</v>
      </c>
      <c r="H56" s="104" t="n">
        <v>6.5</v>
      </c>
    </row>
    <row r="57" customFormat="false" ht="10.5" hidden="false" customHeight="true" outlineLevel="0" collapsed="false">
      <c r="A57" s="106"/>
      <c r="B57" s="67" t="s">
        <v>208</v>
      </c>
      <c r="C57" s="104" t="n">
        <v>9.1</v>
      </c>
      <c r="D57" s="104" t="n">
        <v>5.2</v>
      </c>
      <c r="E57" s="104" t="n">
        <v>4.4</v>
      </c>
      <c r="F57" s="104" t="n">
        <v>9.3</v>
      </c>
      <c r="G57" s="104" t="n">
        <v>27.9</v>
      </c>
      <c r="H57" s="104" t="n">
        <v>7.7</v>
      </c>
    </row>
    <row r="58" customFormat="false" ht="10.5" hidden="false" customHeight="true" outlineLevel="0" collapsed="false">
      <c r="A58" s="106"/>
      <c r="B58" s="67" t="s">
        <v>209</v>
      </c>
      <c r="C58" s="104" t="n">
        <v>8.2</v>
      </c>
      <c r="D58" s="104" t="n">
        <v>5.8</v>
      </c>
      <c r="E58" s="104" t="n">
        <v>4.3</v>
      </c>
      <c r="F58" s="104" t="n">
        <v>7.7</v>
      </c>
      <c r="G58" s="104" t="n">
        <v>19.7</v>
      </c>
      <c r="H58" s="104" t="n">
        <v>8.1</v>
      </c>
    </row>
    <row r="59" customFormat="false" ht="10.5" hidden="false" customHeight="true" outlineLevel="0" collapsed="false">
      <c r="A59" s="106"/>
      <c r="B59" s="67" t="s">
        <v>210</v>
      </c>
      <c r="C59" s="104" t="n">
        <v>8.8</v>
      </c>
      <c r="D59" s="104" t="n">
        <v>6.3</v>
      </c>
      <c r="E59" s="104" t="n">
        <v>4.6</v>
      </c>
      <c r="F59" s="104" t="n">
        <v>7</v>
      </c>
      <c r="G59" s="104" t="n">
        <v>21.3</v>
      </c>
      <c r="H59" s="104" t="n">
        <v>8.3</v>
      </c>
    </row>
    <row r="60" customFormat="false" ht="10.5" hidden="false" customHeight="true" outlineLevel="0" collapsed="false">
      <c r="A60" s="106"/>
      <c r="B60" s="67" t="s">
        <v>115</v>
      </c>
      <c r="C60" s="104" t="n">
        <v>9.2</v>
      </c>
      <c r="D60" s="104" t="n">
        <v>5.9</v>
      </c>
      <c r="E60" s="104" t="n">
        <v>5.6</v>
      </c>
      <c r="F60" s="104" t="n">
        <v>4.2</v>
      </c>
      <c r="G60" s="104" t="n">
        <v>23.4</v>
      </c>
      <c r="H60" s="104" t="n">
        <v>8.8</v>
      </c>
    </row>
    <row r="61" customFormat="false" ht="10.5" hidden="false" customHeight="true" outlineLevel="0" collapsed="false">
      <c r="A61" s="106"/>
      <c r="B61" s="67" t="s">
        <v>114</v>
      </c>
      <c r="C61" s="104" t="n">
        <v>8.7</v>
      </c>
      <c r="D61" s="104" t="n">
        <v>5.9</v>
      </c>
      <c r="E61" s="104" t="n">
        <v>6.2</v>
      </c>
      <c r="F61" s="104" t="n">
        <v>3.9</v>
      </c>
      <c r="G61" s="104" t="n">
        <v>18.8</v>
      </c>
      <c r="H61" s="104" t="n">
        <v>9.1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7</v>
      </c>
      <c r="D8" s="99" t="n">
        <v>101.3</v>
      </c>
      <c r="E8" s="99" t="n">
        <v>102.8</v>
      </c>
      <c r="F8" s="99" t="n">
        <v>101</v>
      </c>
      <c r="G8" s="99" t="n">
        <v>104.3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1.9</v>
      </c>
      <c r="D9" s="99" t="n">
        <v>101.5</v>
      </c>
      <c r="E9" s="99" t="n">
        <v>103.2</v>
      </c>
      <c r="F9" s="99" t="n">
        <v>101.2</v>
      </c>
      <c r="G9" s="99" t="n">
        <v>104.2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2.6</v>
      </c>
      <c r="D10" s="99" t="n">
        <v>102.1</v>
      </c>
      <c r="E10" s="99" t="n">
        <v>103.5</v>
      </c>
      <c r="F10" s="99" t="n">
        <v>101.8</v>
      </c>
      <c r="G10" s="99" t="n">
        <v>105.3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1.5</v>
      </c>
      <c r="D13" s="99" t="n">
        <v>101.1</v>
      </c>
      <c r="E13" s="99" t="n">
        <v>102.1</v>
      </c>
      <c r="F13" s="99" t="n">
        <v>100.9</v>
      </c>
      <c r="G13" s="99" t="n">
        <v>103.9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7</v>
      </c>
      <c r="D14" s="99" t="n">
        <v>101.2</v>
      </c>
      <c r="E14" s="99" t="n">
        <v>102.5</v>
      </c>
      <c r="F14" s="99" t="n">
        <v>101</v>
      </c>
      <c r="G14" s="99" t="n">
        <v>104.3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7</v>
      </c>
      <c r="D15" s="99" t="n">
        <v>101.2</v>
      </c>
      <c r="E15" s="99" t="n">
        <v>102.5</v>
      </c>
      <c r="F15" s="99" t="n">
        <v>101</v>
      </c>
      <c r="G15" s="99" t="n">
        <v>104.3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7</v>
      </c>
      <c r="D16" s="99" t="n">
        <v>101.2</v>
      </c>
      <c r="E16" s="99" t="n">
        <v>102.5</v>
      </c>
      <c r="F16" s="99" t="n">
        <v>101</v>
      </c>
      <c r="G16" s="99" t="n">
        <v>104.3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7</v>
      </c>
      <c r="D17" s="99" t="n">
        <v>101.2</v>
      </c>
      <c r="E17" s="99" t="n">
        <v>102.5</v>
      </c>
      <c r="F17" s="99" t="n">
        <v>101</v>
      </c>
      <c r="G17" s="99" t="n">
        <v>104.3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7</v>
      </c>
      <c r="D18" s="99" t="n">
        <v>101.3</v>
      </c>
      <c r="E18" s="99" t="n">
        <v>102.5</v>
      </c>
      <c r="F18" s="99" t="n">
        <v>101</v>
      </c>
      <c r="G18" s="99" t="n">
        <v>104.3</v>
      </c>
      <c r="H18" s="113"/>
    </row>
    <row r="19" s="54" customFormat="true" ht="10.5" hidden="false" customHeight="true" outlineLevel="0" collapsed="false">
      <c r="A19" s="75"/>
      <c r="B19" s="67" t="s">
        <v>115</v>
      </c>
      <c r="C19" s="99" t="n">
        <v>101.8</v>
      </c>
      <c r="D19" s="99" t="n">
        <v>101.4</v>
      </c>
      <c r="E19" s="99" t="n">
        <v>103.1</v>
      </c>
      <c r="F19" s="99" t="n">
        <v>101</v>
      </c>
      <c r="G19" s="99" t="n">
        <v>104.3</v>
      </c>
      <c r="H19" s="113"/>
    </row>
    <row r="20" s="54" customFormat="true" ht="10.5" hidden="false" customHeight="true" outlineLevel="0" collapsed="false">
      <c r="A20" s="75"/>
      <c r="B20" s="67" t="s">
        <v>114</v>
      </c>
      <c r="C20" s="99" t="n">
        <v>101.8</v>
      </c>
      <c r="D20" s="99" t="n">
        <v>101.4</v>
      </c>
      <c r="E20" s="99" t="n">
        <v>103.1</v>
      </c>
      <c r="F20" s="99" t="n">
        <v>101.1</v>
      </c>
      <c r="G20" s="99" t="n">
        <v>104.3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8</v>
      </c>
      <c r="D21" s="99" t="n">
        <v>101.4</v>
      </c>
      <c r="E21" s="99" t="n">
        <v>103.1</v>
      </c>
      <c r="F21" s="99" t="n">
        <v>101.1</v>
      </c>
      <c r="G21" s="99" t="n">
        <v>104.3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8</v>
      </c>
      <c r="D22" s="99" t="n">
        <v>101.4</v>
      </c>
      <c r="E22" s="99" t="n">
        <v>103.1</v>
      </c>
      <c r="F22" s="99" t="n">
        <v>101.1</v>
      </c>
      <c r="G22" s="99" t="n">
        <v>104.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8</v>
      </c>
      <c r="D23" s="99" t="n">
        <v>101.4</v>
      </c>
      <c r="E23" s="99" t="n">
        <v>103.1</v>
      </c>
      <c r="F23" s="99" t="n">
        <v>101.1</v>
      </c>
      <c r="G23" s="99" t="n">
        <v>104.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8</v>
      </c>
      <c r="D24" s="99" t="n">
        <v>101.4</v>
      </c>
      <c r="E24" s="99" t="n">
        <v>103.1</v>
      </c>
      <c r="F24" s="99" t="n">
        <v>101.1</v>
      </c>
      <c r="G24" s="99" t="n">
        <v>104.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1.9</v>
      </c>
      <c r="D26" s="99" t="n">
        <v>101.5</v>
      </c>
      <c r="E26" s="99" t="n">
        <v>103.3</v>
      </c>
      <c r="F26" s="99" t="n">
        <v>101.2</v>
      </c>
      <c r="G26" s="99" t="n">
        <v>104.5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1.9</v>
      </c>
      <c r="D27" s="99" t="n">
        <v>101.5</v>
      </c>
      <c r="E27" s="99" t="n">
        <v>103.3</v>
      </c>
      <c r="F27" s="99" t="n">
        <v>101.2</v>
      </c>
      <c r="G27" s="99" t="n">
        <v>104.6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1.9</v>
      </c>
      <c r="D28" s="99" t="n">
        <v>101.5</v>
      </c>
      <c r="E28" s="99" t="n">
        <v>103.3</v>
      </c>
      <c r="F28" s="99" t="n">
        <v>101.2</v>
      </c>
      <c r="G28" s="99" t="n">
        <v>104.1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1.9</v>
      </c>
      <c r="D29" s="99" t="n">
        <v>101.5</v>
      </c>
      <c r="E29" s="99" t="n">
        <v>103.3</v>
      </c>
      <c r="F29" s="99" t="n">
        <v>101.2</v>
      </c>
      <c r="G29" s="99" t="n">
        <v>104.1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1.9</v>
      </c>
      <c r="D30" s="99" t="n">
        <v>101.5</v>
      </c>
      <c r="E30" s="99" t="n">
        <v>103.3</v>
      </c>
      <c r="F30" s="99" t="n">
        <v>101.2</v>
      </c>
      <c r="G30" s="99" t="n">
        <v>104.2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1.9</v>
      </c>
      <c r="D31" s="99" t="n">
        <v>101.5</v>
      </c>
      <c r="E31" s="99" t="n">
        <v>103.3</v>
      </c>
      <c r="F31" s="99" t="n">
        <v>101.2</v>
      </c>
      <c r="G31" s="99" t="n">
        <v>104.2</v>
      </c>
      <c r="H31" s="113"/>
    </row>
    <row r="32" s="54" customFormat="true" ht="10.5" hidden="false" customHeight="true" outlineLevel="0" collapsed="false">
      <c r="A32" s="75"/>
      <c r="B32" s="67" t="s">
        <v>115</v>
      </c>
      <c r="C32" s="99" t="n">
        <v>101.9</v>
      </c>
      <c r="D32" s="99" t="n">
        <v>101.5</v>
      </c>
      <c r="E32" s="99" t="n">
        <v>103.1</v>
      </c>
      <c r="F32" s="99" t="n">
        <v>101.2</v>
      </c>
      <c r="G32" s="99" t="n">
        <v>104.2</v>
      </c>
      <c r="H32" s="113"/>
    </row>
    <row r="33" s="54" customFormat="true" ht="10.5" hidden="false" customHeight="true" outlineLevel="0" collapsed="false">
      <c r="A33" s="75"/>
      <c r="B33" s="67" t="s">
        <v>114</v>
      </c>
      <c r="C33" s="99" t="n">
        <v>101.9</v>
      </c>
      <c r="D33" s="99" t="n">
        <v>101.5</v>
      </c>
      <c r="E33" s="99" t="n">
        <v>103.2</v>
      </c>
      <c r="F33" s="99" t="n">
        <v>101.2</v>
      </c>
      <c r="G33" s="99" t="n">
        <v>104.1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1.9</v>
      </c>
      <c r="D34" s="99" t="n">
        <v>101.5</v>
      </c>
      <c r="E34" s="99" t="n">
        <v>103.2</v>
      </c>
      <c r="F34" s="99" t="n">
        <v>101.2</v>
      </c>
      <c r="G34" s="99" t="n">
        <v>104.1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1.9</v>
      </c>
      <c r="D35" s="99" t="n">
        <v>101.5</v>
      </c>
      <c r="E35" s="99" t="n">
        <v>103.2</v>
      </c>
      <c r="F35" s="99" t="n">
        <v>101.2</v>
      </c>
      <c r="G35" s="99" t="n">
        <v>104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1.9</v>
      </c>
      <c r="D36" s="99" t="n">
        <v>101.5</v>
      </c>
      <c r="E36" s="99" t="n">
        <v>103.2</v>
      </c>
      <c r="F36" s="99" t="n">
        <v>101.2</v>
      </c>
      <c r="G36" s="99" t="n">
        <v>104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1.9</v>
      </c>
      <c r="D37" s="99" t="n">
        <v>101.5</v>
      </c>
      <c r="E37" s="99" t="n">
        <v>103.2</v>
      </c>
      <c r="F37" s="99" t="n">
        <v>101.2</v>
      </c>
      <c r="G37" s="99" t="n">
        <v>104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2.2</v>
      </c>
      <c r="D39" s="99" t="n">
        <v>101.7</v>
      </c>
      <c r="E39" s="99" t="n">
        <v>103.3</v>
      </c>
      <c r="F39" s="99" t="n">
        <v>101.4</v>
      </c>
      <c r="G39" s="99" t="n">
        <v>105.4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2.5</v>
      </c>
      <c r="D40" s="99" t="n">
        <v>102</v>
      </c>
      <c r="E40" s="99" t="n">
        <v>103.4</v>
      </c>
      <c r="F40" s="99" t="n">
        <v>101.7</v>
      </c>
      <c r="G40" s="99" t="n">
        <v>105.3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2.5</v>
      </c>
      <c r="D41" s="99" t="n">
        <v>102</v>
      </c>
      <c r="E41" s="99" t="n">
        <v>103.4</v>
      </c>
      <c r="F41" s="99" t="n">
        <v>101.7</v>
      </c>
      <c r="G41" s="99" t="n">
        <v>105.3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2.6</v>
      </c>
      <c r="D42" s="99" t="n">
        <v>102.1</v>
      </c>
      <c r="E42" s="99" t="n">
        <v>103.5</v>
      </c>
      <c r="F42" s="99" t="n">
        <v>101.8</v>
      </c>
      <c r="G42" s="99" t="n">
        <v>105.3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2.6</v>
      </c>
      <c r="D43" s="99" t="n">
        <v>102.1</v>
      </c>
      <c r="E43" s="99" t="n">
        <v>103.5</v>
      </c>
      <c r="F43" s="99" t="n">
        <v>101.8</v>
      </c>
      <c r="G43" s="99" t="n">
        <v>105.3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2.6</v>
      </c>
      <c r="D44" s="99" t="n">
        <v>102.1</v>
      </c>
      <c r="E44" s="99" t="n">
        <v>103.5</v>
      </c>
      <c r="F44" s="99" t="n">
        <v>101.8</v>
      </c>
      <c r="G44" s="99" t="n">
        <v>105.3</v>
      </c>
      <c r="H44" s="113"/>
    </row>
    <row r="45" s="54" customFormat="true" ht="10.5" hidden="false" customHeight="true" outlineLevel="0" collapsed="false">
      <c r="A45" s="75"/>
      <c r="B45" s="67" t="s">
        <v>115</v>
      </c>
      <c r="C45" s="99" t="n">
        <v>102.6</v>
      </c>
      <c r="D45" s="99" t="n">
        <v>102.1</v>
      </c>
      <c r="E45" s="99" t="n">
        <v>103.5</v>
      </c>
      <c r="F45" s="99" t="n">
        <v>101.8</v>
      </c>
      <c r="G45" s="99" t="n">
        <v>105.3</v>
      </c>
      <c r="H45" s="113"/>
    </row>
    <row r="46" s="54" customFormat="true" ht="10.5" hidden="false" customHeight="true" outlineLevel="0" collapsed="false">
      <c r="A46" s="75"/>
      <c r="B46" s="67" t="s">
        <v>114</v>
      </c>
      <c r="C46" s="99" t="n">
        <v>102.6</v>
      </c>
      <c r="D46" s="99" t="n">
        <v>102.1</v>
      </c>
      <c r="E46" s="99" t="n">
        <v>103.5</v>
      </c>
      <c r="F46" s="99" t="n">
        <v>101.8</v>
      </c>
      <c r="G46" s="99" t="n">
        <v>105.3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2.6</v>
      </c>
      <c r="D47" s="99" t="n">
        <v>102.1</v>
      </c>
      <c r="E47" s="99" t="n">
        <v>103.5</v>
      </c>
      <c r="F47" s="99" t="n">
        <v>101.8</v>
      </c>
      <c r="G47" s="99" t="n">
        <v>105.3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2.6</v>
      </c>
      <c r="D48" s="99" t="n">
        <v>102.1</v>
      </c>
      <c r="E48" s="99" t="n">
        <v>103.5</v>
      </c>
      <c r="F48" s="99" t="n">
        <v>101.8</v>
      </c>
      <c r="G48" s="99" t="n">
        <v>105.3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2.6</v>
      </c>
      <c r="D49" s="99" t="n">
        <v>102.1</v>
      </c>
      <c r="E49" s="99" t="n">
        <v>103.5</v>
      </c>
      <c r="F49" s="99" t="n">
        <v>101.8</v>
      </c>
      <c r="G49" s="99" t="n">
        <v>105.3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2.6</v>
      </c>
      <c r="D50" s="99" t="n">
        <v>102.1</v>
      </c>
      <c r="E50" s="99" t="n">
        <v>103.5</v>
      </c>
      <c r="F50" s="99" t="n">
        <v>101.8</v>
      </c>
      <c r="G50" s="99" t="n">
        <v>105.3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2.8</v>
      </c>
      <c r="D52" s="99" t="n">
        <v>102.4</v>
      </c>
      <c r="E52" s="99" t="n">
        <v>103.6</v>
      </c>
      <c r="F52" s="99" t="n">
        <v>102.2</v>
      </c>
      <c r="G52" s="99" t="n">
        <v>105.1</v>
      </c>
    </row>
    <row r="53" customFormat="false" ht="10.5" hidden="false" customHeight="true" outlineLevel="0" collapsed="false">
      <c r="A53" s="75"/>
      <c r="B53" s="67" t="s">
        <v>206</v>
      </c>
      <c r="C53" s="99" t="n">
        <v>103</v>
      </c>
      <c r="D53" s="99" t="n">
        <v>102.6</v>
      </c>
      <c r="E53" s="99" t="n">
        <v>104.1</v>
      </c>
      <c r="F53" s="99" t="n">
        <v>102.3</v>
      </c>
      <c r="G53" s="99" t="n">
        <v>105.1</v>
      </c>
    </row>
    <row r="54" customFormat="false" ht="10.5" hidden="false" customHeight="true" outlineLevel="0" collapsed="false">
      <c r="A54" s="106"/>
      <c r="B54" s="67" t="s">
        <v>207</v>
      </c>
      <c r="C54" s="99" t="n">
        <v>103</v>
      </c>
      <c r="D54" s="99" t="n">
        <v>102.6</v>
      </c>
      <c r="E54" s="99" t="n">
        <v>104.1</v>
      </c>
      <c r="F54" s="99" t="n">
        <v>102.3</v>
      </c>
      <c r="G54" s="99" t="n">
        <v>105.1</v>
      </c>
    </row>
    <row r="55" customFormat="false" ht="10.5" hidden="false" customHeight="true" outlineLevel="0" collapsed="false">
      <c r="A55" s="106"/>
      <c r="B55" s="67" t="s">
        <v>208</v>
      </c>
      <c r="C55" s="99" t="n">
        <v>103</v>
      </c>
      <c r="D55" s="99" t="n">
        <v>102.6</v>
      </c>
      <c r="E55" s="99" t="n">
        <v>104.1</v>
      </c>
      <c r="F55" s="99" t="n">
        <v>102.3</v>
      </c>
      <c r="G55" s="99" t="n">
        <v>105.1</v>
      </c>
    </row>
    <row r="56" customFormat="false" ht="10.5" hidden="false" customHeight="true" outlineLevel="0" collapsed="false">
      <c r="A56" s="106"/>
      <c r="B56" s="67" t="s">
        <v>209</v>
      </c>
      <c r="C56" s="99" t="n">
        <v>103</v>
      </c>
      <c r="D56" s="99" t="n">
        <v>102.6</v>
      </c>
      <c r="E56" s="99" t="n">
        <v>104.1</v>
      </c>
      <c r="F56" s="99" t="n">
        <v>102.3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</v>
      </c>
      <c r="D57" s="99" t="n">
        <v>102.6</v>
      </c>
      <c r="E57" s="99" t="n">
        <v>104.1</v>
      </c>
      <c r="F57" s="99" t="n">
        <v>102.3</v>
      </c>
      <c r="G57" s="99" t="n">
        <v>105.1</v>
      </c>
    </row>
    <row r="58" customFormat="false" ht="10.5" hidden="false" customHeight="true" outlineLevel="0" collapsed="false">
      <c r="A58" s="106"/>
      <c r="B58" s="67" t="s">
        <v>115</v>
      </c>
      <c r="C58" s="99" t="n">
        <v>102.9</v>
      </c>
      <c r="D58" s="99" t="n">
        <v>102.6</v>
      </c>
      <c r="E58" s="99" t="n">
        <v>104.1</v>
      </c>
      <c r="F58" s="99" t="n">
        <v>102.3</v>
      </c>
      <c r="G58" s="99" t="n">
        <v>105.1</v>
      </c>
    </row>
    <row r="59" customFormat="false" ht="10.5" hidden="false" customHeight="true" outlineLevel="0" collapsed="false">
      <c r="A59" s="106"/>
      <c r="B59" s="67" t="s">
        <v>114</v>
      </c>
      <c r="C59" s="99" t="n">
        <v>103</v>
      </c>
      <c r="D59" s="99" t="n">
        <v>102.7</v>
      </c>
      <c r="E59" s="99" t="n">
        <v>104.1</v>
      </c>
      <c r="F59" s="99" t="n">
        <v>102.4</v>
      </c>
      <c r="G59" s="99" t="n">
        <v>105.1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08-29T05:30:43Z</dcterms:modified>
  <cp:revision>0</cp:revision>
  <dc:subject>Verbraucherpreisindex</dc:subject>
  <dc:title>Verbraucherpreisindex im Land Brandenburg August 2011</dc:title>
</cp:coreProperties>
</file>