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b" sheetId="5" state="visible" r:id="rId6"/>
    <sheet name="Tab.2b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Tab.13f" sheetId="27" state="visible" r:id="rId28"/>
    <sheet name="Tab.13g" sheetId="28" state="visible" r:id="rId29"/>
    <sheet name="U4" sheetId="29" state="visible" r:id="rId30"/>
  </sheets>
  <definedNames>
    <definedName function="false" hidden="false" localSheetId="2" name="_xlnm.Print_Area" vbProcedure="false">Inhaltsverzeichnis!$A$1:$H$48</definedName>
    <definedName function="false" hidden="false" localSheetId="28" name="_xlnm.Print_Area" vbProcedure="false">U4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9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M I 2 – m </t>
    </r>
    <r>
      <rPr>
        <sz val="16"/>
        <color rgb="FF808080"/>
        <rFont val="Arial"/>
        <family val="2"/>
      </rPr>
      <t xml:space="preserve">03/11</t>
    </r>
  </si>
  <si>
    <t xml:space="preserve">Verbraucherpreisindex
im Land Brandenburg
März 2011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03/11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(2005 ≙ 100) </t>
  </si>
  <si>
    <t xml:space="preserve">Tabellen</t>
  </si>
  <si>
    <t xml:space="preserve">Gesamtüberblick zum Verbraucherpreisindex</t>
  </si>
  <si>
    <t xml:space="preserve">nach Abteilungen (2005 ≙ 100)</t>
  </si>
  <si>
    <t xml:space="preserve">Land Brandenburg </t>
  </si>
  <si>
    <t xml:space="preserve">Nahrungsmittel und alkoholfreie Getränke </t>
  </si>
  <si>
    <t xml:space="preserve">Alkoholische Getränke und Tabakwaren </t>
  </si>
  <si>
    <t xml:space="preserve">Verbraucherpreisindex Land Brandenburg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Land Brandenburg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Land Brandenburg  </t>
  </si>
  <si>
    <t xml:space="preserve">Sondergliederungen zum Verbraucherpreis-</t>
  </si>
  <si>
    <t xml:space="preserve">index Land Brandenburg (2005 ≙ 100)</t>
  </si>
  <si>
    <t xml:space="preserve">Gesamtindex ohne saisonabhängige</t>
  </si>
  <si>
    <t xml:space="preserve">Nahrungsmittel </t>
  </si>
  <si>
    <t xml:space="preserve">Gesamtindex ohne Wohnungsmieten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Gesamtindex ohne Energie und admini-</t>
  </si>
  <si>
    <t xml:space="preserve">strierte Preise </t>
  </si>
  <si>
    <t xml:space="preserve">Kraftfahrer-Preisindex</t>
  </si>
  <si>
    <t xml:space="preserve">Gesamtindex ohne Energie, saisonabhängige</t>
  </si>
  <si>
    <t xml:space="preserve">Waren und Dienstleistungen sowie admini-</t>
  </si>
  <si>
    <t xml:space="preserve">Gesamtindex ohne Haushaltsenergie </t>
  </si>
  <si>
    <t xml:space="preserve">Haushaltsenergie </t>
  </si>
  <si>
    <t xml:space="preserve">Gesamtindex ohne Energie </t>
  </si>
  <si>
    <t xml:space="preserve">chenden Vorjahresergebnis </t>
  </si>
  <si>
    <t xml:space="preserve">Energie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März</t>
  </si>
  <si>
    <t xml:space="preserve">Februar</t>
  </si>
  <si>
    <t xml:space="preserve">März
2010</t>
  </si>
  <si>
    <t xml:space="preserve">Februar
2011</t>
  </si>
  <si>
    <t xml:space="preserve">Promille</t>
  </si>
  <si>
    <t xml:space="preserve">2005 ≙ 100</t>
  </si>
  <si>
    <t xml:space="preserve">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randenburg
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8 D</t>
  </si>
  <si>
    <t xml:space="preserve">2009 D</t>
  </si>
  <si>
    <t xml:space="preserve">2010 D</t>
  </si>
  <si>
    <t xml:space="preserve">Januar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 </t>
  </si>
  <si>
    <t xml:space="preserve">4  Preisindex für ausgewählte saisonabhängige Waren und Dienstleistungen Land Brandenburg
    Veränderung gegenüber dem entsprechenden Vorjahresergebnis</t>
  </si>
  <si>
    <t xml:space="preserve">5  Preisindex für Wohnungsmieten Land Brandenburg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randenburg
    Veränderung gegenüber dem entsprechenden Vorjahresergebnis</t>
  </si>
  <si>
    <t xml:space="preserve">7  Preisindex für Wohnungsnebenkosten Land Brandenburg
    Indexstand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randenburg
    Veränderung gegenüber dem entsprechenden Vorjahresergebnis</t>
  </si>
  <si>
    <t xml:space="preserve">9  Kraftfahrer-Preisindex Land Brandenburg
    Indexstand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randenburg 
      Veränderung gegenüber dem entsprechenden Vorjahresergebnis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      &quot;;;;"/>
    <numFmt numFmtId="176" formatCode="0.0&quot;             &quot;;&quot;- &quot;0.0&quot;             &quot;;&quot;-               &quot;"/>
    <numFmt numFmtId="177" formatCode="0.0&quot;      &quot;;;;"/>
    <numFmt numFmtId="178" formatCode="0.0&quot;       &quot;;&quot;- &quot;0.0&quot;       &quot;;&quot;-         &quot;"/>
    <numFmt numFmtId="179" formatCode="0.0&quot;     &quot;;;;"/>
    <numFmt numFmtId="180" formatCode="0.0;&quot;– &quot;0.0;\…"/>
    <numFmt numFmtId="181" formatCode="0.0\ ;&quot;- &quot;0.0\ ;;"/>
    <numFmt numFmtId="182" formatCode="0.0\ ;;;"/>
    <numFmt numFmtId="183" formatCode="0.0\ ;&quot;- &quot;0.0\ ;&quot;...    &quot;"/>
    <numFmt numFmtId="184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3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2" customFormat="true" ht="24" hidden="false" customHeight="true" outlineLevel="0" collapsed="false">
      <c r="A1" s="85" t="s">
        <v>224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15"/>
      <c r="B2" s="116"/>
      <c r="C2" s="88"/>
      <c r="D2" s="88"/>
      <c r="E2" s="88"/>
      <c r="F2" s="88"/>
      <c r="G2" s="88"/>
    </row>
    <row r="3" s="92" customFormat="true" ht="12.95" hidden="false" customHeight="true" outlineLevel="0" collapsed="false">
      <c r="A3" s="89" t="s">
        <v>194</v>
      </c>
      <c r="B3" s="89"/>
      <c r="C3" s="89" t="s">
        <v>218</v>
      </c>
      <c r="D3" s="64" t="s">
        <v>196</v>
      </c>
      <c r="E3" s="64"/>
      <c r="F3" s="64"/>
      <c r="G3" s="64"/>
    </row>
    <row r="4" s="92" customFormat="true" ht="12.95" hidden="false" customHeight="true" outlineLevel="0" collapsed="false">
      <c r="A4" s="89"/>
      <c r="B4" s="89"/>
      <c r="C4" s="89"/>
      <c r="D4" s="59" t="s">
        <v>219</v>
      </c>
      <c r="E4" s="62" t="s">
        <v>220</v>
      </c>
      <c r="F4" s="62"/>
      <c r="G4" s="61" t="s">
        <v>221</v>
      </c>
    </row>
    <row r="5" s="92" customFormat="true" ht="25.5" hidden="false" customHeight="true" outlineLevel="0" collapsed="false">
      <c r="A5" s="89"/>
      <c r="B5" s="89"/>
      <c r="C5" s="89"/>
      <c r="D5" s="59"/>
      <c r="E5" s="59" t="s">
        <v>222</v>
      </c>
      <c r="F5" s="59" t="s">
        <v>223</v>
      </c>
      <c r="G5" s="61"/>
    </row>
    <row r="6" s="92" customFormat="true" ht="11.1" hidden="false" customHeight="true" outlineLevel="0" collapsed="false">
      <c r="A6" s="89"/>
      <c r="B6" s="89"/>
      <c r="C6" s="117" t="s">
        <v>120</v>
      </c>
      <c r="D6" s="117"/>
      <c r="E6" s="117"/>
      <c r="F6" s="117"/>
      <c r="G6" s="117"/>
    </row>
    <row r="7" s="56" customFormat="true" ht="10.5" hidden="false" customHeight="true" outlineLevel="0" collapsed="false">
      <c r="A7" s="118"/>
      <c r="B7" s="81"/>
      <c r="C7" s="81"/>
    </row>
    <row r="8" s="56" customFormat="true" ht="10.5" hidden="false" customHeight="true" outlineLevel="0" collapsed="false">
      <c r="A8" s="97" t="s">
        <v>202</v>
      </c>
      <c r="B8" s="66"/>
      <c r="C8" s="103" t="n">
        <v>0.4</v>
      </c>
      <c r="D8" s="103" t="n">
        <v>0.3</v>
      </c>
      <c r="E8" s="103" t="n">
        <v>1.2</v>
      </c>
      <c r="F8" s="103" t="n">
        <v>0.1</v>
      </c>
      <c r="G8" s="103" t="n">
        <v>1.3</v>
      </c>
    </row>
    <row r="9" s="56" customFormat="true" ht="10.5" hidden="false" customHeight="true" outlineLevel="0" collapsed="false">
      <c r="A9" s="97" t="s">
        <v>203</v>
      </c>
      <c r="B9" s="66"/>
      <c r="C9" s="103" t="n">
        <v>0.2</v>
      </c>
      <c r="D9" s="103" t="n">
        <v>0.2</v>
      </c>
      <c r="E9" s="103" t="n">
        <v>0.4</v>
      </c>
      <c r="F9" s="103" t="n">
        <v>0.2</v>
      </c>
      <c r="G9" s="103" t="n">
        <v>-0.1</v>
      </c>
    </row>
    <row r="10" s="56" customFormat="true" ht="10.5" hidden="false" customHeight="true" outlineLevel="0" collapsed="false">
      <c r="A10" s="97" t="s">
        <v>204</v>
      </c>
      <c r="B10" s="66"/>
      <c r="C10" s="103" t="n">
        <v>0.7</v>
      </c>
      <c r="D10" s="103" t="n">
        <v>0.6</v>
      </c>
      <c r="E10" s="103" t="n">
        <v>0.3</v>
      </c>
      <c r="F10" s="103" t="n">
        <v>0.6</v>
      </c>
      <c r="G10" s="103" t="n">
        <v>1.1</v>
      </c>
    </row>
    <row r="11" s="56" customFormat="true" ht="10.5" hidden="false" customHeight="true" outlineLevel="0" collapsed="false">
      <c r="A11" s="97"/>
      <c r="B11" s="66"/>
      <c r="C11" s="103"/>
      <c r="D11" s="103"/>
      <c r="E11" s="103"/>
      <c r="F11" s="103"/>
      <c r="G11" s="103"/>
    </row>
    <row r="12" s="56" customFormat="true" ht="10.5" hidden="false" customHeight="true" outlineLevel="0" collapsed="false">
      <c r="A12" s="97"/>
      <c r="B12" s="66"/>
      <c r="C12" s="119"/>
      <c r="D12" s="119"/>
      <c r="E12" s="119"/>
      <c r="F12" s="119"/>
      <c r="G12" s="119"/>
    </row>
    <row r="13" s="53" customFormat="true" ht="10.5" hidden="false" customHeight="true" outlineLevel="0" collapsed="false">
      <c r="A13" s="97" t="n">
        <v>2008</v>
      </c>
      <c r="B13" s="66" t="s">
        <v>205</v>
      </c>
      <c r="C13" s="103" t="n">
        <v>0.5</v>
      </c>
      <c r="D13" s="103" t="n">
        <v>0.3</v>
      </c>
      <c r="E13" s="103" t="n">
        <v>1.2</v>
      </c>
      <c r="F13" s="103" t="n">
        <v>0.1</v>
      </c>
      <c r="G13" s="103" t="n">
        <v>1.7</v>
      </c>
    </row>
    <row r="14" s="53" customFormat="true" ht="10.5" hidden="false" customHeight="true" outlineLevel="0" collapsed="false">
      <c r="A14" s="74"/>
      <c r="B14" s="66" t="s">
        <v>115</v>
      </c>
      <c r="C14" s="103" t="n">
        <v>0.6</v>
      </c>
      <c r="D14" s="103" t="n">
        <v>0.3</v>
      </c>
      <c r="E14" s="103" t="n">
        <v>1.4</v>
      </c>
      <c r="F14" s="103" t="n">
        <v>0.2</v>
      </c>
      <c r="G14" s="103" t="n">
        <v>2.1</v>
      </c>
    </row>
    <row r="15" s="53" customFormat="true" ht="10.5" hidden="false" customHeight="true" outlineLevel="0" collapsed="false">
      <c r="A15" s="74"/>
      <c r="B15" s="66" t="s">
        <v>114</v>
      </c>
      <c r="C15" s="103" t="n">
        <v>0.6</v>
      </c>
      <c r="D15" s="103" t="n">
        <v>0.3</v>
      </c>
      <c r="E15" s="103" t="n">
        <v>1.4</v>
      </c>
      <c r="F15" s="103" t="n">
        <v>0.2</v>
      </c>
      <c r="G15" s="103" t="n">
        <v>2.1</v>
      </c>
    </row>
    <row r="16" s="53" customFormat="true" ht="10.5" hidden="false" customHeight="true" outlineLevel="0" collapsed="false">
      <c r="A16" s="74"/>
      <c r="B16" s="66" t="s">
        <v>206</v>
      </c>
      <c r="C16" s="103" t="n">
        <v>0.6</v>
      </c>
      <c r="D16" s="103" t="n">
        <v>0.3</v>
      </c>
      <c r="E16" s="103" t="n">
        <v>1.4</v>
      </c>
      <c r="F16" s="103" t="n">
        <v>0.2</v>
      </c>
      <c r="G16" s="103" t="n">
        <v>2.1</v>
      </c>
    </row>
    <row r="17" s="53" customFormat="true" ht="10.5" hidden="false" customHeight="true" outlineLevel="0" collapsed="false">
      <c r="A17" s="74"/>
      <c r="B17" s="66" t="s">
        <v>207</v>
      </c>
      <c r="C17" s="103" t="n">
        <v>0.6</v>
      </c>
      <c r="D17" s="103" t="n">
        <v>0.3</v>
      </c>
      <c r="E17" s="103" t="n">
        <v>1.4</v>
      </c>
      <c r="F17" s="103" t="n">
        <v>0.2</v>
      </c>
      <c r="G17" s="103" t="n">
        <v>2.1</v>
      </c>
    </row>
    <row r="18" s="53" customFormat="true" ht="10.5" hidden="false" customHeight="true" outlineLevel="0" collapsed="false">
      <c r="A18" s="74"/>
      <c r="B18" s="66" t="s">
        <v>208</v>
      </c>
      <c r="C18" s="103" t="n">
        <v>0.6</v>
      </c>
      <c r="D18" s="103" t="n">
        <v>0.4</v>
      </c>
      <c r="E18" s="103" t="n">
        <v>1.4</v>
      </c>
      <c r="F18" s="103" t="n">
        <v>0.2</v>
      </c>
      <c r="G18" s="103" t="n">
        <v>2.1</v>
      </c>
    </row>
    <row r="19" s="53" customFormat="true" ht="10.5" hidden="false" customHeight="true" outlineLevel="0" collapsed="false">
      <c r="A19" s="74"/>
      <c r="B19" s="66" t="s">
        <v>209</v>
      </c>
      <c r="C19" s="103" t="n">
        <v>0.3</v>
      </c>
      <c r="D19" s="103" t="n">
        <v>0.3</v>
      </c>
      <c r="E19" s="103" t="n">
        <v>1</v>
      </c>
      <c r="F19" s="103" t="n">
        <v>0</v>
      </c>
      <c r="G19" s="103" t="n">
        <v>0.6</v>
      </c>
    </row>
    <row r="20" s="53" customFormat="true" ht="10.5" hidden="false" customHeight="true" outlineLevel="0" collapsed="false">
      <c r="A20" s="74"/>
      <c r="B20" s="66" t="s">
        <v>210</v>
      </c>
      <c r="C20" s="103" t="n">
        <v>0.3</v>
      </c>
      <c r="D20" s="103" t="n">
        <v>0.3</v>
      </c>
      <c r="E20" s="103" t="n">
        <v>1</v>
      </c>
      <c r="F20" s="103" t="n">
        <v>0.1</v>
      </c>
      <c r="G20" s="103" t="n">
        <v>0.6</v>
      </c>
    </row>
    <row r="21" s="53" customFormat="true" ht="10.5" hidden="false" customHeight="true" outlineLevel="0" collapsed="false">
      <c r="A21" s="74"/>
      <c r="B21" s="66" t="s">
        <v>211</v>
      </c>
      <c r="C21" s="103" t="n">
        <v>0.3</v>
      </c>
      <c r="D21" s="103" t="n">
        <v>0.3</v>
      </c>
      <c r="E21" s="103" t="n">
        <v>1</v>
      </c>
      <c r="F21" s="103" t="n">
        <v>0.1</v>
      </c>
      <c r="G21" s="103" t="n">
        <v>0.6</v>
      </c>
    </row>
    <row r="22" s="53" customFormat="true" ht="10.5" hidden="false" customHeight="true" outlineLevel="0" collapsed="false">
      <c r="A22" s="74"/>
      <c r="B22" s="66" t="s">
        <v>212</v>
      </c>
      <c r="C22" s="103" t="n">
        <v>0.3</v>
      </c>
      <c r="D22" s="103" t="n">
        <v>0.3</v>
      </c>
      <c r="E22" s="103" t="n">
        <v>1</v>
      </c>
      <c r="F22" s="103" t="n">
        <v>0.1</v>
      </c>
      <c r="G22" s="103" t="n">
        <v>0.7</v>
      </c>
    </row>
    <row r="23" s="53" customFormat="true" ht="10.5" hidden="false" customHeight="true" outlineLevel="0" collapsed="false">
      <c r="A23" s="74"/>
      <c r="B23" s="66" t="s">
        <v>213</v>
      </c>
      <c r="C23" s="103" t="n">
        <v>0.3</v>
      </c>
      <c r="D23" s="103" t="n">
        <v>0.3</v>
      </c>
      <c r="E23" s="103" t="n">
        <v>1</v>
      </c>
      <c r="F23" s="103" t="n">
        <v>0.1</v>
      </c>
      <c r="G23" s="103" t="n">
        <v>0.7</v>
      </c>
    </row>
    <row r="24" s="53" customFormat="true" ht="10.5" hidden="false" customHeight="true" outlineLevel="0" collapsed="false">
      <c r="A24" s="74"/>
      <c r="B24" s="66" t="s">
        <v>214</v>
      </c>
      <c r="C24" s="103" t="n">
        <v>0.3</v>
      </c>
      <c r="D24" s="103" t="n">
        <v>0.3</v>
      </c>
      <c r="E24" s="103" t="n">
        <v>1</v>
      </c>
      <c r="F24" s="103" t="n">
        <v>0.1</v>
      </c>
      <c r="G24" s="103" t="n">
        <v>0.7</v>
      </c>
    </row>
    <row r="25" s="53" customFormat="true" ht="10.5" hidden="false" customHeight="true" outlineLevel="0" collapsed="false">
      <c r="A25" s="74"/>
      <c r="B25" s="66"/>
      <c r="C25" s="103"/>
      <c r="D25" s="103"/>
      <c r="E25" s="103"/>
      <c r="F25" s="103"/>
      <c r="G25" s="103"/>
    </row>
    <row r="26" s="53" customFormat="true" ht="10.5" hidden="false" customHeight="true" outlineLevel="0" collapsed="false">
      <c r="A26" s="97" t="n">
        <v>2009</v>
      </c>
      <c r="B26" s="66" t="s">
        <v>205</v>
      </c>
      <c r="C26" s="103" t="n">
        <v>0.4</v>
      </c>
      <c r="D26" s="103" t="n">
        <v>0.4</v>
      </c>
      <c r="E26" s="103" t="n">
        <v>1.2</v>
      </c>
      <c r="F26" s="103" t="n">
        <v>0.3</v>
      </c>
      <c r="G26" s="103" t="n">
        <v>0.6</v>
      </c>
    </row>
    <row r="27" s="53" customFormat="true" ht="10.5" hidden="false" customHeight="true" outlineLevel="0" collapsed="false">
      <c r="A27" s="74"/>
      <c r="B27" s="66" t="s">
        <v>115</v>
      </c>
      <c r="C27" s="103" t="n">
        <v>0.2</v>
      </c>
      <c r="D27" s="103" t="n">
        <v>0.3</v>
      </c>
      <c r="E27" s="103" t="n">
        <v>0.8</v>
      </c>
      <c r="F27" s="103" t="n">
        <v>0.2</v>
      </c>
      <c r="G27" s="103" t="n">
        <v>0.3</v>
      </c>
    </row>
    <row r="28" s="53" customFormat="true" ht="10.5" hidden="false" customHeight="true" outlineLevel="0" collapsed="false">
      <c r="A28" s="74"/>
      <c r="B28" s="66" t="s">
        <v>114</v>
      </c>
      <c r="C28" s="103" t="n">
        <v>0.2</v>
      </c>
      <c r="D28" s="103" t="n">
        <v>0.3</v>
      </c>
      <c r="E28" s="103" t="n">
        <v>0.8</v>
      </c>
      <c r="F28" s="103" t="n">
        <v>0.2</v>
      </c>
      <c r="G28" s="103" t="n">
        <v>-0.2</v>
      </c>
    </row>
    <row r="29" s="53" customFormat="true" ht="10.5" hidden="false" customHeight="true" outlineLevel="0" collapsed="false">
      <c r="A29" s="74"/>
      <c r="B29" s="66" t="s">
        <v>206</v>
      </c>
      <c r="C29" s="103" t="n">
        <v>0.2</v>
      </c>
      <c r="D29" s="103" t="n">
        <v>0.3</v>
      </c>
      <c r="E29" s="103" t="n">
        <v>0.8</v>
      </c>
      <c r="F29" s="103" t="n">
        <v>0.2</v>
      </c>
      <c r="G29" s="103" t="n">
        <v>-0.2</v>
      </c>
    </row>
    <row r="30" s="53" customFormat="true" ht="10.5" hidden="false" customHeight="true" outlineLevel="0" collapsed="false">
      <c r="A30" s="74"/>
      <c r="B30" s="66" t="s">
        <v>207</v>
      </c>
      <c r="C30" s="103" t="n">
        <v>0.2</v>
      </c>
      <c r="D30" s="103" t="n">
        <v>0.3</v>
      </c>
      <c r="E30" s="103" t="n">
        <v>0.8</v>
      </c>
      <c r="F30" s="103" t="n">
        <v>0.2</v>
      </c>
      <c r="G30" s="103" t="n">
        <v>-0.1</v>
      </c>
    </row>
    <row r="31" s="53" customFormat="true" ht="10.5" hidden="false" customHeight="true" outlineLevel="0" collapsed="false">
      <c r="A31" s="74"/>
      <c r="B31" s="66" t="s">
        <v>208</v>
      </c>
      <c r="C31" s="103" t="n">
        <v>0.2</v>
      </c>
      <c r="D31" s="103" t="n">
        <v>0.2</v>
      </c>
      <c r="E31" s="103" t="n">
        <v>0.8</v>
      </c>
      <c r="F31" s="103" t="n">
        <v>0.2</v>
      </c>
      <c r="G31" s="103" t="n">
        <v>-0.1</v>
      </c>
    </row>
    <row r="32" s="53" customFormat="true" ht="10.5" hidden="false" customHeight="true" outlineLevel="0" collapsed="false">
      <c r="A32" s="74"/>
      <c r="B32" s="66" t="s">
        <v>209</v>
      </c>
      <c r="C32" s="103" t="n">
        <v>0.1</v>
      </c>
      <c r="D32" s="103" t="n">
        <v>0.1</v>
      </c>
      <c r="E32" s="103" t="n">
        <v>0</v>
      </c>
      <c r="F32" s="103" t="n">
        <v>0.2</v>
      </c>
      <c r="G32" s="103" t="n">
        <v>-0.1</v>
      </c>
    </row>
    <row r="33" s="53" customFormat="true" ht="10.5" hidden="false" customHeight="true" outlineLevel="0" collapsed="false">
      <c r="A33" s="74"/>
      <c r="B33" s="66" t="s">
        <v>210</v>
      </c>
      <c r="C33" s="103" t="n">
        <v>0.1</v>
      </c>
      <c r="D33" s="103" t="n">
        <v>0.1</v>
      </c>
      <c r="E33" s="103" t="n">
        <v>0.1</v>
      </c>
      <c r="F33" s="103" t="n">
        <v>0.1</v>
      </c>
      <c r="G33" s="103" t="n">
        <v>-0.2</v>
      </c>
    </row>
    <row r="34" s="53" customFormat="true" ht="10.5" hidden="false" customHeight="true" outlineLevel="0" collapsed="false">
      <c r="A34" s="74"/>
      <c r="B34" s="66" t="s">
        <v>211</v>
      </c>
      <c r="C34" s="103" t="n">
        <v>0.1</v>
      </c>
      <c r="D34" s="103" t="n">
        <v>0.1</v>
      </c>
      <c r="E34" s="103" t="n">
        <v>0.1</v>
      </c>
      <c r="F34" s="103" t="n">
        <v>0.1</v>
      </c>
      <c r="G34" s="103" t="n">
        <v>-0.2</v>
      </c>
    </row>
    <row r="35" s="53" customFormat="true" ht="10.5" hidden="false" customHeight="true" outlineLevel="0" collapsed="false">
      <c r="A35" s="74"/>
      <c r="B35" s="66" t="s">
        <v>212</v>
      </c>
      <c r="C35" s="103" t="n">
        <v>0.1</v>
      </c>
      <c r="D35" s="103" t="n">
        <v>0.1</v>
      </c>
      <c r="E35" s="103" t="n">
        <v>0.1</v>
      </c>
      <c r="F35" s="103" t="n">
        <v>0.1</v>
      </c>
      <c r="G35" s="103" t="n">
        <v>-0.4</v>
      </c>
    </row>
    <row r="36" s="53" customFormat="true" ht="10.5" hidden="false" customHeight="true" outlineLevel="0" collapsed="false">
      <c r="A36" s="74"/>
      <c r="B36" s="66" t="s">
        <v>213</v>
      </c>
      <c r="C36" s="103" t="n">
        <v>0.1</v>
      </c>
      <c r="D36" s="103" t="n">
        <v>0.1</v>
      </c>
      <c r="E36" s="103" t="n">
        <v>0.1</v>
      </c>
      <c r="F36" s="103" t="n">
        <v>0.1</v>
      </c>
      <c r="G36" s="103" t="n">
        <v>-0.4</v>
      </c>
    </row>
    <row r="37" s="53" customFormat="true" ht="10.5" hidden="false" customHeight="true" outlineLevel="0" collapsed="false">
      <c r="A37" s="74"/>
      <c r="B37" s="66" t="s">
        <v>214</v>
      </c>
      <c r="C37" s="103" t="n">
        <v>0.1</v>
      </c>
      <c r="D37" s="103" t="n">
        <v>0.1</v>
      </c>
      <c r="E37" s="103" t="n">
        <v>0.1</v>
      </c>
      <c r="F37" s="103" t="n">
        <v>0.1</v>
      </c>
      <c r="G37" s="103" t="n">
        <v>-0.4</v>
      </c>
    </row>
    <row r="38" s="53" customFormat="true" ht="10.5" hidden="false" customHeight="true" outlineLevel="0" collapsed="false">
      <c r="A38" s="74"/>
      <c r="B38" s="66"/>
      <c r="C38" s="103"/>
      <c r="D38" s="103"/>
      <c r="E38" s="103"/>
      <c r="F38" s="103"/>
      <c r="G38" s="103"/>
    </row>
    <row r="39" s="53" customFormat="true" ht="10.5" hidden="false" customHeight="true" outlineLevel="0" collapsed="false">
      <c r="A39" s="97" t="n">
        <v>2010</v>
      </c>
      <c r="B39" s="66" t="s">
        <v>205</v>
      </c>
      <c r="C39" s="103" t="n">
        <v>0.3</v>
      </c>
      <c r="D39" s="103" t="n">
        <v>0.2</v>
      </c>
      <c r="E39" s="103" t="n">
        <v>0</v>
      </c>
      <c r="F39" s="103" t="n">
        <v>0.2</v>
      </c>
      <c r="G39" s="103" t="n">
        <v>0.9</v>
      </c>
    </row>
    <row r="40" s="53" customFormat="true" ht="10.5" hidden="false" customHeight="true" outlineLevel="0" collapsed="false">
      <c r="A40" s="74"/>
      <c r="B40" s="66" t="s">
        <v>115</v>
      </c>
      <c r="C40" s="103" t="n">
        <v>0.6</v>
      </c>
      <c r="D40" s="103" t="n">
        <v>0.5</v>
      </c>
      <c r="E40" s="103" t="n">
        <v>0.1</v>
      </c>
      <c r="F40" s="103" t="n">
        <v>0.5</v>
      </c>
      <c r="G40" s="103" t="n">
        <v>0.7</v>
      </c>
    </row>
    <row r="41" s="53" customFormat="true" ht="10.5" hidden="false" customHeight="true" outlineLevel="0" collapsed="false">
      <c r="A41" s="74"/>
      <c r="B41" s="66" t="s">
        <v>114</v>
      </c>
      <c r="C41" s="103" t="n">
        <v>0.6</v>
      </c>
      <c r="D41" s="103" t="n">
        <v>0.5</v>
      </c>
      <c r="E41" s="103" t="n">
        <v>0.1</v>
      </c>
      <c r="F41" s="103" t="n">
        <v>0.5</v>
      </c>
      <c r="G41" s="103" t="n">
        <v>1.2</v>
      </c>
    </row>
    <row r="42" s="53" customFormat="true" ht="10.5" hidden="false" customHeight="true" outlineLevel="0" collapsed="false">
      <c r="A42" s="74"/>
      <c r="B42" s="66" t="s">
        <v>206</v>
      </c>
      <c r="C42" s="103" t="n">
        <v>0.7</v>
      </c>
      <c r="D42" s="103" t="n">
        <v>0.6</v>
      </c>
      <c r="E42" s="103" t="n">
        <v>0.2</v>
      </c>
      <c r="F42" s="103" t="n">
        <v>0.6</v>
      </c>
      <c r="G42" s="103" t="n">
        <v>1.2</v>
      </c>
    </row>
    <row r="43" s="53" customFormat="true" ht="10.5" hidden="false" customHeight="true" outlineLevel="0" collapsed="false">
      <c r="A43" s="74"/>
      <c r="B43" s="66" t="s">
        <v>207</v>
      </c>
      <c r="C43" s="103" t="n">
        <v>0.7</v>
      </c>
      <c r="D43" s="103" t="n">
        <v>0.6</v>
      </c>
      <c r="E43" s="103" t="n">
        <v>0.2</v>
      </c>
      <c r="F43" s="103" t="n">
        <v>0.6</v>
      </c>
      <c r="G43" s="103" t="n">
        <v>1.1</v>
      </c>
    </row>
    <row r="44" s="53" customFormat="true" ht="10.5" hidden="false" customHeight="true" outlineLevel="0" collapsed="false">
      <c r="A44" s="74"/>
      <c r="B44" s="66" t="s">
        <v>208</v>
      </c>
      <c r="C44" s="103" t="n">
        <v>0.7</v>
      </c>
      <c r="D44" s="103" t="n">
        <v>0.6</v>
      </c>
      <c r="E44" s="103" t="n">
        <v>0.2</v>
      </c>
      <c r="F44" s="103" t="n">
        <v>0.6</v>
      </c>
      <c r="G44" s="103" t="n">
        <v>1.1</v>
      </c>
    </row>
    <row r="45" s="53" customFormat="true" ht="10.5" hidden="false" customHeight="true" outlineLevel="0" collapsed="false">
      <c r="A45" s="74"/>
      <c r="B45" s="66" t="s">
        <v>209</v>
      </c>
      <c r="C45" s="103" t="n">
        <v>0.7</v>
      </c>
      <c r="D45" s="103" t="n">
        <v>0.6</v>
      </c>
      <c r="E45" s="103" t="n">
        <v>0.4</v>
      </c>
      <c r="F45" s="103" t="n">
        <v>0.6</v>
      </c>
      <c r="G45" s="103" t="n">
        <v>1.1</v>
      </c>
    </row>
    <row r="46" s="53" customFormat="true" ht="10.5" hidden="false" customHeight="true" outlineLevel="0" collapsed="false">
      <c r="A46" s="74"/>
      <c r="B46" s="66" t="s">
        <v>210</v>
      </c>
      <c r="C46" s="103" t="n">
        <v>0.7</v>
      </c>
      <c r="D46" s="103" t="n">
        <v>0.6</v>
      </c>
      <c r="E46" s="103" t="n">
        <v>0.3</v>
      </c>
      <c r="F46" s="103" t="n">
        <v>0.6</v>
      </c>
      <c r="G46" s="103" t="n">
        <v>1.2</v>
      </c>
    </row>
    <row r="47" s="53" customFormat="true" ht="10.5" hidden="false" customHeight="true" outlineLevel="0" collapsed="false">
      <c r="A47" s="74"/>
      <c r="B47" s="66" t="s">
        <v>211</v>
      </c>
      <c r="C47" s="103" t="n">
        <v>0.7</v>
      </c>
      <c r="D47" s="103" t="n">
        <v>0.6</v>
      </c>
      <c r="E47" s="103" t="n">
        <v>0.3</v>
      </c>
      <c r="F47" s="103" t="n">
        <v>0.6</v>
      </c>
      <c r="G47" s="103" t="n">
        <v>1.2</v>
      </c>
    </row>
    <row r="48" s="53" customFormat="true" ht="10.5" hidden="false" customHeight="true" outlineLevel="0" collapsed="false">
      <c r="A48" s="74"/>
      <c r="B48" s="66" t="s">
        <v>212</v>
      </c>
      <c r="C48" s="103" t="n">
        <v>0.7</v>
      </c>
      <c r="D48" s="103" t="n">
        <v>0.6</v>
      </c>
      <c r="E48" s="103" t="n">
        <v>0.3</v>
      </c>
      <c r="F48" s="103" t="n">
        <v>0.6</v>
      </c>
      <c r="G48" s="103" t="n">
        <v>1.2</v>
      </c>
    </row>
    <row r="49" s="53" customFormat="true" ht="10.5" hidden="false" customHeight="true" outlineLevel="0" collapsed="false">
      <c r="A49" s="74"/>
      <c r="B49" s="66" t="s">
        <v>213</v>
      </c>
      <c r="C49" s="103" t="n">
        <v>0.7</v>
      </c>
      <c r="D49" s="103" t="n">
        <v>0.6</v>
      </c>
      <c r="E49" s="103" t="n">
        <v>0.3</v>
      </c>
      <c r="F49" s="103" t="n">
        <v>0.6</v>
      </c>
      <c r="G49" s="103" t="n">
        <v>1.2</v>
      </c>
    </row>
    <row r="50" s="53" customFormat="true" ht="10.5" hidden="false" customHeight="true" outlineLevel="0" collapsed="false">
      <c r="A50" s="74"/>
      <c r="B50" s="66" t="s">
        <v>214</v>
      </c>
      <c r="C50" s="103" t="n">
        <v>0.7</v>
      </c>
      <c r="D50" s="103" t="n">
        <v>0.6</v>
      </c>
      <c r="E50" s="103" t="n">
        <v>0.3</v>
      </c>
      <c r="F50" s="103" t="n">
        <v>0.6</v>
      </c>
      <c r="G50" s="103" t="n">
        <v>1.2</v>
      </c>
      <c r="H50" s="120"/>
      <c r="I50" s="120"/>
      <c r="J50" s="101"/>
      <c r="K50" s="101"/>
      <c r="L50" s="101"/>
      <c r="M50" s="101"/>
    </row>
    <row r="51" customFormat="false" ht="10.5" hidden="false" customHeight="true" outlineLevel="0" collapsed="false">
      <c r="A51" s="74"/>
      <c r="B51" s="66"/>
      <c r="C51" s="103"/>
      <c r="D51" s="103"/>
      <c r="E51" s="103"/>
      <c r="F51" s="103"/>
      <c r="G51" s="103"/>
    </row>
    <row r="52" customFormat="false" ht="10.5" hidden="false" customHeight="true" outlineLevel="0" collapsed="false">
      <c r="A52" s="97" t="n">
        <v>2011</v>
      </c>
      <c r="B52" s="66" t="s">
        <v>205</v>
      </c>
      <c r="C52" s="103" t="n">
        <v>0.6</v>
      </c>
      <c r="D52" s="103" t="n">
        <v>0.7</v>
      </c>
      <c r="E52" s="103" t="n">
        <v>0.3</v>
      </c>
      <c r="F52" s="103" t="n">
        <v>0.8</v>
      </c>
      <c r="G52" s="103" t="n">
        <v>-0.3</v>
      </c>
    </row>
    <row r="53" customFormat="false" ht="10.5" hidden="false" customHeight="true" outlineLevel="0" collapsed="false">
      <c r="A53" s="74"/>
      <c r="B53" s="66" t="s">
        <v>115</v>
      </c>
      <c r="C53" s="103" t="n">
        <v>0.5</v>
      </c>
      <c r="D53" s="103" t="n">
        <v>0.6</v>
      </c>
      <c r="E53" s="103" t="n">
        <v>0.7</v>
      </c>
      <c r="F53" s="103" t="n">
        <v>0.6</v>
      </c>
      <c r="G53" s="103" t="n">
        <v>-0.2</v>
      </c>
    </row>
    <row r="54" customFormat="false" ht="10.5" hidden="false" customHeight="true" outlineLevel="0" collapsed="false">
      <c r="A54" s="105"/>
      <c r="B54" s="66" t="s">
        <v>114</v>
      </c>
      <c r="C54" s="103" t="n">
        <v>0.5</v>
      </c>
      <c r="D54" s="103" t="n">
        <v>0.6</v>
      </c>
      <c r="E54" s="103" t="n">
        <v>0.7</v>
      </c>
      <c r="F54" s="103" t="n">
        <v>0.6</v>
      </c>
      <c r="G54" s="103" t="n">
        <v>-0.2</v>
      </c>
    </row>
    <row r="55" customFormat="false" ht="10.5" hidden="false" customHeight="true" outlineLevel="0" collapsed="false">
      <c r="A55" s="105"/>
      <c r="B55" s="66" t="s">
        <v>215</v>
      </c>
      <c r="C55" s="103" t="s">
        <v>215</v>
      </c>
      <c r="D55" s="103" t="s">
        <v>215</v>
      </c>
      <c r="E55" s="103" t="s">
        <v>215</v>
      </c>
      <c r="F55" s="103" t="s">
        <v>215</v>
      </c>
      <c r="G55" s="103" t="s">
        <v>215</v>
      </c>
    </row>
    <row r="56" customFormat="false" ht="10.5" hidden="false" customHeight="true" outlineLevel="0" collapsed="false">
      <c r="A56" s="105"/>
      <c r="B56" s="66" t="s">
        <v>215</v>
      </c>
      <c r="C56" s="103" t="s">
        <v>215</v>
      </c>
      <c r="D56" s="103" t="s">
        <v>215</v>
      </c>
      <c r="E56" s="103" t="s">
        <v>215</v>
      </c>
      <c r="F56" s="103" t="s">
        <v>215</v>
      </c>
      <c r="G56" s="103" t="s">
        <v>215</v>
      </c>
    </row>
    <row r="57" customFormat="false" ht="10.5" hidden="false" customHeight="true" outlineLevel="0" collapsed="false">
      <c r="A57" s="105"/>
      <c r="B57" s="66" t="s">
        <v>215</v>
      </c>
      <c r="C57" s="103" t="s">
        <v>215</v>
      </c>
      <c r="D57" s="103" t="s">
        <v>215</v>
      </c>
      <c r="E57" s="103" t="s">
        <v>215</v>
      </c>
      <c r="F57" s="103" t="s">
        <v>215</v>
      </c>
      <c r="G57" s="103" t="s">
        <v>215</v>
      </c>
    </row>
    <row r="58" customFormat="false" ht="10.5" hidden="false" customHeight="true" outlineLevel="0" collapsed="false">
      <c r="A58" s="105"/>
      <c r="B58" s="66" t="s">
        <v>215</v>
      </c>
      <c r="C58" s="103" t="s">
        <v>215</v>
      </c>
      <c r="D58" s="103" t="s">
        <v>215</v>
      </c>
      <c r="E58" s="103" t="s">
        <v>215</v>
      </c>
      <c r="F58" s="103" t="s">
        <v>215</v>
      </c>
      <c r="G58" s="103" t="s">
        <v>215</v>
      </c>
    </row>
    <row r="59" customFormat="false" ht="10.5" hidden="false" customHeight="true" outlineLevel="0" collapsed="false">
      <c r="A59" s="105"/>
      <c r="B59" s="66" t="s">
        <v>215</v>
      </c>
      <c r="C59" s="103" t="s">
        <v>215</v>
      </c>
      <c r="D59" s="103" t="s">
        <v>215</v>
      </c>
      <c r="E59" s="103" t="s">
        <v>215</v>
      </c>
      <c r="F59" s="103" t="s">
        <v>215</v>
      </c>
      <c r="G59" s="103" t="s">
        <v>215</v>
      </c>
    </row>
    <row r="60" customFormat="false" ht="10.5" hidden="false" customHeight="true" outlineLevel="0" collapsed="false">
      <c r="A60" s="105"/>
      <c r="B60" s="66" t="s">
        <v>215</v>
      </c>
      <c r="C60" s="103" t="s">
        <v>215</v>
      </c>
      <c r="D60" s="103" t="s">
        <v>215</v>
      </c>
      <c r="E60" s="103" t="s">
        <v>215</v>
      </c>
      <c r="F60" s="103" t="s">
        <v>215</v>
      </c>
      <c r="G60" s="103" t="s">
        <v>215</v>
      </c>
    </row>
    <row r="61" customFormat="false" ht="10.5" hidden="false" customHeight="true" outlineLevel="0" collapsed="false">
      <c r="A61" s="105"/>
      <c r="B61" s="66" t="s">
        <v>215</v>
      </c>
      <c r="C61" s="103" t="s">
        <v>215</v>
      </c>
      <c r="D61" s="103" t="s">
        <v>215</v>
      </c>
      <c r="E61" s="103" t="s">
        <v>215</v>
      </c>
      <c r="F61" s="103" t="s">
        <v>215</v>
      </c>
      <c r="G61" s="103" t="s">
        <v>215</v>
      </c>
    </row>
    <row r="62" customFormat="false" ht="10.5" hidden="false" customHeight="true" outlineLevel="0" collapsed="false">
      <c r="A62" s="105"/>
      <c r="B62" s="66" t="s">
        <v>215</v>
      </c>
      <c r="C62" s="103" t="s">
        <v>215</v>
      </c>
      <c r="D62" s="103" t="s">
        <v>215</v>
      </c>
      <c r="E62" s="103" t="s">
        <v>215</v>
      </c>
      <c r="F62" s="103" t="s">
        <v>215</v>
      </c>
      <c r="G62" s="103" t="s">
        <v>215</v>
      </c>
    </row>
    <row r="63" customFormat="false" ht="10.5" hidden="false" customHeight="true" outlineLevel="0" collapsed="false">
      <c r="A63" s="105"/>
      <c r="B63" s="66" t="s">
        <v>215</v>
      </c>
      <c r="C63" s="103" t="s">
        <v>215</v>
      </c>
      <c r="D63" s="103" t="s">
        <v>215</v>
      </c>
      <c r="E63" s="103" t="s">
        <v>215</v>
      </c>
      <c r="F63" s="103" t="s">
        <v>215</v>
      </c>
      <c r="G63" s="103" t="s">
        <v>215</v>
      </c>
    </row>
    <row r="64" customFormat="false" ht="10.5" hidden="false" customHeight="true" outlineLevel="0" collapsed="false">
      <c r="B64" s="66"/>
    </row>
    <row r="65" customFormat="false" ht="10.5" hidden="false" customHeight="true" outlineLevel="0" collapsed="false">
      <c r="B65" s="66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86" customFormat="true" ht="24" hidden="false" customHeight="true" outlineLevel="0" collapsed="false">
      <c r="A1" s="85" t="s">
        <v>225</v>
      </c>
      <c r="B1" s="85"/>
      <c r="C1" s="85"/>
      <c r="D1" s="85"/>
      <c r="E1" s="85"/>
      <c r="F1" s="85"/>
      <c r="G1" s="85"/>
    </row>
    <row r="2" s="86" customFormat="true" ht="12" hidden="false" customHeight="true" outlineLevel="0" collapsed="false">
      <c r="A2" s="107"/>
      <c r="B2" s="55"/>
      <c r="C2" s="55"/>
      <c r="D2" s="55"/>
      <c r="E2" s="55"/>
      <c r="F2" s="55"/>
      <c r="G2" s="55"/>
    </row>
    <row r="3" s="92" customFormat="true" ht="12.95" hidden="false" customHeight="true" outlineLevel="0" collapsed="false">
      <c r="A3" s="89" t="s">
        <v>194</v>
      </c>
      <c r="B3" s="89"/>
      <c r="C3" s="59" t="s">
        <v>221</v>
      </c>
      <c r="D3" s="64" t="s">
        <v>196</v>
      </c>
      <c r="E3" s="64"/>
      <c r="F3" s="64"/>
      <c r="G3" s="64"/>
    </row>
    <row r="4" s="92" customFormat="true" ht="21" hidden="false" customHeight="true" outlineLevel="0" collapsed="false">
      <c r="A4" s="89"/>
      <c r="B4" s="89"/>
      <c r="C4" s="59"/>
      <c r="D4" s="90" t="s">
        <v>226</v>
      </c>
      <c r="E4" s="90" t="s">
        <v>227</v>
      </c>
      <c r="F4" s="93" t="s">
        <v>228</v>
      </c>
      <c r="G4" s="94" t="s">
        <v>229</v>
      </c>
    </row>
    <row r="5" s="92" customFormat="true" ht="26.25" hidden="false" customHeight="true" outlineLevel="0" collapsed="false">
      <c r="A5" s="89"/>
      <c r="B5" s="89"/>
      <c r="C5" s="59"/>
      <c r="D5" s="90"/>
      <c r="E5" s="90"/>
      <c r="F5" s="90"/>
      <c r="G5" s="94"/>
    </row>
    <row r="6" s="92" customFormat="true" ht="11.1" hidden="false" customHeight="true" outlineLevel="0" collapsed="false">
      <c r="A6" s="89"/>
      <c r="B6" s="89"/>
      <c r="C6" s="95" t="s">
        <v>119</v>
      </c>
      <c r="D6" s="95"/>
      <c r="E6" s="95"/>
      <c r="F6" s="95"/>
      <c r="G6" s="95"/>
    </row>
    <row r="7" s="56" customFormat="true" ht="10.5" hidden="false" customHeight="true" outlineLevel="0" collapsed="false">
      <c r="A7" s="96"/>
      <c r="B7" s="81"/>
    </row>
    <row r="8" s="56" customFormat="true" ht="10.5" hidden="false" customHeight="true" outlineLevel="0" collapsed="false">
      <c r="A8" s="97" t="s">
        <v>202</v>
      </c>
      <c r="B8" s="66"/>
      <c r="C8" s="98" t="n">
        <v>104.3</v>
      </c>
      <c r="D8" s="98" t="n">
        <v>105.2</v>
      </c>
      <c r="E8" s="98" t="n">
        <v>102.3</v>
      </c>
      <c r="F8" s="98" t="n">
        <v>108.3</v>
      </c>
      <c r="G8" s="98" t="n">
        <v>101.2</v>
      </c>
    </row>
    <row r="9" s="56" customFormat="true" ht="10.5" hidden="false" customHeight="true" outlineLevel="0" collapsed="false">
      <c r="A9" s="97" t="s">
        <v>203</v>
      </c>
      <c r="B9" s="66"/>
      <c r="C9" s="98" t="n">
        <v>104.2</v>
      </c>
      <c r="D9" s="98" t="n">
        <v>105.2</v>
      </c>
      <c r="E9" s="98" t="n">
        <v>102</v>
      </c>
      <c r="F9" s="98" t="n">
        <v>108.3</v>
      </c>
      <c r="G9" s="98" t="n">
        <v>100.7</v>
      </c>
    </row>
    <row r="10" s="56" customFormat="true" ht="10.5" hidden="false" customHeight="true" outlineLevel="0" collapsed="false">
      <c r="A10" s="97" t="s">
        <v>204</v>
      </c>
      <c r="B10" s="66"/>
      <c r="C10" s="98" t="n">
        <v>105.3</v>
      </c>
      <c r="D10" s="98" t="n">
        <v>107.6</v>
      </c>
      <c r="E10" s="98" t="n">
        <v>102.2</v>
      </c>
      <c r="F10" s="98" t="n">
        <v>110.3</v>
      </c>
      <c r="G10" s="98" t="n">
        <v>100</v>
      </c>
    </row>
    <row r="11" s="56" customFormat="true" ht="10.5" hidden="false" customHeight="true" outlineLevel="0" collapsed="false">
      <c r="A11" s="97"/>
      <c r="B11" s="66"/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</row>
    <row r="12" s="53" customFormat="true" ht="10.5" hidden="false" customHeight="true" outlineLevel="0" collapsed="false">
      <c r="A12" s="121"/>
      <c r="B12" s="66"/>
      <c r="C12" s="122"/>
      <c r="D12" s="122"/>
      <c r="E12" s="122"/>
      <c r="F12" s="122"/>
      <c r="G12" s="122"/>
    </row>
    <row r="13" s="53" customFormat="true" ht="10.5" hidden="false" customHeight="true" outlineLevel="0" collapsed="false">
      <c r="A13" s="97" t="n">
        <v>2008</v>
      </c>
      <c r="B13" s="66" t="s">
        <v>205</v>
      </c>
      <c r="C13" s="98" t="n">
        <v>103.9</v>
      </c>
      <c r="D13" s="98" t="n">
        <v>104.7</v>
      </c>
      <c r="E13" s="98" t="n">
        <v>101.3</v>
      </c>
      <c r="F13" s="98" t="n">
        <v>108.1</v>
      </c>
      <c r="G13" s="98" t="n">
        <v>101.6</v>
      </c>
    </row>
    <row r="14" s="53" customFormat="true" ht="10.5" hidden="false" customHeight="true" outlineLevel="0" collapsed="false">
      <c r="A14" s="74"/>
      <c r="B14" s="66" t="s">
        <v>115</v>
      </c>
      <c r="C14" s="98" t="n">
        <v>104.3</v>
      </c>
      <c r="D14" s="98" t="n">
        <v>105.2</v>
      </c>
      <c r="E14" s="98" t="n">
        <v>102.4</v>
      </c>
      <c r="F14" s="98" t="n">
        <v>108.3</v>
      </c>
      <c r="G14" s="98" t="n">
        <v>100.9</v>
      </c>
    </row>
    <row r="15" s="53" customFormat="true" ht="10.5" hidden="false" customHeight="true" outlineLevel="0" collapsed="false">
      <c r="A15" s="74"/>
      <c r="B15" s="66" t="s">
        <v>114</v>
      </c>
      <c r="C15" s="98" t="n">
        <v>104.3</v>
      </c>
      <c r="D15" s="98" t="n">
        <v>105.2</v>
      </c>
      <c r="E15" s="98" t="n">
        <v>102.4</v>
      </c>
      <c r="F15" s="98" t="n">
        <v>108.3</v>
      </c>
      <c r="G15" s="98" t="n">
        <v>100.9</v>
      </c>
    </row>
    <row r="16" s="53" customFormat="true" ht="10.5" hidden="false" customHeight="true" outlineLevel="0" collapsed="false">
      <c r="A16" s="74"/>
      <c r="B16" s="66" t="s">
        <v>206</v>
      </c>
      <c r="C16" s="98" t="n">
        <v>104.3</v>
      </c>
      <c r="D16" s="98" t="n">
        <v>105.2</v>
      </c>
      <c r="E16" s="98" t="n">
        <v>102.4</v>
      </c>
      <c r="F16" s="98" t="n">
        <v>108.3</v>
      </c>
      <c r="G16" s="98" t="n">
        <v>101.2</v>
      </c>
    </row>
    <row r="17" s="53" customFormat="true" ht="10.5" hidden="false" customHeight="true" outlineLevel="0" collapsed="false">
      <c r="A17" s="74"/>
      <c r="B17" s="66" t="s">
        <v>207</v>
      </c>
      <c r="C17" s="98" t="n">
        <v>104.3</v>
      </c>
      <c r="D17" s="98" t="n">
        <v>105.2</v>
      </c>
      <c r="E17" s="98" t="n">
        <v>102.4</v>
      </c>
      <c r="F17" s="98" t="n">
        <v>108.3</v>
      </c>
      <c r="G17" s="98" t="n">
        <v>101.2</v>
      </c>
    </row>
    <row r="18" s="53" customFormat="true" ht="10.5" hidden="false" customHeight="true" outlineLevel="0" collapsed="false">
      <c r="A18" s="74"/>
      <c r="B18" s="66" t="s">
        <v>208</v>
      </c>
      <c r="C18" s="98" t="n">
        <v>104.3</v>
      </c>
      <c r="D18" s="98" t="n">
        <v>105.2</v>
      </c>
      <c r="E18" s="98" t="n">
        <v>102.4</v>
      </c>
      <c r="F18" s="98" t="n">
        <v>108.3</v>
      </c>
      <c r="G18" s="98" t="n">
        <v>101.2</v>
      </c>
    </row>
    <row r="19" s="53" customFormat="true" ht="10.5" hidden="false" customHeight="true" outlineLevel="0" collapsed="false">
      <c r="A19" s="74"/>
      <c r="B19" s="66" t="s">
        <v>209</v>
      </c>
      <c r="C19" s="98" t="n">
        <v>104.3</v>
      </c>
      <c r="D19" s="98" t="n">
        <v>105.2</v>
      </c>
      <c r="E19" s="98" t="n">
        <v>102.4</v>
      </c>
      <c r="F19" s="98" t="n">
        <v>108.3</v>
      </c>
      <c r="G19" s="98" t="n">
        <v>101.2</v>
      </c>
    </row>
    <row r="20" s="53" customFormat="true" ht="10.5" hidden="false" customHeight="true" outlineLevel="0" collapsed="false">
      <c r="A20" s="74"/>
      <c r="B20" s="66" t="s">
        <v>210</v>
      </c>
      <c r="C20" s="98" t="n">
        <v>104.3</v>
      </c>
      <c r="D20" s="98" t="n">
        <v>105.2</v>
      </c>
      <c r="E20" s="98" t="n">
        <v>102.4</v>
      </c>
      <c r="F20" s="98" t="n">
        <v>108.3</v>
      </c>
      <c r="G20" s="98" t="n">
        <v>101.2</v>
      </c>
    </row>
    <row r="21" s="53" customFormat="true" ht="10.5" hidden="false" customHeight="true" outlineLevel="0" collapsed="false">
      <c r="A21" s="74"/>
      <c r="B21" s="66" t="s">
        <v>211</v>
      </c>
      <c r="C21" s="98" t="n">
        <v>104.3</v>
      </c>
      <c r="D21" s="98" t="n">
        <v>105.2</v>
      </c>
      <c r="E21" s="98" t="n">
        <v>102.4</v>
      </c>
      <c r="F21" s="98" t="n">
        <v>108.3</v>
      </c>
      <c r="G21" s="98" t="n">
        <v>101.2</v>
      </c>
    </row>
    <row r="22" s="53" customFormat="true" ht="10.5" hidden="false" customHeight="true" outlineLevel="0" collapsed="false">
      <c r="A22" s="74"/>
      <c r="B22" s="66" t="s">
        <v>212</v>
      </c>
      <c r="C22" s="98" t="n">
        <v>104.4</v>
      </c>
      <c r="D22" s="98" t="n">
        <v>105.2</v>
      </c>
      <c r="E22" s="98" t="n">
        <v>102.4</v>
      </c>
      <c r="F22" s="98" t="n">
        <v>108.3</v>
      </c>
      <c r="G22" s="98" t="n">
        <v>101.3</v>
      </c>
    </row>
    <row r="23" s="53" customFormat="true" ht="10.5" hidden="false" customHeight="true" outlineLevel="0" collapsed="false">
      <c r="A23" s="74"/>
      <c r="B23" s="66" t="s">
        <v>213</v>
      </c>
      <c r="C23" s="98" t="n">
        <v>104.4</v>
      </c>
      <c r="D23" s="98" t="n">
        <v>105.2</v>
      </c>
      <c r="E23" s="98" t="n">
        <v>102.4</v>
      </c>
      <c r="F23" s="98" t="n">
        <v>108.3</v>
      </c>
      <c r="G23" s="98" t="n">
        <v>101.3</v>
      </c>
    </row>
    <row r="24" s="53" customFormat="true" ht="10.5" hidden="false" customHeight="true" outlineLevel="0" collapsed="false">
      <c r="A24" s="74"/>
      <c r="B24" s="66" t="s">
        <v>214</v>
      </c>
      <c r="C24" s="98" t="n">
        <v>104.4</v>
      </c>
      <c r="D24" s="98" t="n">
        <v>105.2</v>
      </c>
      <c r="E24" s="98" t="n">
        <v>102.4</v>
      </c>
      <c r="F24" s="98" t="n">
        <v>108.3</v>
      </c>
      <c r="G24" s="98" t="n">
        <v>101.3</v>
      </c>
    </row>
    <row r="25" s="53" customFormat="true" ht="10.5" hidden="false" customHeight="true" outlineLevel="0" collapsed="false">
      <c r="A25" s="74"/>
      <c r="B25" s="66"/>
      <c r="C25" s="98"/>
      <c r="D25" s="98"/>
      <c r="E25" s="98"/>
      <c r="F25" s="98"/>
      <c r="G25" s="98"/>
    </row>
    <row r="26" s="53" customFormat="true" ht="10.5" hidden="false" customHeight="true" outlineLevel="0" collapsed="false">
      <c r="A26" s="97" t="n">
        <v>2009</v>
      </c>
      <c r="B26" s="66" t="s">
        <v>205</v>
      </c>
      <c r="C26" s="98" t="n">
        <v>104.5</v>
      </c>
      <c r="D26" s="98" t="n">
        <v>105.2</v>
      </c>
      <c r="E26" s="98" t="n">
        <v>102.1</v>
      </c>
      <c r="F26" s="98" t="n">
        <v>109.9</v>
      </c>
      <c r="G26" s="98" t="n">
        <v>100.6</v>
      </c>
    </row>
    <row r="27" s="53" customFormat="true" ht="10.5" hidden="false" customHeight="true" outlineLevel="0" collapsed="false">
      <c r="A27" s="74"/>
      <c r="B27" s="66" t="s">
        <v>115</v>
      </c>
      <c r="C27" s="98" t="n">
        <v>104.6</v>
      </c>
      <c r="D27" s="98" t="n">
        <v>105.2</v>
      </c>
      <c r="E27" s="98" t="n">
        <v>102.1</v>
      </c>
      <c r="F27" s="98" t="n">
        <v>110.2</v>
      </c>
      <c r="G27" s="98" t="n">
        <v>100.6</v>
      </c>
    </row>
    <row r="28" s="53" customFormat="true" ht="10.5" hidden="false" customHeight="true" outlineLevel="0" collapsed="false">
      <c r="A28" s="74"/>
      <c r="B28" s="66" t="s">
        <v>114</v>
      </c>
      <c r="C28" s="98" t="n">
        <v>104.1</v>
      </c>
      <c r="D28" s="98" t="n">
        <v>105.2</v>
      </c>
      <c r="E28" s="98" t="n">
        <v>102.1</v>
      </c>
      <c r="F28" s="98" t="n">
        <v>108</v>
      </c>
      <c r="G28" s="98" t="n">
        <v>100.6</v>
      </c>
    </row>
    <row r="29" s="53" customFormat="true" ht="10.5" hidden="false" customHeight="true" outlineLevel="0" collapsed="false">
      <c r="A29" s="74"/>
      <c r="B29" s="66" t="s">
        <v>206</v>
      </c>
      <c r="C29" s="98" t="n">
        <v>104.1</v>
      </c>
      <c r="D29" s="98" t="n">
        <v>105.2</v>
      </c>
      <c r="E29" s="98" t="n">
        <v>102.1</v>
      </c>
      <c r="F29" s="98" t="n">
        <v>108</v>
      </c>
      <c r="G29" s="98" t="n">
        <v>100.6</v>
      </c>
    </row>
    <row r="30" s="53" customFormat="true" ht="10.5" hidden="false" customHeight="true" outlineLevel="0" collapsed="false">
      <c r="A30" s="74"/>
      <c r="B30" s="66" t="s">
        <v>207</v>
      </c>
      <c r="C30" s="98" t="n">
        <v>104.2</v>
      </c>
      <c r="D30" s="98" t="n">
        <v>105.2</v>
      </c>
      <c r="E30" s="98" t="n">
        <v>102.1</v>
      </c>
      <c r="F30" s="98" t="n">
        <v>108</v>
      </c>
      <c r="G30" s="98" t="n">
        <v>100.8</v>
      </c>
    </row>
    <row r="31" s="53" customFormat="true" ht="10.5" hidden="false" customHeight="true" outlineLevel="0" collapsed="false">
      <c r="A31" s="74"/>
      <c r="B31" s="66" t="s">
        <v>208</v>
      </c>
      <c r="C31" s="98" t="n">
        <v>104.2</v>
      </c>
      <c r="D31" s="98" t="n">
        <v>105.2</v>
      </c>
      <c r="E31" s="98" t="n">
        <v>102.1</v>
      </c>
      <c r="F31" s="98" t="n">
        <v>108</v>
      </c>
      <c r="G31" s="98" t="n">
        <v>100.8</v>
      </c>
    </row>
    <row r="32" s="53" customFormat="true" ht="10.5" hidden="false" customHeight="true" outlineLevel="0" collapsed="false">
      <c r="A32" s="74"/>
      <c r="B32" s="66" t="s">
        <v>209</v>
      </c>
      <c r="C32" s="98" t="n">
        <v>104.2</v>
      </c>
      <c r="D32" s="98" t="n">
        <v>105.2</v>
      </c>
      <c r="E32" s="98" t="n">
        <v>102.1</v>
      </c>
      <c r="F32" s="98" t="n">
        <v>108</v>
      </c>
      <c r="G32" s="98" t="n">
        <v>100.8</v>
      </c>
    </row>
    <row r="33" s="53" customFormat="true" ht="10.5" hidden="false" customHeight="true" outlineLevel="0" collapsed="false">
      <c r="A33" s="74"/>
      <c r="B33" s="66" t="s">
        <v>210</v>
      </c>
      <c r="C33" s="98" t="n">
        <v>104.1</v>
      </c>
      <c r="D33" s="98" t="n">
        <v>105.2</v>
      </c>
      <c r="E33" s="98" t="n">
        <v>101.9</v>
      </c>
      <c r="F33" s="98" t="n">
        <v>108</v>
      </c>
      <c r="G33" s="98" t="n">
        <v>100.8</v>
      </c>
    </row>
    <row r="34" s="53" customFormat="true" ht="10.5" hidden="false" customHeight="true" outlineLevel="0" collapsed="false">
      <c r="A34" s="74"/>
      <c r="B34" s="66" t="s">
        <v>211</v>
      </c>
      <c r="C34" s="98" t="n">
        <v>104.1</v>
      </c>
      <c r="D34" s="98" t="n">
        <v>105.2</v>
      </c>
      <c r="E34" s="98" t="n">
        <v>101.9</v>
      </c>
      <c r="F34" s="98" t="n">
        <v>108</v>
      </c>
      <c r="G34" s="98" t="n">
        <v>100.8</v>
      </c>
    </row>
    <row r="35" s="53" customFormat="true" ht="10.5" hidden="false" customHeight="true" outlineLevel="0" collapsed="false">
      <c r="A35" s="74"/>
      <c r="B35" s="66" t="s">
        <v>212</v>
      </c>
      <c r="C35" s="98" t="n">
        <v>104</v>
      </c>
      <c r="D35" s="98" t="n">
        <v>105.2</v>
      </c>
      <c r="E35" s="98" t="n">
        <v>101.9</v>
      </c>
      <c r="F35" s="98" t="n">
        <v>108</v>
      </c>
      <c r="G35" s="98" t="n">
        <v>100.6</v>
      </c>
    </row>
    <row r="36" s="53" customFormat="true" ht="10.5" hidden="false" customHeight="true" outlineLevel="0" collapsed="false">
      <c r="A36" s="74"/>
      <c r="B36" s="66" t="s">
        <v>213</v>
      </c>
      <c r="C36" s="98" t="n">
        <v>104</v>
      </c>
      <c r="D36" s="98" t="n">
        <v>105.2</v>
      </c>
      <c r="E36" s="98" t="n">
        <v>101.9</v>
      </c>
      <c r="F36" s="98" t="n">
        <v>108</v>
      </c>
      <c r="G36" s="98" t="n">
        <v>100.6</v>
      </c>
    </row>
    <row r="37" s="53" customFormat="true" ht="10.5" hidden="false" customHeight="true" outlineLevel="0" collapsed="false">
      <c r="A37" s="74"/>
      <c r="B37" s="66" t="s">
        <v>214</v>
      </c>
      <c r="C37" s="98" t="n">
        <v>104</v>
      </c>
      <c r="D37" s="98" t="n">
        <v>105.2</v>
      </c>
      <c r="E37" s="98" t="n">
        <v>101.9</v>
      </c>
      <c r="F37" s="98" t="n">
        <v>108</v>
      </c>
      <c r="G37" s="98" t="n">
        <v>100.6</v>
      </c>
    </row>
    <row r="38" s="53" customFormat="true" ht="10.5" hidden="false" customHeight="true" outlineLevel="0" collapsed="false">
      <c r="A38" s="74"/>
      <c r="B38" s="66"/>
      <c r="C38" s="98"/>
      <c r="D38" s="98"/>
      <c r="E38" s="98"/>
      <c r="F38" s="98"/>
      <c r="G38" s="98"/>
    </row>
    <row r="39" s="53" customFormat="true" ht="10.5" hidden="false" customHeight="true" outlineLevel="0" collapsed="false">
      <c r="A39" s="97" t="n">
        <v>2010</v>
      </c>
      <c r="B39" s="66" t="s">
        <v>205</v>
      </c>
      <c r="C39" s="98" t="n">
        <v>105.4</v>
      </c>
      <c r="D39" s="98" t="n">
        <v>107.6</v>
      </c>
      <c r="E39" s="98" t="n">
        <v>102.7</v>
      </c>
      <c r="F39" s="98" t="n">
        <v>110.3</v>
      </c>
      <c r="G39" s="98" t="n">
        <v>99.8</v>
      </c>
    </row>
    <row r="40" s="53" customFormat="true" ht="10.5" hidden="false" customHeight="true" outlineLevel="0" collapsed="false">
      <c r="A40" s="74"/>
      <c r="B40" s="66" t="s">
        <v>115</v>
      </c>
      <c r="C40" s="98" t="n">
        <v>105.3</v>
      </c>
      <c r="D40" s="98" t="n">
        <v>107.6</v>
      </c>
      <c r="E40" s="98" t="n">
        <v>102.2</v>
      </c>
      <c r="F40" s="98" t="n">
        <v>110.3</v>
      </c>
      <c r="G40" s="98" t="n">
        <v>100</v>
      </c>
    </row>
    <row r="41" s="53" customFormat="true" ht="10.5" hidden="false" customHeight="true" outlineLevel="0" collapsed="false">
      <c r="A41" s="74"/>
      <c r="B41" s="66" t="s">
        <v>114</v>
      </c>
      <c r="C41" s="98" t="n">
        <v>105.3</v>
      </c>
      <c r="D41" s="98" t="n">
        <v>107.6</v>
      </c>
      <c r="E41" s="98" t="n">
        <v>102.2</v>
      </c>
      <c r="F41" s="98" t="n">
        <v>110.3</v>
      </c>
      <c r="G41" s="98" t="n">
        <v>100</v>
      </c>
    </row>
    <row r="42" s="53" customFormat="true" ht="10.5" hidden="false" customHeight="true" outlineLevel="0" collapsed="false">
      <c r="A42" s="74"/>
      <c r="B42" s="66" t="s">
        <v>206</v>
      </c>
      <c r="C42" s="98" t="n">
        <v>105.3</v>
      </c>
      <c r="D42" s="98" t="n">
        <v>107.6</v>
      </c>
      <c r="E42" s="98" t="n">
        <v>102.2</v>
      </c>
      <c r="F42" s="98" t="n">
        <v>110.3</v>
      </c>
      <c r="G42" s="98" t="n">
        <v>100</v>
      </c>
    </row>
    <row r="43" s="53" customFormat="true" ht="10.5" hidden="false" customHeight="true" outlineLevel="0" collapsed="false">
      <c r="A43" s="74"/>
      <c r="B43" s="66" t="s">
        <v>207</v>
      </c>
      <c r="C43" s="98" t="n">
        <v>105.3</v>
      </c>
      <c r="D43" s="98" t="n">
        <v>107.6</v>
      </c>
      <c r="E43" s="98" t="n">
        <v>102.2</v>
      </c>
      <c r="F43" s="98" t="n">
        <v>110.3</v>
      </c>
      <c r="G43" s="98" t="n">
        <v>100</v>
      </c>
    </row>
    <row r="44" s="53" customFormat="true" ht="10.5" hidden="false" customHeight="true" outlineLevel="0" collapsed="false">
      <c r="A44" s="74"/>
      <c r="B44" s="66" t="s">
        <v>208</v>
      </c>
      <c r="C44" s="98" t="n">
        <v>105.3</v>
      </c>
      <c r="D44" s="98" t="n">
        <v>107.6</v>
      </c>
      <c r="E44" s="98" t="n">
        <v>102.2</v>
      </c>
      <c r="F44" s="98" t="n">
        <v>110.3</v>
      </c>
      <c r="G44" s="98" t="n">
        <v>100</v>
      </c>
    </row>
    <row r="45" s="53" customFormat="true" ht="10.5" hidden="false" customHeight="true" outlineLevel="0" collapsed="false">
      <c r="A45" s="74"/>
      <c r="B45" s="66" t="s">
        <v>209</v>
      </c>
      <c r="C45" s="98" t="n">
        <v>105.3</v>
      </c>
      <c r="D45" s="98" t="n">
        <v>107.6</v>
      </c>
      <c r="E45" s="98" t="n">
        <v>102.2</v>
      </c>
      <c r="F45" s="98" t="n">
        <v>110.3</v>
      </c>
      <c r="G45" s="98" t="n">
        <v>100</v>
      </c>
    </row>
    <row r="46" s="53" customFormat="true" ht="10.5" hidden="false" customHeight="true" outlineLevel="0" collapsed="false">
      <c r="A46" s="74"/>
      <c r="B46" s="66" t="s">
        <v>210</v>
      </c>
      <c r="C46" s="98" t="n">
        <v>105.3</v>
      </c>
      <c r="D46" s="98" t="n">
        <v>107.6</v>
      </c>
      <c r="E46" s="98" t="n">
        <v>102.2</v>
      </c>
      <c r="F46" s="98" t="n">
        <v>110.3</v>
      </c>
      <c r="G46" s="98" t="n">
        <v>100</v>
      </c>
    </row>
    <row r="47" s="53" customFormat="true" ht="10.5" hidden="false" customHeight="true" outlineLevel="0" collapsed="false">
      <c r="A47" s="74"/>
      <c r="B47" s="66" t="s">
        <v>211</v>
      </c>
      <c r="C47" s="98" t="n">
        <v>105.3</v>
      </c>
      <c r="D47" s="98" t="n">
        <v>107.6</v>
      </c>
      <c r="E47" s="98" t="n">
        <v>102.2</v>
      </c>
      <c r="F47" s="98" t="n">
        <v>110.3</v>
      </c>
      <c r="G47" s="98" t="n">
        <v>100</v>
      </c>
    </row>
    <row r="48" s="53" customFormat="true" ht="10.5" hidden="false" customHeight="true" outlineLevel="0" collapsed="false">
      <c r="A48" s="74"/>
      <c r="B48" s="66" t="s">
        <v>212</v>
      </c>
      <c r="C48" s="98" t="n">
        <v>105.3</v>
      </c>
      <c r="D48" s="98" t="n">
        <v>107.6</v>
      </c>
      <c r="E48" s="98" t="n">
        <v>102.2</v>
      </c>
      <c r="F48" s="98" t="n">
        <v>110.3</v>
      </c>
      <c r="G48" s="98" t="n">
        <v>100</v>
      </c>
    </row>
    <row r="49" s="53" customFormat="true" ht="10.5" hidden="false" customHeight="true" outlineLevel="0" collapsed="false">
      <c r="A49" s="74"/>
      <c r="B49" s="66" t="s">
        <v>213</v>
      </c>
      <c r="C49" s="98" t="n">
        <v>105.3</v>
      </c>
      <c r="D49" s="98" t="n">
        <v>107.6</v>
      </c>
      <c r="E49" s="98" t="n">
        <v>102.2</v>
      </c>
      <c r="F49" s="98" t="n">
        <v>110.3</v>
      </c>
      <c r="G49" s="98" t="n">
        <v>100</v>
      </c>
    </row>
    <row r="50" s="53" customFormat="true" ht="10.5" hidden="false" customHeight="true" outlineLevel="0" collapsed="false">
      <c r="A50" s="74"/>
      <c r="B50" s="66" t="s">
        <v>214</v>
      </c>
      <c r="C50" s="98" t="n">
        <v>105.3</v>
      </c>
      <c r="D50" s="98" t="n">
        <v>107.6</v>
      </c>
      <c r="E50" s="98" t="n">
        <v>102.2</v>
      </c>
      <c r="F50" s="98" t="n">
        <v>110.3</v>
      </c>
      <c r="G50" s="98" t="n">
        <v>100</v>
      </c>
    </row>
    <row r="51" customFormat="false" ht="10.5" hidden="false" customHeight="true" outlineLevel="0" collapsed="false">
      <c r="A51" s="74"/>
      <c r="B51" s="66"/>
      <c r="C51" s="98"/>
      <c r="D51" s="98"/>
      <c r="E51" s="98"/>
      <c r="F51" s="98"/>
      <c r="G51" s="98"/>
    </row>
    <row r="52" customFormat="false" ht="10.5" hidden="false" customHeight="true" outlineLevel="0" collapsed="false">
      <c r="A52" s="97" t="n">
        <v>2011</v>
      </c>
      <c r="B52" s="66" t="s">
        <v>205</v>
      </c>
      <c r="C52" s="98" t="n">
        <v>105.1</v>
      </c>
      <c r="D52" s="98" t="n">
        <v>107</v>
      </c>
      <c r="E52" s="98" t="n">
        <v>101.9</v>
      </c>
      <c r="F52" s="98" t="n">
        <v>108.6</v>
      </c>
      <c r="G52" s="98" t="n">
        <v>102.2</v>
      </c>
    </row>
    <row r="53" customFormat="false" ht="10.5" hidden="false" customHeight="true" outlineLevel="0" collapsed="false">
      <c r="A53" s="74"/>
      <c r="B53" s="66" t="s">
        <v>115</v>
      </c>
      <c r="C53" s="98" t="n">
        <v>105.1</v>
      </c>
      <c r="D53" s="98" t="n">
        <v>107</v>
      </c>
      <c r="E53" s="98" t="n">
        <v>101.9</v>
      </c>
      <c r="F53" s="98" t="n">
        <v>108.6</v>
      </c>
      <c r="G53" s="98" t="n">
        <v>102.4</v>
      </c>
    </row>
    <row r="54" customFormat="false" ht="10.5" hidden="false" customHeight="true" outlineLevel="0" collapsed="false">
      <c r="A54" s="105"/>
      <c r="B54" s="66" t="s">
        <v>114</v>
      </c>
      <c r="C54" s="98" t="n">
        <v>105.1</v>
      </c>
      <c r="D54" s="98" t="n">
        <v>107</v>
      </c>
      <c r="E54" s="98" t="n">
        <v>101.9</v>
      </c>
      <c r="F54" s="98" t="n">
        <v>108.6</v>
      </c>
      <c r="G54" s="98" t="n">
        <v>102.4</v>
      </c>
    </row>
    <row r="55" customFormat="false" ht="10.5" hidden="false" customHeight="true" outlineLevel="0" collapsed="false">
      <c r="A55" s="105"/>
      <c r="B55" s="66" t="s">
        <v>215</v>
      </c>
      <c r="C55" s="98" t="n">
        <v>0</v>
      </c>
      <c r="D55" s="98" t="n">
        <v>0</v>
      </c>
      <c r="E55" s="98" t="n">
        <v>0</v>
      </c>
      <c r="F55" s="98" t="n">
        <v>0</v>
      </c>
      <c r="G55" s="98" t="n">
        <v>0</v>
      </c>
    </row>
    <row r="56" customFormat="false" ht="10.5" hidden="false" customHeight="true" outlineLevel="0" collapsed="false">
      <c r="A56" s="105"/>
      <c r="B56" s="66" t="s">
        <v>215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</row>
    <row r="57" customFormat="false" ht="10.5" hidden="false" customHeight="true" outlineLevel="0" collapsed="false">
      <c r="A57" s="105"/>
      <c r="B57" s="66" t="s">
        <v>215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</row>
    <row r="58" customFormat="false" ht="10.5" hidden="false" customHeight="true" outlineLevel="0" collapsed="false">
      <c r="A58" s="105"/>
      <c r="B58" s="66" t="s">
        <v>215</v>
      </c>
      <c r="C58" s="98" t="n">
        <v>0</v>
      </c>
      <c r="D58" s="98" t="n">
        <v>0</v>
      </c>
      <c r="E58" s="98" t="n">
        <v>0</v>
      </c>
      <c r="F58" s="98" t="n">
        <v>0</v>
      </c>
      <c r="G58" s="98" t="n">
        <v>0</v>
      </c>
    </row>
    <row r="59" customFormat="false" ht="10.5" hidden="false" customHeight="true" outlineLevel="0" collapsed="false">
      <c r="A59" s="105"/>
      <c r="B59" s="66" t="s">
        <v>215</v>
      </c>
      <c r="C59" s="98" t="n">
        <v>0</v>
      </c>
      <c r="D59" s="98" t="n">
        <v>0</v>
      </c>
      <c r="E59" s="98" t="n">
        <v>0</v>
      </c>
      <c r="F59" s="98" t="n">
        <v>0</v>
      </c>
      <c r="G59" s="98" t="n">
        <v>0</v>
      </c>
    </row>
    <row r="60" customFormat="false" ht="10.5" hidden="false" customHeight="true" outlineLevel="0" collapsed="false">
      <c r="A60" s="105"/>
      <c r="B60" s="66" t="s">
        <v>215</v>
      </c>
      <c r="C60" s="98" t="n">
        <v>0</v>
      </c>
      <c r="D60" s="98" t="n">
        <v>0</v>
      </c>
      <c r="E60" s="98" t="n">
        <v>0</v>
      </c>
      <c r="F60" s="98" t="n">
        <v>0</v>
      </c>
      <c r="G60" s="98" t="n">
        <v>0</v>
      </c>
    </row>
    <row r="61" customFormat="false" ht="10.5" hidden="false" customHeight="true" outlineLevel="0" collapsed="false">
      <c r="A61" s="105"/>
      <c r="B61" s="66" t="s">
        <v>215</v>
      </c>
      <c r="C61" s="98" t="n">
        <v>0</v>
      </c>
      <c r="D61" s="98" t="n">
        <v>0</v>
      </c>
      <c r="E61" s="98" t="n">
        <v>0</v>
      </c>
      <c r="F61" s="98" t="n">
        <v>0</v>
      </c>
      <c r="G61" s="98" t="n">
        <v>0</v>
      </c>
    </row>
    <row r="62" customFormat="false" ht="10.5" hidden="false" customHeight="true" outlineLevel="0" collapsed="false">
      <c r="A62" s="105"/>
      <c r="B62" s="66" t="s">
        <v>215</v>
      </c>
      <c r="C62" s="98" t="n">
        <v>0</v>
      </c>
      <c r="D62" s="98" t="n">
        <v>0</v>
      </c>
      <c r="E62" s="98" t="n">
        <v>0</v>
      </c>
      <c r="F62" s="98" t="n">
        <v>0</v>
      </c>
      <c r="G62" s="98" t="n">
        <v>0</v>
      </c>
    </row>
    <row r="63" customFormat="false" ht="10.5" hidden="false" customHeight="true" outlineLevel="0" collapsed="false">
      <c r="A63" s="105"/>
      <c r="B63" s="66" t="s">
        <v>215</v>
      </c>
      <c r="C63" s="98" t="n">
        <v>0</v>
      </c>
      <c r="D63" s="98" t="n">
        <v>0</v>
      </c>
      <c r="E63" s="98" t="n">
        <v>0</v>
      </c>
      <c r="F63" s="98" t="n">
        <v>0</v>
      </c>
      <c r="G63" s="98" t="n">
        <v>0</v>
      </c>
    </row>
    <row r="64" customFormat="false" ht="10.5" hidden="false" customHeight="true" outlineLevel="0" collapsed="false">
      <c r="B64" s="66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2" customFormat="true" ht="30" hidden="false" customHeight="true" outlineLevel="0" collapsed="false">
      <c r="A1" s="85" t="s">
        <v>230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</row>
    <row r="3" s="92" customFormat="true" ht="12.95" hidden="false" customHeight="true" outlineLevel="0" collapsed="false">
      <c r="A3" s="89" t="s">
        <v>194</v>
      </c>
      <c r="B3" s="89"/>
      <c r="C3" s="59" t="s">
        <v>221</v>
      </c>
      <c r="D3" s="64" t="s">
        <v>196</v>
      </c>
      <c r="E3" s="64"/>
      <c r="F3" s="64"/>
      <c r="G3" s="64"/>
    </row>
    <row r="4" s="92" customFormat="true" ht="21" hidden="false" customHeight="true" outlineLevel="0" collapsed="false">
      <c r="A4" s="89"/>
      <c r="B4" s="89"/>
      <c r="C4" s="59"/>
      <c r="D4" s="90" t="s">
        <v>226</v>
      </c>
      <c r="E4" s="90" t="s">
        <v>227</v>
      </c>
      <c r="F4" s="93" t="s">
        <v>228</v>
      </c>
      <c r="G4" s="94" t="s">
        <v>229</v>
      </c>
    </row>
    <row r="5" s="92" customFormat="true" ht="26.25" hidden="false" customHeight="true" outlineLevel="0" collapsed="false">
      <c r="A5" s="89"/>
      <c r="B5" s="89"/>
      <c r="C5" s="59"/>
      <c r="D5" s="90"/>
      <c r="E5" s="90"/>
      <c r="F5" s="90"/>
      <c r="G5" s="94"/>
    </row>
    <row r="6" s="92" customFormat="true" ht="11.1" hidden="false" customHeight="true" outlineLevel="0" collapsed="false">
      <c r="A6" s="89"/>
      <c r="B6" s="89"/>
      <c r="C6" s="64" t="s">
        <v>120</v>
      </c>
      <c r="D6" s="64"/>
      <c r="E6" s="64"/>
      <c r="F6" s="64"/>
      <c r="G6" s="64"/>
    </row>
    <row r="7" s="56" customFormat="true" ht="10.5" hidden="false" customHeight="true" outlineLevel="0" collapsed="false">
      <c r="A7" s="96"/>
      <c r="B7" s="81"/>
    </row>
    <row r="8" s="56" customFormat="true" ht="10.5" hidden="false" customHeight="true" outlineLevel="0" collapsed="false">
      <c r="A8" s="97" t="s">
        <v>202</v>
      </c>
      <c r="B8" s="66"/>
      <c r="C8" s="103" t="n">
        <v>1.3</v>
      </c>
      <c r="D8" s="103" t="n">
        <v>2.3</v>
      </c>
      <c r="E8" s="103" t="n">
        <v>1.7</v>
      </c>
      <c r="F8" s="103" t="n">
        <v>0.3</v>
      </c>
      <c r="G8" s="103" t="n">
        <v>-0.1</v>
      </c>
    </row>
    <row r="9" s="56" customFormat="true" ht="10.5" hidden="false" customHeight="true" outlineLevel="0" collapsed="false">
      <c r="A9" s="97" t="s">
        <v>203</v>
      </c>
      <c r="B9" s="66"/>
      <c r="C9" s="103" t="n">
        <v>-0.1</v>
      </c>
      <c r="D9" s="103" t="n">
        <v>0</v>
      </c>
      <c r="E9" s="103" t="n">
        <v>-0.3</v>
      </c>
      <c r="F9" s="103" t="n">
        <v>0</v>
      </c>
      <c r="G9" s="103" t="n">
        <v>-0.5</v>
      </c>
    </row>
    <row r="10" s="56" customFormat="true" ht="10.5" hidden="false" customHeight="true" outlineLevel="0" collapsed="false">
      <c r="A10" s="97" t="s">
        <v>204</v>
      </c>
      <c r="B10" s="66"/>
      <c r="C10" s="103" t="n">
        <v>1.1</v>
      </c>
      <c r="D10" s="103" t="n">
        <v>2.3</v>
      </c>
      <c r="E10" s="103" t="n">
        <v>0.2</v>
      </c>
      <c r="F10" s="103" t="n">
        <v>1.8</v>
      </c>
      <c r="G10" s="103" t="n">
        <v>-0.7</v>
      </c>
    </row>
    <row r="11" s="56" customFormat="true" ht="10.5" hidden="false" customHeight="true" outlineLevel="0" collapsed="false">
      <c r="A11" s="97"/>
      <c r="B11" s="66"/>
      <c r="C11" s="103"/>
      <c r="D11" s="103"/>
      <c r="E11" s="103"/>
      <c r="F11" s="103"/>
      <c r="G11" s="103"/>
    </row>
    <row r="12" s="56" customFormat="true" ht="10.5" hidden="false" customHeight="true" outlineLevel="0" collapsed="false">
      <c r="A12" s="97"/>
      <c r="B12" s="66"/>
      <c r="C12" s="124"/>
      <c r="D12" s="124"/>
      <c r="E12" s="124"/>
      <c r="F12" s="124"/>
      <c r="G12" s="124"/>
    </row>
    <row r="13" s="53" customFormat="true" ht="10.5" hidden="false" customHeight="true" outlineLevel="0" collapsed="false">
      <c r="A13" s="97" t="n">
        <v>2008</v>
      </c>
      <c r="B13" s="66" t="s">
        <v>205</v>
      </c>
      <c r="C13" s="103" t="n">
        <v>1.7</v>
      </c>
      <c r="D13" s="103" t="n">
        <v>4.1</v>
      </c>
      <c r="E13" s="103" t="n">
        <v>0.8</v>
      </c>
      <c r="F13" s="103" t="n">
        <v>0.1</v>
      </c>
      <c r="G13" s="103" t="n">
        <v>0.2</v>
      </c>
    </row>
    <row r="14" s="53" customFormat="true" ht="10.5" hidden="false" customHeight="true" outlineLevel="0" collapsed="false">
      <c r="A14" s="74"/>
      <c r="B14" s="66" t="s">
        <v>115</v>
      </c>
      <c r="C14" s="103" t="n">
        <v>2.1</v>
      </c>
      <c r="D14" s="103" t="n">
        <v>4.6</v>
      </c>
      <c r="E14" s="103" t="n">
        <v>1.9</v>
      </c>
      <c r="F14" s="103" t="n">
        <v>0.3</v>
      </c>
      <c r="G14" s="103" t="n">
        <v>-0.4</v>
      </c>
    </row>
    <row r="15" s="53" customFormat="true" ht="10.5" hidden="false" customHeight="true" outlineLevel="0" collapsed="false">
      <c r="A15" s="74"/>
      <c r="B15" s="66" t="s">
        <v>114</v>
      </c>
      <c r="C15" s="103" t="n">
        <v>2.1</v>
      </c>
      <c r="D15" s="103" t="n">
        <v>4.6</v>
      </c>
      <c r="E15" s="103" t="n">
        <v>1.9</v>
      </c>
      <c r="F15" s="103" t="n">
        <v>0.3</v>
      </c>
      <c r="G15" s="103" t="n">
        <v>-0.4</v>
      </c>
    </row>
    <row r="16" s="53" customFormat="true" ht="10.5" hidden="false" customHeight="true" outlineLevel="0" collapsed="false">
      <c r="A16" s="74"/>
      <c r="B16" s="66" t="s">
        <v>206</v>
      </c>
      <c r="C16" s="103" t="n">
        <v>2.1</v>
      </c>
      <c r="D16" s="103" t="n">
        <v>4.6</v>
      </c>
      <c r="E16" s="103" t="n">
        <v>1.9</v>
      </c>
      <c r="F16" s="103" t="n">
        <v>0.3</v>
      </c>
      <c r="G16" s="103" t="n">
        <v>-0.1</v>
      </c>
    </row>
    <row r="17" s="53" customFormat="true" ht="10.5" hidden="false" customHeight="true" outlineLevel="0" collapsed="false">
      <c r="A17" s="74"/>
      <c r="B17" s="66" t="s">
        <v>207</v>
      </c>
      <c r="C17" s="103" t="n">
        <v>2.1</v>
      </c>
      <c r="D17" s="103" t="n">
        <v>4.6</v>
      </c>
      <c r="E17" s="103" t="n">
        <v>1.9</v>
      </c>
      <c r="F17" s="103" t="n">
        <v>0.3</v>
      </c>
      <c r="G17" s="103" t="n">
        <v>-0.1</v>
      </c>
    </row>
    <row r="18" s="53" customFormat="true" ht="10.5" hidden="false" customHeight="true" outlineLevel="0" collapsed="false">
      <c r="A18" s="74"/>
      <c r="B18" s="66" t="s">
        <v>208</v>
      </c>
      <c r="C18" s="103" t="n">
        <v>2.1</v>
      </c>
      <c r="D18" s="103" t="n">
        <v>4.6</v>
      </c>
      <c r="E18" s="103" t="n">
        <v>1.9</v>
      </c>
      <c r="F18" s="103" t="n">
        <v>0.3</v>
      </c>
      <c r="G18" s="103" t="n">
        <v>-0.1</v>
      </c>
    </row>
    <row r="19" s="53" customFormat="true" ht="10.5" hidden="false" customHeight="true" outlineLevel="0" collapsed="false">
      <c r="A19" s="74"/>
      <c r="B19" s="66" t="s">
        <v>209</v>
      </c>
      <c r="C19" s="103" t="n">
        <v>0.6</v>
      </c>
      <c r="D19" s="103" t="n">
        <v>0.3</v>
      </c>
      <c r="E19" s="103" t="n">
        <v>1.8</v>
      </c>
      <c r="F19" s="103" t="n">
        <v>0.3</v>
      </c>
      <c r="G19" s="103" t="n">
        <v>-0.1</v>
      </c>
    </row>
    <row r="20" s="53" customFormat="true" ht="10.5" hidden="false" customHeight="true" outlineLevel="0" collapsed="false">
      <c r="A20" s="74"/>
      <c r="B20" s="66" t="s">
        <v>210</v>
      </c>
      <c r="C20" s="103" t="n">
        <v>0.6</v>
      </c>
      <c r="D20" s="103" t="n">
        <v>0.3</v>
      </c>
      <c r="E20" s="103" t="n">
        <v>1.8</v>
      </c>
      <c r="F20" s="103" t="n">
        <v>0.3</v>
      </c>
      <c r="G20" s="103" t="n">
        <v>-0.1</v>
      </c>
    </row>
    <row r="21" s="53" customFormat="true" ht="10.5" hidden="false" customHeight="true" outlineLevel="0" collapsed="false">
      <c r="A21" s="74"/>
      <c r="B21" s="66" t="s">
        <v>211</v>
      </c>
      <c r="C21" s="103" t="n">
        <v>0.6</v>
      </c>
      <c r="D21" s="103" t="n">
        <v>0.3</v>
      </c>
      <c r="E21" s="103" t="n">
        <v>1.8</v>
      </c>
      <c r="F21" s="103" t="n">
        <v>0.3</v>
      </c>
      <c r="G21" s="103" t="n">
        <v>-0.1</v>
      </c>
    </row>
    <row r="22" s="53" customFormat="true" ht="10.5" hidden="false" customHeight="true" outlineLevel="0" collapsed="false">
      <c r="A22" s="74"/>
      <c r="B22" s="66" t="s">
        <v>212</v>
      </c>
      <c r="C22" s="103" t="n">
        <v>0.7</v>
      </c>
      <c r="D22" s="103" t="n">
        <v>0.3</v>
      </c>
      <c r="E22" s="103" t="n">
        <v>1.8</v>
      </c>
      <c r="F22" s="103" t="n">
        <v>0.3</v>
      </c>
      <c r="G22" s="103" t="n">
        <v>0</v>
      </c>
    </row>
    <row r="23" s="53" customFormat="true" ht="10.5" hidden="false" customHeight="true" outlineLevel="0" collapsed="false">
      <c r="A23" s="74"/>
      <c r="B23" s="66" t="s">
        <v>213</v>
      </c>
      <c r="C23" s="103" t="n">
        <v>0.7</v>
      </c>
      <c r="D23" s="103" t="n">
        <v>0.3</v>
      </c>
      <c r="E23" s="103" t="n">
        <v>1.8</v>
      </c>
      <c r="F23" s="103" t="n">
        <v>0.3</v>
      </c>
      <c r="G23" s="103" t="n">
        <v>0</v>
      </c>
    </row>
    <row r="24" s="53" customFormat="true" ht="10.5" hidden="false" customHeight="true" outlineLevel="0" collapsed="false">
      <c r="A24" s="74"/>
      <c r="B24" s="66" t="s">
        <v>214</v>
      </c>
      <c r="C24" s="103" t="n">
        <v>0.7</v>
      </c>
      <c r="D24" s="103" t="n">
        <v>0.3</v>
      </c>
      <c r="E24" s="103" t="n">
        <v>1.8</v>
      </c>
      <c r="F24" s="103" t="n">
        <v>0.3</v>
      </c>
      <c r="G24" s="103" t="n">
        <v>0</v>
      </c>
    </row>
    <row r="25" s="53" customFormat="true" ht="10.5" hidden="false" customHeight="true" outlineLevel="0" collapsed="false">
      <c r="A25" s="74"/>
      <c r="B25" s="66"/>
      <c r="C25" s="103"/>
      <c r="D25" s="103"/>
      <c r="E25" s="103"/>
      <c r="F25" s="103"/>
      <c r="G25" s="103"/>
    </row>
    <row r="26" s="53" customFormat="true" ht="10.5" hidden="false" customHeight="true" outlineLevel="0" collapsed="false">
      <c r="A26" s="97" t="n">
        <v>2009</v>
      </c>
      <c r="B26" s="66" t="s">
        <v>205</v>
      </c>
      <c r="C26" s="103" t="n">
        <v>0.6</v>
      </c>
      <c r="D26" s="103" t="n">
        <v>0.5</v>
      </c>
      <c r="E26" s="103" t="n">
        <v>0.8</v>
      </c>
      <c r="F26" s="103" t="n">
        <v>1.7</v>
      </c>
      <c r="G26" s="103" t="n">
        <v>-1</v>
      </c>
    </row>
    <row r="27" s="53" customFormat="true" ht="10.5" hidden="false" customHeight="true" outlineLevel="0" collapsed="false">
      <c r="A27" s="74"/>
      <c r="B27" s="66" t="s">
        <v>115</v>
      </c>
      <c r="C27" s="103" t="n">
        <v>0.3</v>
      </c>
      <c r="D27" s="103" t="n">
        <v>0</v>
      </c>
      <c r="E27" s="103" t="n">
        <v>-0.3</v>
      </c>
      <c r="F27" s="103" t="n">
        <v>1.8</v>
      </c>
      <c r="G27" s="103" t="n">
        <v>-0.3</v>
      </c>
    </row>
    <row r="28" s="53" customFormat="true" ht="10.5" hidden="false" customHeight="true" outlineLevel="0" collapsed="false">
      <c r="A28" s="74"/>
      <c r="B28" s="66" t="s">
        <v>114</v>
      </c>
      <c r="C28" s="103" t="n">
        <v>-0.2</v>
      </c>
      <c r="D28" s="103" t="n">
        <v>0</v>
      </c>
      <c r="E28" s="103" t="n">
        <v>-0.3</v>
      </c>
      <c r="F28" s="103" t="n">
        <v>-0.3</v>
      </c>
      <c r="G28" s="103" t="n">
        <v>-0.3</v>
      </c>
    </row>
    <row r="29" s="53" customFormat="true" ht="10.5" hidden="false" customHeight="true" outlineLevel="0" collapsed="false">
      <c r="A29" s="74"/>
      <c r="B29" s="66" t="s">
        <v>206</v>
      </c>
      <c r="C29" s="103" t="n">
        <v>-0.2</v>
      </c>
      <c r="D29" s="103" t="n">
        <v>0</v>
      </c>
      <c r="E29" s="103" t="n">
        <v>-0.3</v>
      </c>
      <c r="F29" s="103" t="n">
        <v>-0.3</v>
      </c>
      <c r="G29" s="103" t="n">
        <v>-0.6</v>
      </c>
    </row>
    <row r="30" s="53" customFormat="true" ht="10.5" hidden="false" customHeight="true" outlineLevel="0" collapsed="false">
      <c r="A30" s="74"/>
      <c r="B30" s="66" t="s">
        <v>207</v>
      </c>
      <c r="C30" s="103" t="n">
        <v>-0.1</v>
      </c>
      <c r="D30" s="103" t="n">
        <v>0</v>
      </c>
      <c r="E30" s="103" t="n">
        <v>-0.3</v>
      </c>
      <c r="F30" s="103" t="n">
        <v>-0.3</v>
      </c>
      <c r="G30" s="103" t="n">
        <v>-0.4</v>
      </c>
    </row>
    <row r="31" s="53" customFormat="true" ht="10.5" hidden="false" customHeight="true" outlineLevel="0" collapsed="false">
      <c r="A31" s="74"/>
      <c r="B31" s="66" t="s">
        <v>208</v>
      </c>
      <c r="C31" s="103" t="n">
        <v>-0.1</v>
      </c>
      <c r="D31" s="103" t="n">
        <v>0</v>
      </c>
      <c r="E31" s="103" t="n">
        <v>-0.3</v>
      </c>
      <c r="F31" s="103" t="n">
        <v>-0.3</v>
      </c>
      <c r="G31" s="103" t="n">
        <v>-0.4</v>
      </c>
    </row>
    <row r="32" s="53" customFormat="true" ht="10.5" hidden="false" customHeight="true" outlineLevel="0" collapsed="false">
      <c r="A32" s="74"/>
      <c r="B32" s="66" t="s">
        <v>209</v>
      </c>
      <c r="C32" s="103" t="n">
        <v>-0.1</v>
      </c>
      <c r="D32" s="103" t="n">
        <v>0</v>
      </c>
      <c r="E32" s="103" t="n">
        <v>-0.3</v>
      </c>
      <c r="F32" s="103" t="n">
        <v>-0.3</v>
      </c>
      <c r="G32" s="103" t="n">
        <v>-0.4</v>
      </c>
    </row>
    <row r="33" s="53" customFormat="true" ht="10.5" hidden="false" customHeight="true" outlineLevel="0" collapsed="false">
      <c r="A33" s="74"/>
      <c r="B33" s="66" t="s">
        <v>210</v>
      </c>
      <c r="C33" s="103" t="n">
        <v>-0.2</v>
      </c>
      <c r="D33" s="103" t="n">
        <v>0</v>
      </c>
      <c r="E33" s="103" t="n">
        <v>-0.5</v>
      </c>
      <c r="F33" s="103" t="n">
        <v>-0.3</v>
      </c>
      <c r="G33" s="103" t="n">
        <v>-0.4</v>
      </c>
    </row>
    <row r="34" s="53" customFormat="true" ht="10.5" hidden="false" customHeight="true" outlineLevel="0" collapsed="false">
      <c r="A34" s="74"/>
      <c r="B34" s="66" t="s">
        <v>211</v>
      </c>
      <c r="C34" s="103" t="n">
        <v>-0.2</v>
      </c>
      <c r="D34" s="103" t="n">
        <v>0</v>
      </c>
      <c r="E34" s="103" t="n">
        <v>-0.5</v>
      </c>
      <c r="F34" s="103" t="n">
        <v>-0.3</v>
      </c>
      <c r="G34" s="103" t="n">
        <v>-0.4</v>
      </c>
    </row>
    <row r="35" s="53" customFormat="true" ht="10.5" hidden="false" customHeight="true" outlineLevel="0" collapsed="false">
      <c r="A35" s="74"/>
      <c r="B35" s="66" t="s">
        <v>212</v>
      </c>
      <c r="C35" s="103" t="n">
        <v>-0.4</v>
      </c>
      <c r="D35" s="103" t="n">
        <v>0</v>
      </c>
      <c r="E35" s="103" t="n">
        <v>-0.5</v>
      </c>
      <c r="F35" s="103" t="n">
        <v>-0.3</v>
      </c>
      <c r="G35" s="103" t="n">
        <v>-0.7</v>
      </c>
    </row>
    <row r="36" s="53" customFormat="true" ht="10.5" hidden="false" customHeight="true" outlineLevel="0" collapsed="false">
      <c r="A36" s="74"/>
      <c r="B36" s="66" t="s">
        <v>213</v>
      </c>
      <c r="C36" s="103" t="n">
        <v>-0.4</v>
      </c>
      <c r="D36" s="103" t="n">
        <v>0</v>
      </c>
      <c r="E36" s="103" t="n">
        <v>-0.5</v>
      </c>
      <c r="F36" s="103" t="n">
        <v>-0.3</v>
      </c>
      <c r="G36" s="103" t="n">
        <v>-0.7</v>
      </c>
    </row>
    <row r="37" s="53" customFormat="true" ht="10.5" hidden="false" customHeight="true" outlineLevel="0" collapsed="false">
      <c r="A37" s="74"/>
      <c r="B37" s="66" t="s">
        <v>214</v>
      </c>
      <c r="C37" s="103" t="n">
        <v>-0.4</v>
      </c>
      <c r="D37" s="103" t="n">
        <v>0</v>
      </c>
      <c r="E37" s="103" t="n">
        <v>-0.5</v>
      </c>
      <c r="F37" s="103" t="n">
        <v>-0.3</v>
      </c>
      <c r="G37" s="103" t="n">
        <v>-0.7</v>
      </c>
    </row>
    <row r="38" s="53" customFormat="true" ht="10.5" hidden="false" customHeight="true" outlineLevel="0" collapsed="false">
      <c r="A38" s="74"/>
      <c r="B38" s="66"/>
      <c r="C38" s="103"/>
      <c r="D38" s="103"/>
      <c r="E38" s="103"/>
      <c r="F38" s="103"/>
      <c r="G38" s="103"/>
    </row>
    <row r="39" s="53" customFormat="true" ht="10.5" hidden="false" customHeight="true" outlineLevel="0" collapsed="false">
      <c r="A39" s="97" t="n">
        <v>2010</v>
      </c>
      <c r="B39" s="66" t="s">
        <v>205</v>
      </c>
      <c r="C39" s="103" t="n">
        <v>0.9</v>
      </c>
      <c r="D39" s="103" t="n">
        <v>2.3</v>
      </c>
      <c r="E39" s="103" t="n">
        <v>0.6</v>
      </c>
      <c r="F39" s="103" t="n">
        <v>0.4</v>
      </c>
      <c r="G39" s="103" t="n">
        <v>-0.8</v>
      </c>
    </row>
    <row r="40" s="53" customFormat="true" ht="10.5" hidden="false" customHeight="true" outlineLevel="0" collapsed="false">
      <c r="A40" s="74"/>
      <c r="B40" s="66" t="s">
        <v>115</v>
      </c>
      <c r="C40" s="103" t="n">
        <v>0.7</v>
      </c>
      <c r="D40" s="103" t="n">
        <v>2.3</v>
      </c>
      <c r="E40" s="103" t="n">
        <v>0.1</v>
      </c>
      <c r="F40" s="103" t="n">
        <v>0.1</v>
      </c>
      <c r="G40" s="103" t="n">
        <v>-0.6</v>
      </c>
    </row>
    <row r="41" s="53" customFormat="true" ht="10.5" hidden="false" customHeight="true" outlineLevel="0" collapsed="false">
      <c r="A41" s="74"/>
      <c r="B41" s="66" t="s">
        <v>114</v>
      </c>
      <c r="C41" s="103" t="n">
        <v>1.2</v>
      </c>
      <c r="D41" s="103" t="n">
        <v>2.3</v>
      </c>
      <c r="E41" s="103" t="n">
        <v>0.1</v>
      </c>
      <c r="F41" s="103" t="n">
        <v>2.1</v>
      </c>
      <c r="G41" s="103" t="n">
        <v>-0.6</v>
      </c>
    </row>
    <row r="42" s="53" customFormat="true" ht="10.5" hidden="false" customHeight="true" outlineLevel="0" collapsed="false">
      <c r="A42" s="74"/>
      <c r="B42" s="66" t="s">
        <v>206</v>
      </c>
      <c r="C42" s="103" t="n">
        <v>1.2</v>
      </c>
      <c r="D42" s="103" t="n">
        <v>2.3</v>
      </c>
      <c r="E42" s="103" t="n">
        <v>0.1</v>
      </c>
      <c r="F42" s="103" t="n">
        <v>2.1</v>
      </c>
      <c r="G42" s="103" t="n">
        <v>-0.6</v>
      </c>
    </row>
    <row r="43" s="53" customFormat="true" ht="10.5" hidden="false" customHeight="true" outlineLevel="0" collapsed="false">
      <c r="A43" s="74"/>
      <c r="B43" s="66" t="s">
        <v>207</v>
      </c>
      <c r="C43" s="103" t="n">
        <v>1.1</v>
      </c>
      <c r="D43" s="103" t="n">
        <v>2.3</v>
      </c>
      <c r="E43" s="103" t="n">
        <v>0.1</v>
      </c>
      <c r="F43" s="103" t="n">
        <v>2.1</v>
      </c>
      <c r="G43" s="103" t="n">
        <v>-0.8</v>
      </c>
    </row>
    <row r="44" s="53" customFormat="true" ht="10.5" hidden="false" customHeight="true" outlineLevel="0" collapsed="false">
      <c r="A44" s="74"/>
      <c r="B44" s="66" t="s">
        <v>208</v>
      </c>
      <c r="C44" s="103" t="n">
        <v>1.1</v>
      </c>
      <c r="D44" s="103" t="n">
        <v>2.3</v>
      </c>
      <c r="E44" s="103" t="n">
        <v>0.1</v>
      </c>
      <c r="F44" s="103" t="n">
        <v>2.1</v>
      </c>
      <c r="G44" s="103" t="n">
        <v>-0.8</v>
      </c>
    </row>
    <row r="45" s="53" customFormat="true" ht="10.5" hidden="false" customHeight="true" outlineLevel="0" collapsed="false">
      <c r="A45" s="74"/>
      <c r="B45" s="66" t="s">
        <v>209</v>
      </c>
      <c r="C45" s="103" t="n">
        <v>1.1</v>
      </c>
      <c r="D45" s="103" t="n">
        <v>2.3</v>
      </c>
      <c r="E45" s="103" t="n">
        <v>0.1</v>
      </c>
      <c r="F45" s="103" t="n">
        <v>2.1</v>
      </c>
      <c r="G45" s="103" t="n">
        <v>-0.8</v>
      </c>
    </row>
    <row r="46" s="53" customFormat="true" ht="10.5" hidden="false" customHeight="true" outlineLevel="0" collapsed="false">
      <c r="A46" s="74"/>
      <c r="B46" s="66" t="s">
        <v>210</v>
      </c>
      <c r="C46" s="103" t="n">
        <v>1.2</v>
      </c>
      <c r="D46" s="103" t="n">
        <v>2.3</v>
      </c>
      <c r="E46" s="103" t="n">
        <v>0.3</v>
      </c>
      <c r="F46" s="103" t="n">
        <v>2.1</v>
      </c>
      <c r="G46" s="103" t="n">
        <v>-0.8</v>
      </c>
    </row>
    <row r="47" s="53" customFormat="true" ht="10.5" hidden="false" customHeight="true" outlineLevel="0" collapsed="false">
      <c r="A47" s="74"/>
      <c r="B47" s="66" t="s">
        <v>211</v>
      </c>
      <c r="C47" s="103" t="n">
        <v>1.2</v>
      </c>
      <c r="D47" s="103" t="n">
        <v>2.3</v>
      </c>
      <c r="E47" s="103" t="n">
        <v>0.3</v>
      </c>
      <c r="F47" s="103" t="n">
        <v>2.1</v>
      </c>
      <c r="G47" s="103" t="n">
        <v>-0.8</v>
      </c>
    </row>
    <row r="48" s="53" customFormat="true" ht="10.5" hidden="false" customHeight="true" outlineLevel="0" collapsed="false">
      <c r="A48" s="74"/>
      <c r="B48" s="66" t="s">
        <v>212</v>
      </c>
      <c r="C48" s="103" t="n">
        <v>1.2</v>
      </c>
      <c r="D48" s="103" t="n">
        <v>2.3</v>
      </c>
      <c r="E48" s="103" t="n">
        <v>0.3</v>
      </c>
      <c r="F48" s="103" t="n">
        <v>2.1</v>
      </c>
      <c r="G48" s="103" t="n">
        <v>-0.6</v>
      </c>
    </row>
    <row r="49" s="53" customFormat="true" ht="10.5" hidden="false" customHeight="true" outlineLevel="0" collapsed="false">
      <c r="A49" s="74"/>
      <c r="B49" s="66" t="s">
        <v>213</v>
      </c>
      <c r="C49" s="103" t="n">
        <v>1.2</v>
      </c>
      <c r="D49" s="103" t="n">
        <v>2.3</v>
      </c>
      <c r="E49" s="103" t="n">
        <v>0.3</v>
      </c>
      <c r="F49" s="103" t="n">
        <v>2.1</v>
      </c>
      <c r="G49" s="103" t="n">
        <v>-0.6</v>
      </c>
    </row>
    <row r="50" s="53" customFormat="true" ht="10.5" hidden="false" customHeight="true" outlineLevel="0" collapsed="false">
      <c r="A50" s="74"/>
      <c r="B50" s="66" t="s">
        <v>214</v>
      </c>
      <c r="C50" s="103" t="n">
        <v>1.2</v>
      </c>
      <c r="D50" s="103" t="n">
        <v>2.3</v>
      </c>
      <c r="E50" s="103" t="n">
        <v>0.3</v>
      </c>
      <c r="F50" s="103" t="n">
        <v>2.1</v>
      </c>
      <c r="G50" s="103" t="n">
        <v>-0.6</v>
      </c>
      <c r="H50" s="101"/>
      <c r="I50" s="101"/>
      <c r="J50" s="101"/>
      <c r="K50" s="101"/>
    </row>
    <row r="51" customFormat="false" ht="10.5" hidden="false" customHeight="true" outlineLevel="0" collapsed="false">
      <c r="A51" s="74"/>
      <c r="B51" s="66"/>
      <c r="C51" s="103"/>
      <c r="D51" s="103"/>
      <c r="E51" s="103"/>
      <c r="F51" s="103"/>
      <c r="G51" s="103"/>
    </row>
    <row r="52" customFormat="false" ht="10.5" hidden="false" customHeight="true" outlineLevel="0" collapsed="false">
      <c r="A52" s="97" t="n">
        <v>2011</v>
      </c>
      <c r="B52" s="66" t="s">
        <v>205</v>
      </c>
      <c r="C52" s="103" t="n">
        <v>-0.3</v>
      </c>
      <c r="D52" s="103" t="n">
        <v>-0.6</v>
      </c>
      <c r="E52" s="103" t="n">
        <v>-0.8</v>
      </c>
      <c r="F52" s="103" t="n">
        <v>-1.5</v>
      </c>
      <c r="G52" s="103" t="n">
        <v>2.4</v>
      </c>
    </row>
    <row r="53" customFormat="false" ht="10.5" hidden="false" customHeight="true" outlineLevel="0" collapsed="false">
      <c r="A53" s="74"/>
      <c r="B53" s="66" t="s">
        <v>115</v>
      </c>
      <c r="C53" s="103" t="n">
        <v>-0.2</v>
      </c>
      <c r="D53" s="103" t="n">
        <v>-0.6</v>
      </c>
      <c r="E53" s="103" t="n">
        <v>-0.3</v>
      </c>
      <c r="F53" s="103" t="n">
        <v>-1.5</v>
      </c>
      <c r="G53" s="103" t="n">
        <v>2.4</v>
      </c>
    </row>
    <row r="54" customFormat="false" ht="10.5" hidden="false" customHeight="true" outlineLevel="0" collapsed="false">
      <c r="A54" s="105"/>
      <c r="B54" s="66" t="s">
        <v>114</v>
      </c>
      <c r="C54" s="103" t="n">
        <v>-0.2</v>
      </c>
      <c r="D54" s="103" t="n">
        <v>-0.6</v>
      </c>
      <c r="E54" s="103" t="n">
        <v>-0.3</v>
      </c>
      <c r="F54" s="103" t="n">
        <v>-1.5</v>
      </c>
      <c r="G54" s="103" t="n">
        <v>2.4</v>
      </c>
    </row>
    <row r="55" customFormat="false" ht="10.5" hidden="false" customHeight="true" outlineLevel="0" collapsed="false">
      <c r="A55" s="105"/>
      <c r="B55" s="66" t="s">
        <v>215</v>
      </c>
      <c r="C55" s="103" t="s">
        <v>215</v>
      </c>
      <c r="D55" s="103" t="s">
        <v>215</v>
      </c>
      <c r="E55" s="103" t="s">
        <v>215</v>
      </c>
      <c r="F55" s="103" t="s">
        <v>215</v>
      </c>
      <c r="G55" s="103" t="s">
        <v>215</v>
      </c>
    </row>
    <row r="56" customFormat="false" ht="10.5" hidden="false" customHeight="true" outlineLevel="0" collapsed="false">
      <c r="A56" s="105"/>
      <c r="B56" s="66" t="s">
        <v>215</v>
      </c>
      <c r="C56" s="103" t="s">
        <v>215</v>
      </c>
      <c r="D56" s="103" t="s">
        <v>215</v>
      </c>
      <c r="E56" s="103" t="s">
        <v>215</v>
      </c>
      <c r="F56" s="103" t="s">
        <v>215</v>
      </c>
      <c r="G56" s="103" t="s">
        <v>215</v>
      </c>
    </row>
    <row r="57" customFormat="false" ht="10.5" hidden="false" customHeight="true" outlineLevel="0" collapsed="false">
      <c r="A57" s="105"/>
      <c r="B57" s="66" t="s">
        <v>215</v>
      </c>
      <c r="C57" s="103" t="s">
        <v>215</v>
      </c>
      <c r="D57" s="103" t="s">
        <v>215</v>
      </c>
      <c r="E57" s="103" t="s">
        <v>215</v>
      </c>
      <c r="F57" s="103" t="s">
        <v>215</v>
      </c>
      <c r="G57" s="103" t="s">
        <v>215</v>
      </c>
    </row>
    <row r="58" customFormat="false" ht="10.5" hidden="false" customHeight="true" outlineLevel="0" collapsed="false">
      <c r="A58" s="105"/>
      <c r="B58" s="66" t="s">
        <v>215</v>
      </c>
      <c r="C58" s="103" t="s">
        <v>215</v>
      </c>
      <c r="D58" s="103" t="s">
        <v>215</v>
      </c>
      <c r="E58" s="103" t="s">
        <v>215</v>
      </c>
      <c r="F58" s="103" t="s">
        <v>215</v>
      </c>
      <c r="G58" s="103" t="s">
        <v>215</v>
      </c>
    </row>
    <row r="59" customFormat="false" ht="10.5" hidden="false" customHeight="true" outlineLevel="0" collapsed="false">
      <c r="A59" s="105"/>
      <c r="B59" s="66" t="s">
        <v>215</v>
      </c>
      <c r="C59" s="103" t="s">
        <v>215</v>
      </c>
      <c r="D59" s="103" t="s">
        <v>215</v>
      </c>
      <c r="E59" s="103" t="s">
        <v>215</v>
      </c>
      <c r="F59" s="103" t="s">
        <v>215</v>
      </c>
      <c r="G59" s="103" t="s">
        <v>215</v>
      </c>
    </row>
    <row r="60" customFormat="false" ht="10.5" hidden="false" customHeight="true" outlineLevel="0" collapsed="false">
      <c r="A60" s="105"/>
      <c r="B60" s="66" t="s">
        <v>215</v>
      </c>
      <c r="C60" s="103" t="s">
        <v>215</v>
      </c>
      <c r="D60" s="103" t="s">
        <v>215</v>
      </c>
      <c r="E60" s="103" t="s">
        <v>215</v>
      </c>
      <c r="F60" s="103" t="s">
        <v>215</v>
      </c>
      <c r="G60" s="103" t="s">
        <v>215</v>
      </c>
    </row>
    <row r="61" customFormat="false" ht="10.5" hidden="false" customHeight="true" outlineLevel="0" collapsed="false">
      <c r="A61" s="105"/>
      <c r="B61" s="66" t="s">
        <v>215</v>
      </c>
      <c r="C61" s="103" t="s">
        <v>215</v>
      </c>
      <c r="D61" s="103" t="s">
        <v>215</v>
      </c>
      <c r="E61" s="103" t="s">
        <v>215</v>
      </c>
      <c r="F61" s="103" t="s">
        <v>215</v>
      </c>
      <c r="G61" s="103" t="s">
        <v>215</v>
      </c>
    </row>
    <row r="62" customFormat="false" ht="10.5" hidden="false" customHeight="true" outlineLevel="0" collapsed="false">
      <c r="A62" s="105"/>
      <c r="B62" s="66" t="s">
        <v>215</v>
      </c>
      <c r="C62" s="103" t="s">
        <v>215</v>
      </c>
      <c r="D62" s="103" t="s">
        <v>215</v>
      </c>
      <c r="E62" s="103" t="s">
        <v>215</v>
      </c>
      <c r="F62" s="103" t="s">
        <v>215</v>
      </c>
      <c r="G62" s="103" t="s">
        <v>215</v>
      </c>
    </row>
    <row r="63" customFormat="false" ht="10.5" hidden="false" customHeight="true" outlineLevel="0" collapsed="false">
      <c r="A63" s="105"/>
      <c r="B63" s="66" t="s">
        <v>215</v>
      </c>
      <c r="C63" s="103" t="s">
        <v>215</v>
      </c>
      <c r="D63" s="103" t="s">
        <v>215</v>
      </c>
      <c r="E63" s="103" t="s">
        <v>215</v>
      </c>
      <c r="F63" s="103" t="s">
        <v>215</v>
      </c>
      <c r="G63" s="103" t="s">
        <v>215</v>
      </c>
    </row>
    <row r="64" customFormat="false" ht="10.5" hidden="false" customHeight="true" outlineLevel="0" collapsed="false">
      <c r="B64" s="66"/>
      <c r="C64" s="125"/>
    </row>
    <row r="65" customFormat="false" ht="12" hidden="false" customHeight="false" outlineLevel="0" collapsed="false">
      <c r="B65" s="66"/>
      <c r="C65" s="125"/>
    </row>
    <row r="66" customFormat="false" ht="12" hidden="false" customHeight="false" outlineLevel="0" collapsed="false">
      <c r="C66" s="125"/>
    </row>
    <row r="67" customFormat="false" ht="12" hidden="false" customHeight="false" outlineLevel="0" collapsed="false">
      <c r="C67" s="125"/>
    </row>
    <row r="68" customFormat="false" ht="12" hidden="false" customHeight="false" outlineLevel="0" collapsed="false">
      <c r="C68" s="125"/>
    </row>
    <row r="69" customFormat="false" ht="12" hidden="false" customHeight="false" outlineLevel="0" collapsed="false">
      <c r="C69" s="125"/>
    </row>
    <row r="70" customFormat="false" ht="12" hidden="false" customHeight="false" outlineLevel="0" collapsed="false">
      <c r="C70" s="125"/>
    </row>
    <row r="71" customFormat="false" ht="12" hidden="false" customHeight="false" outlineLevel="0" collapsed="false">
      <c r="C71" s="125"/>
    </row>
    <row r="72" customFormat="false" ht="12" hidden="false" customHeight="false" outlineLevel="0" collapsed="false">
      <c r="C72" s="125"/>
    </row>
    <row r="73" customFormat="false" ht="12" hidden="false" customHeight="false" outlineLevel="0" collapsed="false">
      <c r="C73" s="125"/>
    </row>
    <row r="74" customFormat="false" ht="12" hidden="false" customHeight="false" outlineLevel="0" collapsed="false">
      <c r="C74" s="125"/>
    </row>
    <row r="75" customFormat="false" ht="12" hidden="false" customHeight="false" outlineLevel="0" collapsed="false">
      <c r="C75" s="125"/>
    </row>
    <row r="76" customFormat="false" ht="12" hidden="false" customHeight="false" outlineLevel="0" collapsed="false">
      <c r="C76" s="125"/>
    </row>
    <row r="77" customFormat="false" ht="12" hidden="false" customHeight="false" outlineLevel="0" collapsed="false">
      <c r="C77" s="125"/>
    </row>
    <row r="78" customFormat="false" ht="12" hidden="false" customHeight="false" outlineLevel="0" collapsed="false">
      <c r="C78" s="125"/>
    </row>
    <row r="79" customFormat="false" ht="12" hidden="false" customHeight="false" outlineLevel="0" collapsed="false">
      <c r="C79" s="125"/>
    </row>
    <row r="80" customFormat="false" ht="12" hidden="false" customHeight="false" outlineLevel="0" collapsed="false">
      <c r="C80" s="125"/>
    </row>
    <row r="81" customFormat="false" ht="12" hidden="false" customHeight="false" outlineLevel="0" collapsed="false">
      <c r="C81" s="125"/>
    </row>
    <row r="82" customFormat="false" ht="12" hidden="false" customHeight="false" outlineLevel="0" collapsed="false">
      <c r="C82" s="125"/>
    </row>
    <row r="83" customFormat="false" ht="12" hidden="false" customHeight="false" outlineLevel="0" collapsed="false">
      <c r="C83" s="125"/>
    </row>
    <row r="84" customFormat="false" ht="12" hidden="false" customHeight="false" outlineLevel="0" collapsed="false">
      <c r="C84" s="125"/>
    </row>
    <row r="85" customFormat="false" ht="12" hidden="false" customHeight="false" outlineLevel="0" collapsed="false">
      <c r="C85" s="125"/>
    </row>
    <row r="86" customFormat="false" ht="12" hidden="false" customHeight="false" outlineLevel="0" collapsed="false">
      <c r="C86" s="125"/>
    </row>
    <row r="87" customFormat="false" ht="12" hidden="false" customHeight="false" outlineLevel="0" collapsed="false">
      <c r="C87" s="125"/>
    </row>
    <row r="88" customFormat="false" ht="12" hidden="false" customHeight="false" outlineLevel="0" collapsed="false">
      <c r="C88" s="125"/>
    </row>
    <row r="89" customFormat="false" ht="12" hidden="false" customHeight="false" outlineLevel="0" collapsed="false">
      <c r="C89" s="125"/>
    </row>
    <row r="90" customFormat="false" ht="12" hidden="false" customHeight="false" outlineLevel="0" collapsed="false">
      <c r="C90" s="125"/>
    </row>
    <row r="91" customFormat="false" ht="12" hidden="false" customHeight="false" outlineLevel="0" collapsed="false">
      <c r="C91" s="125"/>
    </row>
    <row r="92" customFormat="false" ht="12" hidden="false" customHeight="false" outlineLevel="0" collapsed="false">
      <c r="C92" s="125"/>
    </row>
    <row r="93" customFormat="false" ht="12" hidden="false" customHeight="false" outlineLevel="0" collapsed="false">
      <c r="C93" s="125"/>
    </row>
    <row r="94" customFormat="false" ht="12" hidden="false" customHeight="false" outlineLevel="0" collapsed="false">
      <c r="C94" s="125"/>
    </row>
    <row r="95" customFormat="false" ht="12" hidden="false" customHeight="false" outlineLevel="0" collapsed="false">
      <c r="C95" s="125"/>
    </row>
    <row r="96" customFormat="false" ht="12" hidden="false" customHeight="false" outlineLevel="0" collapsed="false">
      <c r="C96" s="125"/>
    </row>
    <row r="97" customFormat="false" ht="12" hidden="false" customHeight="false" outlineLevel="0" collapsed="false">
      <c r="C97" s="125"/>
    </row>
    <row r="98" customFormat="false" ht="12" hidden="false" customHeight="false" outlineLevel="0" collapsed="false">
      <c r="C98" s="125"/>
    </row>
    <row r="99" customFormat="false" ht="12" hidden="false" customHeight="false" outlineLevel="0" collapsed="false">
      <c r="C99" s="125"/>
    </row>
    <row r="100" customFormat="false" ht="12" hidden="false" customHeight="false" outlineLevel="0" collapsed="false">
      <c r="C100" s="125"/>
    </row>
    <row r="101" customFormat="false" ht="12" hidden="false" customHeight="false" outlineLevel="0" collapsed="false">
      <c r="C101" s="125"/>
    </row>
    <row r="102" customFormat="false" ht="12" hidden="false" customHeight="false" outlineLevel="0" collapsed="false">
      <c r="C102" s="125"/>
    </row>
    <row r="103" customFormat="false" ht="12" hidden="false" customHeight="false" outlineLevel="0" collapsed="false">
      <c r="C103" s="125"/>
    </row>
    <row r="104" customFormat="false" ht="12" hidden="false" customHeight="false" outlineLevel="0" collapsed="false">
      <c r="C104" s="125"/>
    </row>
    <row r="105" customFormat="false" ht="12" hidden="false" customHeight="false" outlineLevel="0" collapsed="false">
      <c r="C105" s="125"/>
    </row>
    <row r="106" customFormat="false" ht="12" hidden="false" customHeight="false" outlineLevel="0" collapsed="false">
      <c r="C106" s="125"/>
    </row>
    <row r="107" customFormat="false" ht="12" hidden="false" customHeight="false" outlineLevel="0" collapsed="false">
      <c r="C107" s="125"/>
    </row>
    <row r="108" customFormat="false" ht="12" hidden="false" customHeight="false" outlineLevel="0" collapsed="false">
      <c r="C108" s="125"/>
    </row>
    <row r="109" customFormat="false" ht="12" hidden="false" customHeight="false" outlineLevel="0" collapsed="false">
      <c r="C109" s="125"/>
    </row>
    <row r="110" customFormat="false" ht="12" hidden="false" customHeight="false" outlineLevel="0" collapsed="false">
      <c r="C110" s="125"/>
    </row>
    <row r="111" customFormat="false" ht="12" hidden="false" customHeight="false" outlineLevel="0" collapsed="false">
      <c r="C111" s="125"/>
    </row>
    <row r="112" customFormat="false" ht="12" hidden="false" customHeight="false" outlineLevel="0" collapsed="false">
      <c r="C112" s="125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86" customFormat="true" ht="24" hidden="false" customHeight="true" outlineLevel="0" collapsed="false">
      <c r="A1" s="85" t="s">
        <v>231</v>
      </c>
      <c r="B1" s="85"/>
      <c r="C1" s="85"/>
      <c r="D1" s="85"/>
      <c r="E1" s="85"/>
      <c r="F1" s="85"/>
      <c r="G1" s="85"/>
      <c r="H1" s="85"/>
      <c r="I1" s="85"/>
      <c r="J1" s="85"/>
    </row>
    <row r="2" s="86" customFormat="true" ht="12" hidden="false" customHeight="true" outlineLevel="0" collapsed="false">
      <c r="A2" s="54"/>
      <c r="B2" s="55"/>
      <c r="C2" s="55"/>
      <c r="D2" s="55"/>
      <c r="E2" s="55"/>
      <c r="F2" s="55"/>
    </row>
    <row r="3" s="92" customFormat="true" ht="12.95" hidden="false" customHeight="true" outlineLevel="0" collapsed="false">
      <c r="A3" s="89" t="s">
        <v>194</v>
      </c>
      <c r="B3" s="89"/>
      <c r="C3" s="59" t="s">
        <v>232</v>
      </c>
      <c r="D3" s="64" t="s">
        <v>233</v>
      </c>
      <c r="E3" s="64"/>
      <c r="F3" s="64"/>
      <c r="G3" s="64"/>
      <c r="H3" s="64"/>
      <c r="I3" s="64"/>
      <c r="J3" s="64"/>
    </row>
    <row r="4" s="92" customFormat="true" ht="12.95" hidden="false" customHeight="true" outlineLevel="0" collapsed="false">
      <c r="A4" s="89"/>
      <c r="B4" s="89"/>
      <c r="C4" s="59"/>
      <c r="D4" s="59" t="s">
        <v>234</v>
      </c>
      <c r="E4" s="62" t="s">
        <v>179</v>
      </c>
      <c r="F4" s="59" t="s">
        <v>235</v>
      </c>
      <c r="G4" s="59" t="s">
        <v>236</v>
      </c>
      <c r="H4" s="59" t="s">
        <v>237</v>
      </c>
      <c r="I4" s="59" t="s">
        <v>238</v>
      </c>
      <c r="J4" s="61" t="s">
        <v>239</v>
      </c>
    </row>
    <row r="5" s="92" customFormat="true" ht="12.95" hidden="false" customHeight="true" outlineLevel="0" collapsed="false">
      <c r="A5" s="89"/>
      <c r="B5" s="89"/>
      <c r="C5" s="59"/>
      <c r="D5" s="59"/>
      <c r="E5" s="59"/>
      <c r="F5" s="59"/>
      <c r="G5" s="59"/>
      <c r="H5" s="59"/>
      <c r="I5" s="59"/>
      <c r="J5" s="61"/>
    </row>
    <row r="6" s="92" customFormat="true" ht="12.95" hidden="false" customHeight="true" outlineLevel="0" collapsed="false">
      <c r="A6" s="89"/>
      <c r="B6" s="89"/>
      <c r="C6" s="59"/>
      <c r="D6" s="59"/>
      <c r="E6" s="59"/>
      <c r="F6" s="59"/>
      <c r="G6" s="59"/>
      <c r="H6" s="59"/>
      <c r="I6" s="59"/>
      <c r="J6" s="61"/>
    </row>
    <row r="7" s="92" customFormat="true" ht="18" hidden="false" customHeight="true" outlineLevel="0" collapsed="false">
      <c r="A7" s="89"/>
      <c r="B7" s="89"/>
      <c r="C7" s="59"/>
      <c r="D7" s="59"/>
      <c r="E7" s="59"/>
      <c r="F7" s="59"/>
      <c r="G7" s="59"/>
      <c r="H7" s="59"/>
      <c r="I7" s="59"/>
      <c r="J7" s="61"/>
    </row>
    <row r="8" s="92" customFormat="true" ht="11.1" hidden="false" customHeight="true" outlineLevel="0" collapsed="false">
      <c r="A8" s="89"/>
      <c r="B8" s="89"/>
      <c r="C8" s="95" t="s">
        <v>119</v>
      </c>
      <c r="D8" s="95"/>
      <c r="E8" s="95"/>
      <c r="F8" s="95"/>
      <c r="G8" s="95"/>
      <c r="H8" s="95"/>
      <c r="I8" s="95"/>
      <c r="J8" s="95"/>
    </row>
    <row r="9" s="56" customFormat="true" ht="10.5" hidden="false" customHeight="true" outlineLevel="0" collapsed="false">
      <c r="A9" s="96"/>
      <c r="B9" s="81"/>
    </row>
    <row r="10" s="56" customFormat="true" ht="10.5" hidden="false" customHeight="true" outlineLevel="0" collapsed="false">
      <c r="A10" s="97" t="s">
        <v>202</v>
      </c>
      <c r="B10" s="66"/>
      <c r="C10" s="98" t="n">
        <v>110.3</v>
      </c>
      <c r="D10" s="98" t="n">
        <v>106.4</v>
      </c>
      <c r="E10" s="98" t="n">
        <v>117.6</v>
      </c>
      <c r="F10" s="98" t="n">
        <v>106.4</v>
      </c>
      <c r="G10" s="98" t="n">
        <v>109.5</v>
      </c>
      <c r="H10" s="98" t="n">
        <v>108.9</v>
      </c>
      <c r="I10" s="98" t="n">
        <v>109.7</v>
      </c>
      <c r="J10" s="98" t="n">
        <v>104.6</v>
      </c>
    </row>
    <row r="11" s="56" customFormat="true" ht="10.5" hidden="false" customHeight="true" outlineLevel="0" collapsed="false">
      <c r="A11" s="97" t="s">
        <v>203</v>
      </c>
      <c r="B11" s="66"/>
      <c r="C11" s="98" t="n">
        <v>107.2</v>
      </c>
      <c r="D11" s="98" t="n">
        <v>106.4</v>
      </c>
      <c r="E11" s="98" t="n">
        <v>104.3</v>
      </c>
      <c r="F11" s="98" t="n">
        <v>107.5</v>
      </c>
      <c r="G11" s="98" t="n">
        <v>112.2</v>
      </c>
      <c r="H11" s="98" t="n">
        <v>110</v>
      </c>
      <c r="I11" s="98" t="n">
        <v>112.2</v>
      </c>
      <c r="J11" s="98" t="n">
        <v>104.1</v>
      </c>
    </row>
    <row r="12" s="56" customFormat="true" ht="10.5" hidden="false" customHeight="true" outlineLevel="0" collapsed="false">
      <c r="A12" s="97" t="s">
        <v>204</v>
      </c>
      <c r="B12" s="66"/>
      <c r="C12" s="98" t="n">
        <v>111</v>
      </c>
      <c r="D12" s="98" t="n">
        <v>106.4</v>
      </c>
      <c r="E12" s="98" t="n">
        <v>116</v>
      </c>
      <c r="F12" s="98" t="n">
        <v>106.5</v>
      </c>
      <c r="G12" s="98" t="n">
        <v>112.8</v>
      </c>
      <c r="H12" s="98" t="n">
        <v>109.8</v>
      </c>
      <c r="I12" s="98" t="n">
        <v>115.8</v>
      </c>
      <c r="J12" s="98" t="n">
        <v>104.5</v>
      </c>
    </row>
    <row r="13" s="56" customFormat="true" ht="10.5" hidden="false" customHeight="true" outlineLevel="0" collapsed="false">
      <c r="A13" s="97"/>
      <c r="B13" s="66"/>
      <c r="C13" s="98" t="n">
        <v>0</v>
      </c>
      <c r="D13" s="98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</row>
    <row r="14" s="56" customFormat="true" ht="10.5" hidden="false" customHeight="true" outlineLevel="0" collapsed="false">
      <c r="A14" s="97"/>
      <c r="B14" s="66"/>
      <c r="C14" s="126"/>
      <c r="D14" s="126"/>
      <c r="E14" s="126"/>
      <c r="F14" s="126"/>
      <c r="G14" s="126"/>
      <c r="H14" s="126"/>
      <c r="I14" s="126"/>
      <c r="J14" s="126"/>
    </row>
    <row r="15" s="53" customFormat="true" ht="10.5" hidden="false" customHeight="true" outlineLevel="0" collapsed="false">
      <c r="A15" s="97" t="n">
        <v>2008</v>
      </c>
      <c r="B15" s="66" t="s">
        <v>205</v>
      </c>
      <c r="C15" s="98" t="n">
        <v>109.2</v>
      </c>
      <c r="D15" s="98" t="n">
        <v>106.2</v>
      </c>
      <c r="E15" s="98" t="n">
        <v>115.1</v>
      </c>
      <c r="F15" s="98" t="n">
        <v>106.4</v>
      </c>
      <c r="G15" s="98" t="n">
        <v>108.2</v>
      </c>
      <c r="H15" s="98" t="n">
        <v>107.2</v>
      </c>
      <c r="I15" s="98" t="n">
        <v>108.9</v>
      </c>
      <c r="J15" s="98" t="n">
        <v>104.7</v>
      </c>
    </row>
    <row r="16" s="53" customFormat="true" ht="10.5" hidden="false" customHeight="true" outlineLevel="0" collapsed="false">
      <c r="A16" s="74"/>
      <c r="B16" s="66" t="s">
        <v>115</v>
      </c>
      <c r="C16" s="98" t="n">
        <v>109.2</v>
      </c>
      <c r="D16" s="98" t="n">
        <v>106.1</v>
      </c>
      <c r="E16" s="98" t="n">
        <v>114.7</v>
      </c>
      <c r="F16" s="98" t="n">
        <v>106</v>
      </c>
      <c r="G16" s="98" t="n">
        <v>108.6</v>
      </c>
      <c r="H16" s="98" t="n">
        <v>108.5</v>
      </c>
      <c r="I16" s="98" t="n">
        <v>109.1</v>
      </c>
      <c r="J16" s="98" t="n">
        <v>104.7</v>
      </c>
    </row>
    <row r="17" s="53" customFormat="true" ht="10.5" hidden="false" customHeight="true" outlineLevel="0" collapsed="false">
      <c r="A17" s="74"/>
      <c r="B17" s="66" t="s">
        <v>114</v>
      </c>
      <c r="C17" s="98" t="n">
        <v>110.4</v>
      </c>
      <c r="D17" s="98" t="n">
        <v>106.2</v>
      </c>
      <c r="E17" s="98" t="n">
        <v>119</v>
      </c>
      <c r="F17" s="98" t="n">
        <v>106.8</v>
      </c>
      <c r="G17" s="98" t="n">
        <v>108.6</v>
      </c>
      <c r="H17" s="98" t="n">
        <v>108.5</v>
      </c>
      <c r="I17" s="98" t="n">
        <v>109.1</v>
      </c>
      <c r="J17" s="98" t="n">
        <v>104.7</v>
      </c>
    </row>
    <row r="18" s="53" customFormat="true" ht="10.5" hidden="false" customHeight="true" outlineLevel="0" collapsed="false">
      <c r="A18" s="74"/>
      <c r="B18" s="66" t="s">
        <v>206</v>
      </c>
      <c r="C18" s="98" t="n">
        <v>110.4</v>
      </c>
      <c r="D18" s="98" t="n">
        <v>106.2</v>
      </c>
      <c r="E18" s="98" t="n">
        <v>118.7</v>
      </c>
      <c r="F18" s="98" t="n">
        <v>106.2</v>
      </c>
      <c r="G18" s="98" t="n">
        <v>109.2</v>
      </c>
      <c r="H18" s="98" t="n">
        <v>108.5</v>
      </c>
      <c r="I18" s="98" t="n">
        <v>108.7</v>
      </c>
      <c r="J18" s="98" t="n">
        <v>104.7</v>
      </c>
    </row>
    <row r="19" s="53" customFormat="true" ht="10.5" hidden="false" customHeight="true" outlineLevel="0" collapsed="false">
      <c r="A19" s="74"/>
      <c r="B19" s="66" t="s">
        <v>207</v>
      </c>
      <c r="C19" s="98" t="n">
        <v>112.2</v>
      </c>
      <c r="D19" s="98" t="n">
        <v>106.3</v>
      </c>
      <c r="E19" s="98" t="n">
        <v>124.5</v>
      </c>
      <c r="F19" s="98" t="n">
        <v>106.6</v>
      </c>
      <c r="G19" s="98" t="n">
        <v>109.3</v>
      </c>
      <c r="H19" s="98" t="n">
        <v>108.5</v>
      </c>
      <c r="I19" s="98" t="n">
        <v>109.9</v>
      </c>
      <c r="J19" s="98" t="n">
        <v>104.7</v>
      </c>
    </row>
    <row r="20" s="53" customFormat="true" ht="10.5" hidden="false" customHeight="true" outlineLevel="0" collapsed="false">
      <c r="A20" s="74"/>
      <c r="B20" s="66" t="s">
        <v>208</v>
      </c>
      <c r="C20" s="98" t="n">
        <v>113.4</v>
      </c>
      <c r="D20" s="98" t="n">
        <v>106.3</v>
      </c>
      <c r="E20" s="98" t="n">
        <v>128.2</v>
      </c>
      <c r="F20" s="98" t="n">
        <v>106.7</v>
      </c>
      <c r="G20" s="98" t="n">
        <v>109.3</v>
      </c>
      <c r="H20" s="98" t="n">
        <v>108.9</v>
      </c>
      <c r="I20" s="98" t="n">
        <v>109.9</v>
      </c>
      <c r="J20" s="98" t="n">
        <v>104.7</v>
      </c>
    </row>
    <row r="21" s="53" customFormat="true" ht="10.5" hidden="false" customHeight="true" outlineLevel="0" collapsed="false">
      <c r="A21" s="74"/>
      <c r="B21" s="66" t="s">
        <v>209</v>
      </c>
      <c r="C21" s="98" t="n">
        <v>114.2</v>
      </c>
      <c r="D21" s="98" t="n">
        <v>106.5</v>
      </c>
      <c r="E21" s="98" t="n">
        <v>130.8</v>
      </c>
      <c r="F21" s="98" t="n">
        <v>106.8</v>
      </c>
      <c r="G21" s="98" t="n">
        <v>109.6</v>
      </c>
      <c r="H21" s="98" t="n">
        <v>109.3</v>
      </c>
      <c r="I21" s="98" t="n">
        <v>109.9</v>
      </c>
      <c r="J21" s="98" t="n">
        <v>104.7</v>
      </c>
    </row>
    <row r="22" s="53" customFormat="true" ht="10.5" hidden="false" customHeight="true" outlineLevel="0" collapsed="false">
      <c r="A22" s="74"/>
      <c r="B22" s="66" t="s">
        <v>210</v>
      </c>
      <c r="C22" s="98" t="n">
        <v>111.9</v>
      </c>
      <c r="D22" s="98" t="n">
        <v>106.5</v>
      </c>
      <c r="E22" s="98" t="n">
        <v>123</v>
      </c>
      <c r="F22" s="98" t="n">
        <v>105.8</v>
      </c>
      <c r="G22" s="98" t="n">
        <v>109.5</v>
      </c>
      <c r="H22" s="98" t="n">
        <v>109.3</v>
      </c>
      <c r="I22" s="98" t="n">
        <v>109.9</v>
      </c>
      <c r="J22" s="98" t="n">
        <v>104.7</v>
      </c>
    </row>
    <row r="23" s="53" customFormat="true" ht="10.5" hidden="false" customHeight="true" outlineLevel="0" collapsed="false">
      <c r="A23" s="74"/>
      <c r="B23" s="66" t="s">
        <v>211</v>
      </c>
      <c r="C23" s="98" t="n">
        <v>112</v>
      </c>
      <c r="D23" s="98" t="n">
        <v>106.6</v>
      </c>
      <c r="E23" s="98" t="n">
        <v>123.4</v>
      </c>
      <c r="F23" s="98" t="n">
        <v>106.7</v>
      </c>
      <c r="G23" s="98" t="n">
        <v>109.5</v>
      </c>
      <c r="H23" s="98" t="n">
        <v>109.3</v>
      </c>
      <c r="I23" s="98" t="n">
        <v>109.7</v>
      </c>
      <c r="J23" s="98" t="n">
        <v>104.7</v>
      </c>
    </row>
    <row r="24" s="53" customFormat="true" ht="10.5" hidden="false" customHeight="true" outlineLevel="0" collapsed="false">
      <c r="A24" s="74"/>
      <c r="B24" s="66" t="s">
        <v>212</v>
      </c>
      <c r="C24" s="98" t="n">
        <v>109.4</v>
      </c>
      <c r="D24" s="98" t="n">
        <v>106.6</v>
      </c>
      <c r="E24" s="98" t="n">
        <v>113.8</v>
      </c>
      <c r="F24" s="98" t="n">
        <v>106.8</v>
      </c>
      <c r="G24" s="98" t="n">
        <v>110.1</v>
      </c>
      <c r="H24" s="98" t="n">
        <v>109.3</v>
      </c>
      <c r="I24" s="98" t="n">
        <v>110</v>
      </c>
      <c r="J24" s="98" t="n">
        <v>104.7</v>
      </c>
    </row>
    <row r="25" s="53" customFormat="true" ht="10.5" hidden="false" customHeight="true" outlineLevel="0" collapsed="false">
      <c r="A25" s="74"/>
      <c r="B25" s="66" t="s">
        <v>213</v>
      </c>
      <c r="C25" s="98" t="n">
        <v>106.8</v>
      </c>
      <c r="D25" s="98" t="n">
        <v>106.6</v>
      </c>
      <c r="E25" s="98" t="n">
        <v>104.1</v>
      </c>
      <c r="F25" s="98" t="n">
        <v>106.3</v>
      </c>
      <c r="G25" s="98" t="n">
        <v>110.7</v>
      </c>
      <c r="H25" s="98" t="n">
        <v>109.3</v>
      </c>
      <c r="I25" s="98" t="n">
        <v>110.5</v>
      </c>
      <c r="J25" s="98" t="n">
        <v>104.7</v>
      </c>
    </row>
    <row r="26" s="53" customFormat="true" ht="10.5" hidden="false" customHeight="true" outlineLevel="0" collapsed="false">
      <c r="A26" s="74"/>
      <c r="B26" s="66" t="s">
        <v>214</v>
      </c>
      <c r="C26" s="98" t="n">
        <v>104.3</v>
      </c>
      <c r="D26" s="98" t="n">
        <v>106.5</v>
      </c>
      <c r="E26" s="98" t="n">
        <v>95.6</v>
      </c>
      <c r="F26" s="98" t="n">
        <v>106</v>
      </c>
      <c r="G26" s="98" t="n">
        <v>111</v>
      </c>
      <c r="H26" s="98" t="n">
        <v>109.8</v>
      </c>
      <c r="I26" s="98" t="n">
        <v>110.5</v>
      </c>
      <c r="J26" s="98" t="n">
        <v>103.5</v>
      </c>
    </row>
    <row r="27" s="53" customFormat="true" ht="10.5" hidden="false" customHeight="true" outlineLevel="0" collapsed="false">
      <c r="A27" s="74"/>
      <c r="B27" s="66"/>
      <c r="C27" s="98"/>
      <c r="D27" s="98"/>
      <c r="E27" s="98"/>
      <c r="F27" s="98"/>
      <c r="G27" s="98"/>
      <c r="H27" s="98"/>
      <c r="I27" s="98"/>
      <c r="J27" s="98"/>
    </row>
    <row r="28" s="53" customFormat="true" ht="10.5" hidden="false" customHeight="true" outlineLevel="0" collapsed="false">
      <c r="A28" s="97" t="n">
        <v>2009</v>
      </c>
      <c r="B28" s="66" t="s">
        <v>205</v>
      </c>
      <c r="C28" s="98" t="n">
        <v>104.8</v>
      </c>
      <c r="D28" s="98" t="n">
        <v>106.4</v>
      </c>
      <c r="E28" s="98" t="n">
        <v>97.1</v>
      </c>
      <c r="F28" s="98" t="n">
        <v>106.9</v>
      </c>
      <c r="G28" s="98" t="n">
        <v>111.3</v>
      </c>
      <c r="H28" s="98" t="n">
        <v>110.2</v>
      </c>
      <c r="I28" s="98" t="n">
        <v>110.6</v>
      </c>
      <c r="J28" s="98" t="n">
        <v>103.5</v>
      </c>
    </row>
    <row r="29" s="53" customFormat="true" ht="10.5" hidden="false" customHeight="true" outlineLevel="0" collapsed="false">
      <c r="A29" s="74"/>
      <c r="B29" s="66" t="s">
        <v>115</v>
      </c>
      <c r="C29" s="98" t="n">
        <v>105.4</v>
      </c>
      <c r="D29" s="98" t="n">
        <v>106.4</v>
      </c>
      <c r="E29" s="98" t="n">
        <v>98.7</v>
      </c>
      <c r="F29" s="98" t="n">
        <v>108</v>
      </c>
      <c r="G29" s="98" t="n">
        <v>111.6</v>
      </c>
      <c r="H29" s="98" t="n">
        <v>110.3</v>
      </c>
      <c r="I29" s="98" t="n">
        <v>110.6</v>
      </c>
      <c r="J29" s="98" t="n">
        <v>103.5</v>
      </c>
    </row>
    <row r="30" s="53" customFormat="true" ht="10.5" hidden="false" customHeight="true" outlineLevel="0" collapsed="false">
      <c r="A30" s="74"/>
      <c r="B30" s="66" t="s">
        <v>114</v>
      </c>
      <c r="C30" s="98" t="n">
        <v>105</v>
      </c>
      <c r="D30" s="98" t="n">
        <v>106.6</v>
      </c>
      <c r="E30" s="98" t="n">
        <v>96.9</v>
      </c>
      <c r="F30" s="98" t="n">
        <v>107.6</v>
      </c>
      <c r="G30" s="98" t="n">
        <v>112.1</v>
      </c>
      <c r="H30" s="98" t="n">
        <v>110.5</v>
      </c>
      <c r="I30" s="98" t="n">
        <v>110.6</v>
      </c>
      <c r="J30" s="98" t="n">
        <v>103.5</v>
      </c>
    </row>
    <row r="31" s="53" customFormat="true" ht="10.5" hidden="false" customHeight="true" outlineLevel="0" collapsed="false">
      <c r="A31" s="74"/>
      <c r="B31" s="66" t="s">
        <v>206</v>
      </c>
      <c r="C31" s="98" t="n">
        <v>106.2</v>
      </c>
      <c r="D31" s="98" t="n">
        <v>106.6</v>
      </c>
      <c r="E31" s="98" t="n">
        <v>101</v>
      </c>
      <c r="F31" s="98" t="n">
        <v>108</v>
      </c>
      <c r="G31" s="98" t="n">
        <v>112</v>
      </c>
      <c r="H31" s="98" t="n">
        <v>110.5</v>
      </c>
      <c r="I31" s="98" t="n">
        <v>111</v>
      </c>
      <c r="J31" s="98" t="n">
        <v>103.5</v>
      </c>
    </row>
    <row r="32" s="53" customFormat="true" ht="10.5" hidden="false" customHeight="true" outlineLevel="0" collapsed="false">
      <c r="A32" s="74"/>
      <c r="B32" s="66" t="s">
        <v>207</v>
      </c>
      <c r="C32" s="98" t="n">
        <v>106.8</v>
      </c>
      <c r="D32" s="98" t="n">
        <v>106.6</v>
      </c>
      <c r="E32" s="98" t="n">
        <v>103.2</v>
      </c>
      <c r="F32" s="98" t="n">
        <v>107.5</v>
      </c>
      <c r="G32" s="98" t="n">
        <v>112.1</v>
      </c>
      <c r="H32" s="98" t="n">
        <v>110.5</v>
      </c>
      <c r="I32" s="98" t="n">
        <v>111</v>
      </c>
      <c r="J32" s="98" t="n">
        <v>103.5</v>
      </c>
    </row>
    <row r="33" s="53" customFormat="true" ht="10.5" hidden="false" customHeight="true" outlineLevel="0" collapsed="false">
      <c r="A33" s="74"/>
      <c r="B33" s="66" t="s">
        <v>208</v>
      </c>
      <c r="C33" s="98" t="n">
        <v>108.3</v>
      </c>
      <c r="D33" s="98" t="n">
        <v>106.3</v>
      </c>
      <c r="E33" s="98" t="n">
        <v>108.5</v>
      </c>
      <c r="F33" s="98" t="n">
        <v>108.6</v>
      </c>
      <c r="G33" s="98" t="n">
        <v>112</v>
      </c>
      <c r="H33" s="98" t="n">
        <v>110.5</v>
      </c>
      <c r="I33" s="98" t="n">
        <v>111</v>
      </c>
      <c r="J33" s="98" t="n">
        <v>103.5</v>
      </c>
    </row>
    <row r="34" s="53" customFormat="true" ht="10.5" hidden="false" customHeight="true" outlineLevel="0" collapsed="false">
      <c r="A34" s="74"/>
      <c r="B34" s="66" t="s">
        <v>209</v>
      </c>
      <c r="C34" s="98" t="n">
        <v>107.5</v>
      </c>
      <c r="D34" s="98" t="n">
        <v>106.4</v>
      </c>
      <c r="E34" s="98" t="n">
        <v>104.6</v>
      </c>
      <c r="F34" s="98" t="n">
        <v>108.5</v>
      </c>
      <c r="G34" s="98" t="n">
        <v>112.7</v>
      </c>
      <c r="H34" s="98" t="n">
        <v>109.8</v>
      </c>
      <c r="I34" s="98" t="n">
        <v>111</v>
      </c>
      <c r="J34" s="98" t="n">
        <v>104.7</v>
      </c>
    </row>
    <row r="35" s="53" customFormat="true" ht="10.5" hidden="false" customHeight="true" outlineLevel="0" collapsed="false">
      <c r="A35" s="74"/>
      <c r="B35" s="66" t="s">
        <v>210</v>
      </c>
      <c r="C35" s="98" t="n">
        <v>108.8</v>
      </c>
      <c r="D35" s="98" t="n">
        <v>106.4</v>
      </c>
      <c r="E35" s="98" t="n">
        <v>109.6</v>
      </c>
      <c r="F35" s="98" t="n">
        <v>108</v>
      </c>
      <c r="G35" s="98" t="n">
        <v>112.6</v>
      </c>
      <c r="H35" s="98" t="n">
        <v>109.8</v>
      </c>
      <c r="I35" s="98" t="n">
        <v>111</v>
      </c>
      <c r="J35" s="98" t="n">
        <v>104.7</v>
      </c>
    </row>
    <row r="36" s="53" customFormat="true" ht="10.5" hidden="false" customHeight="true" outlineLevel="0" collapsed="false">
      <c r="A36" s="74"/>
      <c r="B36" s="66" t="s">
        <v>211</v>
      </c>
      <c r="C36" s="98" t="n">
        <v>107.8</v>
      </c>
      <c r="D36" s="98" t="n">
        <v>106.3</v>
      </c>
      <c r="E36" s="98" t="n">
        <v>107</v>
      </c>
      <c r="F36" s="98" t="n">
        <v>107</v>
      </c>
      <c r="G36" s="98" t="n">
        <v>111.8</v>
      </c>
      <c r="H36" s="98" t="n">
        <v>109.3</v>
      </c>
      <c r="I36" s="98" t="n">
        <v>110.6</v>
      </c>
      <c r="J36" s="98" t="n">
        <v>104.7</v>
      </c>
    </row>
    <row r="37" s="53" customFormat="true" ht="10.5" hidden="false" customHeight="true" outlineLevel="0" collapsed="false">
      <c r="A37" s="74"/>
      <c r="B37" s="66" t="s">
        <v>212</v>
      </c>
      <c r="C37" s="98" t="n">
        <v>108.2</v>
      </c>
      <c r="D37" s="98" t="n">
        <v>106.4</v>
      </c>
      <c r="E37" s="98" t="n">
        <v>106.8</v>
      </c>
      <c r="F37" s="98" t="n">
        <v>105.8</v>
      </c>
      <c r="G37" s="98" t="n">
        <v>112.4</v>
      </c>
      <c r="H37" s="98" t="n">
        <v>109.3</v>
      </c>
      <c r="I37" s="98" t="n">
        <v>116.2</v>
      </c>
      <c r="J37" s="98" t="n">
        <v>104.7</v>
      </c>
    </row>
    <row r="38" s="53" customFormat="true" ht="10.5" hidden="false" customHeight="true" outlineLevel="0" collapsed="false">
      <c r="A38" s="74"/>
      <c r="B38" s="66" t="s">
        <v>213</v>
      </c>
      <c r="C38" s="98" t="n">
        <v>109.1</v>
      </c>
      <c r="D38" s="98" t="n">
        <v>106.4</v>
      </c>
      <c r="E38" s="98" t="n">
        <v>109.1</v>
      </c>
      <c r="F38" s="98" t="n">
        <v>107</v>
      </c>
      <c r="G38" s="98" t="n">
        <v>113.1</v>
      </c>
      <c r="H38" s="98" t="n">
        <v>109.2</v>
      </c>
      <c r="I38" s="98" t="n">
        <v>116.2</v>
      </c>
      <c r="J38" s="98" t="n">
        <v>104.7</v>
      </c>
    </row>
    <row r="39" s="53" customFormat="true" ht="10.5" hidden="false" customHeight="true" outlineLevel="0" collapsed="false">
      <c r="A39" s="74"/>
      <c r="B39" s="66" t="s">
        <v>214</v>
      </c>
      <c r="C39" s="98" t="n">
        <v>108.9</v>
      </c>
      <c r="D39" s="98" t="n">
        <v>106.2</v>
      </c>
      <c r="E39" s="98" t="n">
        <v>108.5</v>
      </c>
      <c r="F39" s="98" t="n">
        <v>106.9</v>
      </c>
      <c r="G39" s="98" t="n">
        <v>113.1</v>
      </c>
      <c r="H39" s="98" t="n">
        <v>109.5</v>
      </c>
      <c r="I39" s="98" t="n">
        <v>116.2</v>
      </c>
      <c r="J39" s="98" t="n">
        <v>104.7</v>
      </c>
    </row>
    <row r="40" s="53" customFormat="true" ht="10.5" hidden="false" customHeight="true" outlineLevel="0" collapsed="false">
      <c r="A40" s="74"/>
      <c r="B40" s="66"/>
      <c r="C40" s="98"/>
      <c r="D40" s="98"/>
      <c r="E40" s="98"/>
      <c r="F40" s="98"/>
      <c r="G40" s="98"/>
      <c r="H40" s="98"/>
      <c r="I40" s="98"/>
      <c r="J40" s="98"/>
    </row>
    <row r="41" s="53" customFormat="true" ht="10.5" hidden="false" customHeight="true" outlineLevel="0" collapsed="false">
      <c r="A41" s="97" t="n">
        <v>2010</v>
      </c>
      <c r="B41" s="66" t="s">
        <v>205</v>
      </c>
      <c r="C41" s="98" t="n">
        <v>110</v>
      </c>
      <c r="D41" s="98" t="n">
        <v>106.3</v>
      </c>
      <c r="E41" s="98" t="n">
        <v>112.3</v>
      </c>
      <c r="F41" s="98" t="n">
        <v>107.3</v>
      </c>
      <c r="G41" s="98" t="n">
        <v>112.7</v>
      </c>
      <c r="H41" s="98" t="n">
        <v>109.5</v>
      </c>
      <c r="I41" s="98" t="n">
        <v>116.4</v>
      </c>
      <c r="J41" s="98" t="n">
        <v>104.5</v>
      </c>
    </row>
    <row r="42" s="53" customFormat="true" ht="10.5" hidden="false" customHeight="true" outlineLevel="0" collapsed="false">
      <c r="A42" s="74"/>
      <c r="B42" s="66" t="s">
        <v>115</v>
      </c>
      <c r="C42" s="98" t="n">
        <v>109.4</v>
      </c>
      <c r="D42" s="98" t="n">
        <v>106.3</v>
      </c>
      <c r="E42" s="98" t="n">
        <v>110.8</v>
      </c>
      <c r="F42" s="98" t="n">
        <v>107.4</v>
      </c>
      <c r="G42" s="98" t="n">
        <v>113</v>
      </c>
      <c r="H42" s="98" t="n">
        <v>109.5</v>
      </c>
      <c r="I42" s="98" t="n">
        <v>114.1</v>
      </c>
      <c r="J42" s="98" t="n">
        <v>104.5</v>
      </c>
    </row>
    <row r="43" s="53" customFormat="true" ht="10.5" hidden="false" customHeight="true" outlineLevel="0" collapsed="false">
      <c r="A43" s="74"/>
      <c r="B43" s="66" t="s">
        <v>114</v>
      </c>
      <c r="C43" s="98" t="n">
        <v>110.5</v>
      </c>
      <c r="D43" s="98" t="n">
        <v>106.4</v>
      </c>
      <c r="E43" s="98" t="n">
        <v>115</v>
      </c>
      <c r="F43" s="98" t="n">
        <v>106.6</v>
      </c>
      <c r="G43" s="98" t="n">
        <v>112.4</v>
      </c>
      <c r="H43" s="98" t="n">
        <v>109.5</v>
      </c>
      <c r="I43" s="98" t="n">
        <v>114.1</v>
      </c>
      <c r="J43" s="98" t="n">
        <v>104.5</v>
      </c>
    </row>
    <row r="44" s="53" customFormat="true" ht="10.5" hidden="false" customHeight="true" outlineLevel="0" collapsed="false">
      <c r="A44" s="74"/>
      <c r="B44" s="66" t="s">
        <v>206</v>
      </c>
      <c r="C44" s="98" t="n">
        <v>111.5</v>
      </c>
      <c r="D44" s="98" t="n">
        <v>106.4</v>
      </c>
      <c r="E44" s="98" t="n">
        <v>118</v>
      </c>
      <c r="F44" s="98" t="n">
        <v>105.7</v>
      </c>
      <c r="G44" s="98" t="n">
        <v>112.4</v>
      </c>
      <c r="H44" s="98" t="n">
        <v>109.5</v>
      </c>
      <c r="I44" s="98" t="n">
        <v>115.6</v>
      </c>
      <c r="J44" s="98" t="n">
        <v>104.5</v>
      </c>
    </row>
    <row r="45" s="53" customFormat="true" ht="10.5" hidden="false" customHeight="true" outlineLevel="0" collapsed="false">
      <c r="A45" s="74"/>
      <c r="B45" s="66" t="s">
        <v>207</v>
      </c>
      <c r="C45" s="98" t="n">
        <v>111.4</v>
      </c>
      <c r="D45" s="98" t="n">
        <v>106.4</v>
      </c>
      <c r="E45" s="98" t="n">
        <v>118</v>
      </c>
      <c r="F45" s="98" t="n">
        <v>105.1</v>
      </c>
      <c r="G45" s="98" t="n">
        <v>112.2</v>
      </c>
      <c r="H45" s="98" t="n">
        <v>109.9</v>
      </c>
      <c r="I45" s="98" t="n">
        <v>115.9</v>
      </c>
      <c r="J45" s="98" t="n">
        <v>104.5</v>
      </c>
    </row>
    <row r="46" s="53" customFormat="true" ht="10.5" hidden="false" customHeight="true" outlineLevel="0" collapsed="false">
      <c r="A46" s="74"/>
      <c r="B46" s="66" t="s">
        <v>208</v>
      </c>
      <c r="C46" s="98" t="n">
        <v>111.5</v>
      </c>
      <c r="D46" s="98" t="n">
        <v>106.4</v>
      </c>
      <c r="E46" s="98" t="n">
        <v>117.8</v>
      </c>
      <c r="F46" s="98" t="n">
        <v>105.2</v>
      </c>
      <c r="G46" s="98" t="n">
        <v>113</v>
      </c>
      <c r="H46" s="98" t="n">
        <v>109.9</v>
      </c>
      <c r="I46" s="98" t="n">
        <v>116</v>
      </c>
      <c r="J46" s="98" t="n">
        <v>104.5</v>
      </c>
    </row>
    <row r="47" s="53" customFormat="true" ht="10.5" hidden="false" customHeight="true" outlineLevel="0" collapsed="false">
      <c r="A47" s="74"/>
      <c r="B47" s="66" t="s">
        <v>209</v>
      </c>
      <c r="C47" s="98" t="n">
        <v>111</v>
      </c>
      <c r="D47" s="98" t="n">
        <v>106.2</v>
      </c>
      <c r="E47" s="98" t="n">
        <v>116.1</v>
      </c>
      <c r="F47" s="98" t="n">
        <v>105.1</v>
      </c>
      <c r="G47" s="98" t="n">
        <v>113.2</v>
      </c>
      <c r="H47" s="98" t="n">
        <v>109.9</v>
      </c>
      <c r="I47" s="98" t="n">
        <v>116</v>
      </c>
      <c r="J47" s="98" t="n">
        <v>104.5</v>
      </c>
    </row>
    <row r="48" s="53" customFormat="true" ht="10.5" hidden="false" customHeight="true" outlineLevel="0" collapsed="false">
      <c r="A48" s="74"/>
      <c r="B48" s="66" t="s">
        <v>210</v>
      </c>
      <c r="C48" s="98" t="n">
        <v>111</v>
      </c>
      <c r="D48" s="98" t="n">
        <v>106.3</v>
      </c>
      <c r="E48" s="98" t="n">
        <v>116</v>
      </c>
      <c r="F48" s="98" t="n">
        <v>105.3</v>
      </c>
      <c r="G48" s="98" t="n">
        <v>112.8</v>
      </c>
      <c r="H48" s="98" t="n">
        <v>109.9</v>
      </c>
      <c r="I48" s="98" t="n">
        <v>116.2</v>
      </c>
      <c r="J48" s="98" t="n">
        <v>104.5</v>
      </c>
    </row>
    <row r="49" s="53" customFormat="true" ht="10.5" hidden="false" customHeight="true" outlineLevel="0" collapsed="false">
      <c r="A49" s="74"/>
      <c r="B49" s="66" t="s">
        <v>211</v>
      </c>
      <c r="C49" s="98" t="n">
        <v>110.7</v>
      </c>
      <c r="D49" s="98" t="n">
        <v>106.5</v>
      </c>
      <c r="E49" s="98" t="n">
        <v>114.9</v>
      </c>
      <c r="F49" s="98" t="n">
        <v>105.4</v>
      </c>
      <c r="G49" s="98" t="n">
        <v>112.8</v>
      </c>
      <c r="H49" s="98" t="n">
        <v>109.9</v>
      </c>
      <c r="I49" s="98" t="n">
        <v>116.7</v>
      </c>
      <c r="J49" s="98" t="n">
        <v>104.5</v>
      </c>
    </row>
    <row r="50" s="53" customFormat="true" ht="10.5" hidden="false" customHeight="true" outlineLevel="0" collapsed="false">
      <c r="A50" s="74"/>
      <c r="B50" s="66" t="s">
        <v>212</v>
      </c>
      <c r="C50" s="98" t="n">
        <v>111.1</v>
      </c>
      <c r="D50" s="98" t="n">
        <v>106.5</v>
      </c>
      <c r="E50" s="98" t="n">
        <v>115.5</v>
      </c>
      <c r="F50" s="98" t="n">
        <v>107.6</v>
      </c>
      <c r="G50" s="98" t="n">
        <v>113.4</v>
      </c>
      <c r="H50" s="98" t="n">
        <v>109.9</v>
      </c>
      <c r="I50" s="98" t="n">
        <v>116.1</v>
      </c>
      <c r="J50" s="98" t="n">
        <v>104.5</v>
      </c>
    </row>
    <row r="51" s="53" customFormat="true" ht="10.5" hidden="false" customHeight="true" outlineLevel="0" collapsed="false">
      <c r="A51" s="74"/>
      <c r="B51" s="66" t="s">
        <v>213</v>
      </c>
      <c r="C51" s="98" t="n">
        <v>111.2</v>
      </c>
      <c r="D51" s="98" t="n">
        <v>106.4</v>
      </c>
      <c r="E51" s="98" t="n">
        <v>116</v>
      </c>
      <c r="F51" s="98" t="n">
        <v>108.3</v>
      </c>
      <c r="G51" s="98" t="n">
        <v>113.1</v>
      </c>
      <c r="H51" s="98" t="n">
        <v>110.2</v>
      </c>
      <c r="I51" s="98" t="n">
        <v>116.1</v>
      </c>
      <c r="J51" s="98" t="n">
        <v>104.5</v>
      </c>
      <c r="K51" s="101"/>
      <c r="L51" s="101"/>
      <c r="M51" s="101"/>
    </row>
    <row r="52" s="53" customFormat="true" ht="10.5" hidden="false" customHeight="true" outlineLevel="0" collapsed="false">
      <c r="A52" s="74"/>
      <c r="B52" s="66" t="s">
        <v>214</v>
      </c>
      <c r="C52" s="98" t="n">
        <v>112.8</v>
      </c>
      <c r="D52" s="98" t="n">
        <v>106.5</v>
      </c>
      <c r="E52" s="98" t="n">
        <v>121.4</v>
      </c>
      <c r="F52" s="98" t="n">
        <v>108.6</v>
      </c>
      <c r="G52" s="98" t="n">
        <v>112.9</v>
      </c>
      <c r="H52" s="98" t="n">
        <v>110.2</v>
      </c>
      <c r="I52" s="98" t="n">
        <v>116</v>
      </c>
      <c r="J52" s="98" t="n">
        <v>104.5</v>
      </c>
    </row>
    <row r="53" customFormat="false" ht="10.5" hidden="false" customHeight="true" outlineLevel="0" collapsed="false">
      <c r="A53" s="74"/>
      <c r="B53" s="66"/>
      <c r="C53" s="98"/>
      <c r="D53" s="98"/>
      <c r="E53" s="98"/>
      <c r="F53" s="98"/>
      <c r="G53" s="98"/>
      <c r="H53" s="98"/>
      <c r="I53" s="98"/>
      <c r="J53" s="98"/>
    </row>
    <row r="54" customFormat="false" ht="10.5" hidden="false" customHeight="true" outlineLevel="0" collapsed="false">
      <c r="A54" s="97" t="n">
        <v>2011</v>
      </c>
      <c r="B54" s="66" t="s">
        <v>205</v>
      </c>
      <c r="C54" s="98" t="n">
        <v>113.3</v>
      </c>
      <c r="D54" s="98" t="n">
        <v>106.4</v>
      </c>
      <c r="E54" s="98" t="n">
        <v>122.6</v>
      </c>
      <c r="F54" s="98" t="n">
        <v>108.2</v>
      </c>
      <c r="G54" s="98" t="n">
        <v>113.9</v>
      </c>
      <c r="H54" s="98" t="n">
        <v>110.1</v>
      </c>
      <c r="I54" s="98" t="n">
        <v>115.4</v>
      </c>
      <c r="J54" s="98" t="n">
        <v>104.5</v>
      </c>
    </row>
    <row r="55" customFormat="false" ht="10.5" hidden="false" customHeight="true" outlineLevel="0" collapsed="false">
      <c r="A55" s="74"/>
      <c r="B55" s="66" t="s">
        <v>115</v>
      </c>
      <c r="C55" s="98" t="n">
        <v>113.2</v>
      </c>
      <c r="D55" s="98" t="n">
        <v>106.5</v>
      </c>
      <c r="E55" s="98" t="n">
        <v>122.4</v>
      </c>
      <c r="F55" s="98" t="n">
        <v>107.1</v>
      </c>
      <c r="G55" s="98" t="n">
        <v>113.7</v>
      </c>
      <c r="H55" s="98" t="n">
        <v>110.1</v>
      </c>
      <c r="I55" s="98" t="n">
        <v>116.9</v>
      </c>
      <c r="J55" s="98" t="n">
        <v>104.5</v>
      </c>
    </row>
    <row r="56" customFormat="false" ht="10.5" hidden="false" customHeight="true" outlineLevel="0" collapsed="false">
      <c r="A56" s="105"/>
      <c r="B56" s="66" t="s">
        <v>114</v>
      </c>
      <c r="C56" s="98" t="n">
        <v>115.8</v>
      </c>
      <c r="D56" s="98" t="n">
        <v>106.7</v>
      </c>
      <c r="E56" s="98" t="n">
        <v>131.1</v>
      </c>
      <c r="F56" s="98" t="n">
        <v>106.5</v>
      </c>
      <c r="G56" s="98" t="n">
        <v>113.8</v>
      </c>
      <c r="H56" s="98" t="n">
        <v>110.6</v>
      </c>
      <c r="I56" s="98" t="n">
        <v>116.9</v>
      </c>
      <c r="J56" s="98" t="n">
        <v>104.5</v>
      </c>
    </row>
    <row r="57" customFormat="false" ht="10.5" hidden="false" customHeight="true" outlineLevel="0" collapsed="false">
      <c r="A57" s="105"/>
      <c r="B57" s="66" t="s">
        <v>215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</row>
    <row r="58" customFormat="false" ht="10.5" hidden="false" customHeight="true" outlineLevel="0" collapsed="false">
      <c r="A58" s="105"/>
      <c r="B58" s="66" t="s">
        <v>215</v>
      </c>
      <c r="C58" s="98" t="n">
        <v>0</v>
      </c>
      <c r="D58" s="98" t="n">
        <v>0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</row>
    <row r="59" customFormat="false" ht="10.5" hidden="false" customHeight="true" outlineLevel="0" collapsed="false">
      <c r="A59" s="105"/>
      <c r="B59" s="66" t="s">
        <v>215</v>
      </c>
      <c r="C59" s="98" t="n">
        <v>0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</row>
    <row r="60" customFormat="false" ht="10.5" hidden="false" customHeight="true" outlineLevel="0" collapsed="false">
      <c r="A60" s="105"/>
      <c r="B60" s="66" t="s">
        <v>215</v>
      </c>
      <c r="C60" s="98" t="n">
        <v>0</v>
      </c>
      <c r="D60" s="98" t="n">
        <v>0</v>
      </c>
      <c r="E60" s="98" t="n">
        <v>0</v>
      </c>
      <c r="F60" s="98" t="n">
        <v>0</v>
      </c>
      <c r="G60" s="98" t="n">
        <v>0</v>
      </c>
      <c r="H60" s="98" t="n">
        <v>0</v>
      </c>
      <c r="I60" s="98" t="n">
        <v>0</v>
      </c>
      <c r="J60" s="98" t="n">
        <v>0</v>
      </c>
    </row>
    <row r="61" customFormat="false" ht="10.5" hidden="false" customHeight="true" outlineLevel="0" collapsed="false">
      <c r="A61" s="105"/>
      <c r="B61" s="66" t="s">
        <v>215</v>
      </c>
      <c r="C61" s="98" t="n">
        <v>0</v>
      </c>
      <c r="D61" s="98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</row>
    <row r="62" customFormat="false" ht="10.5" hidden="false" customHeight="true" outlineLevel="0" collapsed="false">
      <c r="A62" s="105"/>
      <c r="B62" s="66" t="s">
        <v>215</v>
      </c>
      <c r="C62" s="98" t="n">
        <v>0</v>
      </c>
      <c r="D62" s="98" t="n">
        <v>0</v>
      </c>
      <c r="E62" s="98" t="n">
        <v>0</v>
      </c>
      <c r="F62" s="98" t="n">
        <v>0</v>
      </c>
      <c r="G62" s="98" t="n">
        <v>0</v>
      </c>
      <c r="H62" s="98" t="n">
        <v>0</v>
      </c>
      <c r="I62" s="98" t="n">
        <v>0</v>
      </c>
      <c r="J62" s="98" t="n">
        <v>0</v>
      </c>
    </row>
    <row r="63" customFormat="false" ht="10.5" hidden="false" customHeight="true" outlineLevel="0" collapsed="false">
      <c r="A63" s="105"/>
      <c r="B63" s="66" t="s">
        <v>215</v>
      </c>
      <c r="C63" s="98" t="n">
        <v>0</v>
      </c>
      <c r="D63" s="98" t="n">
        <v>0</v>
      </c>
      <c r="E63" s="98" t="n">
        <v>0</v>
      </c>
      <c r="F63" s="98" t="n">
        <v>0</v>
      </c>
      <c r="G63" s="98" t="n">
        <v>0</v>
      </c>
      <c r="H63" s="98" t="n">
        <v>0</v>
      </c>
      <c r="I63" s="98" t="n">
        <v>0</v>
      </c>
      <c r="J63" s="98" t="n">
        <v>0</v>
      </c>
    </row>
    <row r="64" customFormat="false" ht="10.5" hidden="false" customHeight="true" outlineLevel="0" collapsed="false">
      <c r="A64" s="105"/>
      <c r="B64" s="66" t="s">
        <v>215</v>
      </c>
      <c r="C64" s="98" t="n">
        <v>0</v>
      </c>
      <c r="D64" s="98" t="n">
        <v>0</v>
      </c>
      <c r="E64" s="98" t="n">
        <v>0</v>
      </c>
      <c r="F64" s="98" t="n">
        <v>0</v>
      </c>
      <c r="G64" s="98" t="n">
        <v>0</v>
      </c>
      <c r="H64" s="98" t="n">
        <v>0</v>
      </c>
      <c r="I64" s="98" t="n">
        <v>0</v>
      </c>
      <c r="J64" s="98" t="n">
        <v>0</v>
      </c>
    </row>
    <row r="65" customFormat="false" ht="10.5" hidden="false" customHeight="true" outlineLevel="0" collapsed="false">
      <c r="A65" s="105"/>
      <c r="B65" s="66" t="s">
        <v>215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  <c r="H65" s="98" t="n">
        <v>0</v>
      </c>
      <c r="I65" s="98" t="n">
        <v>0</v>
      </c>
      <c r="J65" s="98" t="n">
        <v>0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B65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40" display="9  Kraftfahrer-Preisindex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2" customFormat="true" ht="30" hidden="false" customHeight="true" outlineLevel="0" collapsed="false">
      <c r="A1" s="85" t="s">
        <v>240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</row>
    <row r="3" s="92" customFormat="true" ht="12.95" hidden="false" customHeight="true" outlineLevel="0" collapsed="false">
      <c r="A3" s="89" t="s">
        <v>194</v>
      </c>
      <c r="B3" s="89"/>
      <c r="C3" s="59" t="s">
        <v>232</v>
      </c>
      <c r="D3" s="64" t="s">
        <v>233</v>
      </c>
      <c r="E3" s="64"/>
      <c r="F3" s="64"/>
      <c r="G3" s="64"/>
      <c r="H3" s="64"/>
      <c r="I3" s="64"/>
      <c r="J3" s="64"/>
    </row>
    <row r="4" s="92" customFormat="true" ht="12.95" hidden="false" customHeight="true" outlineLevel="0" collapsed="false">
      <c r="A4" s="89"/>
      <c r="B4" s="89"/>
      <c r="C4" s="59"/>
      <c r="D4" s="59" t="s">
        <v>234</v>
      </c>
      <c r="E4" s="62" t="s">
        <v>179</v>
      </c>
      <c r="F4" s="59" t="s">
        <v>235</v>
      </c>
      <c r="G4" s="59" t="s">
        <v>236</v>
      </c>
      <c r="H4" s="59" t="s">
        <v>237</v>
      </c>
      <c r="I4" s="59" t="s">
        <v>238</v>
      </c>
      <c r="J4" s="61" t="s">
        <v>239</v>
      </c>
    </row>
    <row r="5" s="92" customFormat="true" ht="12.95" hidden="false" customHeight="true" outlineLevel="0" collapsed="false">
      <c r="A5" s="89"/>
      <c r="B5" s="89"/>
      <c r="C5" s="59"/>
      <c r="D5" s="59"/>
      <c r="E5" s="59"/>
      <c r="F5" s="59"/>
      <c r="G5" s="59"/>
      <c r="H5" s="59"/>
      <c r="I5" s="59"/>
      <c r="J5" s="61"/>
    </row>
    <row r="6" s="92" customFormat="true" ht="12.95" hidden="false" customHeight="true" outlineLevel="0" collapsed="false">
      <c r="A6" s="89"/>
      <c r="B6" s="89"/>
      <c r="C6" s="59"/>
      <c r="D6" s="59"/>
      <c r="E6" s="59"/>
      <c r="F6" s="59"/>
      <c r="G6" s="59"/>
      <c r="H6" s="59"/>
      <c r="I6" s="59"/>
      <c r="J6" s="61"/>
    </row>
    <row r="7" s="92" customFormat="true" ht="18" hidden="false" customHeight="true" outlineLevel="0" collapsed="false">
      <c r="A7" s="89"/>
      <c r="B7" s="89"/>
      <c r="C7" s="59"/>
      <c r="D7" s="59"/>
      <c r="E7" s="59"/>
      <c r="F7" s="59"/>
      <c r="G7" s="59"/>
      <c r="H7" s="59"/>
      <c r="I7" s="59"/>
      <c r="J7" s="61"/>
    </row>
    <row r="8" s="92" customFormat="true" ht="11.1" hidden="false" customHeight="true" outlineLevel="0" collapsed="false">
      <c r="A8" s="89"/>
      <c r="B8" s="89"/>
      <c r="C8" s="64" t="s">
        <v>120</v>
      </c>
      <c r="D8" s="64"/>
      <c r="E8" s="64"/>
      <c r="F8" s="64"/>
      <c r="G8" s="64"/>
      <c r="H8" s="64"/>
      <c r="I8" s="64"/>
      <c r="J8" s="64"/>
    </row>
    <row r="9" s="56" customFormat="true" ht="10.5" hidden="false" customHeight="true" outlineLevel="0" collapsed="false">
      <c r="A9" s="96"/>
      <c r="B9" s="81"/>
    </row>
    <row r="10" s="56" customFormat="true" ht="10.5" hidden="false" customHeight="true" outlineLevel="0" collapsed="false">
      <c r="A10" s="97" t="s">
        <v>202</v>
      </c>
      <c r="B10" s="66"/>
      <c r="C10" s="103" t="n">
        <v>3.4</v>
      </c>
      <c r="D10" s="103" t="n">
        <v>0.8</v>
      </c>
      <c r="E10" s="103" t="n">
        <v>7.3</v>
      </c>
      <c r="F10" s="103" t="n">
        <v>2.7</v>
      </c>
      <c r="G10" s="103" t="n">
        <v>3.3</v>
      </c>
      <c r="H10" s="103" t="n">
        <v>2.6</v>
      </c>
      <c r="I10" s="103" t="n">
        <v>2.3</v>
      </c>
      <c r="J10" s="103" t="n">
        <v>-0.1</v>
      </c>
    </row>
    <row r="11" s="56" customFormat="true" ht="10.5" hidden="false" customHeight="true" outlineLevel="0" collapsed="false">
      <c r="A11" s="97" t="s">
        <v>203</v>
      </c>
      <c r="B11" s="66"/>
      <c r="C11" s="103" t="n">
        <v>-2.8</v>
      </c>
      <c r="D11" s="103" t="n">
        <v>0</v>
      </c>
      <c r="E11" s="103" t="n">
        <v>-11.3</v>
      </c>
      <c r="F11" s="103" t="n">
        <v>1</v>
      </c>
      <c r="G11" s="103" t="n">
        <v>2.5</v>
      </c>
      <c r="H11" s="103" t="n">
        <v>1</v>
      </c>
      <c r="I11" s="103" t="n">
        <v>2.3</v>
      </c>
      <c r="J11" s="103" t="n">
        <v>-0.5</v>
      </c>
    </row>
    <row r="12" s="56" customFormat="true" ht="10.5" hidden="false" customHeight="true" outlineLevel="0" collapsed="false">
      <c r="A12" s="97" t="s">
        <v>204</v>
      </c>
      <c r="B12" s="66"/>
      <c r="C12" s="103" t="n">
        <v>3.5</v>
      </c>
      <c r="D12" s="103" t="n">
        <v>0</v>
      </c>
      <c r="E12" s="103" t="n">
        <v>11.2</v>
      </c>
      <c r="F12" s="103" t="n">
        <v>-0.9</v>
      </c>
      <c r="G12" s="103" t="n">
        <v>0.5</v>
      </c>
      <c r="H12" s="103" t="n">
        <v>-0.2</v>
      </c>
      <c r="I12" s="103" t="n">
        <v>3.2</v>
      </c>
      <c r="J12" s="103" t="n">
        <v>0.4</v>
      </c>
    </row>
    <row r="13" s="56" customFormat="true" ht="10.5" hidden="false" customHeight="true" outlineLevel="0" collapsed="false">
      <c r="A13" s="97"/>
      <c r="B13" s="66"/>
      <c r="C13" s="103" t="s">
        <v>215</v>
      </c>
      <c r="D13" s="103" t="s">
        <v>215</v>
      </c>
      <c r="E13" s="103" t="s">
        <v>215</v>
      </c>
      <c r="F13" s="103" t="s">
        <v>215</v>
      </c>
      <c r="G13" s="103" t="s">
        <v>215</v>
      </c>
      <c r="H13" s="103" t="s">
        <v>215</v>
      </c>
      <c r="I13" s="103" t="s">
        <v>215</v>
      </c>
      <c r="J13" s="103" t="s">
        <v>215</v>
      </c>
    </row>
    <row r="14" s="56" customFormat="true" ht="10.5" hidden="false" customHeight="true" outlineLevel="0" collapsed="false">
      <c r="A14" s="97"/>
      <c r="B14" s="66"/>
      <c r="C14" s="124"/>
      <c r="D14" s="124"/>
      <c r="E14" s="124"/>
      <c r="F14" s="124"/>
      <c r="G14" s="124"/>
      <c r="H14" s="124"/>
      <c r="I14" s="124"/>
      <c r="J14" s="124"/>
    </row>
    <row r="15" s="53" customFormat="true" ht="10.5" hidden="false" customHeight="true" outlineLevel="0" collapsed="false">
      <c r="A15" s="97" t="n">
        <v>2008</v>
      </c>
      <c r="B15" s="66" t="s">
        <v>205</v>
      </c>
      <c r="C15" s="103" t="n">
        <v>5.2</v>
      </c>
      <c r="D15" s="103" t="n">
        <v>1</v>
      </c>
      <c r="E15" s="103" t="n">
        <v>13.8</v>
      </c>
      <c r="F15" s="103" t="n">
        <v>3.3</v>
      </c>
      <c r="G15" s="103" t="n">
        <v>3.7</v>
      </c>
      <c r="H15" s="103" t="n">
        <v>1.1</v>
      </c>
      <c r="I15" s="103" t="n">
        <v>1.2</v>
      </c>
      <c r="J15" s="103" t="n">
        <v>0</v>
      </c>
    </row>
    <row r="16" s="53" customFormat="true" ht="10.5" hidden="false" customHeight="true" outlineLevel="0" collapsed="false">
      <c r="A16" s="74"/>
      <c r="B16" s="66" t="s">
        <v>115</v>
      </c>
      <c r="C16" s="103" t="n">
        <v>4.9</v>
      </c>
      <c r="D16" s="103" t="n">
        <v>1</v>
      </c>
      <c r="E16" s="103" t="n">
        <v>12.7</v>
      </c>
      <c r="F16" s="103" t="n">
        <v>2.5</v>
      </c>
      <c r="G16" s="103" t="n">
        <v>4</v>
      </c>
      <c r="H16" s="103" t="n">
        <v>2.2</v>
      </c>
      <c r="I16" s="103" t="n">
        <v>1</v>
      </c>
      <c r="J16" s="103" t="n">
        <v>0</v>
      </c>
    </row>
    <row r="17" s="53" customFormat="true" ht="10.5" hidden="false" customHeight="true" outlineLevel="0" collapsed="false">
      <c r="A17" s="74"/>
      <c r="B17" s="66" t="s">
        <v>114</v>
      </c>
      <c r="C17" s="103" t="n">
        <v>4.7</v>
      </c>
      <c r="D17" s="103" t="n">
        <v>0.8</v>
      </c>
      <c r="E17" s="103" t="n">
        <v>12.4</v>
      </c>
      <c r="F17" s="103" t="n">
        <v>3.3</v>
      </c>
      <c r="G17" s="103" t="n">
        <v>3.3</v>
      </c>
      <c r="H17" s="103" t="n">
        <v>2.6</v>
      </c>
      <c r="I17" s="103" t="n">
        <v>1</v>
      </c>
      <c r="J17" s="103" t="n">
        <v>0</v>
      </c>
    </row>
    <row r="18" s="53" customFormat="true" ht="10.5" hidden="false" customHeight="true" outlineLevel="0" collapsed="false">
      <c r="A18" s="74"/>
      <c r="B18" s="66" t="s">
        <v>206</v>
      </c>
      <c r="C18" s="103" t="n">
        <v>3.8</v>
      </c>
      <c r="D18" s="103" t="n">
        <v>0.7</v>
      </c>
      <c r="E18" s="103" t="n">
        <v>8.8</v>
      </c>
      <c r="F18" s="103" t="n">
        <v>2.4</v>
      </c>
      <c r="G18" s="103" t="n">
        <v>3.6</v>
      </c>
      <c r="H18" s="103" t="n">
        <v>2.6</v>
      </c>
      <c r="I18" s="103" t="n">
        <v>0.8</v>
      </c>
      <c r="J18" s="103" t="n">
        <v>0</v>
      </c>
    </row>
    <row r="19" s="53" customFormat="true" ht="10.5" hidden="false" customHeight="true" outlineLevel="0" collapsed="false">
      <c r="A19" s="74"/>
      <c r="B19" s="66" t="s">
        <v>207</v>
      </c>
      <c r="C19" s="103" t="n">
        <v>4.9</v>
      </c>
      <c r="D19" s="103" t="n">
        <v>0.8</v>
      </c>
      <c r="E19" s="103" t="n">
        <v>11.8</v>
      </c>
      <c r="F19" s="103" t="n">
        <v>3.6</v>
      </c>
      <c r="G19" s="103" t="n">
        <v>3.6</v>
      </c>
      <c r="H19" s="103" t="n">
        <v>2.6</v>
      </c>
      <c r="I19" s="103" t="n">
        <v>3.5</v>
      </c>
      <c r="J19" s="103" t="n">
        <v>0</v>
      </c>
    </row>
    <row r="20" s="53" customFormat="true" ht="10.5" hidden="false" customHeight="true" outlineLevel="0" collapsed="false">
      <c r="A20" s="74"/>
      <c r="B20" s="66" t="s">
        <v>208</v>
      </c>
      <c r="C20" s="103" t="n">
        <v>6.1</v>
      </c>
      <c r="D20" s="103" t="n">
        <v>0.7</v>
      </c>
      <c r="E20" s="103" t="n">
        <v>15.6</v>
      </c>
      <c r="F20" s="103" t="n">
        <v>3.4</v>
      </c>
      <c r="G20" s="103" t="n">
        <v>3.5</v>
      </c>
      <c r="H20" s="103" t="n">
        <v>2.6</v>
      </c>
      <c r="I20" s="103" t="n">
        <v>3.5</v>
      </c>
      <c r="J20" s="103" t="n">
        <v>0</v>
      </c>
    </row>
    <row r="21" s="53" customFormat="true" ht="10.5" hidden="false" customHeight="true" outlineLevel="0" collapsed="false">
      <c r="A21" s="74"/>
      <c r="B21" s="66" t="s">
        <v>209</v>
      </c>
      <c r="C21" s="103" t="n">
        <v>6.2</v>
      </c>
      <c r="D21" s="103" t="n">
        <v>0.9</v>
      </c>
      <c r="E21" s="103" t="n">
        <v>16.5</v>
      </c>
      <c r="F21" s="103" t="n">
        <v>2.7</v>
      </c>
      <c r="G21" s="103" t="n">
        <v>3.1</v>
      </c>
      <c r="H21" s="103" t="n">
        <v>3</v>
      </c>
      <c r="I21" s="103" t="n">
        <v>3.2</v>
      </c>
      <c r="J21" s="103" t="n">
        <v>0</v>
      </c>
    </row>
    <row r="22" s="53" customFormat="true" ht="10.5" hidden="false" customHeight="true" outlineLevel="0" collapsed="false">
      <c r="A22" s="74"/>
      <c r="B22" s="66" t="s">
        <v>210</v>
      </c>
      <c r="C22" s="103" t="n">
        <v>5</v>
      </c>
      <c r="D22" s="103" t="n">
        <v>0.7</v>
      </c>
      <c r="E22" s="103" t="n">
        <v>13.1</v>
      </c>
      <c r="F22" s="103" t="n">
        <v>1.8</v>
      </c>
      <c r="G22" s="103" t="n">
        <v>2.8</v>
      </c>
      <c r="H22" s="103" t="n">
        <v>3</v>
      </c>
      <c r="I22" s="103" t="n">
        <v>3.2</v>
      </c>
      <c r="J22" s="103" t="n">
        <v>0</v>
      </c>
    </row>
    <row r="23" s="53" customFormat="true" ht="10.5" hidden="false" customHeight="true" outlineLevel="0" collapsed="false">
      <c r="A23" s="74"/>
      <c r="B23" s="66" t="s">
        <v>211</v>
      </c>
      <c r="C23" s="103" t="n">
        <v>4.5</v>
      </c>
      <c r="D23" s="103" t="n">
        <v>0.8</v>
      </c>
      <c r="E23" s="103" t="n">
        <v>11.2</v>
      </c>
      <c r="F23" s="103" t="n">
        <v>2.8</v>
      </c>
      <c r="G23" s="103" t="n">
        <v>2.7</v>
      </c>
      <c r="H23" s="103" t="n">
        <v>2.9</v>
      </c>
      <c r="I23" s="103" t="n">
        <v>3.1</v>
      </c>
      <c r="J23" s="103" t="n">
        <v>0</v>
      </c>
    </row>
    <row r="24" s="53" customFormat="true" ht="10.5" hidden="false" customHeight="true" outlineLevel="0" collapsed="false">
      <c r="A24" s="74"/>
      <c r="B24" s="66" t="s">
        <v>212</v>
      </c>
      <c r="C24" s="103" t="n">
        <v>1.7</v>
      </c>
      <c r="D24" s="103" t="n">
        <v>0.8</v>
      </c>
      <c r="E24" s="103" t="n">
        <v>1.8</v>
      </c>
      <c r="F24" s="103" t="n">
        <v>2.5</v>
      </c>
      <c r="G24" s="103" t="n">
        <v>2.9</v>
      </c>
      <c r="H24" s="103" t="n">
        <v>2.7</v>
      </c>
      <c r="I24" s="103" t="n">
        <v>2.9</v>
      </c>
      <c r="J24" s="103" t="n">
        <v>0</v>
      </c>
    </row>
    <row r="25" s="53" customFormat="true" ht="10.5" hidden="false" customHeight="true" outlineLevel="0" collapsed="false">
      <c r="A25" s="74"/>
      <c r="B25" s="66" t="s">
        <v>213</v>
      </c>
      <c r="C25" s="103" t="n">
        <v>-2.5</v>
      </c>
      <c r="D25" s="103" t="n">
        <v>0.7</v>
      </c>
      <c r="E25" s="103" t="n">
        <v>-11.8</v>
      </c>
      <c r="F25" s="103" t="n">
        <v>2.2</v>
      </c>
      <c r="G25" s="103" t="n">
        <v>3.3</v>
      </c>
      <c r="H25" s="103" t="n">
        <v>2.7</v>
      </c>
      <c r="I25" s="103" t="n">
        <v>2.1</v>
      </c>
      <c r="J25" s="103" t="n">
        <v>0</v>
      </c>
    </row>
    <row r="26" s="53" customFormat="true" ht="10.5" hidden="false" customHeight="true" outlineLevel="0" collapsed="false">
      <c r="A26" s="74"/>
      <c r="B26" s="66" t="s">
        <v>214</v>
      </c>
      <c r="C26" s="103" t="n">
        <v>-3.6</v>
      </c>
      <c r="D26" s="103" t="n">
        <v>0.5</v>
      </c>
      <c r="E26" s="103" t="n">
        <v>-15.4</v>
      </c>
      <c r="F26" s="103" t="n">
        <v>2.4</v>
      </c>
      <c r="G26" s="103" t="n">
        <v>3.2</v>
      </c>
      <c r="H26" s="103" t="n">
        <v>3.2</v>
      </c>
      <c r="I26" s="103" t="n">
        <v>2.1</v>
      </c>
      <c r="J26" s="103" t="n">
        <v>-1.1</v>
      </c>
    </row>
    <row r="27" s="53" customFormat="true" ht="10.5" hidden="false" customHeight="true" outlineLevel="0" collapsed="false">
      <c r="A27" s="74"/>
      <c r="B27" s="66"/>
      <c r="C27" s="103"/>
      <c r="D27" s="103"/>
      <c r="E27" s="103"/>
      <c r="F27" s="103"/>
      <c r="G27" s="103"/>
      <c r="H27" s="103"/>
      <c r="I27" s="103"/>
      <c r="J27" s="103"/>
    </row>
    <row r="28" s="53" customFormat="true" ht="10.5" hidden="false" customHeight="true" outlineLevel="0" collapsed="false">
      <c r="A28" s="97" t="n">
        <v>2009</v>
      </c>
      <c r="B28" s="66" t="s">
        <v>205</v>
      </c>
      <c r="C28" s="103" t="n">
        <v>-4</v>
      </c>
      <c r="D28" s="103" t="n">
        <v>0.2</v>
      </c>
      <c r="E28" s="103" t="n">
        <v>-15.6</v>
      </c>
      <c r="F28" s="103" t="n">
        <v>0.5</v>
      </c>
      <c r="G28" s="103" t="n">
        <v>2.9</v>
      </c>
      <c r="H28" s="103" t="n">
        <v>2.8</v>
      </c>
      <c r="I28" s="103" t="n">
        <v>1.6</v>
      </c>
      <c r="J28" s="103" t="n">
        <v>-1.1</v>
      </c>
    </row>
    <row r="29" s="53" customFormat="true" ht="10.5" hidden="false" customHeight="true" outlineLevel="0" collapsed="false">
      <c r="A29" s="74"/>
      <c r="B29" s="66" t="s">
        <v>115</v>
      </c>
      <c r="C29" s="103" t="n">
        <v>-3.5</v>
      </c>
      <c r="D29" s="103" t="n">
        <v>0.3</v>
      </c>
      <c r="E29" s="103" t="n">
        <v>-13.9</v>
      </c>
      <c r="F29" s="103" t="n">
        <v>1.9</v>
      </c>
      <c r="G29" s="103" t="n">
        <v>2.8</v>
      </c>
      <c r="H29" s="103" t="n">
        <v>1.7</v>
      </c>
      <c r="I29" s="103" t="n">
        <v>1.4</v>
      </c>
      <c r="J29" s="103" t="n">
        <v>-1.1</v>
      </c>
    </row>
    <row r="30" s="53" customFormat="true" ht="10.5" hidden="false" customHeight="true" outlineLevel="0" collapsed="false">
      <c r="A30" s="74"/>
      <c r="B30" s="66" t="s">
        <v>114</v>
      </c>
      <c r="C30" s="103" t="n">
        <v>-4.9</v>
      </c>
      <c r="D30" s="103" t="n">
        <v>0.4</v>
      </c>
      <c r="E30" s="103" t="n">
        <v>-18.6</v>
      </c>
      <c r="F30" s="103" t="n">
        <v>0.7</v>
      </c>
      <c r="G30" s="103" t="n">
        <v>3.2</v>
      </c>
      <c r="H30" s="103" t="n">
        <v>1.8</v>
      </c>
      <c r="I30" s="103" t="n">
        <v>1.4</v>
      </c>
      <c r="J30" s="103" t="n">
        <v>-1.1</v>
      </c>
    </row>
    <row r="31" s="53" customFormat="true" ht="10.5" hidden="false" customHeight="true" outlineLevel="0" collapsed="false">
      <c r="A31" s="74"/>
      <c r="B31" s="66" t="s">
        <v>206</v>
      </c>
      <c r="C31" s="103" t="n">
        <v>-3.8</v>
      </c>
      <c r="D31" s="103" t="n">
        <v>0.4</v>
      </c>
      <c r="E31" s="103" t="n">
        <v>-14.9</v>
      </c>
      <c r="F31" s="103" t="n">
        <v>1.7</v>
      </c>
      <c r="G31" s="103" t="n">
        <v>2.6</v>
      </c>
      <c r="H31" s="103" t="n">
        <v>1.8</v>
      </c>
      <c r="I31" s="103" t="n">
        <v>2.1</v>
      </c>
      <c r="J31" s="103" t="n">
        <v>-1.1</v>
      </c>
    </row>
    <row r="32" s="53" customFormat="true" ht="10.5" hidden="false" customHeight="true" outlineLevel="0" collapsed="false">
      <c r="A32" s="74"/>
      <c r="B32" s="66" t="s">
        <v>207</v>
      </c>
      <c r="C32" s="103" t="n">
        <v>-4.8</v>
      </c>
      <c r="D32" s="103" t="n">
        <v>0.3</v>
      </c>
      <c r="E32" s="103" t="n">
        <v>-17.1</v>
      </c>
      <c r="F32" s="103" t="n">
        <v>0.8</v>
      </c>
      <c r="G32" s="103" t="n">
        <v>2.6</v>
      </c>
      <c r="H32" s="103" t="n">
        <v>1.8</v>
      </c>
      <c r="I32" s="103" t="n">
        <v>1</v>
      </c>
      <c r="J32" s="103" t="n">
        <v>-1.1</v>
      </c>
    </row>
    <row r="33" s="53" customFormat="true" ht="10.5" hidden="false" customHeight="true" outlineLevel="0" collapsed="false">
      <c r="A33" s="74"/>
      <c r="B33" s="66" t="s">
        <v>208</v>
      </c>
      <c r="C33" s="103" t="n">
        <v>-4.5</v>
      </c>
      <c r="D33" s="103" t="n">
        <v>0</v>
      </c>
      <c r="E33" s="103" t="n">
        <v>-15.4</v>
      </c>
      <c r="F33" s="103" t="n">
        <v>1.8</v>
      </c>
      <c r="G33" s="103" t="n">
        <v>2.5</v>
      </c>
      <c r="H33" s="103" t="n">
        <v>1.5</v>
      </c>
      <c r="I33" s="103" t="n">
        <v>1</v>
      </c>
      <c r="J33" s="103" t="n">
        <v>-1.1</v>
      </c>
    </row>
    <row r="34" s="53" customFormat="true" ht="10.5" hidden="false" customHeight="true" outlineLevel="0" collapsed="false">
      <c r="A34" s="74"/>
      <c r="B34" s="66" t="s">
        <v>209</v>
      </c>
      <c r="C34" s="103" t="n">
        <v>-5.9</v>
      </c>
      <c r="D34" s="103" t="n">
        <v>-0.1</v>
      </c>
      <c r="E34" s="103" t="n">
        <v>-20</v>
      </c>
      <c r="F34" s="103" t="n">
        <v>1.6</v>
      </c>
      <c r="G34" s="103" t="n">
        <v>2.8</v>
      </c>
      <c r="H34" s="103" t="n">
        <v>0.5</v>
      </c>
      <c r="I34" s="103" t="n">
        <v>1</v>
      </c>
      <c r="J34" s="103" t="n">
        <v>0</v>
      </c>
    </row>
    <row r="35" s="53" customFormat="true" ht="10.5" hidden="false" customHeight="true" outlineLevel="0" collapsed="false">
      <c r="A35" s="74"/>
      <c r="B35" s="66" t="s">
        <v>210</v>
      </c>
      <c r="C35" s="103" t="n">
        <v>-2.8</v>
      </c>
      <c r="D35" s="103" t="n">
        <v>-0.1</v>
      </c>
      <c r="E35" s="103" t="n">
        <v>-10.9</v>
      </c>
      <c r="F35" s="103" t="n">
        <v>2.1</v>
      </c>
      <c r="G35" s="103" t="n">
        <v>2.8</v>
      </c>
      <c r="H35" s="103" t="n">
        <v>0.5</v>
      </c>
      <c r="I35" s="103" t="n">
        <v>1</v>
      </c>
      <c r="J35" s="103" t="n">
        <v>0</v>
      </c>
    </row>
    <row r="36" s="53" customFormat="true" ht="10.5" hidden="false" customHeight="true" outlineLevel="0" collapsed="false">
      <c r="A36" s="74"/>
      <c r="B36" s="66" t="s">
        <v>211</v>
      </c>
      <c r="C36" s="103" t="n">
        <v>-3.8</v>
      </c>
      <c r="D36" s="103" t="n">
        <v>-0.3</v>
      </c>
      <c r="E36" s="103" t="n">
        <v>-13.3</v>
      </c>
      <c r="F36" s="103" t="n">
        <v>0.3</v>
      </c>
      <c r="G36" s="103" t="n">
        <v>2.1</v>
      </c>
      <c r="H36" s="103" t="n">
        <v>0</v>
      </c>
      <c r="I36" s="103" t="n">
        <v>0.8</v>
      </c>
      <c r="J36" s="103" t="n">
        <v>0</v>
      </c>
    </row>
    <row r="37" s="53" customFormat="true" ht="10.5" hidden="false" customHeight="true" outlineLevel="0" collapsed="false">
      <c r="A37" s="74"/>
      <c r="B37" s="66" t="s">
        <v>212</v>
      </c>
      <c r="C37" s="103" t="n">
        <v>-1.1</v>
      </c>
      <c r="D37" s="103" t="n">
        <v>-0.2</v>
      </c>
      <c r="E37" s="103" t="n">
        <v>-6.2</v>
      </c>
      <c r="F37" s="103" t="n">
        <v>-0.9</v>
      </c>
      <c r="G37" s="103" t="n">
        <v>2.1</v>
      </c>
      <c r="H37" s="103" t="n">
        <v>0</v>
      </c>
      <c r="I37" s="103" t="n">
        <v>5.6</v>
      </c>
      <c r="J37" s="103" t="n">
        <v>0</v>
      </c>
    </row>
    <row r="38" s="53" customFormat="true" ht="10.5" hidden="false" customHeight="true" outlineLevel="0" collapsed="false">
      <c r="A38" s="74"/>
      <c r="B38" s="66" t="s">
        <v>213</v>
      </c>
      <c r="C38" s="103" t="n">
        <v>2.2</v>
      </c>
      <c r="D38" s="103" t="n">
        <v>-0.2</v>
      </c>
      <c r="E38" s="103" t="n">
        <v>4.8</v>
      </c>
      <c r="F38" s="103" t="n">
        <v>0.7</v>
      </c>
      <c r="G38" s="103" t="n">
        <v>2.2</v>
      </c>
      <c r="H38" s="103" t="n">
        <v>-0.1</v>
      </c>
      <c r="I38" s="103" t="n">
        <v>5.2</v>
      </c>
      <c r="J38" s="103" t="n">
        <v>0</v>
      </c>
    </row>
    <row r="39" s="53" customFormat="true" ht="10.5" hidden="false" customHeight="true" outlineLevel="0" collapsed="false">
      <c r="A39" s="74"/>
      <c r="B39" s="66" t="s">
        <v>214</v>
      </c>
      <c r="C39" s="103" t="n">
        <v>4.4</v>
      </c>
      <c r="D39" s="103" t="n">
        <v>-0.3</v>
      </c>
      <c r="E39" s="103" t="n">
        <v>13.5</v>
      </c>
      <c r="F39" s="103" t="n">
        <v>0.8</v>
      </c>
      <c r="G39" s="103" t="n">
        <v>1.9</v>
      </c>
      <c r="H39" s="103" t="n">
        <v>-0.3</v>
      </c>
      <c r="I39" s="103" t="n">
        <v>5.2</v>
      </c>
      <c r="J39" s="103" t="n">
        <v>1.2</v>
      </c>
    </row>
    <row r="40" s="53" customFormat="true" ht="10.5" hidden="false" customHeight="true" outlineLevel="0" collapsed="false">
      <c r="A40" s="74"/>
      <c r="B40" s="66"/>
      <c r="C40" s="103"/>
      <c r="D40" s="103"/>
      <c r="E40" s="103"/>
      <c r="F40" s="103"/>
      <c r="G40" s="103"/>
      <c r="H40" s="103"/>
      <c r="I40" s="103"/>
      <c r="J40" s="103"/>
    </row>
    <row r="41" s="53" customFormat="true" ht="10.5" hidden="false" customHeight="true" outlineLevel="0" collapsed="false">
      <c r="A41" s="97" t="n">
        <v>2010</v>
      </c>
      <c r="B41" s="66" t="s">
        <v>205</v>
      </c>
      <c r="C41" s="103" t="n">
        <v>5</v>
      </c>
      <c r="D41" s="103" t="n">
        <v>-0.1</v>
      </c>
      <c r="E41" s="103" t="n">
        <v>15.7</v>
      </c>
      <c r="F41" s="103" t="n">
        <v>0.4</v>
      </c>
      <c r="G41" s="103" t="n">
        <v>1.3</v>
      </c>
      <c r="H41" s="103" t="n">
        <v>-0.6</v>
      </c>
      <c r="I41" s="103" t="n">
        <v>5.2</v>
      </c>
      <c r="J41" s="103" t="n">
        <v>1</v>
      </c>
    </row>
    <row r="42" s="53" customFormat="true" ht="10.5" hidden="false" customHeight="true" outlineLevel="0" collapsed="false">
      <c r="A42" s="74"/>
      <c r="B42" s="66" t="s">
        <v>115</v>
      </c>
      <c r="C42" s="103" t="n">
        <v>3.8</v>
      </c>
      <c r="D42" s="103" t="n">
        <v>-0.1</v>
      </c>
      <c r="E42" s="103" t="n">
        <v>12.3</v>
      </c>
      <c r="F42" s="103" t="n">
        <v>-0.6</v>
      </c>
      <c r="G42" s="103" t="n">
        <v>1.3</v>
      </c>
      <c r="H42" s="103" t="n">
        <v>-0.7</v>
      </c>
      <c r="I42" s="103" t="n">
        <v>3.2</v>
      </c>
      <c r="J42" s="103" t="n">
        <v>1</v>
      </c>
    </row>
    <row r="43" s="53" customFormat="true" ht="10.5" hidden="false" customHeight="true" outlineLevel="0" collapsed="false">
      <c r="A43" s="74"/>
      <c r="B43" s="66" t="s">
        <v>114</v>
      </c>
      <c r="C43" s="103" t="n">
        <v>5.2</v>
      </c>
      <c r="D43" s="103" t="n">
        <v>-0.2</v>
      </c>
      <c r="E43" s="103" t="n">
        <v>18.7</v>
      </c>
      <c r="F43" s="103" t="n">
        <v>-0.9</v>
      </c>
      <c r="G43" s="103" t="n">
        <v>0.3</v>
      </c>
      <c r="H43" s="103" t="n">
        <v>-0.9</v>
      </c>
      <c r="I43" s="103" t="n">
        <v>3.2</v>
      </c>
      <c r="J43" s="103" t="n">
        <v>1</v>
      </c>
    </row>
    <row r="44" s="53" customFormat="true" ht="10.5" hidden="false" customHeight="true" outlineLevel="0" collapsed="false">
      <c r="A44" s="74"/>
      <c r="B44" s="66" t="s">
        <v>206</v>
      </c>
      <c r="C44" s="103" t="n">
        <v>5</v>
      </c>
      <c r="D44" s="103" t="n">
        <v>-0.2</v>
      </c>
      <c r="E44" s="103" t="n">
        <v>16.8</v>
      </c>
      <c r="F44" s="103" t="n">
        <v>-2.1</v>
      </c>
      <c r="G44" s="103" t="n">
        <v>0.4</v>
      </c>
      <c r="H44" s="103" t="n">
        <v>-0.9</v>
      </c>
      <c r="I44" s="103" t="n">
        <v>4.1</v>
      </c>
      <c r="J44" s="103" t="n">
        <v>1</v>
      </c>
    </row>
    <row r="45" s="53" customFormat="true" ht="10.5" hidden="false" customHeight="true" outlineLevel="0" collapsed="false">
      <c r="A45" s="74"/>
      <c r="B45" s="66" t="s">
        <v>207</v>
      </c>
      <c r="C45" s="103" t="n">
        <v>4.3</v>
      </c>
      <c r="D45" s="103" t="n">
        <v>-0.2</v>
      </c>
      <c r="E45" s="103" t="n">
        <v>14.3</v>
      </c>
      <c r="F45" s="103" t="n">
        <v>-2.2</v>
      </c>
      <c r="G45" s="103" t="n">
        <v>0.1</v>
      </c>
      <c r="H45" s="103" t="n">
        <v>-0.5</v>
      </c>
      <c r="I45" s="103" t="n">
        <v>4.4</v>
      </c>
      <c r="J45" s="103" t="n">
        <v>1</v>
      </c>
    </row>
    <row r="46" s="53" customFormat="true" ht="10.5" hidden="false" customHeight="true" outlineLevel="0" collapsed="false">
      <c r="A46" s="74"/>
      <c r="B46" s="66" t="s">
        <v>208</v>
      </c>
      <c r="C46" s="103" t="n">
        <v>3</v>
      </c>
      <c r="D46" s="103" t="n">
        <v>0.1</v>
      </c>
      <c r="E46" s="103" t="n">
        <v>8.6</v>
      </c>
      <c r="F46" s="103" t="n">
        <v>-3.1</v>
      </c>
      <c r="G46" s="103" t="n">
        <v>0.9</v>
      </c>
      <c r="H46" s="103" t="n">
        <v>-0.5</v>
      </c>
      <c r="I46" s="103" t="n">
        <v>4.5</v>
      </c>
      <c r="J46" s="103" t="n">
        <v>1</v>
      </c>
    </row>
    <row r="47" s="53" customFormat="true" ht="10.5" hidden="false" customHeight="true" outlineLevel="0" collapsed="false">
      <c r="A47" s="74"/>
      <c r="B47" s="66" t="s">
        <v>209</v>
      </c>
      <c r="C47" s="103" t="n">
        <v>3.3</v>
      </c>
      <c r="D47" s="103" t="n">
        <v>-0.2</v>
      </c>
      <c r="E47" s="103" t="n">
        <v>11</v>
      </c>
      <c r="F47" s="103" t="n">
        <v>-3.1</v>
      </c>
      <c r="G47" s="103" t="n">
        <v>0.4</v>
      </c>
      <c r="H47" s="103" t="n">
        <v>0.1</v>
      </c>
      <c r="I47" s="103" t="n">
        <v>4.5</v>
      </c>
      <c r="J47" s="103" t="n">
        <v>-0.2</v>
      </c>
    </row>
    <row r="48" s="53" customFormat="true" ht="10.5" hidden="false" customHeight="true" outlineLevel="0" collapsed="false">
      <c r="A48" s="74"/>
      <c r="B48" s="66" t="s">
        <v>210</v>
      </c>
      <c r="C48" s="103" t="n">
        <v>2</v>
      </c>
      <c r="D48" s="103" t="n">
        <v>-0.1</v>
      </c>
      <c r="E48" s="103" t="n">
        <v>5.8</v>
      </c>
      <c r="F48" s="103" t="n">
        <v>-2.5</v>
      </c>
      <c r="G48" s="103" t="n">
        <v>0.2</v>
      </c>
      <c r="H48" s="103" t="n">
        <v>0.1</v>
      </c>
      <c r="I48" s="103" t="n">
        <v>4.7</v>
      </c>
      <c r="J48" s="103" t="n">
        <v>-0.2</v>
      </c>
    </row>
    <row r="49" s="53" customFormat="true" ht="10.5" hidden="false" customHeight="true" outlineLevel="0" collapsed="false">
      <c r="A49" s="74"/>
      <c r="B49" s="66" t="s">
        <v>211</v>
      </c>
      <c r="C49" s="103" t="n">
        <v>2.7</v>
      </c>
      <c r="D49" s="103" t="n">
        <v>0.2</v>
      </c>
      <c r="E49" s="103" t="n">
        <v>7.4</v>
      </c>
      <c r="F49" s="103" t="n">
        <v>-1.5</v>
      </c>
      <c r="G49" s="103" t="n">
        <v>0.9</v>
      </c>
      <c r="H49" s="103" t="n">
        <v>0.5</v>
      </c>
      <c r="I49" s="103" t="n">
        <v>5.5</v>
      </c>
      <c r="J49" s="103" t="n">
        <v>-0.2</v>
      </c>
    </row>
    <row r="50" s="53" customFormat="true" ht="10.5" hidden="false" customHeight="true" outlineLevel="0" collapsed="false">
      <c r="A50" s="74"/>
      <c r="B50" s="66" t="s">
        <v>212</v>
      </c>
      <c r="C50" s="103" t="n">
        <v>2.7</v>
      </c>
      <c r="D50" s="103" t="n">
        <v>0.1</v>
      </c>
      <c r="E50" s="103" t="n">
        <v>8.1</v>
      </c>
      <c r="F50" s="103" t="n">
        <v>1.7</v>
      </c>
      <c r="G50" s="103" t="n">
        <v>0.9</v>
      </c>
      <c r="H50" s="103" t="n">
        <v>0.5</v>
      </c>
      <c r="I50" s="103" t="n">
        <v>-0.1</v>
      </c>
      <c r="J50" s="103" t="n">
        <v>-0.2</v>
      </c>
    </row>
    <row r="51" s="53" customFormat="true" ht="10.5" hidden="false" customHeight="true" outlineLevel="0" collapsed="false">
      <c r="A51" s="74"/>
      <c r="B51" s="66" t="s">
        <v>213</v>
      </c>
      <c r="C51" s="103" t="n">
        <v>1.9</v>
      </c>
      <c r="D51" s="103" t="n">
        <v>0</v>
      </c>
      <c r="E51" s="103" t="n">
        <v>6.3</v>
      </c>
      <c r="F51" s="103" t="n">
        <v>1.2</v>
      </c>
      <c r="G51" s="103" t="n">
        <v>0</v>
      </c>
      <c r="H51" s="103" t="n">
        <v>0.9</v>
      </c>
      <c r="I51" s="103" t="n">
        <v>-0.1</v>
      </c>
      <c r="J51" s="103" t="n">
        <v>-0.2</v>
      </c>
    </row>
    <row r="52" s="53" customFormat="true" ht="10.5" hidden="false" customHeight="true" outlineLevel="0" collapsed="false">
      <c r="A52" s="74"/>
      <c r="B52" s="66" t="s">
        <v>214</v>
      </c>
      <c r="C52" s="103" t="n">
        <v>3.6</v>
      </c>
      <c r="D52" s="103" t="n">
        <v>0.3</v>
      </c>
      <c r="E52" s="103" t="n">
        <v>11.9</v>
      </c>
      <c r="F52" s="103" t="n">
        <v>1.6</v>
      </c>
      <c r="G52" s="103" t="n">
        <v>-0.2</v>
      </c>
      <c r="H52" s="103" t="n">
        <v>0.6</v>
      </c>
      <c r="I52" s="103" t="n">
        <v>-0.2</v>
      </c>
      <c r="J52" s="103" t="n">
        <v>-0.2</v>
      </c>
    </row>
    <row r="53" customFormat="false" ht="10.5" hidden="false" customHeight="true" outlineLevel="0" collapsed="false">
      <c r="A53" s="74"/>
      <c r="B53" s="66"/>
      <c r="C53" s="103"/>
      <c r="D53" s="103"/>
      <c r="E53" s="103"/>
      <c r="F53" s="103"/>
      <c r="G53" s="103"/>
      <c r="H53" s="103"/>
      <c r="I53" s="103"/>
      <c r="J53" s="103"/>
    </row>
    <row r="54" customFormat="false" ht="10.5" hidden="false" customHeight="true" outlineLevel="0" collapsed="false">
      <c r="A54" s="97" t="n">
        <v>2011</v>
      </c>
      <c r="B54" s="66" t="s">
        <v>205</v>
      </c>
      <c r="C54" s="103" t="n">
        <v>3</v>
      </c>
      <c r="D54" s="103" t="n">
        <v>0.1</v>
      </c>
      <c r="E54" s="103" t="n">
        <v>9.2</v>
      </c>
      <c r="F54" s="103" t="n">
        <v>0.8</v>
      </c>
      <c r="G54" s="103" t="n">
        <v>1.1</v>
      </c>
      <c r="H54" s="103" t="n">
        <v>0.5</v>
      </c>
      <c r="I54" s="103" t="n">
        <v>-0.9</v>
      </c>
      <c r="J54" s="103" t="n">
        <v>0</v>
      </c>
    </row>
    <row r="55" customFormat="false" ht="10.5" hidden="false" customHeight="true" outlineLevel="0" collapsed="false">
      <c r="A55" s="74"/>
      <c r="B55" s="66" t="s">
        <v>115</v>
      </c>
      <c r="C55" s="103" t="n">
        <v>3.5</v>
      </c>
      <c r="D55" s="103" t="n">
        <v>0.2</v>
      </c>
      <c r="E55" s="103" t="n">
        <v>10.5</v>
      </c>
      <c r="F55" s="103" t="n">
        <v>-0.3</v>
      </c>
      <c r="G55" s="103" t="n">
        <v>0.6</v>
      </c>
      <c r="H55" s="103" t="n">
        <v>0.5</v>
      </c>
      <c r="I55" s="103" t="n">
        <v>2.5</v>
      </c>
      <c r="J55" s="103" t="n">
        <v>0</v>
      </c>
    </row>
    <row r="56" customFormat="false" ht="10.5" hidden="false" customHeight="true" outlineLevel="0" collapsed="false">
      <c r="A56" s="74"/>
      <c r="B56" s="66" t="s">
        <v>114</v>
      </c>
      <c r="C56" s="103" t="n">
        <v>4.8</v>
      </c>
      <c r="D56" s="103" t="n">
        <v>0.3</v>
      </c>
      <c r="E56" s="103" t="n">
        <v>14</v>
      </c>
      <c r="F56" s="103" t="n">
        <v>-0.1</v>
      </c>
      <c r="G56" s="103" t="n">
        <v>1.2</v>
      </c>
      <c r="H56" s="103" t="n">
        <v>1</v>
      </c>
      <c r="I56" s="103" t="n">
        <v>2.5</v>
      </c>
      <c r="J56" s="103" t="n">
        <v>0</v>
      </c>
    </row>
    <row r="57" customFormat="false" ht="10.5" hidden="false" customHeight="true" outlineLevel="0" collapsed="false">
      <c r="A57" s="74"/>
      <c r="B57" s="66" t="s">
        <v>215</v>
      </c>
      <c r="C57" s="103" t="s">
        <v>215</v>
      </c>
      <c r="D57" s="103" t="s">
        <v>215</v>
      </c>
      <c r="E57" s="103" t="s">
        <v>215</v>
      </c>
      <c r="F57" s="103" t="s">
        <v>215</v>
      </c>
      <c r="G57" s="103" t="s">
        <v>215</v>
      </c>
      <c r="H57" s="103" t="s">
        <v>215</v>
      </c>
      <c r="I57" s="103" t="s">
        <v>215</v>
      </c>
      <c r="J57" s="103" t="s">
        <v>215</v>
      </c>
    </row>
    <row r="58" customFormat="false" ht="10.5" hidden="false" customHeight="true" outlineLevel="0" collapsed="false">
      <c r="A58" s="74"/>
      <c r="B58" s="66" t="s">
        <v>215</v>
      </c>
      <c r="C58" s="103" t="s">
        <v>215</v>
      </c>
      <c r="D58" s="103" t="s">
        <v>215</v>
      </c>
      <c r="E58" s="103" t="s">
        <v>215</v>
      </c>
      <c r="F58" s="103" t="s">
        <v>215</v>
      </c>
      <c r="G58" s="103" t="s">
        <v>215</v>
      </c>
      <c r="H58" s="103" t="s">
        <v>215</v>
      </c>
      <c r="I58" s="103" t="s">
        <v>215</v>
      </c>
      <c r="J58" s="103" t="s">
        <v>215</v>
      </c>
    </row>
    <row r="59" customFormat="false" ht="10.5" hidden="false" customHeight="true" outlineLevel="0" collapsed="false">
      <c r="A59" s="74"/>
      <c r="B59" s="66" t="s">
        <v>215</v>
      </c>
      <c r="C59" s="103" t="s">
        <v>215</v>
      </c>
      <c r="D59" s="103" t="s">
        <v>215</v>
      </c>
      <c r="E59" s="103" t="s">
        <v>215</v>
      </c>
      <c r="F59" s="103" t="s">
        <v>215</v>
      </c>
      <c r="G59" s="103" t="s">
        <v>215</v>
      </c>
      <c r="H59" s="103" t="s">
        <v>215</v>
      </c>
      <c r="I59" s="103" t="s">
        <v>215</v>
      </c>
      <c r="J59" s="103" t="s">
        <v>215</v>
      </c>
    </row>
    <row r="60" customFormat="false" ht="10.5" hidden="false" customHeight="true" outlineLevel="0" collapsed="false">
      <c r="A60" s="74"/>
      <c r="B60" s="66" t="s">
        <v>215</v>
      </c>
      <c r="C60" s="103" t="s">
        <v>215</v>
      </c>
      <c r="D60" s="103" t="s">
        <v>215</v>
      </c>
      <c r="E60" s="103" t="s">
        <v>215</v>
      </c>
      <c r="F60" s="103" t="s">
        <v>215</v>
      </c>
      <c r="G60" s="103" t="s">
        <v>215</v>
      </c>
      <c r="H60" s="103" t="s">
        <v>215</v>
      </c>
      <c r="I60" s="103" t="s">
        <v>215</v>
      </c>
      <c r="J60" s="103" t="s">
        <v>215</v>
      </c>
    </row>
    <row r="61" customFormat="false" ht="10.5" hidden="false" customHeight="true" outlineLevel="0" collapsed="false">
      <c r="A61" s="74"/>
      <c r="B61" s="66" t="s">
        <v>215</v>
      </c>
      <c r="C61" s="103" t="s">
        <v>215</v>
      </c>
      <c r="D61" s="103" t="s">
        <v>215</v>
      </c>
      <c r="E61" s="103" t="s">
        <v>215</v>
      </c>
      <c r="F61" s="103" t="s">
        <v>215</v>
      </c>
      <c r="G61" s="103" t="s">
        <v>215</v>
      </c>
      <c r="H61" s="103" t="s">
        <v>215</v>
      </c>
      <c r="I61" s="103" t="s">
        <v>215</v>
      </c>
      <c r="J61" s="103" t="s">
        <v>215</v>
      </c>
    </row>
    <row r="62" customFormat="false" ht="10.5" hidden="false" customHeight="true" outlineLevel="0" collapsed="false">
      <c r="A62" s="74"/>
      <c r="B62" s="66" t="s">
        <v>215</v>
      </c>
      <c r="C62" s="103" t="s">
        <v>215</v>
      </c>
      <c r="D62" s="103" t="s">
        <v>215</v>
      </c>
      <c r="E62" s="103" t="s">
        <v>215</v>
      </c>
      <c r="F62" s="103" t="s">
        <v>215</v>
      </c>
      <c r="G62" s="103" t="s">
        <v>215</v>
      </c>
      <c r="H62" s="103" t="s">
        <v>215</v>
      </c>
      <c r="I62" s="103" t="s">
        <v>215</v>
      </c>
      <c r="J62" s="103" t="s">
        <v>215</v>
      </c>
    </row>
    <row r="63" customFormat="false" ht="10.5" hidden="false" customHeight="true" outlineLevel="0" collapsed="false">
      <c r="A63" s="74"/>
      <c r="B63" s="66" t="s">
        <v>215</v>
      </c>
      <c r="C63" s="103" t="s">
        <v>215</v>
      </c>
      <c r="D63" s="103" t="s">
        <v>215</v>
      </c>
      <c r="E63" s="103" t="s">
        <v>215</v>
      </c>
      <c r="F63" s="103" t="s">
        <v>215</v>
      </c>
      <c r="G63" s="103" t="s">
        <v>215</v>
      </c>
      <c r="H63" s="103" t="s">
        <v>215</v>
      </c>
      <c r="I63" s="103" t="s">
        <v>215</v>
      </c>
      <c r="J63" s="103" t="s">
        <v>215</v>
      </c>
    </row>
    <row r="64" customFormat="false" ht="10.5" hidden="false" customHeight="true" outlineLevel="0" collapsed="false">
      <c r="A64" s="74"/>
      <c r="B64" s="66" t="s">
        <v>215</v>
      </c>
      <c r="C64" s="103" t="s">
        <v>215</v>
      </c>
      <c r="D64" s="103" t="s">
        <v>215</v>
      </c>
      <c r="E64" s="103" t="s">
        <v>215</v>
      </c>
      <c r="F64" s="103" t="s">
        <v>215</v>
      </c>
      <c r="G64" s="103" t="s">
        <v>215</v>
      </c>
      <c r="H64" s="103" t="s">
        <v>215</v>
      </c>
      <c r="I64" s="103" t="s">
        <v>215</v>
      </c>
      <c r="J64" s="103" t="s">
        <v>215</v>
      </c>
    </row>
    <row r="65" customFormat="false" ht="10.5" hidden="false" customHeight="true" outlineLevel="0" collapsed="false">
      <c r="A65" s="74"/>
      <c r="B65" s="66" t="s">
        <v>215</v>
      </c>
      <c r="C65" s="103" t="s">
        <v>215</v>
      </c>
      <c r="D65" s="103" t="s">
        <v>215</v>
      </c>
      <c r="E65" s="103" t="s">
        <v>215</v>
      </c>
      <c r="F65" s="103" t="s">
        <v>215</v>
      </c>
      <c r="G65" s="103" t="s">
        <v>215</v>
      </c>
      <c r="H65" s="103" t="s">
        <v>215</v>
      </c>
      <c r="I65" s="103" t="s">
        <v>215</v>
      </c>
      <c r="J65" s="103" t="s">
        <v>215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randenburg 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6" customFormat="true" ht="14.45" hidden="false" customHeight="true" outlineLevel="0" collapsed="false">
      <c r="A1" s="85" t="s">
        <v>241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s="92" customFormat="true" ht="12" hidden="false" customHeight="true" outlineLevel="0" collapsed="false"/>
    <row r="3" s="56" customFormat="true" ht="26.1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114</v>
      </c>
      <c r="E3" s="62" t="s">
        <v>206</v>
      </c>
      <c r="F3" s="62" t="s">
        <v>207</v>
      </c>
      <c r="G3" s="62" t="s">
        <v>208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122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1991</v>
      </c>
      <c r="B7" s="128" t="n">
        <v>60.8</v>
      </c>
      <c r="C7" s="128" t="n">
        <v>61.1</v>
      </c>
      <c r="D7" s="128" t="n">
        <v>61.5</v>
      </c>
      <c r="E7" s="128" t="n">
        <v>62</v>
      </c>
      <c r="F7" s="128" t="n">
        <v>62.1</v>
      </c>
      <c r="G7" s="128" t="n">
        <v>62.1</v>
      </c>
      <c r="H7" s="128" t="n">
        <v>62.9</v>
      </c>
      <c r="I7" s="128" t="n">
        <v>62.8</v>
      </c>
      <c r="J7" s="128" t="n">
        <v>63</v>
      </c>
      <c r="K7" s="128" t="n">
        <v>71.8</v>
      </c>
      <c r="L7" s="128" t="n">
        <v>72.5</v>
      </c>
      <c r="M7" s="128" t="n">
        <v>72.4</v>
      </c>
      <c r="N7" s="128" t="n">
        <v>64.6</v>
      </c>
    </row>
    <row r="8" s="56" customFormat="true" ht="12" hidden="false" customHeight="true" outlineLevel="0" collapsed="false">
      <c r="A8" s="76" t="n">
        <v>1992</v>
      </c>
      <c r="B8" s="128" t="n">
        <v>73</v>
      </c>
      <c r="C8" s="128" t="n">
        <v>73.2</v>
      </c>
      <c r="D8" s="128" t="n">
        <v>73.5</v>
      </c>
      <c r="E8" s="128" t="n">
        <v>74.1</v>
      </c>
      <c r="F8" s="128" t="n">
        <v>74.2</v>
      </c>
      <c r="G8" s="128" t="n">
        <v>74.4</v>
      </c>
      <c r="H8" s="128" t="n">
        <v>74.4</v>
      </c>
      <c r="I8" s="128" t="n">
        <v>74.5</v>
      </c>
      <c r="J8" s="128" t="n">
        <v>74.4</v>
      </c>
      <c r="K8" s="128" t="n">
        <v>74.5</v>
      </c>
      <c r="L8" s="128" t="n">
        <v>74.6</v>
      </c>
      <c r="M8" s="128" t="n">
        <v>74.8</v>
      </c>
      <c r="N8" s="128" t="n">
        <v>74.1</v>
      </c>
    </row>
    <row r="9" s="56" customFormat="true" ht="12" hidden="false" customHeight="true" outlineLevel="0" collapsed="false">
      <c r="A9" s="76" t="n">
        <v>1993</v>
      </c>
      <c r="B9" s="128" t="n">
        <v>81.6</v>
      </c>
      <c r="C9" s="128" t="n">
        <v>82.1</v>
      </c>
      <c r="D9" s="128" t="n">
        <v>82.1</v>
      </c>
      <c r="E9" s="128" t="n">
        <v>82.5</v>
      </c>
      <c r="F9" s="128" t="n">
        <v>82.6</v>
      </c>
      <c r="G9" s="128" t="n">
        <v>82.8</v>
      </c>
      <c r="H9" s="128" t="n">
        <v>82.9</v>
      </c>
      <c r="I9" s="128" t="n">
        <v>82.8</v>
      </c>
      <c r="J9" s="128" t="n">
        <v>82.7</v>
      </c>
      <c r="K9" s="128" t="n">
        <v>82.7</v>
      </c>
      <c r="L9" s="128" t="n">
        <v>82.9</v>
      </c>
      <c r="M9" s="128" t="n">
        <v>83</v>
      </c>
      <c r="N9" s="128" t="n">
        <v>82.6</v>
      </c>
    </row>
    <row r="10" s="56" customFormat="true" ht="12" hidden="false" customHeight="true" outlineLevel="0" collapsed="false">
      <c r="A10" s="76" t="n">
        <v>1994</v>
      </c>
      <c r="B10" s="128" t="n">
        <v>84.5</v>
      </c>
      <c r="C10" s="128" t="n">
        <v>85</v>
      </c>
      <c r="D10" s="128" t="n">
        <v>85</v>
      </c>
      <c r="E10" s="128" t="n">
        <v>85.1</v>
      </c>
      <c r="F10" s="128" t="n">
        <v>85.2</v>
      </c>
      <c r="G10" s="128" t="n">
        <v>85.4</v>
      </c>
      <c r="H10" s="128" t="n">
        <v>85.7</v>
      </c>
      <c r="I10" s="128" t="n">
        <v>85.7</v>
      </c>
      <c r="J10" s="128" t="n">
        <v>85.7</v>
      </c>
      <c r="K10" s="128" t="n">
        <v>85.8</v>
      </c>
      <c r="L10" s="128" t="n">
        <v>85.9</v>
      </c>
      <c r="M10" s="128" t="n">
        <v>85.9</v>
      </c>
      <c r="N10" s="128" t="n">
        <v>85.4</v>
      </c>
    </row>
    <row r="11" s="56" customFormat="true" ht="12" hidden="false" customHeight="true" outlineLevel="0" collapsed="false">
      <c r="A11" s="76" t="n">
        <v>1995</v>
      </c>
      <c r="B11" s="128" t="n">
        <v>86.4</v>
      </c>
      <c r="C11" s="128" t="n">
        <v>86.9</v>
      </c>
      <c r="D11" s="128" t="n">
        <v>86.7</v>
      </c>
      <c r="E11" s="128" t="n">
        <v>86.8</v>
      </c>
      <c r="F11" s="128" t="n">
        <v>86.7</v>
      </c>
      <c r="G11" s="128" t="n">
        <v>86.8</v>
      </c>
      <c r="H11" s="128" t="n">
        <v>86.9</v>
      </c>
      <c r="I11" s="128" t="n">
        <v>87.6</v>
      </c>
      <c r="J11" s="128" t="n">
        <v>87.5</v>
      </c>
      <c r="K11" s="128" t="n">
        <v>87.5</v>
      </c>
      <c r="L11" s="128" t="n">
        <v>87.5</v>
      </c>
      <c r="M11" s="128" t="n">
        <v>87.7</v>
      </c>
      <c r="N11" s="128" t="n">
        <v>87.1</v>
      </c>
    </row>
    <row r="12" s="56" customFormat="true" ht="12" hidden="false" customHeight="true" outlineLevel="0" collapsed="false">
      <c r="A12" s="76" t="n">
        <v>1996</v>
      </c>
      <c r="B12" s="128" t="n">
        <v>88</v>
      </c>
      <c r="C12" s="128" t="n">
        <v>88.3</v>
      </c>
      <c r="D12" s="128" t="n">
        <v>88.3</v>
      </c>
      <c r="E12" s="128" t="n">
        <v>88.3</v>
      </c>
      <c r="F12" s="128" t="n">
        <v>88.3</v>
      </c>
      <c r="G12" s="128" t="n">
        <v>88.3</v>
      </c>
      <c r="H12" s="128" t="n">
        <v>88.5</v>
      </c>
      <c r="I12" s="128" t="n">
        <v>88.7</v>
      </c>
      <c r="J12" s="128" t="n">
        <v>88.4</v>
      </c>
      <c r="K12" s="128" t="n">
        <v>88.2</v>
      </c>
      <c r="L12" s="128" t="n">
        <v>88.3</v>
      </c>
      <c r="M12" s="128" t="n">
        <v>88.6</v>
      </c>
      <c r="N12" s="128" t="n">
        <v>88.4</v>
      </c>
    </row>
    <row r="13" s="56" customFormat="true" ht="12" hidden="false" customHeight="true" outlineLevel="0" collapsed="false">
      <c r="A13" s="76" t="n">
        <v>1997</v>
      </c>
      <c r="B13" s="128" t="n">
        <v>89.3</v>
      </c>
      <c r="C13" s="128" t="n">
        <v>89.6</v>
      </c>
      <c r="D13" s="128" t="n">
        <v>89.6</v>
      </c>
      <c r="E13" s="128" t="n">
        <v>89.5</v>
      </c>
      <c r="F13" s="128" t="n">
        <v>89.8</v>
      </c>
      <c r="G13" s="128" t="n">
        <v>89.8</v>
      </c>
      <c r="H13" s="128" t="n">
        <v>90.5</v>
      </c>
      <c r="I13" s="128" t="n">
        <v>90.7</v>
      </c>
      <c r="J13" s="128" t="n">
        <v>90.5</v>
      </c>
      <c r="K13" s="128" t="n">
        <v>90.4</v>
      </c>
      <c r="L13" s="128" t="n">
        <v>90.3</v>
      </c>
      <c r="M13" s="128" t="n">
        <v>90.5</v>
      </c>
      <c r="N13" s="128" t="n">
        <v>90</v>
      </c>
    </row>
    <row r="14" s="56" customFormat="true" ht="12" hidden="false" customHeight="true" outlineLevel="0" collapsed="false">
      <c r="A14" s="76" t="n">
        <v>1998</v>
      </c>
      <c r="B14" s="128" t="n">
        <v>90.4</v>
      </c>
      <c r="C14" s="128" t="n">
        <v>90.7</v>
      </c>
      <c r="D14" s="128" t="n">
        <v>90.5</v>
      </c>
      <c r="E14" s="128" t="n">
        <v>90.5</v>
      </c>
      <c r="F14" s="128" t="n">
        <v>90.9</v>
      </c>
      <c r="G14" s="128" t="n">
        <v>91</v>
      </c>
      <c r="H14" s="128" t="n">
        <v>91.1</v>
      </c>
      <c r="I14" s="128" t="n">
        <v>91.1</v>
      </c>
      <c r="J14" s="128" t="n">
        <v>90.7</v>
      </c>
      <c r="K14" s="128" t="n">
        <v>90.5</v>
      </c>
      <c r="L14" s="128" t="n">
        <v>90.6</v>
      </c>
      <c r="M14" s="128" t="n">
        <v>90.5</v>
      </c>
      <c r="N14" s="128" t="n">
        <v>90.7</v>
      </c>
    </row>
    <row r="15" s="56" customFormat="true" ht="12" hidden="false" customHeight="true" outlineLevel="0" collapsed="false">
      <c r="A15" s="76" t="n">
        <v>1999</v>
      </c>
      <c r="B15" s="128" t="n">
        <v>90.3</v>
      </c>
      <c r="C15" s="128" t="n">
        <v>90.6</v>
      </c>
      <c r="D15" s="128" t="n">
        <v>90.6</v>
      </c>
      <c r="E15" s="128" t="n">
        <v>90.9</v>
      </c>
      <c r="F15" s="128" t="n">
        <v>91</v>
      </c>
      <c r="G15" s="128" t="n">
        <v>91</v>
      </c>
      <c r="H15" s="128" t="n">
        <v>91.3</v>
      </c>
      <c r="I15" s="128" t="n">
        <v>91.2</v>
      </c>
      <c r="J15" s="128" t="n">
        <v>91.1</v>
      </c>
      <c r="K15" s="128" t="n">
        <v>91.1</v>
      </c>
      <c r="L15" s="128" t="n">
        <v>91.1</v>
      </c>
      <c r="M15" s="128" t="n">
        <v>91.3</v>
      </c>
      <c r="N15" s="128" t="n">
        <v>91</v>
      </c>
    </row>
    <row r="16" s="56" customFormat="true" ht="12" hidden="false" customHeight="true" outlineLevel="0" collapsed="false">
      <c r="A16" s="76" t="n">
        <v>2000</v>
      </c>
      <c r="B16" s="128" t="n">
        <v>92.1</v>
      </c>
      <c r="C16" s="128" t="n">
        <v>92.2</v>
      </c>
      <c r="D16" s="128" t="n">
        <v>92</v>
      </c>
      <c r="E16" s="128" t="n">
        <v>92</v>
      </c>
      <c r="F16" s="128" t="n">
        <v>91.9</v>
      </c>
      <c r="G16" s="128" t="n">
        <v>92.3</v>
      </c>
      <c r="H16" s="128" t="n">
        <v>92.5</v>
      </c>
      <c r="I16" s="128" t="n">
        <v>92.4</v>
      </c>
      <c r="J16" s="128" t="n">
        <v>92.6</v>
      </c>
      <c r="K16" s="128" t="n">
        <v>92.4</v>
      </c>
      <c r="L16" s="128" t="n">
        <v>92.5</v>
      </c>
      <c r="M16" s="128" t="n">
        <v>93.4</v>
      </c>
      <c r="N16" s="128" t="n">
        <v>92.4</v>
      </c>
    </row>
    <row r="17" s="56" customFormat="true" ht="12" hidden="false" customHeight="true" outlineLevel="0" collapsed="false">
      <c r="A17" s="76" t="n">
        <v>2001</v>
      </c>
      <c r="B17" s="128" t="n">
        <v>93.2</v>
      </c>
      <c r="C17" s="128" t="n">
        <v>93.7</v>
      </c>
      <c r="D17" s="128" t="n">
        <v>93.7</v>
      </c>
      <c r="E17" s="128" t="n">
        <v>94.1</v>
      </c>
      <c r="F17" s="128" t="n">
        <v>94.6</v>
      </c>
      <c r="G17" s="128" t="n">
        <v>94.8</v>
      </c>
      <c r="H17" s="128" t="n">
        <v>94.9</v>
      </c>
      <c r="I17" s="128" t="n">
        <v>94.7</v>
      </c>
      <c r="J17" s="128" t="n">
        <v>94.7</v>
      </c>
      <c r="K17" s="128" t="n">
        <v>94.3</v>
      </c>
      <c r="L17" s="128" t="n">
        <v>94.2</v>
      </c>
      <c r="M17" s="128" t="n">
        <v>95.2</v>
      </c>
      <c r="N17" s="128" t="n">
        <v>94.3</v>
      </c>
    </row>
    <row r="18" s="56" customFormat="true" ht="12" hidden="false" customHeight="true" outlineLevel="0" collapsed="false">
      <c r="A18" s="76" t="n">
        <v>2002</v>
      </c>
      <c r="B18" s="128" t="n">
        <v>95.3</v>
      </c>
      <c r="C18" s="128" t="n">
        <v>95.5</v>
      </c>
      <c r="D18" s="128" t="n">
        <v>95.6</v>
      </c>
      <c r="E18" s="128" t="n">
        <v>95.5</v>
      </c>
      <c r="F18" s="128" t="n">
        <v>95.6</v>
      </c>
      <c r="G18" s="128" t="n">
        <v>95.5</v>
      </c>
      <c r="H18" s="128" t="n">
        <v>95.7</v>
      </c>
      <c r="I18" s="128" t="n">
        <v>95.4</v>
      </c>
      <c r="J18" s="128" t="n">
        <v>95.4</v>
      </c>
      <c r="K18" s="128" t="n">
        <v>95.2</v>
      </c>
      <c r="L18" s="128" t="n">
        <v>95</v>
      </c>
      <c r="M18" s="128" t="n">
        <v>95.9</v>
      </c>
      <c r="N18" s="128" t="n">
        <v>95.5</v>
      </c>
    </row>
    <row r="19" s="56" customFormat="true" ht="12" hidden="false" customHeight="true" outlineLevel="0" collapsed="false">
      <c r="A19" s="76" t="n">
        <v>2003</v>
      </c>
      <c r="B19" s="128" t="n">
        <v>96</v>
      </c>
      <c r="C19" s="128" t="n">
        <v>96.4</v>
      </c>
      <c r="D19" s="128" t="n">
        <v>96.6</v>
      </c>
      <c r="E19" s="128" t="n">
        <v>96.3</v>
      </c>
      <c r="F19" s="128" t="n">
        <v>96.1</v>
      </c>
      <c r="G19" s="128" t="n">
        <v>96.2</v>
      </c>
      <c r="H19" s="128" t="n">
        <v>96.5</v>
      </c>
      <c r="I19" s="128" t="n">
        <v>96.5</v>
      </c>
      <c r="J19" s="128" t="n">
        <v>96.4</v>
      </c>
      <c r="K19" s="128" t="n">
        <v>96.4</v>
      </c>
      <c r="L19" s="128" t="n">
        <v>96.3</v>
      </c>
      <c r="M19" s="128" t="n">
        <v>97.1</v>
      </c>
      <c r="N19" s="128" t="n">
        <v>96.4</v>
      </c>
    </row>
    <row r="20" s="56" customFormat="true" ht="12" hidden="false" customHeight="true" outlineLevel="0" collapsed="false">
      <c r="A20" s="76" t="n">
        <v>2004</v>
      </c>
      <c r="B20" s="128" t="n">
        <v>97.1</v>
      </c>
      <c r="C20" s="128" t="n">
        <v>97.4</v>
      </c>
      <c r="D20" s="128" t="n">
        <v>97.8</v>
      </c>
      <c r="E20" s="128" t="n">
        <v>98</v>
      </c>
      <c r="F20" s="128" t="n">
        <v>98.3</v>
      </c>
      <c r="G20" s="128" t="n">
        <v>98.3</v>
      </c>
      <c r="H20" s="128" t="n">
        <v>98.5</v>
      </c>
      <c r="I20" s="128" t="n">
        <v>98.6</v>
      </c>
      <c r="J20" s="128" t="n">
        <v>98.4</v>
      </c>
      <c r="K20" s="128" t="n">
        <v>98.8</v>
      </c>
      <c r="L20" s="128" t="n">
        <v>98.3</v>
      </c>
      <c r="M20" s="128" t="n">
        <v>99.5</v>
      </c>
      <c r="N20" s="128" t="n">
        <v>98.3</v>
      </c>
    </row>
    <row r="21" s="56" customFormat="true" ht="12" hidden="false" customHeight="true" outlineLevel="0" collapsed="false">
      <c r="A21" s="76" t="n">
        <v>2005</v>
      </c>
      <c r="B21" s="128" t="n">
        <v>98.8</v>
      </c>
      <c r="C21" s="128" t="n">
        <v>99.3</v>
      </c>
      <c r="D21" s="128" t="n">
        <v>99.8</v>
      </c>
      <c r="E21" s="128" t="n">
        <v>99.5</v>
      </c>
      <c r="F21" s="128" t="n">
        <v>99.6</v>
      </c>
      <c r="G21" s="128" t="n">
        <v>99.8</v>
      </c>
      <c r="H21" s="128" t="n">
        <v>100.3</v>
      </c>
      <c r="I21" s="128" t="n">
        <v>100.3</v>
      </c>
      <c r="J21" s="128" t="n">
        <v>100.5</v>
      </c>
      <c r="K21" s="128" t="n">
        <v>100.6</v>
      </c>
      <c r="L21" s="128" t="n">
        <v>100.3</v>
      </c>
      <c r="M21" s="128" t="n">
        <v>101.2</v>
      </c>
      <c r="N21" s="128" t="n">
        <v>100</v>
      </c>
    </row>
    <row r="22" s="56" customFormat="true" ht="12" hidden="false" customHeight="true" outlineLevel="0" collapsed="false">
      <c r="A22" s="76" t="n">
        <v>2006</v>
      </c>
      <c r="B22" s="128" t="n">
        <v>100.9</v>
      </c>
      <c r="C22" s="128" t="n">
        <v>101.3</v>
      </c>
      <c r="D22" s="128" t="n">
        <v>101.3</v>
      </c>
      <c r="E22" s="128" t="n">
        <v>101.7</v>
      </c>
      <c r="F22" s="128" t="n">
        <v>101.6</v>
      </c>
      <c r="G22" s="128" t="n">
        <v>101.9</v>
      </c>
      <c r="H22" s="128" t="n">
        <v>102.3</v>
      </c>
      <c r="I22" s="128" t="n">
        <v>102.1</v>
      </c>
      <c r="J22" s="128" t="n">
        <v>101.8</v>
      </c>
      <c r="K22" s="128" t="n">
        <v>102</v>
      </c>
      <c r="L22" s="128" t="n">
        <v>101.9</v>
      </c>
      <c r="M22" s="128" t="n">
        <v>102.7</v>
      </c>
      <c r="N22" s="128" t="n">
        <v>101.8</v>
      </c>
    </row>
    <row r="23" s="56" customFormat="true" ht="12" hidden="false" customHeight="true" outlineLevel="0" collapsed="false">
      <c r="A23" s="76" t="n">
        <v>2007</v>
      </c>
      <c r="B23" s="128" t="n">
        <v>102.7</v>
      </c>
      <c r="C23" s="128" t="n">
        <v>103.1</v>
      </c>
      <c r="D23" s="128" t="n">
        <v>103.3</v>
      </c>
      <c r="E23" s="128" t="n">
        <v>103.5</v>
      </c>
      <c r="F23" s="128" t="n">
        <v>103.5</v>
      </c>
      <c r="G23" s="128" t="n">
        <v>103.5</v>
      </c>
      <c r="H23" s="128" t="n">
        <v>104.2</v>
      </c>
      <c r="I23" s="128" t="n">
        <v>104</v>
      </c>
      <c r="J23" s="128" t="n">
        <v>104.2</v>
      </c>
      <c r="K23" s="128" t="n">
        <v>104.6</v>
      </c>
      <c r="L23" s="128" t="n">
        <v>105.1</v>
      </c>
      <c r="M23" s="128" t="n">
        <v>105.7</v>
      </c>
      <c r="N23" s="128" t="n">
        <v>104</v>
      </c>
    </row>
    <row r="24" s="56" customFormat="true" ht="12" hidden="false" customHeight="true" outlineLevel="0" collapsed="false">
      <c r="A24" s="76" t="n">
        <v>2008</v>
      </c>
      <c r="B24" s="128" t="n">
        <v>105.4</v>
      </c>
      <c r="C24" s="128" t="n">
        <v>106</v>
      </c>
      <c r="D24" s="128" t="n">
        <v>106.4</v>
      </c>
      <c r="E24" s="128" t="n">
        <v>106.2</v>
      </c>
      <c r="F24" s="128" t="n">
        <v>106.7</v>
      </c>
      <c r="G24" s="128" t="n">
        <v>107</v>
      </c>
      <c r="H24" s="128" t="n">
        <v>107.5</v>
      </c>
      <c r="I24" s="128" t="n">
        <v>107.2</v>
      </c>
      <c r="J24" s="128" t="n">
        <v>107.1</v>
      </c>
      <c r="K24" s="128" t="n">
        <v>106.9</v>
      </c>
      <c r="L24" s="128" t="n">
        <v>106.4</v>
      </c>
      <c r="M24" s="128" t="n">
        <v>106.8</v>
      </c>
      <c r="N24" s="128" t="n">
        <v>106.6</v>
      </c>
    </row>
    <row r="25" s="56" customFormat="true" ht="12" hidden="false" customHeight="true" outlineLevel="0" collapsed="false">
      <c r="A25" s="76" t="n">
        <v>2009</v>
      </c>
      <c r="B25" s="128" t="n">
        <v>106.3</v>
      </c>
      <c r="C25" s="128" t="n">
        <v>106.9</v>
      </c>
      <c r="D25" s="128" t="n">
        <v>106.6</v>
      </c>
      <c r="E25" s="128" t="n">
        <v>106.7</v>
      </c>
      <c r="F25" s="128" t="n">
        <v>106.6</v>
      </c>
      <c r="G25" s="128" t="n">
        <v>106.9</v>
      </c>
      <c r="H25" s="128" t="n">
        <v>106.9</v>
      </c>
      <c r="I25" s="128" t="n">
        <v>107</v>
      </c>
      <c r="J25" s="128" t="n">
        <v>106.7</v>
      </c>
      <c r="K25" s="128" t="n">
        <v>106.7</v>
      </c>
      <c r="L25" s="128" t="n">
        <v>106.6</v>
      </c>
      <c r="M25" s="128" t="n">
        <v>107.5</v>
      </c>
      <c r="N25" s="128" t="n">
        <v>106.8</v>
      </c>
    </row>
    <row r="26" s="56" customFormat="true" ht="12" hidden="false" customHeight="true" outlineLevel="0" collapsed="false">
      <c r="A26" s="76" t="n">
        <v>2010</v>
      </c>
      <c r="B26" s="128" t="n">
        <v>106.9</v>
      </c>
      <c r="C26" s="128" t="n">
        <v>107.2</v>
      </c>
      <c r="D26" s="128" t="n">
        <v>107.5</v>
      </c>
      <c r="E26" s="128" t="n">
        <v>107.5</v>
      </c>
      <c r="F26" s="128" t="n">
        <v>107.7</v>
      </c>
      <c r="G26" s="128" t="n">
        <v>107.8</v>
      </c>
      <c r="H26" s="128" t="n">
        <v>108.1</v>
      </c>
      <c r="I26" s="128" t="n">
        <v>108.1</v>
      </c>
      <c r="J26" s="128" t="n">
        <v>107.8</v>
      </c>
      <c r="K26" s="128" t="n">
        <v>107.8</v>
      </c>
      <c r="L26" s="128" t="n">
        <v>107.8</v>
      </c>
      <c r="M26" s="128" t="n">
        <v>109</v>
      </c>
      <c r="N26" s="128" t="n">
        <v>107.8</v>
      </c>
    </row>
    <row r="27" s="56" customFormat="true" ht="12" hidden="false" customHeight="true" outlineLevel="0" collapsed="false">
      <c r="A27" s="76" t="n">
        <v>2011</v>
      </c>
      <c r="B27" s="128" t="n">
        <v>108.5</v>
      </c>
      <c r="C27" s="128" t="n">
        <v>109.1</v>
      </c>
      <c r="D27" s="128" t="n">
        <v>109.7</v>
      </c>
      <c r="E27" s="128" t="s">
        <v>26</v>
      </c>
      <c r="F27" s="128" t="s">
        <v>26</v>
      </c>
      <c r="G27" s="128" t="s">
        <v>26</v>
      </c>
      <c r="H27" s="128" t="s">
        <v>26</v>
      </c>
      <c r="I27" s="128" t="s">
        <v>26</v>
      </c>
      <c r="J27" s="128" t="s">
        <v>26</v>
      </c>
      <c r="K27" s="128" t="s">
        <v>26</v>
      </c>
      <c r="L27" s="128" t="s">
        <v>26</v>
      </c>
      <c r="M27" s="128" t="s">
        <v>26</v>
      </c>
      <c r="N27" s="128" t="s">
        <v>26</v>
      </c>
    </row>
    <row r="28" s="56" customFormat="true" ht="12" hidden="false" customHeight="true" outlineLevel="0" collapsed="false">
      <c r="A28" s="76" t="s">
        <v>215</v>
      </c>
      <c r="B28" s="128" t="s">
        <v>215</v>
      </c>
      <c r="C28" s="128" t="s">
        <v>215</v>
      </c>
      <c r="D28" s="128" t="s">
        <v>215</v>
      </c>
      <c r="E28" s="128" t="s">
        <v>215</v>
      </c>
      <c r="F28" s="128" t="s">
        <v>215</v>
      </c>
      <c r="G28" s="128" t="s">
        <v>215</v>
      </c>
      <c r="H28" s="128" t="s">
        <v>215</v>
      </c>
      <c r="I28" s="128" t="s">
        <v>215</v>
      </c>
      <c r="J28" s="128" t="s">
        <v>215</v>
      </c>
      <c r="K28" s="128" t="s">
        <v>215</v>
      </c>
      <c r="L28" s="128" t="s">
        <v>215</v>
      </c>
      <c r="M28" s="128" t="s">
        <v>215</v>
      </c>
      <c r="N28" s="128" t="s">
        <v>215</v>
      </c>
    </row>
    <row r="29" s="56" customFormat="true" ht="12" hidden="false" customHeight="true" outlineLevel="0" collapsed="false">
      <c r="A29" s="129"/>
    </row>
    <row r="30" s="56" customFormat="true" ht="12" hidden="false" customHeight="true" outlineLevel="0" collapsed="false">
      <c r="A30" s="129"/>
      <c r="B30" s="65" t="s">
        <v>251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</row>
    <row r="31" s="56" customFormat="true" ht="12" hidden="false" customHeight="true" outlineLevel="0" collapsed="false">
      <c r="A31" s="76" t="n">
        <v>1992</v>
      </c>
      <c r="B31" s="128" t="n">
        <v>20.1</v>
      </c>
      <c r="C31" s="128" t="n">
        <v>19.8</v>
      </c>
      <c r="D31" s="128" t="n">
        <v>19.5</v>
      </c>
      <c r="E31" s="128" t="n">
        <v>19.5</v>
      </c>
      <c r="F31" s="128" t="n">
        <v>19.5</v>
      </c>
      <c r="G31" s="128" t="n">
        <v>19.8</v>
      </c>
      <c r="H31" s="128" t="n">
        <v>18.3</v>
      </c>
      <c r="I31" s="128" t="n">
        <v>18.6</v>
      </c>
      <c r="J31" s="128" t="n">
        <v>18.1</v>
      </c>
      <c r="K31" s="128" t="n">
        <v>3.8</v>
      </c>
      <c r="L31" s="128" t="n">
        <v>2.9</v>
      </c>
      <c r="M31" s="128" t="n">
        <v>3.3</v>
      </c>
      <c r="N31" s="128" t="n">
        <v>14.7</v>
      </c>
    </row>
    <row r="32" s="56" customFormat="true" ht="12" hidden="false" customHeight="true" outlineLevel="0" collapsed="false">
      <c r="A32" s="76" t="n">
        <v>1993</v>
      </c>
      <c r="B32" s="128" t="n">
        <v>11.8</v>
      </c>
      <c r="C32" s="128" t="n">
        <v>12.2</v>
      </c>
      <c r="D32" s="128" t="n">
        <v>11.7</v>
      </c>
      <c r="E32" s="128" t="n">
        <v>11.3</v>
      </c>
      <c r="F32" s="128" t="n">
        <v>11.3</v>
      </c>
      <c r="G32" s="128" t="n">
        <v>11.3</v>
      </c>
      <c r="H32" s="128" t="n">
        <v>11.4</v>
      </c>
      <c r="I32" s="128" t="n">
        <v>11.1</v>
      </c>
      <c r="J32" s="128" t="n">
        <v>11.2</v>
      </c>
      <c r="K32" s="128" t="n">
        <v>11</v>
      </c>
      <c r="L32" s="128" t="n">
        <v>11.1</v>
      </c>
      <c r="M32" s="128" t="n">
        <v>11</v>
      </c>
      <c r="N32" s="128" t="n">
        <v>11.5</v>
      </c>
    </row>
    <row r="33" s="56" customFormat="true" ht="12" hidden="false" customHeight="true" outlineLevel="0" collapsed="false">
      <c r="A33" s="76" t="n">
        <v>1994</v>
      </c>
      <c r="B33" s="128" t="n">
        <v>3.6</v>
      </c>
      <c r="C33" s="128" t="n">
        <v>3.5</v>
      </c>
      <c r="D33" s="128" t="n">
        <v>3.5</v>
      </c>
      <c r="E33" s="128" t="n">
        <v>3.2</v>
      </c>
      <c r="F33" s="128" t="n">
        <v>3.1</v>
      </c>
      <c r="G33" s="128" t="n">
        <v>3.1</v>
      </c>
      <c r="H33" s="128" t="n">
        <v>3.4</v>
      </c>
      <c r="I33" s="128" t="n">
        <v>3.5</v>
      </c>
      <c r="J33" s="128" t="n">
        <v>3.6</v>
      </c>
      <c r="K33" s="128" t="n">
        <v>3.7</v>
      </c>
      <c r="L33" s="128" t="n">
        <v>3.6</v>
      </c>
      <c r="M33" s="128" t="n">
        <v>3.5</v>
      </c>
      <c r="N33" s="128" t="n">
        <v>3.4</v>
      </c>
    </row>
    <row r="34" s="56" customFormat="true" ht="12" hidden="false" customHeight="true" outlineLevel="0" collapsed="false">
      <c r="A34" s="76" t="n">
        <v>1995</v>
      </c>
      <c r="B34" s="128" t="n">
        <v>2.2</v>
      </c>
      <c r="C34" s="128" t="n">
        <v>2.2</v>
      </c>
      <c r="D34" s="128" t="n">
        <v>2</v>
      </c>
      <c r="E34" s="128" t="n">
        <v>2</v>
      </c>
      <c r="F34" s="128" t="n">
        <v>1.8</v>
      </c>
      <c r="G34" s="128" t="n">
        <v>1.6</v>
      </c>
      <c r="H34" s="128" t="n">
        <v>1.4</v>
      </c>
      <c r="I34" s="128" t="n">
        <v>2.2</v>
      </c>
      <c r="J34" s="128" t="n">
        <v>2.1</v>
      </c>
      <c r="K34" s="128" t="n">
        <v>2</v>
      </c>
      <c r="L34" s="128" t="n">
        <v>1.9</v>
      </c>
      <c r="M34" s="128" t="n">
        <v>2.1</v>
      </c>
      <c r="N34" s="128" t="n">
        <v>2</v>
      </c>
    </row>
    <row r="35" s="56" customFormat="true" ht="12" hidden="false" customHeight="true" outlineLevel="0" collapsed="false">
      <c r="A35" s="76" t="n">
        <v>1996</v>
      </c>
      <c r="B35" s="128" t="n">
        <v>1.9</v>
      </c>
      <c r="C35" s="128" t="n">
        <v>1.6</v>
      </c>
      <c r="D35" s="128" t="n">
        <v>1.8</v>
      </c>
      <c r="E35" s="128" t="n">
        <v>1.7</v>
      </c>
      <c r="F35" s="128" t="n">
        <v>1.8</v>
      </c>
      <c r="G35" s="128" t="n">
        <v>1.7</v>
      </c>
      <c r="H35" s="128" t="n">
        <v>1.8</v>
      </c>
      <c r="I35" s="128" t="n">
        <v>1.3</v>
      </c>
      <c r="J35" s="128" t="n">
        <v>1</v>
      </c>
      <c r="K35" s="128" t="n">
        <v>0.8</v>
      </c>
      <c r="L35" s="128" t="n">
        <v>0.9</v>
      </c>
      <c r="M35" s="128" t="n">
        <v>1</v>
      </c>
      <c r="N35" s="128" t="n">
        <v>1.5</v>
      </c>
    </row>
    <row r="36" s="56" customFormat="true" ht="12" hidden="false" customHeight="true" outlineLevel="0" collapsed="false">
      <c r="A36" s="76" t="n">
        <v>1997</v>
      </c>
      <c r="B36" s="128" t="n">
        <v>1.5</v>
      </c>
      <c r="C36" s="128" t="n">
        <v>1.5</v>
      </c>
      <c r="D36" s="128" t="n">
        <v>1.5</v>
      </c>
      <c r="E36" s="128" t="n">
        <v>1.4</v>
      </c>
      <c r="F36" s="128" t="n">
        <v>1.7</v>
      </c>
      <c r="G36" s="128" t="n">
        <v>1.7</v>
      </c>
      <c r="H36" s="128" t="n">
        <v>2.3</v>
      </c>
      <c r="I36" s="128" t="n">
        <v>2.3</v>
      </c>
      <c r="J36" s="128" t="n">
        <v>2.4</v>
      </c>
      <c r="K36" s="128" t="n">
        <v>2.5</v>
      </c>
      <c r="L36" s="128" t="n">
        <v>2.3</v>
      </c>
      <c r="M36" s="128" t="n">
        <v>2.1</v>
      </c>
      <c r="N36" s="128" t="n">
        <v>1.8</v>
      </c>
    </row>
    <row r="37" s="56" customFormat="true" ht="12" hidden="false" customHeight="true" outlineLevel="0" collapsed="false">
      <c r="A37" s="76" t="n">
        <v>1998</v>
      </c>
      <c r="B37" s="128" t="n">
        <v>1.2</v>
      </c>
      <c r="C37" s="128" t="n">
        <v>1.2</v>
      </c>
      <c r="D37" s="128" t="n">
        <v>1</v>
      </c>
      <c r="E37" s="128" t="n">
        <v>1.1</v>
      </c>
      <c r="F37" s="128" t="n">
        <v>1.2</v>
      </c>
      <c r="G37" s="128" t="n">
        <v>1.3</v>
      </c>
      <c r="H37" s="128" t="n">
        <v>0.7</v>
      </c>
      <c r="I37" s="128" t="n">
        <v>0.4</v>
      </c>
      <c r="J37" s="128" t="n">
        <v>0.2</v>
      </c>
      <c r="K37" s="128" t="n">
        <v>0.1</v>
      </c>
      <c r="L37" s="128" t="n">
        <v>0.3</v>
      </c>
      <c r="M37" s="128" t="s">
        <v>23</v>
      </c>
      <c r="N37" s="128" t="n">
        <v>0.8</v>
      </c>
    </row>
    <row r="38" s="56" customFormat="true" ht="12" hidden="false" customHeight="true" outlineLevel="0" collapsed="false">
      <c r="A38" s="76" t="n">
        <v>1999</v>
      </c>
      <c r="B38" s="128" t="n">
        <v>-0.1</v>
      </c>
      <c r="C38" s="128" t="n">
        <v>-0.1</v>
      </c>
      <c r="D38" s="128" t="n">
        <v>0.1</v>
      </c>
      <c r="E38" s="128" t="n">
        <v>0.4</v>
      </c>
      <c r="F38" s="128" t="n">
        <v>0.1</v>
      </c>
      <c r="G38" s="128" t="s">
        <v>23</v>
      </c>
      <c r="H38" s="128" t="n">
        <v>0.2</v>
      </c>
      <c r="I38" s="128" t="n">
        <v>0.1</v>
      </c>
      <c r="J38" s="128" t="n">
        <v>0.4</v>
      </c>
      <c r="K38" s="128" t="n">
        <v>0.7</v>
      </c>
      <c r="L38" s="128" t="n">
        <v>0.6</v>
      </c>
      <c r="M38" s="128" t="n">
        <v>0.9</v>
      </c>
      <c r="N38" s="128" t="n">
        <v>0.3</v>
      </c>
    </row>
    <row r="39" s="56" customFormat="true" ht="12" hidden="false" customHeight="true" outlineLevel="0" collapsed="false">
      <c r="A39" s="76" t="n">
        <v>2000</v>
      </c>
      <c r="B39" s="128" t="n">
        <v>2</v>
      </c>
      <c r="C39" s="128" t="n">
        <v>1.8</v>
      </c>
      <c r="D39" s="128" t="n">
        <v>1.5</v>
      </c>
      <c r="E39" s="128" t="n">
        <v>1.2</v>
      </c>
      <c r="F39" s="128" t="n">
        <v>1</v>
      </c>
      <c r="G39" s="128" t="n">
        <v>1.4</v>
      </c>
      <c r="H39" s="128" t="n">
        <v>1.3</v>
      </c>
      <c r="I39" s="128" t="n">
        <v>1.3</v>
      </c>
      <c r="J39" s="128" t="n">
        <v>1.6</v>
      </c>
      <c r="K39" s="128" t="n">
        <v>1.4</v>
      </c>
      <c r="L39" s="128" t="n">
        <v>1.5</v>
      </c>
      <c r="M39" s="128" t="n">
        <v>2.3</v>
      </c>
      <c r="N39" s="128" t="n">
        <v>1.5</v>
      </c>
    </row>
    <row r="40" s="56" customFormat="true" ht="12" hidden="false" customHeight="true" outlineLevel="0" collapsed="false">
      <c r="A40" s="76" t="n">
        <v>2001</v>
      </c>
      <c r="B40" s="128" t="n">
        <v>1.2</v>
      </c>
      <c r="C40" s="128" t="n">
        <v>1.6</v>
      </c>
      <c r="D40" s="128" t="n">
        <v>1.8</v>
      </c>
      <c r="E40" s="128" t="n">
        <v>2.3</v>
      </c>
      <c r="F40" s="128" t="n">
        <v>2.9</v>
      </c>
      <c r="G40" s="128" t="n">
        <v>2.7</v>
      </c>
      <c r="H40" s="128" t="n">
        <v>2.6</v>
      </c>
      <c r="I40" s="128" t="n">
        <v>2.5</v>
      </c>
      <c r="J40" s="128" t="n">
        <v>2.3</v>
      </c>
      <c r="K40" s="128" t="n">
        <v>2.1</v>
      </c>
      <c r="L40" s="128" t="n">
        <v>1.8</v>
      </c>
      <c r="M40" s="128" t="n">
        <v>1.9</v>
      </c>
      <c r="N40" s="128" t="n">
        <v>2.1</v>
      </c>
    </row>
    <row r="41" s="56" customFormat="true" ht="12" hidden="false" customHeight="true" outlineLevel="0" collapsed="false">
      <c r="A41" s="76" t="n">
        <v>2002</v>
      </c>
      <c r="B41" s="128" t="n">
        <v>2.3</v>
      </c>
      <c r="C41" s="128" t="n">
        <v>1.9</v>
      </c>
      <c r="D41" s="128" t="n">
        <v>2</v>
      </c>
      <c r="E41" s="128" t="n">
        <v>1.5</v>
      </c>
      <c r="F41" s="128" t="n">
        <v>1.1</v>
      </c>
      <c r="G41" s="128" t="n">
        <v>0.7</v>
      </c>
      <c r="H41" s="128" t="n">
        <v>0.8</v>
      </c>
      <c r="I41" s="128" t="n">
        <v>0.7</v>
      </c>
      <c r="J41" s="128" t="n">
        <v>0.7</v>
      </c>
      <c r="K41" s="128" t="n">
        <v>1</v>
      </c>
      <c r="L41" s="128" t="n">
        <v>0.8</v>
      </c>
      <c r="M41" s="128" t="n">
        <v>0.7</v>
      </c>
      <c r="N41" s="128" t="n">
        <v>1.3</v>
      </c>
    </row>
    <row r="42" s="56" customFormat="true" ht="12" hidden="false" customHeight="true" outlineLevel="0" collapsed="false">
      <c r="A42" s="76" t="n">
        <v>2003</v>
      </c>
      <c r="B42" s="128" t="n">
        <v>0.7</v>
      </c>
      <c r="C42" s="128" t="n">
        <v>0.9</v>
      </c>
      <c r="D42" s="128" t="n">
        <v>1</v>
      </c>
      <c r="E42" s="128" t="n">
        <v>0.8</v>
      </c>
      <c r="F42" s="128" t="n">
        <v>0.5</v>
      </c>
      <c r="G42" s="128" t="n">
        <v>0.7</v>
      </c>
      <c r="H42" s="128" t="n">
        <v>0.8</v>
      </c>
      <c r="I42" s="128" t="n">
        <v>1.2</v>
      </c>
      <c r="J42" s="128" t="n">
        <v>1</v>
      </c>
      <c r="K42" s="128" t="n">
        <v>1.3</v>
      </c>
      <c r="L42" s="128" t="n">
        <v>1.4</v>
      </c>
      <c r="M42" s="128" t="n">
        <v>1.3</v>
      </c>
      <c r="N42" s="128" t="n">
        <v>0.9</v>
      </c>
    </row>
    <row r="43" s="56" customFormat="true" ht="12" hidden="false" customHeight="true" outlineLevel="0" collapsed="false">
      <c r="A43" s="76" t="n">
        <v>2004</v>
      </c>
      <c r="B43" s="128" t="n">
        <v>1.1</v>
      </c>
      <c r="C43" s="128" t="n">
        <v>1</v>
      </c>
      <c r="D43" s="128" t="n">
        <v>1.2</v>
      </c>
      <c r="E43" s="128" t="n">
        <v>1.8</v>
      </c>
      <c r="F43" s="128" t="n">
        <v>2.3</v>
      </c>
      <c r="G43" s="128" t="n">
        <v>2.2</v>
      </c>
      <c r="H43" s="128" t="n">
        <v>2.1</v>
      </c>
      <c r="I43" s="128" t="n">
        <v>2.2</v>
      </c>
      <c r="J43" s="128" t="n">
        <v>2.1</v>
      </c>
      <c r="K43" s="128" t="n">
        <v>2.5</v>
      </c>
      <c r="L43" s="128" t="n">
        <v>2.1</v>
      </c>
      <c r="M43" s="128" t="n">
        <v>2.5</v>
      </c>
      <c r="N43" s="128" t="n">
        <v>2</v>
      </c>
    </row>
    <row r="44" s="56" customFormat="true" ht="12" hidden="false" customHeight="true" outlineLevel="0" collapsed="false">
      <c r="A44" s="76" t="n">
        <v>2005</v>
      </c>
      <c r="B44" s="128" t="n">
        <v>1.8</v>
      </c>
      <c r="C44" s="128" t="n">
        <v>2</v>
      </c>
      <c r="D44" s="128" t="n">
        <v>2</v>
      </c>
      <c r="E44" s="128" t="n">
        <v>1.5</v>
      </c>
      <c r="F44" s="128" t="n">
        <v>1.3</v>
      </c>
      <c r="G44" s="128" t="n">
        <v>1.5</v>
      </c>
      <c r="H44" s="128" t="n">
        <v>1.8</v>
      </c>
      <c r="I44" s="128" t="n">
        <v>1.7</v>
      </c>
      <c r="J44" s="128" t="n">
        <v>2.1</v>
      </c>
      <c r="K44" s="128" t="n">
        <v>1.8</v>
      </c>
      <c r="L44" s="128" t="n">
        <v>2</v>
      </c>
      <c r="M44" s="128" t="n">
        <v>1.7</v>
      </c>
      <c r="N44" s="128" t="n">
        <v>1.7</v>
      </c>
    </row>
    <row r="45" customFormat="false" ht="12" hidden="false" customHeight="true" outlineLevel="0" collapsed="false">
      <c r="A45" s="76" t="n">
        <v>2006</v>
      </c>
      <c r="B45" s="128" t="n">
        <v>2.1</v>
      </c>
      <c r="C45" s="128" t="n">
        <v>2</v>
      </c>
      <c r="D45" s="128" t="n">
        <v>1.5</v>
      </c>
      <c r="E45" s="128" t="n">
        <v>2.2</v>
      </c>
      <c r="F45" s="128" t="n">
        <v>2</v>
      </c>
      <c r="G45" s="128" t="n">
        <v>2.1</v>
      </c>
      <c r="H45" s="128" t="n">
        <v>2</v>
      </c>
      <c r="I45" s="128" t="n">
        <v>1.8</v>
      </c>
      <c r="J45" s="128" t="n">
        <v>1.3</v>
      </c>
      <c r="K45" s="128" t="n">
        <v>1.4</v>
      </c>
      <c r="L45" s="128" t="n">
        <v>1.6</v>
      </c>
      <c r="M45" s="128" t="n">
        <v>1.5</v>
      </c>
      <c r="N45" s="128" t="n">
        <v>1.8</v>
      </c>
    </row>
    <row r="46" customFormat="false" ht="12" hidden="false" customHeight="true" outlineLevel="0" collapsed="false">
      <c r="A46" s="76" t="n">
        <v>2007</v>
      </c>
      <c r="B46" s="128" t="n">
        <v>1.8</v>
      </c>
      <c r="C46" s="128" t="n">
        <v>1.8</v>
      </c>
      <c r="D46" s="128" t="n">
        <v>2</v>
      </c>
      <c r="E46" s="128" t="n">
        <v>1.8</v>
      </c>
      <c r="F46" s="128" t="n">
        <v>1.9</v>
      </c>
      <c r="G46" s="128" t="n">
        <v>1.6</v>
      </c>
      <c r="H46" s="128" t="n">
        <v>1.9</v>
      </c>
      <c r="I46" s="128" t="n">
        <v>1.9</v>
      </c>
      <c r="J46" s="128" t="n">
        <v>2.4</v>
      </c>
      <c r="K46" s="128" t="n">
        <v>2.5</v>
      </c>
      <c r="L46" s="128" t="n">
        <v>3.1</v>
      </c>
      <c r="M46" s="128" t="n">
        <v>2.9</v>
      </c>
      <c r="N46" s="128" t="n">
        <v>2.2</v>
      </c>
    </row>
    <row r="47" customFormat="false" ht="12" hidden="false" customHeight="true" outlineLevel="0" collapsed="false">
      <c r="A47" s="76" t="n">
        <v>2008</v>
      </c>
      <c r="B47" s="128" t="n">
        <v>2.6</v>
      </c>
      <c r="C47" s="128" t="n">
        <v>2.8</v>
      </c>
      <c r="D47" s="128" t="n">
        <v>3</v>
      </c>
      <c r="E47" s="128" t="n">
        <v>2.6</v>
      </c>
      <c r="F47" s="128" t="n">
        <v>3.1</v>
      </c>
      <c r="G47" s="128" t="n">
        <v>3.4</v>
      </c>
      <c r="H47" s="128" t="n">
        <v>3.2</v>
      </c>
      <c r="I47" s="128" t="n">
        <v>3.1</v>
      </c>
      <c r="J47" s="128" t="n">
        <v>2.8</v>
      </c>
      <c r="K47" s="128" t="n">
        <v>2.2</v>
      </c>
      <c r="L47" s="128" t="n">
        <v>1.2</v>
      </c>
      <c r="M47" s="128" t="n">
        <v>1</v>
      </c>
      <c r="N47" s="128" t="n">
        <v>2.5</v>
      </c>
    </row>
    <row r="48" customFormat="false" ht="12" hidden="false" customHeight="true" outlineLevel="0" collapsed="false">
      <c r="A48" s="76" t="n">
        <v>2009</v>
      </c>
      <c r="B48" s="128" t="n">
        <v>0.9</v>
      </c>
      <c r="C48" s="128" t="n">
        <v>0.8</v>
      </c>
      <c r="D48" s="128" t="n">
        <v>0.2</v>
      </c>
      <c r="E48" s="128" t="n">
        <v>0.5</v>
      </c>
      <c r="F48" s="128" t="n">
        <v>-0.1</v>
      </c>
      <c r="G48" s="128" t="n">
        <v>-0.1</v>
      </c>
      <c r="H48" s="128" t="n">
        <v>-0.6</v>
      </c>
      <c r="I48" s="128" t="n">
        <v>-0.2</v>
      </c>
      <c r="J48" s="128" t="n">
        <v>-0.4</v>
      </c>
      <c r="K48" s="128" t="n">
        <v>-0.2</v>
      </c>
      <c r="L48" s="128" t="n">
        <v>0.2</v>
      </c>
      <c r="M48" s="128" t="n">
        <v>0.7</v>
      </c>
      <c r="N48" s="128" t="n">
        <v>0.2</v>
      </c>
    </row>
    <row r="49" customFormat="false" ht="12" hidden="false" customHeight="false" outlineLevel="0" collapsed="false">
      <c r="A49" s="76" t="n">
        <v>2010</v>
      </c>
      <c r="B49" s="128" t="n">
        <v>0.6</v>
      </c>
      <c r="C49" s="128" t="n">
        <v>0.3</v>
      </c>
      <c r="D49" s="128" t="n">
        <v>0.8</v>
      </c>
      <c r="E49" s="128" t="n">
        <v>0.7</v>
      </c>
      <c r="F49" s="128" t="n">
        <v>1</v>
      </c>
      <c r="G49" s="128" t="n">
        <v>0.8</v>
      </c>
      <c r="H49" s="128" t="n">
        <v>1.1</v>
      </c>
      <c r="I49" s="128" t="n">
        <v>1</v>
      </c>
      <c r="J49" s="128" t="n">
        <v>1</v>
      </c>
      <c r="K49" s="128" t="n">
        <v>1</v>
      </c>
      <c r="L49" s="128" t="n">
        <v>1.1</v>
      </c>
      <c r="M49" s="128" t="n">
        <v>1.4</v>
      </c>
      <c r="N49" s="128" t="n">
        <v>0.9</v>
      </c>
    </row>
    <row r="50" customFormat="false" ht="12" hidden="false" customHeight="false" outlineLevel="0" collapsed="false">
      <c r="A50" s="76" t="n">
        <v>2011</v>
      </c>
      <c r="B50" s="128" t="n">
        <v>1.5</v>
      </c>
      <c r="C50" s="128" t="n">
        <v>1.8</v>
      </c>
      <c r="D50" s="128" t="n">
        <v>2</v>
      </c>
      <c r="E50" s="128" t="s">
        <v>26</v>
      </c>
      <c r="F50" s="128" t="s">
        <v>26</v>
      </c>
      <c r="G50" s="128" t="s">
        <v>26</v>
      </c>
      <c r="H50" s="128" t="s">
        <v>26</v>
      </c>
      <c r="I50" s="128" t="s">
        <v>26</v>
      </c>
      <c r="J50" s="128" t="s">
        <v>26</v>
      </c>
      <c r="K50" s="128" t="s">
        <v>26</v>
      </c>
      <c r="L50" s="128" t="s">
        <v>26</v>
      </c>
      <c r="M50" s="128" t="s">
        <v>26</v>
      </c>
      <c r="N50" s="128" t="s">
        <v>26</v>
      </c>
    </row>
    <row r="51" customFormat="false" ht="12" hidden="false" customHeight="false" outlineLevel="0" collapsed="false">
      <c r="A51" s="76" t="s">
        <v>215</v>
      </c>
      <c r="B51" s="128" t="s">
        <v>215</v>
      </c>
      <c r="C51" s="128" t="s">
        <v>215</v>
      </c>
      <c r="D51" s="128" t="s">
        <v>215</v>
      </c>
      <c r="E51" s="128" t="s">
        <v>215</v>
      </c>
      <c r="F51" s="128" t="s">
        <v>215</v>
      </c>
      <c r="G51" s="128" t="s">
        <v>215</v>
      </c>
      <c r="H51" s="128" t="s">
        <v>215</v>
      </c>
      <c r="I51" s="128" t="s">
        <v>215</v>
      </c>
      <c r="J51" s="128" t="s">
        <v>215</v>
      </c>
      <c r="K51" s="128" t="s">
        <v>215</v>
      </c>
      <c r="L51" s="128" t="s">
        <v>215</v>
      </c>
      <c r="M51" s="128" t="s">
        <v>215</v>
      </c>
      <c r="N51" s="128" t="s">
        <v>215</v>
      </c>
    </row>
  </sheetData>
  <mergeCells count="4">
    <mergeCell ref="A1:L1"/>
    <mergeCell ref="B5:N5"/>
    <mergeCell ref="B6:N6"/>
    <mergeCell ref="B30:N30"/>
  </mergeCells>
  <hyperlinks>
    <hyperlink ref="A1" location="Inhaltsverzeichnis!E4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2" customFormat="true" ht="15" hidden="false" customHeight="true" outlineLevel="0" collapsed="false">
      <c r="A1" s="42" t="s">
        <v>252</v>
      </c>
      <c r="B1" s="0"/>
      <c r="C1" s="0"/>
      <c r="D1" s="0"/>
      <c r="E1" s="0"/>
      <c r="F1" s="0"/>
      <c r="G1" s="0"/>
      <c r="H1" s="0"/>
      <c r="I1" s="0"/>
      <c r="J1" s="0"/>
      <c r="K1" s="55"/>
      <c r="L1" s="55"/>
      <c r="M1" s="55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114</v>
      </c>
      <c r="E3" s="62" t="s">
        <v>206</v>
      </c>
      <c r="F3" s="62" t="s">
        <v>207</v>
      </c>
      <c r="G3" s="62" t="s">
        <v>208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134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3.2</v>
      </c>
      <c r="C7" s="128" t="n">
        <v>93.7</v>
      </c>
      <c r="D7" s="128" t="n">
        <v>92.7</v>
      </c>
      <c r="E7" s="128" t="n">
        <v>93.1</v>
      </c>
      <c r="F7" s="128" t="n">
        <v>93.6</v>
      </c>
      <c r="G7" s="128" t="n">
        <v>93.6</v>
      </c>
      <c r="H7" s="128" t="n">
        <v>92.8</v>
      </c>
      <c r="I7" s="128" t="n">
        <v>92.3</v>
      </c>
      <c r="J7" s="128" t="n">
        <v>91.6</v>
      </c>
      <c r="K7" s="128" t="n">
        <v>92</v>
      </c>
      <c r="L7" s="128" t="n">
        <v>92.4</v>
      </c>
      <c r="M7" s="128" t="n">
        <v>93.2</v>
      </c>
      <c r="N7" s="128" t="n">
        <v>92.9</v>
      </c>
    </row>
    <row r="8" s="56" customFormat="true" ht="12" hidden="false" customHeight="true" outlineLevel="0" collapsed="false">
      <c r="A8" s="76" t="n">
        <v>2001</v>
      </c>
      <c r="B8" s="128" t="n">
        <v>95.3</v>
      </c>
      <c r="C8" s="128" t="n">
        <v>95.4</v>
      </c>
      <c r="D8" s="128" t="n">
        <v>96.9</v>
      </c>
      <c r="E8" s="128" t="n">
        <v>99.2</v>
      </c>
      <c r="F8" s="128" t="n">
        <v>101.7</v>
      </c>
      <c r="G8" s="128" t="n">
        <v>102.1</v>
      </c>
      <c r="H8" s="128" t="n">
        <v>101.1</v>
      </c>
      <c r="I8" s="128" t="n">
        <v>98.9</v>
      </c>
      <c r="J8" s="128" t="n">
        <v>98.6</v>
      </c>
      <c r="K8" s="128" t="n">
        <v>98.3</v>
      </c>
      <c r="L8" s="128" t="n">
        <v>97.9</v>
      </c>
      <c r="M8" s="128" t="n">
        <v>98.7</v>
      </c>
      <c r="N8" s="128" t="n">
        <v>98.7</v>
      </c>
    </row>
    <row r="9" s="56" customFormat="true" ht="12" hidden="false" customHeight="true" outlineLevel="0" collapsed="false">
      <c r="A9" s="76" t="n">
        <v>2002</v>
      </c>
      <c r="B9" s="128" t="n">
        <v>101.4</v>
      </c>
      <c r="C9" s="128" t="n">
        <v>101</v>
      </c>
      <c r="D9" s="128" t="n">
        <v>100.7</v>
      </c>
      <c r="E9" s="128" t="n">
        <v>100.6</v>
      </c>
      <c r="F9" s="128" t="n">
        <v>100.6</v>
      </c>
      <c r="G9" s="128" t="n">
        <v>99.8</v>
      </c>
      <c r="H9" s="128" t="n">
        <v>98.7</v>
      </c>
      <c r="I9" s="128" t="n">
        <v>97.5</v>
      </c>
      <c r="J9" s="128" t="n">
        <v>97.4</v>
      </c>
      <c r="K9" s="128" t="n">
        <v>96.8</v>
      </c>
      <c r="L9" s="128" t="n">
        <v>96.7</v>
      </c>
      <c r="M9" s="128" t="n">
        <v>97</v>
      </c>
      <c r="N9" s="128" t="n">
        <v>99</v>
      </c>
    </row>
    <row r="10" s="56" customFormat="true" ht="12" hidden="false" customHeight="true" outlineLevel="0" collapsed="false">
      <c r="A10" s="76" t="n">
        <v>2003</v>
      </c>
      <c r="B10" s="128" t="n">
        <v>98.5</v>
      </c>
      <c r="C10" s="128" t="n">
        <v>99</v>
      </c>
      <c r="D10" s="128" t="n">
        <v>99.4</v>
      </c>
      <c r="E10" s="128" t="n">
        <v>99.3</v>
      </c>
      <c r="F10" s="128" t="n">
        <v>99.4</v>
      </c>
      <c r="G10" s="128" t="n">
        <v>100</v>
      </c>
      <c r="H10" s="128" t="n">
        <v>99.3</v>
      </c>
      <c r="I10" s="128" t="n">
        <v>98</v>
      </c>
      <c r="J10" s="128" t="n">
        <v>98.8</v>
      </c>
      <c r="K10" s="128" t="n">
        <v>98.9</v>
      </c>
      <c r="L10" s="128" t="n">
        <v>98.9</v>
      </c>
      <c r="M10" s="128" t="n">
        <v>98.8</v>
      </c>
      <c r="N10" s="128" t="n">
        <v>99</v>
      </c>
    </row>
    <row r="11" s="56" customFormat="true" ht="12" hidden="false" customHeight="true" outlineLevel="0" collapsed="false">
      <c r="A11" s="76" t="n">
        <v>2004</v>
      </c>
      <c r="B11" s="128" t="n">
        <v>100.3</v>
      </c>
      <c r="C11" s="128" t="n">
        <v>99.7</v>
      </c>
      <c r="D11" s="128" t="n">
        <v>99.6</v>
      </c>
      <c r="E11" s="128" t="n">
        <v>99.6</v>
      </c>
      <c r="F11" s="128" t="n">
        <v>100.2</v>
      </c>
      <c r="G11" s="128" t="n">
        <v>100.4</v>
      </c>
      <c r="H11" s="128" t="n">
        <v>99.4</v>
      </c>
      <c r="I11" s="128" t="n">
        <v>98.6</v>
      </c>
      <c r="J11" s="128" t="n">
        <v>97.8</v>
      </c>
      <c r="K11" s="128" t="n">
        <v>98</v>
      </c>
      <c r="L11" s="128" t="n">
        <v>98</v>
      </c>
      <c r="M11" s="128" t="n">
        <v>99.2</v>
      </c>
      <c r="N11" s="128" t="n">
        <v>99.2</v>
      </c>
    </row>
    <row r="12" s="56" customFormat="true" ht="12" hidden="false" customHeight="true" outlineLevel="0" collapsed="false">
      <c r="A12" s="76" t="n">
        <v>2005</v>
      </c>
      <c r="B12" s="128" t="n">
        <v>99.5</v>
      </c>
      <c r="C12" s="128" t="n">
        <v>100.6</v>
      </c>
      <c r="D12" s="128" t="n">
        <v>101.5</v>
      </c>
      <c r="E12" s="128" t="n">
        <v>100.9</v>
      </c>
      <c r="F12" s="128" t="n">
        <v>101</v>
      </c>
      <c r="G12" s="128" t="n">
        <v>101.4</v>
      </c>
      <c r="H12" s="128" t="n">
        <v>100.2</v>
      </c>
      <c r="I12" s="128" t="n">
        <v>98.9</v>
      </c>
      <c r="J12" s="128" t="n">
        <v>98.9</v>
      </c>
      <c r="K12" s="128" t="n">
        <v>98.5</v>
      </c>
      <c r="L12" s="128" t="n">
        <v>98.8</v>
      </c>
      <c r="M12" s="128" t="n">
        <v>99.9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1.3</v>
      </c>
      <c r="C13" s="128" t="n">
        <v>102</v>
      </c>
      <c r="D13" s="128" t="n">
        <v>101.3</v>
      </c>
      <c r="E13" s="128" t="n">
        <v>101.9</v>
      </c>
      <c r="F13" s="128" t="n">
        <v>102.5</v>
      </c>
      <c r="G13" s="128" t="n">
        <v>103</v>
      </c>
      <c r="H13" s="128" t="n">
        <v>102.6</v>
      </c>
      <c r="I13" s="128" t="n">
        <v>102.1</v>
      </c>
      <c r="J13" s="128" t="n">
        <v>102.9</v>
      </c>
      <c r="K13" s="128" t="n">
        <v>102.4</v>
      </c>
      <c r="L13" s="128" t="n">
        <v>102.4</v>
      </c>
      <c r="M13" s="128" t="n">
        <v>103.3</v>
      </c>
      <c r="N13" s="128" t="n">
        <v>102.3</v>
      </c>
    </row>
    <row r="14" s="56" customFormat="true" ht="12" hidden="false" customHeight="true" outlineLevel="0" collapsed="false">
      <c r="A14" s="76" t="n">
        <v>2007</v>
      </c>
      <c r="B14" s="128" t="n">
        <v>104.4</v>
      </c>
      <c r="C14" s="128" t="n">
        <v>104.5</v>
      </c>
      <c r="D14" s="128" t="n">
        <v>104.3</v>
      </c>
      <c r="E14" s="128" t="n">
        <v>105.6</v>
      </c>
      <c r="F14" s="128" t="n">
        <v>105.4</v>
      </c>
      <c r="G14" s="128" t="n">
        <v>105.4</v>
      </c>
      <c r="H14" s="128" t="n">
        <v>106</v>
      </c>
      <c r="I14" s="128" t="n">
        <v>105.9</v>
      </c>
      <c r="J14" s="128" t="n">
        <v>106.6</v>
      </c>
      <c r="K14" s="128" t="n">
        <v>109.5</v>
      </c>
      <c r="L14" s="128" t="n">
        <v>111</v>
      </c>
      <c r="M14" s="128" t="n">
        <v>111.7</v>
      </c>
      <c r="N14" s="128" t="n">
        <v>106.7</v>
      </c>
    </row>
    <row r="15" s="56" customFormat="true" ht="12" hidden="false" customHeight="true" outlineLevel="0" collapsed="false">
      <c r="A15" s="76" t="n">
        <v>2008</v>
      </c>
      <c r="B15" s="128" t="n">
        <v>113.3</v>
      </c>
      <c r="C15" s="128" t="n">
        <v>114.1</v>
      </c>
      <c r="D15" s="128" t="n">
        <v>114.3</v>
      </c>
      <c r="E15" s="128" t="n">
        <v>114.8</v>
      </c>
      <c r="F15" s="128" t="n">
        <v>114.1</v>
      </c>
      <c r="G15" s="128" t="n">
        <v>113.9</v>
      </c>
      <c r="H15" s="128" t="n">
        <v>114.1</v>
      </c>
      <c r="I15" s="128" t="n">
        <v>113.5</v>
      </c>
      <c r="J15" s="128" t="n">
        <v>113.2</v>
      </c>
      <c r="K15" s="128" t="n">
        <v>114</v>
      </c>
      <c r="L15" s="128" t="n">
        <v>112.7</v>
      </c>
      <c r="M15" s="128" t="n">
        <v>113.4</v>
      </c>
      <c r="N15" s="128" t="n">
        <v>113.8</v>
      </c>
    </row>
    <row r="16" s="56" customFormat="true" ht="12" hidden="false" customHeight="true" outlineLevel="0" collapsed="false">
      <c r="A16" s="76" t="n">
        <v>2009</v>
      </c>
      <c r="B16" s="128" t="n">
        <v>114</v>
      </c>
      <c r="C16" s="128" t="n">
        <v>114.2</v>
      </c>
      <c r="D16" s="128" t="n">
        <v>113.4</v>
      </c>
      <c r="E16" s="128" t="n">
        <v>112.7</v>
      </c>
      <c r="F16" s="128" t="n">
        <v>111.8</v>
      </c>
      <c r="G16" s="128" t="n">
        <v>112.2</v>
      </c>
      <c r="H16" s="128" t="n">
        <v>111.2</v>
      </c>
      <c r="I16" s="128" t="n">
        <v>110</v>
      </c>
      <c r="J16" s="128" t="n">
        <v>109.8</v>
      </c>
      <c r="K16" s="128" t="n">
        <v>109.5</v>
      </c>
      <c r="L16" s="128" t="n">
        <v>110</v>
      </c>
      <c r="M16" s="128" t="n">
        <v>110.4</v>
      </c>
      <c r="N16" s="128" t="n">
        <v>111.6</v>
      </c>
    </row>
    <row r="17" s="56" customFormat="true" ht="12" hidden="false" customHeight="true" outlineLevel="0" collapsed="false">
      <c r="A17" s="76" t="n">
        <v>2010</v>
      </c>
      <c r="B17" s="128" t="n">
        <v>111.3</v>
      </c>
      <c r="C17" s="128" t="n">
        <v>111.9</v>
      </c>
      <c r="D17" s="128" t="n">
        <v>112.8</v>
      </c>
      <c r="E17" s="128" t="n">
        <v>113.5</v>
      </c>
      <c r="F17" s="128" t="n">
        <v>112.9</v>
      </c>
      <c r="G17" s="128" t="n">
        <v>112.9</v>
      </c>
      <c r="H17" s="128" t="n">
        <v>112.9</v>
      </c>
      <c r="I17" s="128" t="n">
        <v>112.1</v>
      </c>
      <c r="J17" s="128" t="n">
        <v>112.4</v>
      </c>
      <c r="K17" s="128" t="n">
        <v>112</v>
      </c>
      <c r="L17" s="128" t="n">
        <v>113.2</v>
      </c>
      <c r="M17" s="128" t="n">
        <v>114.6</v>
      </c>
      <c r="N17" s="128" t="n">
        <v>112.7</v>
      </c>
    </row>
    <row r="18" s="56" customFormat="true" ht="12" hidden="false" customHeight="true" outlineLevel="0" collapsed="false">
      <c r="A18" s="76" t="n">
        <v>2011</v>
      </c>
      <c r="B18" s="128" t="n">
        <v>114.7</v>
      </c>
      <c r="C18" s="128" t="n">
        <v>115.8</v>
      </c>
      <c r="D18" s="128" t="n">
        <v>115.6</v>
      </c>
      <c r="E18" s="128" t="s">
        <v>26</v>
      </c>
      <c r="F18" s="128" t="s">
        <v>26</v>
      </c>
      <c r="G18" s="128" t="s">
        <v>26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129"/>
    </row>
    <row r="21" s="56" customFormat="true" ht="12" hidden="false" customHeight="true" outlineLevel="0" collapsed="false">
      <c r="A21" s="129"/>
      <c r="B21" s="65" t="s">
        <v>251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s="56" customFormat="true" ht="12" hidden="false" customHeight="true" outlineLevel="0" collapsed="false">
      <c r="A22" s="76" t="n">
        <v>2001</v>
      </c>
      <c r="B22" s="128" t="n">
        <v>2.3</v>
      </c>
      <c r="C22" s="128" t="n">
        <v>1.8</v>
      </c>
      <c r="D22" s="128" t="n">
        <v>4.5</v>
      </c>
      <c r="E22" s="128" t="n">
        <v>6.6</v>
      </c>
      <c r="F22" s="128" t="n">
        <v>8.7</v>
      </c>
      <c r="G22" s="128" t="n">
        <v>9.1</v>
      </c>
      <c r="H22" s="128" t="n">
        <v>8.9</v>
      </c>
      <c r="I22" s="128" t="n">
        <v>7.2</v>
      </c>
      <c r="J22" s="128" t="n">
        <v>7.6</v>
      </c>
      <c r="K22" s="128" t="n">
        <v>6.8</v>
      </c>
      <c r="L22" s="128" t="n">
        <v>6</v>
      </c>
      <c r="M22" s="128" t="n">
        <v>5.9</v>
      </c>
      <c r="N22" s="128" t="n">
        <v>6.2</v>
      </c>
    </row>
    <row r="23" s="56" customFormat="true" ht="12" hidden="false" customHeight="true" outlineLevel="0" collapsed="false">
      <c r="A23" s="76" t="n">
        <v>2002</v>
      </c>
      <c r="B23" s="128" t="n">
        <v>6.4</v>
      </c>
      <c r="C23" s="128" t="n">
        <v>5.9</v>
      </c>
      <c r="D23" s="128" t="n">
        <v>3.9</v>
      </c>
      <c r="E23" s="128" t="n">
        <v>1.4</v>
      </c>
      <c r="F23" s="128" t="n">
        <v>-1.1</v>
      </c>
      <c r="G23" s="128" t="n">
        <v>-2.3</v>
      </c>
      <c r="H23" s="128" t="n">
        <v>-2.4</v>
      </c>
      <c r="I23" s="128" t="n">
        <v>-1.4</v>
      </c>
      <c r="J23" s="128" t="n">
        <v>-1.2</v>
      </c>
      <c r="K23" s="128" t="n">
        <v>-1.5</v>
      </c>
      <c r="L23" s="128" t="n">
        <v>-1.2</v>
      </c>
      <c r="M23" s="128" t="n">
        <v>-1.7</v>
      </c>
      <c r="N23" s="128" t="n">
        <v>0.3</v>
      </c>
    </row>
    <row r="24" s="56" customFormat="true" ht="12" hidden="false" customHeight="true" outlineLevel="0" collapsed="false">
      <c r="A24" s="76" t="n">
        <v>2003</v>
      </c>
      <c r="B24" s="128" t="n">
        <v>-2.9</v>
      </c>
      <c r="C24" s="128" t="n">
        <v>-2</v>
      </c>
      <c r="D24" s="128" t="n">
        <v>-1.3</v>
      </c>
      <c r="E24" s="128" t="n">
        <v>-1.3</v>
      </c>
      <c r="F24" s="128" t="n">
        <v>-1.2</v>
      </c>
      <c r="G24" s="128" t="n">
        <v>0.2</v>
      </c>
      <c r="H24" s="128" t="n">
        <v>0.6</v>
      </c>
      <c r="I24" s="128" t="n">
        <v>0.5</v>
      </c>
      <c r="J24" s="128" t="n">
        <v>1.4</v>
      </c>
      <c r="K24" s="128" t="n">
        <v>2.2</v>
      </c>
      <c r="L24" s="128" t="n">
        <v>2.3</v>
      </c>
      <c r="M24" s="128" t="n">
        <v>1.9</v>
      </c>
      <c r="N24" s="128" t="s">
        <v>23</v>
      </c>
    </row>
    <row r="25" s="56" customFormat="true" ht="12" hidden="false" customHeight="true" outlineLevel="0" collapsed="false">
      <c r="A25" s="76" t="n">
        <v>2004</v>
      </c>
      <c r="B25" s="128" t="n">
        <v>1.8</v>
      </c>
      <c r="C25" s="128" t="n">
        <v>0.7</v>
      </c>
      <c r="D25" s="128" t="n">
        <v>0.2</v>
      </c>
      <c r="E25" s="128" t="n">
        <v>0.3</v>
      </c>
      <c r="F25" s="128" t="n">
        <v>0.8</v>
      </c>
      <c r="G25" s="128" t="n">
        <v>0.4</v>
      </c>
      <c r="H25" s="128" t="n">
        <v>0.1</v>
      </c>
      <c r="I25" s="128" t="n">
        <v>0.6</v>
      </c>
      <c r="J25" s="128" t="n">
        <v>-1</v>
      </c>
      <c r="K25" s="128" t="n">
        <v>-0.9</v>
      </c>
      <c r="L25" s="128" t="n">
        <v>-0.9</v>
      </c>
      <c r="M25" s="128" t="n">
        <v>0.4</v>
      </c>
      <c r="N25" s="128" t="n">
        <v>0.2</v>
      </c>
    </row>
    <row r="26" s="56" customFormat="true" ht="12" hidden="false" customHeight="true" outlineLevel="0" collapsed="false">
      <c r="A26" s="76" t="n">
        <v>2005</v>
      </c>
      <c r="B26" s="128" t="n">
        <v>-0.8</v>
      </c>
      <c r="C26" s="128" t="n">
        <v>0.9</v>
      </c>
      <c r="D26" s="128" t="n">
        <v>1.9</v>
      </c>
      <c r="E26" s="128" t="n">
        <v>1.3</v>
      </c>
      <c r="F26" s="128" t="n">
        <v>0.8</v>
      </c>
      <c r="G26" s="128" t="n">
        <v>1</v>
      </c>
      <c r="H26" s="128" t="n">
        <v>0.8</v>
      </c>
      <c r="I26" s="128" t="n">
        <v>0.3</v>
      </c>
      <c r="J26" s="128" t="n">
        <v>1.1</v>
      </c>
      <c r="K26" s="128" t="n">
        <v>0.5</v>
      </c>
      <c r="L26" s="128" t="n">
        <v>0.8</v>
      </c>
      <c r="M26" s="128" t="n">
        <v>0.7</v>
      </c>
      <c r="N26" s="128" t="n">
        <v>0.8</v>
      </c>
    </row>
    <row r="27" s="56" customFormat="true" ht="12" hidden="false" customHeight="true" outlineLevel="0" collapsed="false">
      <c r="A27" s="76" t="n">
        <v>2006</v>
      </c>
      <c r="B27" s="128" t="n">
        <v>1.8</v>
      </c>
      <c r="C27" s="128" t="n">
        <v>1.4</v>
      </c>
      <c r="D27" s="128" t="n">
        <v>-0.2</v>
      </c>
      <c r="E27" s="128" t="n">
        <v>1</v>
      </c>
      <c r="F27" s="128" t="n">
        <v>1.5</v>
      </c>
      <c r="G27" s="128" t="n">
        <v>1.6</v>
      </c>
      <c r="H27" s="128" t="n">
        <v>2.4</v>
      </c>
      <c r="I27" s="128" t="n">
        <v>3.2</v>
      </c>
      <c r="J27" s="128" t="n">
        <v>4</v>
      </c>
      <c r="K27" s="128" t="n">
        <v>4</v>
      </c>
      <c r="L27" s="128" t="n">
        <v>3.6</v>
      </c>
      <c r="M27" s="128" t="n">
        <v>3.4</v>
      </c>
      <c r="N27" s="128" t="n">
        <v>2.3</v>
      </c>
    </row>
    <row r="28" s="56" customFormat="true" ht="12" hidden="false" customHeight="true" outlineLevel="0" collapsed="false">
      <c r="A28" s="76" t="n">
        <v>2007</v>
      </c>
      <c r="B28" s="128" t="n">
        <v>3.1</v>
      </c>
      <c r="C28" s="128" t="n">
        <v>2.5</v>
      </c>
      <c r="D28" s="128" t="n">
        <v>3</v>
      </c>
      <c r="E28" s="128" t="n">
        <v>3.6</v>
      </c>
      <c r="F28" s="128" t="n">
        <v>2.8</v>
      </c>
      <c r="G28" s="128" t="n">
        <v>2.3</v>
      </c>
      <c r="H28" s="128" t="n">
        <v>3.3</v>
      </c>
      <c r="I28" s="128" t="n">
        <v>3.7</v>
      </c>
      <c r="J28" s="128" t="n">
        <v>3.6</v>
      </c>
      <c r="K28" s="128" t="n">
        <v>6.9</v>
      </c>
      <c r="L28" s="128" t="n">
        <v>8.4</v>
      </c>
      <c r="M28" s="128" t="n">
        <v>8.1</v>
      </c>
      <c r="N28" s="128" t="n">
        <v>4.3</v>
      </c>
    </row>
    <row r="29" s="56" customFormat="true" ht="12" hidden="false" customHeight="true" outlineLevel="0" collapsed="false">
      <c r="A29" s="76" t="n">
        <v>2008</v>
      </c>
      <c r="B29" s="128" t="n">
        <v>8.5</v>
      </c>
      <c r="C29" s="128" t="n">
        <v>9.2</v>
      </c>
      <c r="D29" s="128" t="n">
        <v>9.6</v>
      </c>
      <c r="E29" s="128" t="n">
        <v>8.7</v>
      </c>
      <c r="F29" s="128" t="n">
        <v>8.3</v>
      </c>
      <c r="G29" s="128" t="n">
        <v>8.1</v>
      </c>
      <c r="H29" s="128" t="n">
        <v>7.6</v>
      </c>
      <c r="I29" s="128" t="n">
        <v>7.2</v>
      </c>
      <c r="J29" s="128" t="n">
        <v>6.2</v>
      </c>
      <c r="K29" s="128" t="n">
        <v>4.1</v>
      </c>
      <c r="L29" s="128" t="n">
        <v>1.5</v>
      </c>
      <c r="M29" s="128" t="n">
        <v>1.5</v>
      </c>
      <c r="N29" s="128" t="n">
        <v>6.7</v>
      </c>
    </row>
    <row r="30" s="56" customFormat="true" ht="12" hidden="false" customHeight="true" outlineLevel="0" collapsed="false">
      <c r="A30" s="76" t="n">
        <v>2009</v>
      </c>
      <c r="B30" s="128" t="n">
        <v>0.6</v>
      </c>
      <c r="C30" s="128" t="n">
        <v>0.1</v>
      </c>
      <c r="D30" s="128" t="n">
        <v>-0.8</v>
      </c>
      <c r="E30" s="128" t="n">
        <v>-1.8</v>
      </c>
      <c r="F30" s="128" t="n">
        <v>-2</v>
      </c>
      <c r="G30" s="128" t="n">
        <v>-1.5</v>
      </c>
      <c r="H30" s="128" t="n">
        <v>-2.5</v>
      </c>
      <c r="I30" s="128" t="n">
        <v>-3.1</v>
      </c>
      <c r="J30" s="128" t="n">
        <v>-3</v>
      </c>
      <c r="K30" s="128" t="n">
        <v>-3.9</v>
      </c>
      <c r="L30" s="128" t="n">
        <v>-2.4</v>
      </c>
      <c r="M30" s="128" t="n">
        <v>-2.6</v>
      </c>
      <c r="N30" s="128" t="n">
        <v>-1.9</v>
      </c>
    </row>
    <row r="31" s="56" customFormat="true" ht="12" hidden="false" customHeight="true" outlineLevel="0" collapsed="false">
      <c r="A31" s="76" t="n">
        <v>2010</v>
      </c>
      <c r="B31" s="128" t="n">
        <v>-2.4</v>
      </c>
      <c r="C31" s="128" t="n">
        <v>-2</v>
      </c>
      <c r="D31" s="128" t="n">
        <v>-0.5</v>
      </c>
      <c r="E31" s="128" t="n">
        <v>0.7</v>
      </c>
      <c r="F31" s="128" t="n">
        <v>1</v>
      </c>
      <c r="G31" s="128" t="n">
        <v>0.6</v>
      </c>
      <c r="H31" s="128" t="n">
        <v>1.5</v>
      </c>
      <c r="I31" s="128" t="n">
        <v>1.9</v>
      </c>
      <c r="J31" s="128" t="n">
        <v>2.4</v>
      </c>
      <c r="K31" s="128" t="n">
        <v>2.3</v>
      </c>
      <c r="L31" s="128" t="n">
        <v>2.9</v>
      </c>
      <c r="M31" s="128" t="n">
        <v>3.8</v>
      </c>
      <c r="N31" s="128" t="n">
        <v>1</v>
      </c>
    </row>
    <row r="32" s="56" customFormat="true" ht="12" hidden="false" customHeight="true" outlineLevel="0" collapsed="false">
      <c r="A32" s="76" t="n">
        <v>2011</v>
      </c>
      <c r="B32" s="128" t="n">
        <v>3.1</v>
      </c>
      <c r="C32" s="128" t="n">
        <v>3.5</v>
      </c>
      <c r="D32" s="128" t="n">
        <v>2.5</v>
      </c>
      <c r="E32" s="128" t="s">
        <v>26</v>
      </c>
      <c r="F32" s="128" t="s">
        <v>26</v>
      </c>
      <c r="G32" s="128" t="s">
        <v>26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s="56" customFormat="tru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s="56" customFormat="true" ht="9" hidden="false" customHeight="true" outlineLevel="0" collapsed="false">
      <c r="A34" s="76"/>
      <c r="B34" s="130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</row>
    <row r="35" s="56" customFormat="true" ht="12" hidden="false" customHeight="true" outlineLevel="0" collapsed="false">
      <c r="A35" s="129"/>
      <c r="B35" s="127" t="s">
        <v>135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s="56" customFormat="true" ht="12" hidden="false" customHeight="true" outlineLevel="0" collapsed="false">
      <c r="A36" s="129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s="56" customFormat="true" ht="12" hidden="false" customHeight="true" outlineLevel="0" collapsed="false">
      <c r="A37" s="76" t="n">
        <v>2000</v>
      </c>
      <c r="B37" s="128" t="n">
        <v>77.6</v>
      </c>
      <c r="C37" s="128" t="n">
        <v>77.4</v>
      </c>
      <c r="D37" s="128" t="n">
        <v>77.3</v>
      </c>
      <c r="E37" s="128" t="n">
        <v>77.2</v>
      </c>
      <c r="F37" s="128" t="n">
        <v>77.3</v>
      </c>
      <c r="G37" s="128" t="n">
        <v>77.1</v>
      </c>
      <c r="H37" s="128" t="n">
        <v>77.2</v>
      </c>
      <c r="I37" s="128" t="n">
        <v>77.3</v>
      </c>
      <c r="J37" s="128" t="n">
        <v>77.3</v>
      </c>
      <c r="K37" s="128" t="n">
        <v>77.3</v>
      </c>
      <c r="L37" s="128" t="n">
        <v>78</v>
      </c>
      <c r="M37" s="128" t="n">
        <v>78</v>
      </c>
      <c r="N37" s="128" t="n">
        <v>77.4</v>
      </c>
    </row>
    <row r="38" s="56" customFormat="true" ht="12" hidden="false" customHeight="true" outlineLevel="0" collapsed="false">
      <c r="A38" s="76" t="n">
        <v>2001</v>
      </c>
      <c r="B38" s="128" t="n">
        <v>78</v>
      </c>
      <c r="C38" s="128" t="n">
        <v>78.5</v>
      </c>
      <c r="D38" s="128" t="n">
        <v>78.7</v>
      </c>
      <c r="E38" s="128" t="n">
        <v>78.7</v>
      </c>
      <c r="F38" s="128" t="n">
        <v>78.7</v>
      </c>
      <c r="G38" s="128" t="n">
        <v>78.7</v>
      </c>
      <c r="H38" s="128" t="n">
        <v>78.7</v>
      </c>
      <c r="I38" s="128" t="n">
        <v>78.7</v>
      </c>
      <c r="J38" s="128" t="n">
        <v>78.7</v>
      </c>
      <c r="K38" s="128" t="n">
        <v>78.7</v>
      </c>
      <c r="L38" s="128" t="n">
        <v>78.7</v>
      </c>
      <c r="M38" s="128" t="n">
        <v>78.7</v>
      </c>
      <c r="N38" s="128" t="n">
        <v>78.6</v>
      </c>
    </row>
    <row r="39" s="56" customFormat="true" ht="12" hidden="false" customHeight="true" outlineLevel="0" collapsed="false">
      <c r="A39" s="76" t="n">
        <v>2002</v>
      </c>
      <c r="B39" s="128" t="n">
        <v>81.3</v>
      </c>
      <c r="C39" s="128" t="n">
        <v>81.3</v>
      </c>
      <c r="D39" s="128" t="n">
        <v>81.1</v>
      </c>
      <c r="E39" s="128" t="n">
        <v>81.1</v>
      </c>
      <c r="F39" s="128" t="n">
        <v>81.2</v>
      </c>
      <c r="G39" s="128" t="n">
        <v>81.5</v>
      </c>
      <c r="H39" s="128" t="n">
        <v>81.8</v>
      </c>
      <c r="I39" s="128" t="n">
        <v>81.8</v>
      </c>
      <c r="J39" s="128" t="n">
        <v>81.8</v>
      </c>
      <c r="K39" s="128" t="n">
        <v>81.7</v>
      </c>
      <c r="L39" s="128" t="n">
        <v>81.9</v>
      </c>
      <c r="M39" s="128" t="n">
        <v>81.9</v>
      </c>
      <c r="N39" s="128" t="n">
        <v>81.5</v>
      </c>
    </row>
    <row r="40" s="56" customFormat="true" ht="12" hidden="false" customHeight="true" outlineLevel="0" collapsed="false">
      <c r="A40" s="76" t="n">
        <v>2003</v>
      </c>
      <c r="B40" s="128" t="n">
        <v>85.3</v>
      </c>
      <c r="C40" s="128" t="n">
        <v>85.9</v>
      </c>
      <c r="D40" s="128" t="n">
        <v>86.1</v>
      </c>
      <c r="E40" s="128" t="n">
        <v>86.2</v>
      </c>
      <c r="F40" s="128" t="n">
        <v>86.1</v>
      </c>
      <c r="G40" s="128" t="n">
        <v>86.2</v>
      </c>
      <c r="H40" s="128" t="n">
        <v>86.4</v>
      </c>
      <c r="I40" s="128" t="n">
        <v>86.3</v>
      </c>
      <c r="J40" s="128" t="n">
        <v>86.6</v>
      </c>
      <c r="K40" s="128" t="n">
        <v>86.6</v>
      </c>
      <c r="L40" s="128" t="n">
        <v>86.8</v>
      </c>
      <c r="M40" s="128" t="n">
        <v>86.7</v>
      </c>
      <c r="N40" s="128" t="n">
        <v>86.3</v>
      </c>
    </row>
    <row r="41" s="56" customFormat="true" ht="12" hidden="false" customHeight="true" outlineLevel="0" collapsed="false">
      <c r="A41" s="76" t="n">
        <v>2004</v>
      </c>
      <c r="B41" s="128" t="n">
        <v>86.8</v>
      </c>
      <c r="C41" s="128" t="n">
        <v>86.9</v>
      </c>
      <c r="D41" s="128" t="n">
        <v>92.9</v>
      </c>
      <c r="E41" s="128" t="n">
        <v>92.7</v>
      </c>
      <c r="F41" s="128" t="n">
        <v>92.7</v>
      </c>
      <c r="G41" s="128" t="n">
        <v>92.8</v>
      </c>
      <c r="H41" s="128" t="n">
        <v>93</v>
      </c>
      <c r="I41" s="128" t="n">
        <v>93.1</v>
      </c>
      <c r="J41" s="128" t="n">
        <v>93.1</v>
      </c>
      <c r="K41" s="128" t="n">
        <v>93</v>
      </c>
      <c r="L41" s="128" t="n">
        <v>93.1</v>
      </c>
      <c r="M41" s="128" t="n">
        <v>98.9</v>
      </c>
      <c r="N41" s="128" t="n">
        <v>92.4</v>
      </c>
    </row>
    <row r="42" s="56" customFormat="true" ht="12" hidden="false" customHeight="true" outlineLevel="0" collapsed="false">
      <c r="A42" s="76" t="n">
        <v>2005</v>
      </c>
      <c r="B42" s="128" t="n">
        <v>98.9</v>
      </c>
      <c r="C42" s="128" t="n">
        <v>98.9</v>
      </c>
      <c r="D42" s="128" t="n">
        <v>98.9</v>
      </c>
      <c r="E42" s="128" t="n">
        <v>98.9</v>
      </c>
      <c r="F42" s="128" t="n">
        <v>98.6</v>
      </c>
      <c r="G42" s="128" t="n">
        <v>98.9</v>
      </c>
      <c r="H42" s="128" t="n">
        <v>98.8</v>
      </c>
      <c r="I42" s="128" t="n">
        <v>98.9</v>
      </c>
      <c r="J42" s="128" t="n">
        <v>102.3</v>
      </c>
      <c r="K42" s="128" t="n">
        <v>102.3</v>
      </c>
      <c r="L42" s="128" t="n">
        <v>102.3</v>
      </c>
      <c r="M42" s="128" t="n">
        <v>102.3</v>
      </c>
      <c r="N42" s="128" t="n">
        <v>100</v>
      </c>
    </row>
    <row r="43" s="56" customFormat="true" ht="12" hidden="false" customHeight="true" outlineLevel="0" collapsed="false">
      <c r="A43" s="76" t="n">
        <v>2006</v>
      </c>
      <c r="B43" s="128" t="n">
        <v>102</v>
      </c>
      <c r="C43" s="128" t="n">
        <v>101.9</v>
      </c>
      <c r="D43" s="128" t="n">
        <v>102</v>
      </c>
      <c r="E43" s="128" t="n">
        <v>102.2</v>
      </c>
      <c r="F43" s="128" t="n">
        <v>102.3</v>
      </c>
      <c r="G43" s="128" t="n">
        <v>102.4</v>
      </c>
      <c r="H43" s="128" t="n">
        <v>102.2</v>
      </c>
      <c r="I43" s="128" t="n">
        <v>102.4</v>
      </c>
      <c r="J43" s="128" t="n">
        <v>102.4</v>
      </c>
      <c r="K43" s="128" t="n">
        <v>105.4</v>
      </c>
      <c r="L43" s="128" t="n">
        <v>105.5</v>
      </c>
      <c r="M43" s="128" t="n">
        <v>105.6</v>
      </c>
      <c r="N43" s="128" t="n">
        <v>103</v>
      </c>
    </row>
    <row r="44" s="56" customFormat="true" ht="12" hidden="false" customHeight="true" outlineLevel="0" collapsed="false">
      <c r="A44" s="76" t="n">
        <v>2007</v>
      </c>
      <c r="B44" s="128" t="n">
        <v>105.8</v>
      </c>
      <c r="C44" s="128" t="n">
        <v>105.8</v>
      </c>
      <c r="D44" s="128" t="n">
        <v>105.9</v>
      </c>
      <c r="E44" s="128" t="n">
        <v>106</v>
      </c>
      <c r="F44" s="128" t="n">
        <v>106</v>
      </c>
      <c r="G44" s="128" t="n">
        <v>106.1</v>
      </c>
      <c r="H44" s="128" t="n">
        <v>106.1</v>
      </c>
      <c r="I44" s="128" t="n">
        <v>106.1</v>
      </c>
      <c r="J44" s="128" t="n">
        <v>106.3</v>
      </c>
      <c r="K44" s="128" t="n">
        <v>106.5</v>
      </c>
      <c r="L44" s="128" t="n">
        <v>106.9</v>
      </c>
      <c r="M44" s="128" t="n">
        <v>106.9</v>
      </c>
      <c r="N44" s="128" t="n">
        <v>106.2</v>
      </c>
    </row>
    <row r="45" s="56" customFormat="true" ht="12" hidden="false" customHeight="true" outlineLevel="0" collapsed="false">
      <c r="A45" s="76" t="n">
        <v>2008</v>
      </c>
      <c r="B45" s="128" t="n">
        <v>107.2</v>
      </c>
      <c r="C45" s="128" t="n">
        <v>107.5</v>
      </c>
      <c r="D45" s="128" t="n">
        <v>107.8</v>
      </c>
      <c r="E45" s="128" t="n">
        <v>108.7</v>
      </c>
      <c r="F45" s="128" t="n">
        <v>108.4</v>
      </c>
      <c r="G45" s="128" t="n">
        <v>108.9</v>
      </c>
      <c r="H45" s="128" t="n">
        <v>109.1</v>
      </c>
      <c r="I45" s="128" t="n">
        <v>109.4</v>
      </c>
      <c r="J45" s="128" t="n">
        <v>109.3</v>
      </c>
      <c r="K45" s="128" t="n">
        <v>109.4</v>
      </c>
      <c r="L45" s="128" t="n">
        <v>109.4</v>
      </c>
      <c r="M45" s="128" t="n">
        <v>109.5</v>
      </c>
      <c r="N45" s="128" t="n">
        <v>108.7</v>
      </c>
    </row>
    <row r="46" s="56" customFormat="true" ht="12" hidden="false" customHeight="true" outlineLevel="0" collapsed="false">
      <c r="A46" s="76" t="n">
        <v>2009</v>
      </c>
      <c r="B46" s="128" t="n">
        <v>109.5</v>
      </c>
      <c r="C46" s="128" t="n">
        <v>110.1</v>
      </c>
      <c r="D46" s="128" t="n">
        <v>110.2</v>
      </c>
      <c r="E46" s="128" t="n">
        <v>109.7</v>
      </c>
      <c r="F46" s="128" t="n">
        <v>110.4</v>
      </c>
      <c r="G46" s="128" t="n">
        <v>113.2</v>
      </c>
      <c r="H46" s="128" t="n">
        <v>112.9</v>
      </c>
      <c r="I46" s="128" t="n">
        <v>113.7</v>
      </c>
      <c r="J46" s="128" t="n">
        <v>113.8</v>
      </c>
      <c r="K46" s="128" t="n">
        <v>113.5</v>
      </c>
      <c r="L46" s="128" t="n">
        <v>113.4</v>
      </c>
      <c r="M46" s="128" t="n">
        <v>113.7</v>
      </c>
      <c r="N46" s="128" t="n">
        <v>112</v>
      </c>
    </row>
    <row r="47" s="56" customFormat="true" ht="12" hidden="false" customHeight="true" outlineLevel="0" collapsed="false">
      <c r="A47" s="76" t="n">
        <v>2010</v>
      </c>
      <c r="B47" s="128" t="n">
        <v>113.8</v>
      </c>
      <c r="C47" s="128" t="n">
        <v>113.6</v>
      </c>
      <c r="D47" s="128" t="n">
        <v>113.8</v>
      </c>
      <c r="E47" s="128" t="n">
        <v>113.7</v>
      </c>
      <c r="F47" s="128" t="n">
        <v>113.5</v>
      </c>
      <c r="G47" s="128" t="n">
        <v>113.6</v>
      </c>
      <c r="H47" s="128" t="n">
        <v>113.3</v>
      </c>
      <c r="I47" s="128" t="n">
        <v>113.7</v>
      </c>
      <c r="J47" s="128" t="n">
        <v>113.7</v>
      </c>
      <c r="K47" s="128" t="n">
        <v>113.7</v>
      </c>
      <c r="L47" s="128" t="n">
        <v>113.4</v>
      </c>
      <c r="M47" s="128" t="n">
        <v>113</v>
      </c>
      <c r="N47" s="128" t="n">
        <v>113.6</v>
      </c>
    </row>
    <row r="48" s="56" customFormat="true" ht="12" hidden="false" customHeight="true" outlineLevel="0" collapsed="false">
      <c r="A48" s="76" t="n">
        <v>2011</v>
      </c>
      <c r="B48" s="128" t="n">
        <v>113.6</v>
      </c>
      <c r="C48" s="128" t="n">
        <v>113.3</v>
      </c>
      <c r="D48" s="128" t="n">
        <v>113.9</v>
      </c>
      <c r="E48" s="128" t="s">
        <v>26</v>
      </c>
      <c r="F48" s="128" t="s">
        <v>26</v>
      </c>
      <c r="G48" s="128" t="s">
        <v>26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s="56" customFormat="tru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s="56" customFormat="true" ht="9" hidden="false" customHeight="true" outlineLevel="0" collapsed="false">
      <c r="A50" s="76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</row>
    <row r="51" s="56" customFormat="true" ht="12" hidden="false" customHeight="true" outlineLevel="0" collapsed="false">
      <c r="A51" s="74"/>
      <c r="B51" s="132" t="s">
        <v>251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s="92" customFormat="true" ht="12" hidden="false" customHeight="true" outlineLevel="0" collapsed="false">
      <c r="A52" s="76" t="n">
        <v>2001</v>
      </c>
      <c r="B52" s="128" t="n">
        <v>0.5</v>
      </c>
      <c r="C52" s="128" t="n">
        <v>1.4</v>
      </c>
      <c r="D52" s="128" t="n">
        <v>1.8</v>
      </c>
      <c r="E52" s="128" t="n">
        <v>1.9</v>
      </c>
      <c r="F52" s="128" t="n">
        <v>1.8</v>
      </c>
      <c r="G52" s="128" t="n">
        <v>2.1</v>
      </c>
      <c r="H52" s="128" t="n">
        <v>1.9</v>
      </c>
      <c r="I52" s="128" t="n">
        <v>1.8</v>
      </c>
      <c r="J52" s="128" t="n">
        <v>1.8</v>
      </c>
      <c r="K52" s="128" t="n">
        <v>1.8</v>
      </c>
      <c r="L52" s="128" t="n">
        <v>0.9</v>
      </c>
      <c r="M52" s="128" t="n">
        <v>0.9</v>
      </c>
      <c r="N52" s="128" t="n">
        <v>1.6</v>
      </c>
    </row>
    <row r="53" s="92" customFormat="true" ht="12" hidden="false" customHeight="true" outlineLevel="0" collapsed="false">
      <c r="A53" s="76" t="n">
        <v>2002</v>
      </c>
      <c r="B53" s="128" t="n">
        <v>4.2</v>
      </c>
      <c r="C53" s="128" t="n">
        <v>3.6</v>
      </c>
      <c r="D53" s="128" t="n">
        <v>3</v>
      </c>
      <c r="E53" s="128" t="n">
        <v>3</v>
      </c>
      <c r="F53" s="128" t="n">
        <v>3.2</v>
      </c>
      <c r="G53" s="128" t="n">
        <v>3.6</v>
      </c>
      <c r="H53" s="128" t="n">
        <v>3.9</v>
      </c>
      <c r="I53" s="128" t="n">
        <v>3.9</v>
      </c>
      <c r="J53" s="128" t="n">
        <v>3.9</v>
      </c>
      <c r="K53" s="128" t="n">
        <v>3.8</v>
      </c>
      <c r="L53" s="128" t="n">
        <v>4.1</v>
      </c>
      <c r="M53" s="128" t="n">
        <v>4.1</v>
      </c>
      <c r="N53" s="128" t="n">
        <v>3.7</v>
      </c>
    </row>
    <row r="54" s="92" customFormat="true" ht="12" hidden="false" customHeight="true" outlineLevel="0" collapsed="false">
      <c r="A54" s="76" t="n">
        <v>2003</v>
      </c>
      <c r="B54" s="128" t="n">
        <v>4.9</v>
      </c>
      <c r="C54" s="128" t="n">
        <v>5.7</v>
      </c>
      <c r="D54" s="128" t="n">
        <v>6.2</v>
      </c>
      <c r="E54" s="128" t="n">
        <v>6.3</v>
      </c>
      <c r="F54" s="128" t="n">
        <v>6</v>
      </c>
      <c r="G54" s="128" t="n">
        <v>5.8</v>
      </c>
      <c r="H54" s="128" t="n">
        <v>5.6</v>
      </c>
      <c r="I54" s="128" t="n">
        <v>5.5</v>
      </c>
      <c r="J54" s="128" t="n">
        <v>5.9</v>
      </c>
      <c r="K54" s="128" t="n">
        <v>6</v>
      </c>
      <c r="L54" s="128" t="n">
        <v>6</v>
      </c>
      <c r="M54" s="128" t="n">
        <v>5.9</v>
      </c>
      <c r="N54" s="128" t="n">
        <v>5.9</v>
      </c>
    </row>
    <row r="55" customFormat="false" ht="12" hidden="false" customHeight="true" outlineLevel="0" collapsed="false">
      <c r="A55" s="76" t="n">
        <v>2004</v>
      </c>
      <c r="B55" s="128" t="n">
        <v>1.8</v>
      </c>
      <c r="C55" s="128" t="n">
        <v>1.2</v>
      </c>
      <c r="D55" s="128" t="n">
        <v>7.9</v>
      </c>
      <c r="E55" s="128" t="n">
        <v>7.5</v>
      </c>
      <c r="F55" s="128" t="n">
        <v>7.7</v>
      </c>
      <c r="G55" s="128" t="n">
        <v>7.7</v>
      </c>
      <c r="H55" s="128" t="n">
        <v>7.6</v>
      </c>
      <c r="I55" s="128" t="n">
        <v>7.9</v>
      </c>
      <c r="J55" s="128" t="n">
        <v>7.5</v>
      </c>
      <c r="K55" s="128" t="n">
        <v>7.4</v>
      </c>
      <c r="L55" s="128" t="n">
        <v>7.3</v>
      </c>
      <c r="M55" s="128" t="n">
        <v>14.1</v>
      </c>
      <c r="N55" s="128" t="n">
        <v>7.1</v>
      </c>
    </row>
    <row r="56" customFormat="false" ht="12" hidden="false" customHeight="true" outlineLevel="0" collapsed="false">
      <c r="A56" s="76" t="n">
        <v>2005</v>
      </c>
      <c r="B56" s="128" t="n">
        <v>13.9</v>
      </c>
      <c r="C56" s="128" t="n">
        <v>13.8</v>
      </c>
      <c r="D56" s="128" t="n">
        <v>6.5</v>
      </c>
      <c r="E56" s="128" t="n">
        <v>6.7</v>
      </c>
      <c r="F56" s="128" t="n">
        <v>6.4</v>
      </c>
      <c r="G56" s="128" t="n">
        <v>6.6</v>
      </c>
      <c r="H56" s="128" t="n">
        <v>6.2</v>
      </c>
      <c r="I56" s="128" t="n">
        <v>6.2</v>
      </c>
      <c r="J56" s="128" t="n">
        <v>9.9</v>
      </c>
      <c r="K56" s="128" t="n">
        <v>10</v>
      </c>
      <c r="L56" s="128" t="n">
        <v>9.9</v>
      </c>
      <c r="M56" s="128" t="n">
        <v>3.4</v>
      </c>
      <c r="N56" s="128" t="n">
        <v>8.2</v>
      </c>
    </row>
    <row r="57" customFormat="false" ht="12" hidden="false" customHeight="true" outlineLevel="0" collapsed="false">
      <c r="A57" s="76" t="n">
        <v>2006</v>
      </c>
      <c r="B57" s="128" t="n">
        <v>3.1</v>
      </c>
      <c r="C57" s="128" t="n">
        <v>3</v>
      </c>
      <c r="D57" s="128" t="n">
        <v>3.1</v>
      </c>
      <c r="E57" s="128" t="n">
        <v>3.3</v>
      </c>
      <c r="F57" s="128" t="n">
        <v>3.8</v>
      </c>
      <c r="G57" s="128" t="n">
        <v>3.5</v>
      </c>
      <c r="H57" s="128" t="n">
        <v>3.4</v>
      </c>
      <c r="I57" s="128" t="n">
        <v>3.5</v>
      </c>
      <c r="J57" s="128" t="n">
        <v>0.1</v>
      </c>
      <c r="K57" s="128" t="n">
        <v>3</v>
      </c>
      <c r="L57" s="128" t="n">
        <v>3.1</v>
      </c>
      <c r="M57" s="128" t="n">
        <v>3.2</v>
      </c>
      <c r="N57" s="128" t="n">
        <v>3</v>
      </c>
    </row>
    <row r="58" customFormat="false" ht="12" hidden="false" customHeight="true" outlineLevel="0" collapsed="false">
      <c r="A58" s="76" t="n">
        <v>2007</v>
      </c>
      <c r="B58" s="128" t="n">
        <v>3.7</v>
      </c>
      <c r="C58" s="128" t="n">
        <v>3.8</v>
      </c>
      <c r="D58" s="128" t="n">
        <v>3.8</v>
      </c>
      <c r="E58" s="128" t="n">
        <v>3.7</v>
      </c>
      <c r="F58" s="128" t="n">
        <v>3.6</v>
      </c>
      <c r="G58" s="128" t="n">
        <v>3.6</v>
      </c>
      <c r="H58" s="128" t="n">
        <v>3.8</v>
      </c>
      <c r="I58" s="128" t="n">
        <v>3.6</v>
      </c>
      <c r="J58" s="128" t="n">
        <v>3.8</v>
      </c>
      <c r="K58" s="128" t="n">
        <v>1</v>
      </c>
      <c r="L58" s="128" t="n">
        <v>1.3</v>
      </c>
      <c r="M58" s="128" t="n">
        <v>1.2</v>
      </c>
      <c r="N58" s="128" t="n">
        <v>3.1</v>
      </c>
    </row>
    <row r="59" customFormat="false" ht="12" hidden="false" customHeight="true" outlineLevel="0" collapsed="false">
      <c r="A59" s="76" t="n">
        <v>2008</v>
      </c>
      <c r="B59" s="128" t="n">
        <v>1.3</v>
      </c>
      <c r="C59" s="128" t="n">
        <v>1.6</v>
      </c>
      <c r="D59" s="128" t="n">
        <v>1.8</v>
      </c>
      <c r="E59" s="128" t="n">
        <v>2.5</v>
      </c>
      <c r="F59" s="128" t="n">
        <v>2.3</v>
      </c>
      <c r="G59" s="128" t="n">
        <v>2.6</v>
      </c>
      <c r="H59" s="128" t="n">
        <v>2.8</v>
      </c>
      <c r="I59" s="128" t="n">
        <v>3.1</v>
      </c>
      <c r="J59" s="128" t="n">
        <v>2.8</v>
      </c>
      <c r="K59" s="128" t="n">
        <v>2.7</v>
      </c>
      <c r="L59" s="128" t="n">
        <v>2.3</v>
      </c>
      <c r="M59" s="128" t="n">
        <v>2.4</v>
      </c>
      <c r="N59" s="128" t="n">
        <v>2.4</v>
      </c>
    </row>
    <row r="60" customFormat="false" ht="12" hidden="false" customHeight="true" outlineLevel="0" collapsed="false">
      <c r="A60" s="76" t="n">
        <v>2009</v>
      </c>
      <c r="B60" s="128" t="n">
        <v>2.1</v>
      </c>
      <c r="C60" s="128" t="n">
        <v>2.4</v>
      </c>
      <c r="D60" s="128" t="n">
        <v>2.2</v>
      </c>
      <c r="E60" s="128" t="n">
        <v>0.9</v>
      </c>
      <c r="F60" s="128" t="n">
        <v>1.8</v>
      </c>
      <c r="G60" s="128" t="n">
        <v>3.9</v>
      </c>
      <c r="H60" s="128" t="n">
        <v>3.5</v>
      </c>
      <c r="I60" s="128" t="n">
        <v>3.9</v>
      </c>
      <c r="J60" s="128" t="n">
        <v>4.1</v>
      </c>
      <c r="K60" s="128" t="n">
        <v>3.7</v>
      </c>
      <c r="L60" s="128" t="n">
        <v>3.7</v>
      </c>
      <c r="M60" s="128" t="n">
        <v>3.8</v>
      </c>
      <c r="N60" s="128" t="n">
        <v>3</v>
      </c>
    </row>
    <row r="61" customFormat="false" ht="12" hidden="false" customHeight="false" outlineLevel="0" collapsed="false">
      <c r="A61" s="76" t="n">
        <v>2010</v>
      </c>
      <c r="B61" s="128" t="n">
        <v>3.9</v>
      </c>
      <c r="C61" s="128" t="n">
        <v>3.2</v>
      </c>
      <c r="D61" s="128" t="n">
        <v>3.3</v>
      </c>
      <c r="E61" s="128" t="n">
        <v>3.6</v>
      </c>
      <c r="F61" s="128" t="n">
        <v>2.8</v>
      </c>
      <c r="G61" s="128" t="n">
        <v>0.4</v>
      </c>
      <c r="H61" s="128" t="n">
        <v>0.4</v>
      </c>
      <c r="I61" s="128" t="s">
        <v>23</v>
      </c>
      <c r="J61" s="128" t="n">
        <v>-0.1</v>
      </c>
      <c r="K61" s="128" t="n">
        <v>0.2</v>
      </c>
      <c r="L61" s="128" t="s">
        <v>23</v>
      </c>
      <c r="M61" s="128" t="n">
        <v>-0.6</v>
      </c>
      <c r="N61" s="128" t="n">
        <v>1.4</v>
      </c>
    </row>
    <row r="62" customFormat="false" ht="12" hidden="false" customHeight="false" outlineLevel="0" collapsed="false">
      <c r="A62" s="76" t="n">
        <v>2011</v>
      </c>
      <c r="B62" s="128" t="n">
        <v>-0.2</v>
      </c>
      <c r="C62" s="128" t="n">
        <v>-0.3</v>
      </c>
      <c r="D62" s="128" t="n">
        <v>0.1</v>
      </c>
      <c r="E62" s="128" t="s">
        <v>26</v>
      </c>
      <c r="F62" s="128" t="s">
        <v>26</v>
      </c>
      <c r="G62" s="128" t="s">
        <v>26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2" customFormat="true" ht="15" hidden="false" customHeight="false" outlineLevel="0" collapsed="false">
      <c r="A1" s="42" t="s">
        <v>252</v>
      </c>
      <c r="B1" s="0"/>
      <c r="C1" s="0"/>
      <c r="D1" s="0"/>
      <c r="E1" s="0"/>
      <c r="F1" s="0"/>
      <c r="G1" s="0"/>
      <c r="H1" s="0"/>
      <c r="I1" s="0"/>
      <c r="J1" s="0"/>
      <c r="K1" s="55"/>
      <c r="L1" s="55"/>
      <c r="M1" s="55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114</v>
      </c>
      <c r="E3" s="62" t="s">
        <v>206</v>
      </c>
      <c r="F3" s="62" t="s">
        <v>207</v>
      </c>
      <c r="G3" s="62" t="s">
        <v>208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B5" s="127" t="s">
        <v>136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9.5</v>
      </c>
      <c r="C7" s="128" t="n">
        <v>99.6</v>
      </c>
      <c r="D7" s="128" t="n">
        <v>99.8</v>
      </c>
      <c r="E7" s="128" t="n">
        <v>99.8</v>
      </c>
      <c r="F7" s="128" t="n">
        <v>99.5</v>
      </c>
      <c r="G7" s="128" t="n">
        <v>99.3</v>
      </c>
      <c r="H7" s="128" t="n">
        <v>98.9</v>
      </c>
      <c r="I7" s="128" t="n">
        <v>98.6</v>
      </c>
      <c r="J7" s="128" t="n">
        <v>99.7</v>
      </c>
      <c r="K7" s="128" t="n">
        <v>99.7</v>
      </c>
      <c r="L7" s="128" t="n">
        <v>100</v>
      </c>
      <c r="M7" s="128" t="n">
        <v>99.6</v>
      </c>
      <c r="N7" s="128" t="n">
        <v>99.5</v>
      </c>
    </row>
    <row r="8" s="56" customFormat="true" ht="12" hidden="false" customHeight="true" outlineLevel="0" collapsed="false">
      <c r="A8" s="76" t="n">
        <v>2001</v>
      </c>
      <c r="B8" s="128" t="n">
        <v>99</v>
      </c>
      <c r="C8" s="128" t="n">
        <v>99.3</v>
      </c>
      <c r="D8" s="128" t="n">
        <v>99.4</v>
      </c>
      <c r="E8" s="128" t="n">
        <v>99.5</v>
      </c>
      <c r="F8" s="128" t="n">
        <v>99.6</v>
      </c>
      <c r="G8" s="128" t="n">
        <v>99.4</v>
      </c>
      <c r="H8" s="128" t="n">
        <v>98.7</v>
      </c>
      <c r="I8" s="128" t="n">
        <v>98.4</v>
      </c>
      <c r="J8" s="128" t="n">
        <v>100.1</v>
      </c>
      <c r="K8" s="128" t="n">
        <v>100.2</v>
      </c>
      <c r="L8" s="128" t="n">
        <v>100.3</v>
      </c>
      <c r="M8" s="128" t="n">
        <v>100.2</v>
      </c>
      <c r="N8" s="128" t="n">
        <v>99.5</v>
      </c>
    </row>
    <row r="9" s="56" customFormat="true" ht="12" hidden="false" customHeight="true" outlineLevel="0" collapsed="false">
      <c r="A9" s="76" t="n">
        <v>2002</v>
      </c>
      <c r="B9" s="128" t="n">
        <v>99.6</v>
      </c>
      <c r="C9" s="128" t="n">
        <v>99.4</v>
      </c>
      <c r="D9" s="128" t="n">
        <v>99.7</v>
      </c>
      <c r="E9" s="128" t="n">
        <v>100</v>
      </c>
      <c r="F9" s="128" t="n">
        <v>99.9</v>
      </c>
      <c r="G9" s="128" t="n">
        <v>99.5</v>
      </c>
      <c r="H9" s="128" t="n">
        <v>98.4</v>
      </c>
      <c r="I9" s="128" t="n">
        <v>98.4</v>
      </c>
      <c r="J9" s="128" t="n">
        <v>99.8</v>
      </c>
      <c r="K9" s="128" t="n">
        <v>100</v>
      </c>
      <c r="L9" s="128" t="n">
        <v>100.1</v>
      </c>
      <c r="M9" s="128" t="n">
        <v>99.8</v>
      </c>
      <c r="N9" s="128" t="n">
        <v>99.6</v>
      </c>
    </row>
    <row r="10" s="56" customFormat="true" ht="12" hidden="false" customHeight="true" outlineLevel="0" collapsed="false">
      <c r="A10" s="76" t="n">
        <v>2003</v>
      </c>
      <c r="B10" s="128" t="n">
        <v>99.1</v>
      </c>
      <c r="C10" s="128" t="n">
        <v>98.4</v>
      </c>
      <c r="D10" s="128" t="n">
        <v>98.9</v>
      </c>
      <c r="E10" s="128" t="n">
        <v>99.2</v>
      </c>
      <c r="F10" s="128" t="n">
        <v>99.1</v>
      </c>
      <c r="G10" s="128" t="n">
        <v>98.2</v>
      </c>
      <c r="H10" s="128" t="n">
        <v>96.8</v>
      </c>
      <c r="I10" s="128" t="n">
        <v>96.5</v>
      </c>
      <c r="J10" s="128" t="n">
        <v>99.1</v>
      </c>
      <c r="K10" s="128" t="n">
        <v>99.7</v>
      </c>
      <c r="L10" s="128" t="n">
        <v>100</v>
      </c>
      <c r="M10" s="128" t="n">
        <v>99.4</v>
      </c>
      <c r="N10" s="128" t="n">
        <v>98.7</v>
      </c>
    </row>
    <row r="11" s="56" customFormat="true" ht="12" hidden="false" customHeight="true" outlineLevel="0" collapsed="false">
      <c r="A11" s="76" t="n">
        <v>2004</v>
      </c>
      <c r="B11" s="128" t="n">
        <v>98.2</v>
      </c>
      <c r="C11" s="128" t="n">
        <v>97.4</v>
      </c>
      <c r="D11" s="128" t="n">
        <v>99</v>
      </c>
      <c r="E11" s="128" t="n">
        <v>99.2</v>
      </c>
      <c r="F11" s="128" t="n">
        <v>98.8</v>
      </c>
      <c r="G11" s="128" t="n">
        <v>98.5</v>
      </c>
      <c r="H11" s="128" t="n">
        <v>97.4</v>
      </c>
      <c r="I11" s="128" t="n">
        <v>97.3</v>
      </c>
      <c r="J11" s="128" t="n">
        <v>99.7</v>
      </c>
      <c r="K11" s="128" t="n">
        <v>101</v>
      </c>
      <c r="L11" s="128" t="n">
        <v>101.1</v>
      </c>
      <c r="M11" s="128" t="n">
        <v>100.8</v>
      </c>
      <c r="N11" s="128" t="n">
        <v>99</v>
      </c>
    </row>
    <row r="12" s="56" customFormat="true" ht="12" hidden="false" customHeight="true" outlineLevel="0" collapsed="false">
      <c r="A12" s="76" t="n">
        <v>2005</v>
      </c>
      <c r="B12" s="128" t="n">
        <v>98.8</v>
      </c>
      <c r="C12" s="128" t="n">
        <v>98.8</v>
      </c>
      <c r="D12" s="128" t="n">
        <v>100.7</v>
      </c>
      <c r="E12" s="128" t="n">
        <v>100.9</v>
      </c>
      <c r="F12" s="128" t="n">
        <v>100</v>
      </c>
      <c r="G12" s="128" t="n">
        <v>99.3</v>
      </c>
      <c r="H12" s="128" t="n">
        <v>98</v>
      </c>
      <c r="I12" s="128" t="n">
        <v>96.7</v>
      </c>
      <c r="J12" s="128" t="n">
        <v>101</v>
      </c>
      <c r="K12" s="128" t="n">
        <v>102.1</v>
      </c>
      <c r="L12" s="128" t="n">
        <v>102.4</v>
      </c>
      <c r="M12" s="128" t="n">
        <v>101.4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99.1</v>
      </c>
      <c r="C13" s="128" t="n">
        <v>99.6</v>
      </c>
      <c r="D13" s="128" t="n">
        <v>101.4</v>
      </c>
      <c r="E13" s="128" t="n">
        <v>101.6</v>
      </c>
      <c r="F13" s="128" t="n">
        <v>101.2</v>
      </c>
      <c r="G13" s="128" t="n">
        <v>100.2</v>
      </c>
      <c r="H13" s="128" t="n">
        <v>98.1</v>
      </c>
      <c r="I13" s="128" t="n">
        <v>97</v>
      </c>
      <c r="J13" s="128" t="n">
        <v>101.4</v>
      </c>
      <c r="K13" s="128" t="n">
        <v>103.4</v>
      </c>
      <c r="L13" s="128" t="n">
        <v>103.3</v>
      </c>
      <c r="M13" s="128" t="n">
        <v>103.6</v>
      </c>
      <c r="N13" s="128" t="n">
        <v>100.8</v>
      </c>
    </row>
    <row r="14" s="56" customFormat="true" ht="12" hidden="false" customHeight="true" outlineLevel="0" collapsed="false">
      <c r="A14" s="76" t="n">
        <v>2007</v>
      </c>
      <c r="B14" s="128" t="n">
        <v>101</v>
      </c>
      <c r="C14" s="128" t="n">
        <v>101.2</v>
      </c>
      <c r="D14" s="128" t="n">
        <v>103.3</v>
      </c>
      <c r="E14" s="128" t="n">
        <v>103.2</v>
      </c>
      <c r="F14" s="128" t="n">
        <v>103.1</v>
      </c>
      <c r="G14" s="128" t="n">
        <v>102.3</v>
      </c>
      <c r="H14" s="128" t="n">
        <v>100.2</v>
      </c>
      <c r="I14" s="128" t="n">
        <v>99.2</v>
      </c>
      <c r="J14" s="128" t="n">
        <v>104.3</v>
      </c>
      <c r="K14" s="128" t="n">
        <v>105.5</v>
      </c>
      <c r="L14" s="128" t="n">
        <v>105.4</v>
      </c>
      <c r="M14" s="128" t="n">
        <v>104.5</v>
      </c>
      <c r="N14" s="128" t="n">
        <v>102.8</v>
      </c>
    </row>
    <row r="15" s="56" customFormat="true" ht="12" hidden="false" customHeight="true" outlineLevel="0" collapsed="false">
      <c r="A15" s="76" t="n">
        <v>2008</v>
      </c>
      <c r="B15" s="128" t="n">
        <v>102.3</v>
      </c>
      <c r="C15" s="128" t="n">
        <v>103.4</v>
      </c>
      <c r="D15" s="128" t="n">
        <v>104.2</v>
      </c>
      <c r="E15" s="128" t="n">
        <v>104.4</v>
      </c>
      <c r="F15" s="128" t="n">
        <v>103.5</v>
      </c>
      <c r="G15" s="128" t="n">
        <v>102.5</v>
      </c>
      <c r="H15" s="128" t="n">
        <v>99.8</v>
      </c>
      <c r="I15" s="128" t="n">
        <v>101.9</v>
      </c>
      <c r="J15" s="128" t="n">
        <v>105.3</v>
      </c>
      <c r="K15" s="128" t="n">
        <v>106.5</v>
      </c>
      <c r="L15" s="128" t="n">
        <v>106.7</v>
      </c>
      <c r="M15" s="128" t="n">
        <v>106</v>
      </c>
      <c r="N15" s="128" t="n">
        <v>103.9</v>
      </c>
    </row>
    <row r="16" s="56" customFormat="true" ht="12" hidden="false" customHeight="true" outlineLevel="0" collapsed="false">
      <c r="A16" s="76" t="n">
        <v>2009</v>
      </c>
      <c r="B16" s="128" t="n">
        <v>103.6</v>
      </c>
      <c r="C16" s="128" t="n">
        <v>105.2</v>
      </c>
      <c r="D16" s="128" t="n">
        <v>106.6</v>
      </c>
      <c r="E16" s="128" t="n">
        <v>107.3</v>
      </c>
      <c r="F16" s="128" t="n">
        <v>106.5</v>
      </c>
      <c r="G16" s="128" t="n">
        <v>104.7</v>
      </c>
      <c r="H16" s="128" t="n">
        <v>101.4</v>
      </c>
      <c r="I16" s="128" t="n">
        <v>102.7</v>
      </c>
      <c r="J16" s="128" t="n">
        <v>107.9</v>
      </c>
      <c r="K16" s="128" t="n">
        <v>110.1</v>
      </c>
      <c r="L16" s="128" t="n">
        <v>107.8</v>
      </c>
      <c r="M16" s="128" t="n">
        <v>109.5</v>
      </c>
      <c r="N16" s="128" t="n">
        <v>106.1</v>
      </c>
    </row>
    <row r="17" s="56" customFormat="true" ht="12" hidden="false" customHeight="true" outlineLevel="0" collapsed="false">
      <c r="A17" s="76" t="n">
        <v>2010</v>
      </c>
      <c r="B17" s="128" t="n">
        <v>106.7</v>
      </c>
      <c r="C17" s="128" t="n">
        <v>108.3</v>
      </c>
      <c r="D17" s="128" t="n">
        <v>108.4</v>
      </c>
      <c r="E17" s="128" t="n">
        <v>108.9</v>
      </c>
      <c r="F17" s="128" t="n">
        <v>108.5</v>
      </c>
      <c r="G17" s="128" t="n">
        <v>107.6</v>
      </c>
      <c r="H17" s="128" t="n">
        <v>105.7</v>
      </c>
      <c r="I17" s="128" t="n">
        <v>106.2</v>
      </c>
      <c r="J17" s="128" t="n">
        <v>108.4</v>
      </c>
      <c r="K17" s="128" t="n">
        <v>108.5</v>
      </c>
      <c r="L17" s="128" t="n">
        <v>108.9</v>
      </c>
      <c r="M17" s="128" t="n">
        <v>108.5</v>
      </c>
      <c r="N17" s="128" t="n">
        <v>107.9</v>
      </c>
    </row>
    <row r="18" s="56" customFormat="true" ht="12" hidden="false" customHeight="true" outlineLevel="0" collapsed="false">
      <c r="A18" s="76" t="n">
        <v>2011</v>
      </c>
      <c r="B18" s="128" t="n">
        <v>106.8</v>
      </c>
      <c r="C18" s="128" t="n">
        <v>108</v>
      </c>
      <c r="D18" s="128" t="n">
        <v>109.9</v>
      </c>
      <c r="E18" s="128" t="s">
        <v>26</v>
      </c>
      <c r="F18" s="128" t="s">
        <v>26</v>
      </c>
      <c r="G18" s="128" t="s">
        <v>26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129"/>
    </row>
    <row r="21" s="56" customFormat="true" ht="12" hidden="false" customHeight="true" outlineLevel="0" collapsed="false">
      <c r="A21" s="74"/>
      <c r="B21" s="65" t="s">
        <v>251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s="56" customFormat="true" ht="12" hidden="false" customHeight="true" outlineLevel="0" collapsed="false">
      <c r="A22" s="76" t="n">
        <v>2001</v>
      </c>
      <c r="B22" s="128" t="n">
        <v>-0.5</v>
      </c>
      <c r="C22" s="128" t="n">
        <v>-0.3</v>
      </c>
      <c r="D22" s="128" t="n">
        <v>-0.4</v>
      </c>
      <c r="E22" s="128" t="n">
        <v>-0.3</v>
      </c>
      <c r="F22" s="128" t="n">
        <v>0.1</v>
      </c>
      <c r="G22" s="128" t="n">
        <v>0.1</v>
      </c>
      <c r="H22" s="128" t="n">
        <v>-0.2</v>
      </c>
      <c r="I22" s="128" t="n">
        <v>-0.2</v>
      </c>
      <c r="J22" s="128" t="n">
        <v>0.4</v>
      </c>
      <c r="K22" s="128" t="n">
        <v>0.5</v>
      </c>
      <c r="L22" s="128" t="n">
        <v>0.3</v>
      </c>
      <c r="M22" s="128" t="n">
        <v>0.6</v>
      </c>
      <c r="N22" s="128" t="s">
        <v>23</v>
      </c>
    </row>
    <row r="23" s="56" customFormat="true" ht="12" hidden="false" customHeight="true" outlineLevel="0" collapsed="false">
      <c r="A23" s="76" t="n">
        <v>2002</v>
      </c>
      <c r="B23" s="128" t="n">
        <v>0.6</v>
      </c>
      <c r="C23" s="128" t="n">
        <v>0.1</v>
      </c>
      <c r="D23" s="128" t="n">
        <v>0.3</v>
      </c>
      <c r="E23" s="128" t="n">
        <v>0.5</v>
      </c>
      <c r="F23" s="128" t="n">
        <v>0.3</v>
      </c>
      <c r="G23" s="128" t="n">
        <v>0.1</v>
      </c>
      <c r="H23" s="128" t="n">
        <v>-0.3</v>
      </c>
      <c r="I23" s="128" t="s">
        <v>23</v>
      </c>
      <c r="J23" s="128" t="n">
        <v>-0.3</v>
      </c>
      <c r="K23" s="128" t="n">
        <v>-0.2</v>
      </c>
      <c r="L23" s="128" t="n">
        <v>-0.2</v>
      </c>
      <c r="M23" s="128" t="n">
        <v>-0.4</v>
      </c>
      <c r="N23" s="128" t="n">
        <v>0.1</v>
      </c>
    </row>
    <row r="24" s="56" customFormat="true" ht="12" hidden="false" customHeight="true" outlineLevel="0" collapsed="false">
      <c r="A24" s="76" t="n">
        <v>2003</v>
      </c>
      <c r="B24" s="128" t="n">
        <v>-0.5</v>
      </c>
      <c r="C24" s="128" t="n">
        <v>-1</v>
      </c>
      <c r="D24" s="128" t="n">
        <v>-0.8</v>
      </c>
      <c r="E24" s="128" t="n">
        <v>-0.8</v>
      </c>
      <c r="F24" s="128" t="n">
        <v>-0.8</v>
      </c>
      <c r="G24" s="128" t="n">
        <v>-1.3</v>
      </c>
      <c r="H24" s="128" t="n">
        <v>-1.6</v>
      </c>
      <c r="I24" s="128" t="n">
        <v>-1.9</v>
      </c>
      <c r="J24" s="128" t="n">
        <v>-0.7</v>
      </c>
      <c r="K24" s="128" t="n">
        <v>-0.3</v>
      </c>
      <c r="L24" s="128" t="n">
        <v>-0.1</v>
      </c>
      <c r="M24" s="128" t="n">
        <v>-0.4</v>
      </c>
      <c r="N24" s="128" t="n">
        <v>-0.9</v>
      </c>
    </row>
    <row r="25" s="56" customFormat="true" ht="12" hidden="false" customHeight="true" outlineLevel="0" collapsed="false">
      <c r="A25" s="76" t="n">
        <v>2004</v>
      </c>
      <c r="B25" s="128" t="n">
        <v>-0.9</v>
      </c>
      <c r="C25" s="128" t="n">
        <v>-1</v>
      </c>
      <c r="D25" s="128" t="n">
        <v>0.1</v>
      </c>
      <c r="E25" s="128" t="s">
        <v>23</v>
      </c>
      <c r="F25" s="128" t="n">
        <v>-0.3</v>
      </c>
      <c r="G25" s="128" t="n">
        <v>0.3</v>
      </c>
      <c r="H25" s="128" t="n">
        <v>0.6</v>
      </c>
      <c r="I25" s="128" t="n">
        <v>0.8</v>
      </c>
      <c r="J25" s="128" t="n">
        <v>0.6</v>
      </c>
      <c r="K25" s="128" t="n">
        <v>1.3</v>
      </c>
      <c r="L25" s="128" t="n">
        <v>1.1</v>
      </c>
      <c r="M25" s="128" t="n">
        <v>1.4</v>
      </c>
      <c r="N25" s="128" t="n">
        <v>0.3</v>
      </c>
    </row>
    <row r="26" s="56" customFormat="true" ht="12" hidden="false" customHeight="true" outlineLevel="0" collapsed="false">
      <c r="A26" s="76" t="n">
        <v>2005</v>
      </c>
      <c r="B26" s="128" t="n">
        <v>0.6</v>
      </c>
      <c r="C26" s="128" t="n">
        <v>1.4</v>
      </c>
      <c r="D26" s="128" t="n">
        <v>1.7</v>
      </c>
      <c r="E26" s="128" t="n">
        <v>1.7</v>
      </c>
      <c r="F26" s="128" t="n">
        <v>1.2</v>
      </c>
      <c r="G26" s="128" t="n">
        <v>0.8</v>
      </c>
      <c r="H26" s="128" t="n">
        <v>0.6</v>
      </c>
      <c r="I26" s="128" t="n">
        <v>-0.6</v>
      </c>
      <c r="J26" s="128" t="n">
        <v>1.3</v>
      </c>
      <c r="K26" s="128" t="n">
        <v>1.1</v>
      </c>
      <c r="L26" s="128" t="n">
        <v>1.3</v>
      </c>
      <c r="M26" s="128" t="n">
        <v>0.6</v>
      </c>
      <c r="N26" s="128" t="n">
        <v>1</v>
      </c>
    </row>
    <row r="27" s="56" customFormat="true" ht="12" hidden="false" customHeight="true" outlineLevel="0" collapsed="false">
      <c r="A27" s="76" t="n">
        <v>2006</v>
      </c>
      <c r="B27" s="128" t="n">
        <v>0.3</v>
      </c>
      <c r="C27" s="128" t="n">
        <v>0.8</v>
      </c>
      <c r="D27" s="128" t="n">
        <v>0.7</v>
      </c>
      <c r="E27" s="128" t="n">
        <v>0.7</v>
      </c>
      <c r="F27" s="128" t="n">
        <v>1.2</v>
      </c>
      <c r="G27" s="128" t="n">
        <v>0.9</v>
      </c>
      <c r="H27" s="128" t="n">
        <v>0.1</v>
      </c>
      <c r="I27" s="128" t="n">
        <v>0.3</v>
      </c>
      <c r="J27" s="128" t="n">
        <v>0.4</v>
      </c>
      <c r="K27" s="128" t="n">
        <v>1.3</v>
      </c>
      <c r="L27" s="128" t="n">
        <v>0.9</v>
      </c>
      <c r="M27" s="128" t="n">
        <v>2.2</v>
      </c>
      <c r="N27" s="128" t="n">
        <v>0.8</v>
      </c>
    </row>
    <row r="28" s="56" customFormat="true" ht="12" hidden="false" customHeight="true" outlineLevel="0" collapsed="false">
      <c r="A28" s="76" t="n">
        <v>2007</v>
      </c>
      <c r="B28" s="128" t="n">
        <v>1.9</v>
      </c>
      <c r="C28" s="128" t="n">
        <v>1.6</v>
      </c>
      <c r="D28" s="128" t="n">
        <v>1.9</v>
      </c>
      <c r="E28" s="128" t="n">
        <v>1.6</v>
      </c>
      <c r="F28" s="128" t="n">
        <v>1.9</v>
      </c>
      <c r="G28" s="128" t="n">
        <v>2.1</v>
      </c>
      <c r="H28" s="128" t="n">
        <v>2.1</v>
      </c>
      <c r="I28" s="128" t="n">
        <v>2.3</v>
      </c>
      <c r="J28" s="128" t="n">
        <v>2.9</v>
      </c>
      <c r="K28" s="128" t="n">
        <v>2</v>
      </c>
      <c r="L28" s="128" t="n">
        <v>2</v>
      </c>
      <c r="M28" s="128" t="n">
        <v>0.9</v>
      </c>
      <c r="N28" s="128" t="n">
        <v>2</v>
      </c>
    </row>
    <row r="29" s="56" customFormat="true" ht="12" hidden="false" customHeight="true" outlineLevel="0" collapsed="false">
      <c r="A29" s="76" t="n">
        <v>2008</v>
      </c>
      <c r="B29" s="128" t="n">
        <v>1.3</v>
      </c>
      <c r="C29" s="128" t="n">
        <v>2.2</v>
      </c>
      <c r="D29" s="128" t="n">
        <v>0.9</v>
      </c>
      <c r="E29" s="128" t="n">
        <v>1.2</v>
      </c>
      <c r="F29" s="128" t="n">
        <v>0.4</v>
      </c>
      <c r="G29" s="128" t="n">
        <v>0.2</v>
      </c>
      <c r="H29" s="128" t="n">
        <v>-0.4</v>
      </c>
      <c r="I29" s="128" t="n">
        <v>2.7</v>
      </c>
      <c r="J29" s="128" t="n">
        <v>1</v>
      </c>
      <c r="K29" s="128" t="n">
        <v>0.9</v>
      </c>
      <c r="L29" s="128" t="n">
        <v>1.2</v>
      </c>
      <c r="M29" s="128" t="n">
        <v>1.4</v>
      </c>
      <c r="N29" s="128" t="n">
        <v>1.1</v>
      </c>
    </row>
    <row r="30" s="56" customFormat="true" ht="12" hidden="false" customHeight="true" outlineLevel="0" collapsed="false">
      <c r="A30" s="76" t="n">
        <v>2009</v>
      </c>
      <c r="B30" s="128" t="n">
        <v>1.3</v>
      </c>
      <c r="C30" s="128" t="n">
        <v>1.7</v>
      </c>
      <c r="D30" s="128" t="n">
        <v>2.3</v>
      </c>
      <c r="E30" s="128" t="n">
        <v>2.8</v>
      </c>
      <c r="F30" s="128" t="n">
        <v>2.9</v>
      </c>
      <c r="G30" s="128" t="n">
        <v>2.1</v>
      </c>
      <c r="H30" s="128" t="n">
        <v>1.6</v>
      </c>
      <c r="I30" s="128" t="n">
        <v>0.8</v>
      </c>
      <c r="J30" s="128" t="n">
        <v>2.5</v>
      </c>
      <c r="K30" s="128" t="n">
        <v>3.4</v>
      </c>
      <c r="L30" s="128" t="n">
        <v>1</v>
      </c>
      <c r="M30" s="128" t="n">
        <v>3.3</v>
      </c>
      <c r="N30" s="128" t="n">
        <v>2.1</v>
      </c>
    </row>
    <row r="31" s="56" customFormat="true" ht="12" hidden="false" customHeight="true" outlineLevel="0" collapsed="false">
      <c r="A31" s="76" t="n">
        <v>2010</v>
      </c>
      <c r="B31" s="128" t="n">
        <v>3</v>
      </c>
      <c r="C31" s="128" t="n">
        <v>2.9</v>
      </c>
      <c r="D31" s="128" t="n">
        <v>1.7</v>
      </c>
      <c r="E31" s="128" t="n">
        <v>1.5</v>
      </c>
      <c r="F31" s="128" t="n">
        <v>1.9</v>
      </c>
      <c r="G31" s="128" t="n">
        <v>2.8</v>
      </c>
      <c r="H31" s="128" t="n">
        <v>4.2</v>
      </c>
      <c r="I31" s="128" t="n">
        <v>3.4</v>
      </c>
      <c r="J31" s="128" t="n">
        <v>0.5</v>
      </c>
      <c r="K31" s="128" t="n">
        <v>-1.5</v>
      </c>
      <c r="L31" s="128" t="n">
        <v>1</v>
      </c>
      <c r="M31" s="128" t="n">
        <v>-0.9</v>
      </c>
      <c r="N31" s="128" t="n">
        <v>1.7</v>
      </c>
    </row>
    <row r="32" s="56" customFormat="true" ht="12" hidden="false" customHeight="true" outlineLevel="0" collapsed="false">
      <c r="A32" s="76" t="n">
        <v>2011</v>
      </c>
      <c r="B32" s="128" t="n">
        <v>0.1</v>
      </c>
      <c r="C32" s="128" t="n">
        <v>-0.3</v>
      </c>
      <c r="D32" s="128" t="n">
        <v>1.4</v>
      </c>
      <c r="E32" s="128" t="s">
        <v>26</v>
      </c>
      <c r="F32" s="128" t="s">
        <v>26</v>
      </c>
      <c r="G32" s="128" t="s">
        <v>26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s="56" customFormat="tru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s="56" customFormat="true" ht="9" hidden="false" customHeight="true" outlineLevel="0" collapsed="false">
      <c r="A34" s="76"/>
      <c r="B34" s="130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</row>
    <row r="35" s="56" customFormat="true" ht="12" hidden="false" customHeight="true" outlineLevel="0" collapsed="false">
      <c r="A35" s="121"/>
      <c r="B35" s="127" t="s">
        <v>253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s="56" customFormat="true" ht="12" hidden="false" customHeight="true" outlineLevel="0" collapsed="false">
      <c r="A36" s="121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s="56" customFormat="true" ht="12" hidden="false" customHeight="true" outlineLevel="0" collapsed="false">
      <c r="A37" s="76" t="n">
        <v>2000</v>
      </c>
      <c r="B37" s="128" t="n">
        <v>92.4</v>
      </c>
      <c r="C37" s="128" t="n">
        <v>92.5</v>
      </c>
      <c r="D37" s="128" t="n">
        <v>92.6</v>
      </c>
      <c r="E37" s="128" t="n">
        <v>92.6</v>
      </c>
      <c r="F37" s="128" t="n">
        <v>92.8</v>
      </c>
      <c r="G37" s="128" t="n">
        <v>93</v>
      </c>
      <c r="H37" s="128" t="n">
        <v>93.1</v>
      </c>
      <c r="I37" s="128" t="n">
        <v>93.4</v>
      </c>
      <c r="J37" s="128" t="n">
        <v>94.3</v>
      </c>
      <c r="K37" s="128" t="n">
        <v>94.1</v>
      </c>
      <c r="L37" s="128" t="n">
        <v>94.2</v>
      </c>
      <c r="M37" s="128" t="n">
        <v>94.2</v>
      </c>
      <c r="N37" s="128" t="n">
        <v>93.3</v>
      </c>
    </row>
    <row r="38" s="56" customFormat="true" ht="12" hidden="false" customHeight="true" outlineLevel="0" collapsed="false">
      <c r="A38" s="76" t="n">
        <v>2001</v>
      </c>
      <c r="B38" s="128" t="n">
        <v>94.5</v>
      </c>
      <c r="C38" s="128" t="n">
        <v>94.7</v>
      </c>
      <c r="D38" s="128" t="n">
        <v>94.6</v>
      </c>
      <c r="E38" s="128" t="n">
        <v>94.8</v>
      </c>
      <c r="F38" s="128" t="n">
        <v>94.9</v>
      </c>
      <c r="G38" s="128" t="n">
        <v>95.5</v>
      </c>
      <c r="H38" s="128" t="n">
        <v>95.4</v>
      </c>
      <c r="I38" s="128" t="n">
        <v>95.4</v>
      </c>
      <c r="J38" s="128" t="n">
        <v>95.5</v>
      </c>
      <c r="K38" s="128" t="n">
        <v>95.2</v>
      </c>
      <c r="L38" s="128" t="n">
        <v>95.1</v>
      </c>
      <c r="M38" s="128" t="n">
        <v>95</v>
      </c>
      <c r="N38" s="128" t="n">
        <v>95</v>
      </c>
    </row>
    <row r="39" s="56" customFormat="true" ht="12" hidden="false" customHeight="true" outlineLevel="0" collapsed="false">
      <c r="A39" s="76" t="n">
        <v>2002</v>
      </c>
      <c r="B39" s="128" t="n">
        <v>95.4</v>
      </c>
      <c r="C39" s="128" t="n">
        <v>95.3</v>
      </c>
      <c r="D39" s="128" t="n">
        <v>95.3</v>
      </c>
      <c r="E39" s="128" t="n">
        <v>95.3</v>
      </c>
      <c r="F39" s="128" t="n">
        <v>95.3</v>
      </c>
      <c r="G39" s="128" t="n">
        <v>95.1</v>
      </c>
      <c r="H39" s="128" t="n">
        <v>95.1</v>
      </c>
      <c r="I39" s="128" t="n">
        <v>95.1</v>
      </c>
      <c r="J39" s="128" t="n">
        <v>95.2</v>
      </c>
      <c r="K39" s="128" t="n">
        <v>95.2</v>
      </c>
      <c r="L39" s="128" t="n">
        <v>95</v>
      </c>
      <c r="M39" s="128" t="n">
        <v>95.2</v>
      </c>
      <c r="N39" s="128" t="n">
        <v>95.2</v>
      </c>
    </row>
    <row r="40" s="56" customFormat="true" ht="12" hidden="false" customHeight="true" outlineLevel="0" collapsed="false">
      <c r="A40" s="76" t="n">
        <v>2003</v>
      </c>
      <c r="B40" s="128" t="n">
        <v>96</v>
      </c>
      <c r="C40" s="128" t="n">
        <v>96.3</v>
      </c>
      <c r="D40" s="128" t="n">
        <v>96.5</v>
      </c>
      <c r="E40" s="128" t="n">
        <v>96.1</v>
      </c>
      <c r="F40" s="128" t="n">
        <v>95.9</v>
      </c>
      <c r="G40" s="128" t="n">
        <v>95.7</v>
      </c>
      <c r="H40" s="128" t="n">
        <v>95.8</v>
      </c>
      <c r="I40" s="128" t="n">
        <v>95.9</v>
      </c>
      <c r="J40" s="128" t="n">
        <v>96</v>
      </c>
      <c r="K40" s="128" t="n">
        <v>96.1</v>
      </c>
      <c r="L40" s="128" t="n">
        <v>96.2</v>
      </c>
      <c r="M40" s="128" t="n">
        <v>96.2</v>
      </c>
      <c r="N40" s="128" t="n">
        <v>96.1</v>
      </c>
    </row>
    <row r="41" s="56" customFormat="true" ht="12" hidden="false" customHeight="true" outlineLevel="0" collapsed="false">
      <c r="A41" s="76" t="n">
        <v>2004</v>
      </c>
      <c r="B41" s="128" t="n">
        <v>96.5</v>
      </c>
      <c r="C41" s="128" t="n">
        <v>96.4</v>
      </c>
      <c r="D41" s="128" t="n">
        <v>96.6</v>
      </c>
      <c r="E41" s="128" t="n">
        <v>96.7</v>
      </c>
      <c r="F41" s="128" t="n">
        <v>96.9</v>
      </c>
      <c r="G41" s="128" t="n">
        <v>96.9</v>
      </c>
      <c r="H41" s="128" t="n">
        <v>97.3</v>
      </c>
      <c r="I41" s="128" t="n">
        <v>97.5</v>
      </c>
      <c r="J41" s="128" t="n">
        <v>97.7</v>
      </c>
      <c r="K41" s="128" t="n">
        <v>98.1</v>
      </c>
      <c r="L41" s="128" t="n">
        <v>98</v>
      </c>
      <c r="M41" s="128" t="n">
        <v>97.9</v>
      </c>
      <c r="N41" s="128" t="n">
        <v>97.2</v>
      </c>
    </row>
    <row r="42" s="56" customFormat="true" ht="12" hidden="false" customHeight="true" outlineLevel="0" collapsed="false">
      <c r="A42" s="76" t="n">
        <v>2005</v>
      </c>
      <c r="B42" s="128" t="n">
        <v>98.6</v>
      </c>
      <c r="C42" s="128" t="n">
        <v>99</v>
      </c>
      <c r="D42" s="128" t="n">
        <v>99.3</v>
      </c>
      <c r="E42" s="128" t="n">
        <v>99.6</v>
      </c>
      <c r="F42" s="128" t="n">
        <v>99.5</v>
      </c>
      <c r="G42" s="128" t="n">
        <v>99.8</v>
      </c>
      <c r="H42" s="128" t="n">
        <v>100.1</v>
      </c>
      <c r="I42" s="128" t="n">
        <v>100.4</v>
      </c>
      <c r="J42" s="128" t="n">
        <v>100.9</v>
      </c>
      <c r="K42" s="128" t="n">
        <v>101</v>
      </c>
      <c r="L42" s="128" t="n">
        <v>100.9</v>
      </c>
      <c r="M42" s="128" t="n">
        <v>100.9</v>
      </c>
      <c r="N42" s="128" t="n">
        <v>100</v>
      </c>
    </row>
    <row r="43" s="56" customFormat="true" ht="12" hidden="false" customHeight="true" outlineLevel="0" collapsed="false">
      <c r="A43" s="76" t="n">
        <v>2006</v>
      </c>
      <c r="B43" s="128" t="n">
        <v>101.9</v>
      </c>
      <c r="C43" s="128" t="n">
        <v>102.2</v>
      </c>
      <c r="D43" s="128" t="n">
        <v>102.4</v>
      </c>
      <c r="E43" s="128" t="n">
        <v>102.5</v>
      </c>
      <c r="F43" s="128" t="n">
        <v>102.6</v>
      </c>
      <c r="G43" s="128" t="n">
        <v>102.7</v>
      </c>
      <c r="H43" s="128" t="n">
        <v>102.9</v>
      </c>
      <c r="I43" s="128" t="n">
        <v>103</v>
      </c>
      <c r="J43" s="128" t="n">
        <v>102.9</v>
      </c>
      <c r="K43" s="128" t="n">
        <v>103.1</v>
      </c>
      <c r="L43" s="128" t="n">
        <v>103</v>
      </c>
      <c r="M43" s="128" t="n">
        <v>102.9</v>
      </c>
      <c r="N43" s="128" t="n">
        <v>102.7</v>
      </c>
    </row>
    <row r="44" s="56" customFormat="true" ht="12" hidden="false" customHeight="true" outlineLevel="0" collapsed="false">
      <c r="A44" s="76" t="n">
        <v>2007</v>
      </c>
      <c r="B44" s="128" t="n">
        <v>103.4</v>
      </c>
      <c r="C44" s="128" t="n">
        <v>103.6</v>
      </c>
      <c r="D44" s="128" t="n">
        <v>103.7</v>
      </c>
      <c r="E44" s="128" t="n">
        <v>103.6</v>
      </c>
      <c r="F44" s="128" t="n">
        <v>103.6</v>
      </c>
      <c r="G44" s="128" t="n">
        <v>103.6</v>
      </c>
      <c r="H44" s="128" t="n">
        <v>104.2</v>
      </c>
      <c r="I44" s="128" t="n">
        <v>104.3</v>
      </c>
      <c r="J44" s="128" t="n">
        <v>104.6</v>
      </c>
      <c r="K44" s="128" t="n">
        <v>104.6</v>
      </c>
      <c r="L44" s="128" t="n">
        <v>105.1</v>
      </c>
      <c r="M44" s="128" t="n">
        <v>104.9</v>
      </c>
      <c r="N44" s="128" t="n">
        <v>104.1</v>
      </c>
    </row>
    <row r="45" s="56" customFormat="true" ht="12" hidden="false" customHeight="true" outlineLevel="0" collapsed="false">
      <c r="A45" s="76" t="n">
        <v>2008</v>
      </c>
      <c r="B45" s="128" t="n">
        <v>105.6</v>
      </c>
      <c r="C45" s="128" t="n">
        <v>105.8</v>
      </c>
      <c r="D45" s="128" t="n">
        <v>106.2</v>
      </c>
      <c r="E45" s="128" t="n">
        <v>106.4</v>
      </c>
      <c r="F45" s="128" t="n">
        <v>107</v>
      </c>
      <c r="G45" s="128" t="n">
        <v>107.4</v>
      </c>
      <c r="H45" s="128" t="n">
        <v>107.7</v>
      </c>
      <c r="I45" s="128" t="n">
        <v>107.7</v>
      </c>
      <c r="J45" s="128" t="n">
        <v>107.8</v>
      </c>
      <c r="K45" s="128" t="n">
        <v>108</v>
      </c>
      <c r="L45" s="128" t="n">
        <v>107.9</v>
      </c>
      <c r="M45" s="128" t="n">
        <v>107.1</v>
      </c>
      <c r="N45" s="128" t="n">
        <v>107.1</v>
      </c>
    </row>
    <row r="46" s="56" customFormat="true" ht="12" hidden="false" customHeight="true" outlineLevel="0" collapsed="false">
      <c r="A46" s="76" t="n">
        <v>2009</v>
      </c>
      <c r="B46" s="128" t="n">
        <v>107.8</v>
      </c>
      <c r="C46" s="128" t="n">
        <v>107.9</v>
      </c>
      <c r="D46" s="128" t="n">
        <v>107.6</v>
      </c>
      <c r="E46" s="128" t="n">
        <v>107.3</v>
      </c>
      <c r="F46" s="128" t="n">
        <v>107.2</v>
      </c>
      <c r="G46" s="128" t="n">
        <v>107.2</v>
      </c>
      <c r="H46" s="128" t="n">
        <v>106.7</v>
      </c>
      <c r="I46" s="128" t="n">
        <v>106.7</v>
      </c>
      <c r="J46" s="128" t="n">
        <v>106.5</v>
      </c>
      <c r="K46" s="128" t="n">
        <v>106.4</v>
      </c>
      <c r="L46" s="128" t="n">
        <v>106.4</v>
      </c>
      <c r="M46" s="128" t="n">
        <v>106.3</v>
      </c>
      <c r="N46" s="128" t="n">
        <v>107</v>
      </c>
    </row>
    <row r="47" s="56" customFormat="true" ht="12" hidden="false" customHeight="true" outlineLevel="0" collapsed="false">
      <c r="A47" s="76" t="n">
        <v>2010</v>
      </c>
      <c r="B47" s="128" t="n">
        <v>106.8</v>
      </c>
      <c r="C47" s="128" t="n">
        <v>106.8</v>
      </c>
      <c r="D47" s="128" t="n">
        <v>107</v>
      </c>
      <c r="E47" s="128" t="n">
        <v>107.2</v>
      </c>
      <c r="F47" s="128" t="n">
        <v>107.4</v>
      </c>
      <c r="G47" s="128" t="n">
        <v>107.3</v>
      </c>
      <c r="H47" s="128" t="n">
        <v>107.4</v>
      </c>
      <c r="I47" s="128" t="n">
        <v>107.4</v>
      </c>
      <c r="J47" s="128" t="n">
        <v>107.5</v>
      </c>
      <c r="K47" s="128" t="n">
        <v>107.5</v>
      </c>
      <c r="L47" s="128" t="n">
        <v>107.7</v>
      </c>
      <c r="M47" s="128" t="n">
        <v>108</v>
      </c>
      <c r="N47" s="128" t="n">
        <v>107.3</v>
      </c>
    </row>
    <row r="48" s="56" customFormat="true" ht="12" hidden="false" customHeight="true" outlineLevel="0" collapsed="false">
      <c r="A48" s="76" t="n">
        <v>2011</v>
      </c>
      <c r="B48" s="128" t="n">
        <v>108.6</v>
      </c>
      <c r="C48" s="128" t="n">
        <v>108.9</v>
      </c>
      <c r="D48" s="128" t="n">
        <v>109.7</v>
      </c>
      <c r="E48" s="128" t="s">
        <v>26</v>
      </c>
      <c r="F48" s="128" t="s">
        <v>26</v>
      </c>
      <c r="G48" s="128" t="s">
        <v>26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s="56" customFormat="tru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s="56" customFormat="true" ht="9" hidden="false" customHeight="true" outlineLevel="0" collapsed="false">
      <c r="A50" s="129"/>
      <c r="B50" s="131"/>
      <c r="D50" s="131"/>
    </row>
    <row r="51" s="56" customFormat="true" ht="12" hidden="false" customHeight="true" outlineLevel="0" collapsed="false">
      <c r="A51" s="129"/>
      <c r="B51" s="132" t="s">
        <v>251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customFormat="false" ht="12" hidden="false" customHeight="true" outlineLevel="0" collapsed="false">
      <c r="A52" s="76" t="n">
        <v>2001</v>
      </c>
      <c r="B52" s="128" t="n">
        <v>2.3</v>
      </c>
      <c r="C52" s="128" t="n">
        <v>2.4</v>
      </c>
      <c r="D52" s="128" t="n">
        <v>2.2</v>
      </c>
      <c r="E52" s="128" t="n">
        <v>2.4</v>
      </c>
      <c r="F52" s="128" t="n">
        <v>2.3</v>
      </c>
      <c r="G52" s="128" t="n">
        <v>2.7</v>
      </c>
      <c r="H52" s="128" t="n">
        <v>2.5</v>
      </c>
      <c r="I52" s="128" t="n">
        <v>2.1</v>
      </c>
      <c r="J52" s="128" t="n">
        <v>1.3</v>
      </c>
      <c r="K52" s="128" t="n">
        <v>1.2</v>
      </c>
      <c r="L52" s="128" t="n">
        <v>1</v>
      </c>
      <c r="M52" s="128" t="n">
        <v>0.8</v>
      </c>
      <c r="N52" s="128" t="n">
        <v>1.8</v>
      </c>
    </row>
    <row r="53" customFormat="false" ht="12" hidden="false" customHeight="true" outlineLevel="0" collapsed="false">
      <c r="A53" s="76" t="n">
        <v>2002</v>
      </c>
      <c r="B53" s="128" t="n">
        <v>1</v>
      </c>
      <c r="C53" s="128" t="n">
        <v>0.6</v>
      </c>
      <c r="D53" s="128" t="n">
        <v>0.7</v>
      </c>
      <c r="E53" s="128" t="n">
        <v>0.5</v>
      </c>
      <c r="F53" s="128" t="n">
        <v>0.4</v>
      </c>
      <c r="G53" s="128" t="n">
        <v>-0.4</v>
      </c>
      <c r="H53" s="128" t="n">
        <v>-0.3</v>
      </c>
      <c r="I53" s="128" t="n">
        <v>-0.3</v>
      </c>
      <c r="J53" s="128" t="n">
        <v>-0.3</v>
      </c>
      <c r="K53" s="128" t="s">
        <v>23</v>
      </c>
      <c r="L53" s="128" t="n">
        <v>-0.1</v>
      </c>
      <c r="M53" s="128" t="n">
        <v>0.2</v>
      </c>
      <c r="N53" s="128" t="n">
        <v>0.2</v>
      </c>
    </row>
    <row r="54" customFormat="false" ht="12" hidden="false" customHeight="true" outlineLevel="0" collapsed="false">
      <c r="A54" s="76" t="n">
        <v>2003</v>
      </c>
      <c r="B54" s="128" t="n">
        <v>0.6</v>
      </c>
      <c r="C54" s="128" t="n">
        <v>1</v>
      </c>
      <c r="D54" s="128" t="n">
        <v>1.3</v>
      </c>
      <c r="E54" s="128" t="n">
        <v>0.8</v>
      </c>
      <c r="F54" s="128" t="n">
        <v>0.6</v>
      </c>
      <c r="G54" s="128" t="n">
        <v>0.6</v>
      </c>
      <c r="H54" s="128" t="n">
        <v>0.7</v>
      </c>
      <c r="I54" s="128" t="n">
        <v>0.8</v>
      </c>
      <c r="J54" s="128" t="n">
        <v>0.8</v>
      </c>
      <c r="K54" s="128" t="n">
        <v>0.9</v>
      </c>
      <c r="L54" s="128" t="n">
        <v>1.3</v>
      </c>
      <c r="M54" s="128" t="n">
        <v>1.1</v>
      </c>
      <c r="N54" s="128" t="n">
        <v>0.9</v>
      </c>
    </row>
    <row r="55" customFormat="false" ht="12" hidden="false" customHeight="true" outlineLevel="0" collapsed="false">
      <c r="A55" s="76" t="n">
        <v>2004</v>
      </c>
      <c r="B55" s="128" t="n">
        <v>0.5</v>
      </c>
      <c r="C55" s="128" t="n">
        <v>0.1</v>
      </c>
      <c r="D55" s="128" t="n">
        <v>0.1</v>
      </c>
      <c r="E55" s="128" t="n">
        <v>0.6</v>
      </c>
      <c r="F55" s="128" t="n">
        <v>1</v>
      </c>
      <c r="G55" s="128" t="n">
        <v>1.3</v>
      </c>
      <c r="H55" s="128" t="n">
        <v>1.6</v>
      </c>
      <c r="I55" s="128" t="n">
        <v>1.7</v>
      </c>
      <c r="J55" s="128" t="n">
        <v>1.8</v>
      </c>
      <c r="K55" s="128" t="n">
        <v>2.1</v>
      </c>
      <c r="L55" s="128" t="n">
        <v>1.9</v>
      </c>
      <c r="M55" s="128" t="n">
        <v>1.8</v>
      </c>
      <c r="N55" s="128" t="n">
        <v>1.1</v>
      </c>
    </row>
    <row r="56" customFormat="false" ht="12" hidden="false" customHeight="true" outlineLevel="0" collapsed="false">
      <c r="A56" s="76" t="n">
        <v>2005</v>
      </c>
      <c r="B56" s="128" t="n">
        <v>2.2</v>
      </c>
      <c r="C56" s="128" t="n">
        <v>2.7</v>
      </c>
      <c r="D56" s="128" t="n">
        <v>2.8</v>
      </c>
      <c r="E56" s="128" t="n">
        <v>3</v>
      </c>
      <c r="F56" s="128" t="n">
        <v>2.7</v>
      </c>
      <c r="G56" s="128" t="n">
        <v>3</v>
      </c>
      <c r="H56" s="128" t="n">
        <v>2.9</v>
      </c>
      <c r="I56" s="128" t="n">
        <v>3</v>
      </c>
      <c r="J56" s="128" t="n">
        <v>3.3</v>
      </c>
      <c r="K56" s="128" t="n">
        <v>3</v>
      </c>
      <c r="L56" s="128" t="n">
        <v>3</v>
      </c>
      <c r="M56" s="128" t="n">
        <v>3.1</v>
      </c>
      <c r="N56" s="128" t="n">
        <v>2.9</v>
      </c>
    </row>
    <row r="57" customFormat="false" ht="12" hidden="false" customHeight="true" outlineLevel="0" collapsed="false">
      <c r="A57" s="76" t="n">
        <v>2006</v>
      </c>
      <c r="B57" s="128" t="n">
        <v>3.3</v>
      </c>
      <c r="C57" s="128" t="n">
        <v>3.2</v>
      </c>
      <c r="D57" s="128" t="n">
        <v>3.1</v>
      </c>
      <c r="E57" s="128" t="n">
        <v>2.9</v>
      </c>
      <c r="F57" s="128" t="n">
        <v>3.1</v>
      </c>
      <c r="G57" s="128" t="n">
        <v>2.9</v>
      </c>
      <c r="H57" s="128" t="n">
        <v>2.8</v>
      </c>
      <c r="I57" s="128" t="n">
        <v>2.6</v>
      </c>
      <c r="J57" s="128" t="n">
        <v>2</v>
      </c>
      <c r="K57" s="128" t="n">
        <v>2.1</v>
      </c>
      <c r="L57" s="128" t="n">
        <v>2.1</v>
      </c>
      <c r="M57" s="128" t="n">
        <v>2</v>
      </c>
      <c r="N57" s="128" t="n">
        <v>2.7</v>
      </c>
    </row>
    <row r="58" customFormat="false" ht="12" hidden="false" customHeight="true" outlineLevel="0" collapsed="false">
      <c r="A58" s="76" t="n">
        <v>2007</v>
      </c>
      <c r="B58" s="128" t="n">
        <v>1.5</v>
      </c>
      <c r="C58" s="128" t="n">
        <v>1.4</v>
      </c>
      <c r="D58" s="128" t="n">
        <v>1.3</v>
      </c>
      <c r="E58" s="128" t="n">
        <v>1.1</v>
      </c>
      <c r="F58" s="128" t="n">
        <v>1</v>
      </c>
      <c r="G58" s="128" t="n">
        <v>0.9</v>
      </c>
      <c r="H58" s="128" t="n">
        <v>1.3</v>
      </c>
      <c r="I58" s="128" t="n">
        <v>1.3</v>
      </c>
      <c r="J58" s="128" t="n">
        <v>1.7</v>
      </c>
      <c r="K58" s="128" t="n">
        <v>1.5</v>
      </c>
      <c r="L58" s="128" t="n">
        <v>2</v>
      </c>
      <c r="M58" s="128" t="n">
        <v>1.9</v>
      </c>
      <c r="N58" s="128" t="n">
        <v>1.4</v>
      </c>
    </row>
    <row r="59" customFormat="false" ht="12" hidden="false" customHeight="true" outlineLevel="0" collapsed="false">
      <c r="A59" s="76" t="n">
        <v>2008</v>
      </c>
      <c r="B59" s="128" t="n">
        <v>2.1</v>
      </c>
      <c r="C59" s="128" t="n">
        <v>2.1</v>
      </c>
      <c r="D59" s="128" t="n">
        <v>2.4</v>
      </c>
      <c r="E59" s="128" t="n">
        <v>2.7</v>
      </c>
      <c r="F59" s="128" t="n">
        <v>3.3</v>
      </c>
      <c r="G59" s="128" t="n">
        <v>3.7</v>
      </c>
      <c r="H59" s="128" t="n">
        <v>3.4</v>
      </c>
      <c r="I59" s="128" t="n">
        <v>3.3</v>
      </c>
      <c r="J59" s="128" t="n">
        <v>3.1</v>
      </c>
      <c r="K59" s="128" t="n">
        <v>3.3</v>
      </c>
      <c r="L59" s="128" t="n">
        <v>2.7</v>
      </c>
      <c r="M59" s="128" t="n">
        <v>2.1</v>
      </c>
      <c r="N59" s="128" t="n">
        <v>2.9</v>
      </c>
    </row>
    <row r="60" customFormat="false" ht="12" hidden="false" customHeight="true" outlineLevel="0" collapsed="false">
      <c r="A60" s="76" t="n">
        <v>2009</v>
      </c>
      <c r="B60" s="128" t="n">
        <v>2.1</v>
      </c>
      <c r="C60" s="128" t="n">
        <v>2</v>
      </c>
      <c r="D60" s="128" t="n">
        <v>1.3</v>
      </c>
      <c r="E60" s="128" t="n">
        <v>0.8</v>
      </c>
      <c r="F60" s="128" t="n">
        <v>0.2</v>
      </c>
      <c r="G60" s="128" t="n">
        <v>-0.2</v>
      </c>
      <c r="H60" s="128" t="n">
        <v>-0.9</v>
      </c>
      <c r="I60" s="128" t="n">
        <v>-0.9</v>
      </c>
      <c r="J60" s="128" t="n">
        <v>-1.2</v>
      </c>
      <c r="K60" s="128" t="n">
        <v>-1.5</v>
      </c>
      <c r="L60" s="128" t="n">
        <v>-1.4</v>
      </c>
      <c r="M60" s="128" t="n">
        <v>-0.7</v>
      </c>
      <c r="N60" s="128" t="n">
        <v>-0.1</v>
      </c>
    </row>
    <row r="61" customFormat="false" ht="12" hidden="false" customHeight="true" outlineLevel="0" collapsed="false">
      <c r="A61" s="76" t="n">
        <v>2010</v>
      </c>
      <c r="B61" s="128" t="n">
        <v>-0.9</v>
      </c>
      <c r="C61" s="128" t="n">
        <v>-1</v>
      </c>
      <c r="D61" s="128" t="n">
        <v>-0.6</v>
      </c>
      <c r="E61" s="128" t="n">
        <v>-0.1</v>
      </c>
      <c r="F61" s="128" t="n">
        <v>0.2</v>
      </c>
      <c r="G61" s="128" t="n">
        <v>0.1</v>
      </c>
      <c r="H61" s="128" t="n">
        <v>0.7</v>
      </c>
      <c r="I61" s="128" t="n">
        <v>0.7</v>
      </c>
      <c r="J61" s="128" t="n">
        <v>0.9</v>
      </c>
      <c r="K61" s="128" t="n">
        <v>1</v>
      </c>
      <c r="L61" s="128" t="n">
        <v>1.2</v>
      </c>
      <c r="M61" s="128" t="n">
        <v>1.6</v>
      </c>
      <c r="N61" s="128" t="n">
        <v>0.3</v>
      </c>
    </row>
    <row r="62" customFormat="false" ht="12" hidden="false" customHeight="false" outlineLevel="0" collapsed="false">
      <c r="A62" s="76" t="n">
        <v>2011</v>
      </c>
      <c r="B62" s="128" t="n">
        <v>1.7</v>
      </c>
      <c r="C62" s="128" t="n">
        <v>2</v>
      </c>
      <c r="D62" s="128" t="n">
        <v>2.5</v>
      </c>
      <c r="E62" s="128" t="s">
        <v>26</v>
      </c>
      <c r="F62" s="128" t="s">
        <v>26</v>
      </c>
      <c r="G62" s="128" t="s">
        <v>26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2" t="s">
        <v>252</v>
      </c>
      <c r="B1" s="0"/>
      <c r="C1" s="0"/>
      <c r="D1" s="0"/>
      <c r="E1" s="0"/>
      <c r="F1" s="0"/>
      <c r="G1" s="0"/>
      <c r="H1" s="0"/>
      <c r="I1" s="0"/>
      <c r="J1" s="0"/>
      <c r="K1" s="134"/>
      <c r="L1" s="134"/>
      <c r="M1" s="134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114</v>
      </c>
      <c r="E3" s="62" t="s">
        <v>206</v>
      </c>
      <c r="F3" s="62" t="s">
        <v>207</v>
      </c>
      <c r="G3" s="62" t="s">
        <v>208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133"/>
      <c r="B5" s="127" t="s">
        <v>254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9</v>
      </c>
      <c r="C7" s="128" t="n">
        <v>98.8</v>
      </c>
      <c r="D7" s="128" t="n">
        <v>98.9</v>
      </c>
      <c r="E7" s="128" t="n">
        <v>98.8</v>
      </c>
      <c r="F7" s="128" t="n">
        <v>98.6</v>
      </c>
      <c r="G7" s="128" t="n">
        <v>98.6</v>
      </c>
      <c r="H7" s="128" t="n">
        <v>98.6</v>
      </c>
      <c r="I7" s="128" t="n">
        <v>98.3</v>
      </c>
      <c r="J7" s="128" t="n">
        <v>98.4</v>
      </c>
      <c r="K7" s="128" t="n">
        <v>98.3</v>
      </c>
      <c r="L7" s="128" t="n">
        <v>98.3</v>
      </c>
      <c r="M7" s="128" t="n">
        <v>98.4</v>
      </c>
      <c r="N7" s="128" t="n">
        <v>98.6</v>
      </c>
    </row>
    <row r="8" s="56" customFormat="true" ht="12" hidden="false" customHeight="true" outlineLevel="0" collapsed="false">
      <c r="A8" s="76" t="n">
        <v>2001</v>
      </c>
      <c r="B8" s="128" t="n">
        <v>98.2</v>
      </c>
      <c r="C8" s="128" t="n">
        <v>98.4</v>
      </c>
      <c r="D8" s="128" t="n">
        <v>98.5</v>
      </c>
      <c r="E8" s="128" t="n">
        <v>98.5</v>
      </c>
      <c r="F8" s="128" t="n">
        <v>98.8</v>
      </c>
      <c r="G8" s="128" t="n">
        <v>98.8</v>
      </c>
      <c r="H8" s="128" t="n">
        <v>98.7</v>
      </c>
      <c r="I8" s="128" t="n">
        <v>98.7</v>
      </c>
      <c r="J8" s="128" t="n">
        <v>98.7</v>
      </c>
      <c r="K8" s="128" t="n">
        <v>98.8</v>
      </c>
      <c r="L8" s="128" t="n">
        <v>99.1</v>
      </c>
      <c r="M8" s="128" t="n">
        <v>99.3</v>
      </c>
      <c r="N8" s="128" t="n">
        <v>98.7</v>
      </c>
    </row>
    <row r="9" s="56" customFormat="true" ht="12" hidden="false" customHeight="true" outlineLevel="0" collapsed="false">
      <c r="A9" s="76" t="n">
        <v>2002</v>
      </c>
      <c r="B9" s="128" t="n">
        <v>99.8</v>
      </c>
      <c r="C9" s="128" t="n">
        <v>99.9</v>
      </c>
      <c r="D9" s="128" t="n">
        <v>99.9</v>
      </c>
      <c r="E9" s="128" t="n">
        <v>99.7</v>
      </c>
      <c r="F9" s="128" t="n">
        <v>99.6</v>
      </c>
      <c r="G9" s="128" t="n">
        <v>99.6</v>
      </c>
      <c r="H9" s="128" t="n">
        <v>99.4</v>
      </c>
      <c r="I9" s="128" t="n">
        <v>99.3</v>
      </c>
      <c r="J9" s="128" t="n">
        <v>99.6</v>
      </c>
      <c r="K9" s="128" t="n">
        <v>99.6</v>
      </c>
      <c r="L9" s="128" t="n">
        <v>99.9</v>
      </c>
      <c r="M9" s="128" t="n">
        <v>99.8</v>
      </c>
      <c r="N9" s="128" t="n">
        <v>99.7</v>
      </c>
    </row>
    <row r="10" s="56" customFormat="true" ht="12" hidden="false" customHeight="true" outlineLevel="0" collapsed="false">
      <c r="A10" s="76" t="n">
        <v>2003</v>
      </c>
      <c r="B10" s="128" t="n">
        <v>99.9</v>
      </c>
      <c r="C10" s="128" t="n">
        <v>100</v>
      </c>
      <c r="D10" s="128" t="n">
        <v>100.1</v>
      </c>
      <c r="E10" s="128" t="n">
        <v>100.1</v>
      </c>
      <c r="F10" s="128" t="n">
        <v>100.4</v>
      </c>
      <c r="G10" s="128" t="n">
        <v>100.4</v>
      </c>
      <c r="H10" s="128" t="n">
        <v>100.4</v>
      </c>
      <c r="I10" s="128" t="n">
        <v>100.3</v>
      </c>
      <c r="J10" s="128" t="n">
        <v>100</v>
      </c>
      <c r="K10" s="128" t="n">
        <v>100.4</v>
      </c>
      <c r="L10" s="128" t="n">
        <v>99.8</v>
      </c>
      <c r="M10" s="128" t="n">
        <v>100</v>
      </c>
      <c r="N10" s="128" t="n">
        <v>100.1</v>
      </c>
    </row>
    <row r="11" s="56" customFormat="true" ht="12" hidden="false" customHeight="true" outlineLevel="0" collapsed="false">
      <c r="A11" s="76" t="n">
        <v>2004</v>
      </c>
      <c r="B11" s="128" t="n">
        <v>99.8</v>
      </c>
      <c r="C11" s="128" t="n">
        <v>99.8</v>
      </c>
      <c r="D11" s="128" t="n">
        <v>99.9</v>
      </c>
      <c r="E11" s="128" t="n">
        <v>100</v>
      </c>
      <c r="F11" s="128" t="n">
        <v>100</v>
      </c>
      <c r="G11" s="128" t="n">
        <v>100</v>
      </c>
      <c r="H11" s="128" t="n">
        <v>99.3</v>
      </c>
      <c r="I11" s="128" t="n">
        <v>99.2</v>
      </c>
      <c r="J11" s="128" t="n">
        <v>99.7</v>
      </c>
      <c r="K11" s="128" t="n">
        <v>99.8</v>
      </c>
      <c r="L11" s="128" t="n">
        <v>99.7</v>
      </c>
      <c r="M11" s="128" t="n">
        <v>99.8</v>
      </c>
      <c r="N11" s="128" t="n">
        <v>99.8</v>
      </c>
    </row>
    <row r="12" s="56" customFormat="true" ht="12" hidden="false" customHeight="true" outlineLevel="0" collapsed="false">
      <c r="A12" s="76" t="n">
        <v>2005</v>
      </c>
      <c r="B12" s="128" t="n">
        <v>99.6</v>
      </c>
      <c r="C12" s="128" t="n">
        <v>99.7</v>
      </c>
      <c r="D12" s="128" t="n">
        <v>99.9</v>
      </c>
      <c r="E12" s="128" t="n">
        <v>100.3</v>
      </c>
      <c r="F12" s="128" t="n">
        <v>100.3</v>
      </c>
      <c r="G12" s="128" t="n">
        <v>100.2</v>
      </c>
      <c r="H12" s="128" t="n">
        <v>100.1</v>
      </c>
      <c r="I12" s="128" t="n">
        <v>99.8</v>
      </c>
      <c r="J12" s="128" t="n">
        <v>99.8</v>
      </c>
      <c r="K12" s="128" t="n">
        <v>100</v>
      </c>
      <c r="L12" s="128" t="n">
        <v>100.1</v>
      </c>
      <c r="M12" s="128" t="n">
        <v>100.1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3</v>
      </c>
      <c r="C13" s="128" t="n">
        <v>100.1</v>
      </c>
      <c r="D13" s="128" t="n">
        <v>100.3</v>
      </c>
      <c r="E13" s="128" t="n">
        <v>100.1</v>
      </c>
      <c r="F13" s="128" t="n">
        <v>100.2</v>
      </c>
      <c r="G13" s="128" t="n">
        <v>100.5</v>
      </c>
      <c r="H13" s="128" t="n">
        <v>100.4</v>
      </c>
      <c r="I13" s="128" t="n">
        <v>100.7</v>
      </c>
      <c r="J13" s="128" t="n">
        <v>100.8</v>
      </c>
      <c r="K13" s="128" t="n">
        <v>101.1</v>
      </c>
      <c r="L13" s="128" t="n">
        <v>101.7</v>
      </c>
      <c r="M13" s="128" t="n">
        <v>101.6</v>
      </c>
      <c r="N13" s="128" t="n">
        <v>100.6</v>
      </c>
    </row>
    <row r="14" s="56" customFormat="true" ht="12" hidden="false" customHeight="true" outlineLevel="0" collapsed="false">
      <c r="A14" s="76" t="n">
        <v>2007</v>
      </c>
      <c r="B14" s="128" t="n">
        <v>102.4</v>
      </c>
      <c r="C14" s="128" t="n">
        <v>103.1</v>
      </c>
      <c r="D14" s="128" t="n">
        <v>102.9</v>
      </c>
      <c r="E14" s="128" t="n">
        <v>103.2</v>
      </c>
      <c r="F14" s="128" t="n">
        <v>103.2</v>
      </c>
      <c r="G14" s="128" t="n">
        <v>103</v>
      </c>
      <c r="H14" s="128" t="n">
        <v>103.1</v>
      </c>
      <c r="I14" s="128" t="n">
        <v>103</v>
      </c>
      <c r="J14" s="128" t="n">
        <v>103</v>
      </c>
      <c r="K14" s="128" t="n">
        <v>103.4</v>
      </c>
      <c r="L14" s="128" t="n">
        <v>103.4</v>
      </c>
      <c r="M14" s="128" t="n">
        <v>103.5</v>
      </c>
      <c r="N14" s="128" t="n">
        <v>103.1</v>
      </c>
    </row>
    <row r="15" s="56" customFormat="true" ht="12" hidden="false" customHeight="true" outlineLevel="0" collapsed="false">
      <c r="A15" s="76" t="n">
        <v>2008</v>
      </c>
      <c r="B15" s="128" t="n">
        <v>103.4</v>
      </c>
      <c r="C15" s="128" t="n">
        <v>103.8</v>
      </c>
      <c r="D15" s="128" t="n">
        <v>103.9</v>
      </c>
      <c r="E15" s="128" t="n">
        <v>103.6</v>
      </c>
      <c r="F15" s="128" t="n">
        <v>103.6</v>
      </c>
      <c r="G15" s="128" t="n">
        <v>103.5</v>
      </c>
      <c r="H15" s="128" t="n">
        <v>103.6</v>
      </c>
      <c r="I15" s="128" t="n">
        <v>104.1</v>
      </c>
      <c r="J15" s="128" t="n">
        <v>104.2</v>
      </c>
      <c r="K15" s="128" t="n">
        <v>104.1</v>
      </c>
      <c r="L15" s="128" t="n">
        <v>104.1</v>
      </c>
      <c r="M15" s="128" t="n">
        <v>104.3</v>
      </c>
      <c r="N15" s="128" t="n">
        <v>103.9</v>
      </c>
    </row>
    <row r="16" s="56" customFormat="true" ht="12" hidden="false" customHeight="true" outlineLevel="0" collapsed="false">
      <c r="A16" s="76" t="n">
        <v>2009</v>
      </c>
      <c r="B16" s="128" t="n">
        <v>104.1</v>
      </c>
      <c r="C16" s="128" t="n">
        <v>105.2</v>
      </c>
      <c r="D16" s="128" t="n">
        <v>105.1</v>
      </c>
      <c r="E16" s="128" t="n">
        <v>105.3</v>
      </c>
      <c r="F16" s="128" t="n">
        <v>105.3</v>
      </c>
      <c r="G16" s="128" t="n">
        <v>105.5</v>
      </c>
      <c r="H16" s="128" t="n">
        <v>105.4</v>
      </c>
      <c r="I16" s="128" t="n">
        <v>105.7</v>
      </c>
      <c r="J16" s="128" t="n">
        <v>105.9</v>
      </c>
      <c r="K16" s="128" t="n">
        <v>105.7</v>
      </c>
      <c r="L16" s="128" t="n">
        <v>105.4</v>
      </c>
      <c r="M16" s="128" t="n">
        <v>105.5</v>
      </c>
      <c r="N16" s="128" t="n">
        <v>105.3</v>
      </c>
    </row>
    <row r="17" s="56" customFormat="true" ht="12" hidden="false" customHeight="true" outlineLevel="0" collapsed="false">
      <c r="A17" s="76" t="n">
        <v>2010</v>
      </c>
      <c r="B17" s="128" t="n">
        <v>105.6</v>
      </c>
      <c r="C17" s="128" t="n">
        <v>105.9</v>
      </c>
      <c r="D17" s="128" t="n">
        <v>105.9</v>
      </c>
      <c r="E17" s="128" t="n">
        <v>105.8</v>
      </c>
      <c r="F17" s="128" t="n">
        <v>105.9</v>
      </c>
      <c r="G17" s="128" t="n">
        <v>105.9</v>
      </c>
      <c r="H17" s="128" t="n">
        <v>106.1</v>
      </c>
      <c r="I17" s="128" t="n">
        <v>105.9</v>
      </c>
      <c r="J17" s="128" t="n">
        <v>105.8</v>
      </c>
      <c r="K17" s="128" t="n">
        <v>105.8</v>
      </c>
      <c r="L17" s="128" t="n">
        <v>105.7</v>
      </c>
      <c r="M17" s="128" t="n">
        <v>105.9</v>
      </c>
      <c r="N17" s="128" t="n">
        <v>105.9</v>
      </c>
    </row>
    <row r="18" s="56" customFormat="true" ht="12" hidden="false" customHeight="true" outlineLevel="0" collapsed="false">
      <c r="A18" s="76" t="n">
        <v>2011</v>
      </c>
      <c r="B18" s="128" t="n">
        <v>105.9</v>
      </c>
      <c r="C18" s="128" t="n">
        <v>106</v>
      </c>
      <c r="D18" s="128" t="n">
        <v>106.1</v>
      </c>
      <c r="E18" s="128" t="s">
        <v>26</v>
      </c>
      <c r="F18" s="128" t="s">
        <v>26</v>
      </c>
      <c r="G18" s="128" t="s">
        <v>26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129"/>
    </row>
    <row r="21" s="56" customFormat="true" ht="12" hidden="false" customHeight="true" outlineLevel="0" collapsed="false">
      <c r="A21" s="74"/>
      <c r="B21" s="65" t="s">
        <v>251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s="56" customFormat="true" ht="12" hidden="false" customHeight="true" outlineLevel="0" collapsed="false">
      <c r="A22" s="76" t="n">
        <v>2001</v>
      </c>
      <c r="B22" s="128" t="n">
        <v>-0.8</v>
      </c>
      <c r="C22" s="128" t="n">
        <v>-0.4</v>
      </c>
      <c r="D22" s="128" t="n">
        <v>-0.4</v>
      </c>
      <c r="E22" s="128" t="n">
        <v>-0.3</v>
      </c>
      <c r="F22" s="128" t="n">
        <v>0.2</v>
      </c>
      <c r="G22" s="128" t="n">
        <v>0.2</v>
      </c>
      <c r="H22" s="128" t="n">
        <v>0.1</v>
      </c>
      <c r="I22" s="128" t="n">
        <v>0.4</v>
      </c>
      <c r="J22" s="128" t="n">
        <v>0.3</v>
      </c>
      <c r="K22" s="128" t="n">
        <v>0.5</v>
      </c>
      <c r="L22" s="128" t="n">
        <v>0.8</v>
      </c>
      <c r="M22" s="128" t="n">
        <v>0.9</v>
      </c>
      <c r="N22" s="128" t="n">
        <v>0.1</v>
      </c>
    </row>
    <row r="23" s="56" customFormat="true" ht="12" hidden="false" customHeight="true" outlineLevel="0" collapsed="false">
      <c r="A23" s="76" t="n">
        <v>2002</v>
      </c>
      <c r="B23" s="128" t="n">
        <v>1.6</v>
      </c>
      <c r="C23" s="128" t="n">
        <v>1.5</v>
      </c>
      <c r="D23" s="128" t="n">
        <v>1.4</v>
      </c>
      <c r="E23" s="128" t="n">
        <v>1.2</v>
      </c>
      <c r="F23" s="128" t="n">
        <v>0.8</v>
      </c>
      <c r="G23" s="128" t="n">
        <v>0.8</v>
      </c>
      <c r="H23" s="128" t="n">
        <v>0.7</v>
      </c>
      <c r="I23" s="128" t="n">
        <v>0.6</v>
      </c>
      <c r="J23" s="128" t="n">
        <v>0.9</v>
      </c>
      <c r="K23" s="128" t="n">
        <v>0.8</v>
      </c>
      <c r="L23" s="128" t="n">
        <v>0.8</v>
      </c>
      <c r="M23" s="128" t="n">
        <v>0.5</v>
      </c>
      <c r="N23" s="128" t="n">
        <v>1</v>
      </c>
    </row>
    <row r="24" s="56" customFormat="true" ht="12" hidden="false" customHeight="true" outlineLevel="0" collapsed="false">
      <c r="A24" s="76" t="n">
        <v>2003</v>
      </c>
      <c r="B24" s="128" t="n">
        <v>0.1</v>
      </c>
      <c r="C24" s="128" t="n">
        <v>0.1</v>
      </c>
      <c r="D24" s="128" t="n">
        <v>0.2</v>
      </c>
      <c r="E24" s="128" t="n">
        <v>0.4</v>
      </c>
      <c r="F24" s="128" t="n">
        <v>0.8</v>
      </c>
      <c r="G24" s="128" t="n">
        <v>0.8</v>
      </c>
      <c r="H24" s="128" t="n">
        <v>1</v>
      </c>
      <c r="I24" s="128" t="n">
        <v>1</v>
      </c>
      <c r="J24" s="128" t="n">
        <v>0.4</v>
      </c>
      <c r="K24" s="128" t="n">
        <v>0.8</v>
      </c>
      <c r="L24" s="128" t="n">
        <v>-0.1</v>
      </c>
      <c r="M24" s="128" t="n">
        <v>0.2</v>
      </c>
      <c r="N24" s="128" t="n">
        <v>0.4</v>
      </c>
    </row>
    <row r="25" s="56" customFormat="true" ht="12" hidden="false" customHeight="true" outlineLevel="0" collapsed="false">
      <c r="A25" s="76" t="n">
        <v>2004</v>
      </c>
      <c r="B25" s="128" t="n">
        <v>-0.1</v>
      </c>
      <c r="C25" s="128" t="n">
        <v>-0.2</v>
      </c>
      <c r="D25" s="128" t="n">
        <v>-0.2</v>
      </c>
      <c r="E25" s="128" t="n">
        <v>-0.1</v>
      </c>
      <c r="F25" s="128" t="n">
        <v>-0.4</v>
      </c>
      <c r="G25" s="128" t="n">
        <v>-0.4</v>
      </c>
      <c r="H25" s="128" t="n">
        <v>-1.1</v>
      </c>
      <c r="I25" s="128" t="n">
        <v>-1.1</v>
      </c>
      <c r="J25" s="128" t="n">
        <v>-0.3</v>
      </c>
      <c r="K25" s="128" t="n">
        <v>-0.6</v>
      </c>
      <c r="L25" s="128" t="n">
        <v>-0.1</v>
      </c>
      <c r="M25" s="128" t="n">
        <v>-0.2</v>
      </c>
      <c r="N25" s="128" t="n">
        <v>-0.3</v>
      </c>
    </row>
    <row r="26" s="56" customFormat="true" ht="12" hidden="false" customHeight="true" outlineLevel="0" collapsed="false">
      <c r="A26" s="76" t="n">
        <v>2005</v>
      </c>
      <c r="B26" s="128" t="n">
        <v>-0.2</v>
      </c>
      <c r="C26" s="128" t="n">
        <v>-0.1</v>
      </c>
      <c r="D26" s="128" t="s">
        <v>23</v>
      </c>
      <c r="E26" s="128" t="n">
        <v>0.3</v>
      </c>
      <c r="F26" s="128" t="n">
        <v>0.3</v>
      </c>
      <c r="G26" s="128" t="n">
        <v>0.2</v>
      </c>
      <c r="H26" s="128" t="n">
        <v>0.8</v>
      </c>
      <c r="I26" s="128" t="n">
        <v>0.6</v>
      </c>
      <c r="J26" s="128" t="n">
        <v>0.1</v>
      </c>
      <c r="K26" s="128" t="n">
        <v>0.2</v>
      </c>
      <c r="L26" s="128" t="n">
        <v>0.4</v>
      </c>
      <c r="M26" s="128" t="n">
        <v>0.3</v>
      </c>
      <c r="N26" s="128" t="n">
        <v>0.2</v>
      </c>
    </row>
    <row r="27" s="56" customFormat="true" ht="12" hidden="false" customHeight="true" outlineLevel="0" collapsed="false">
      <c r="A27" s="76" t="n">
        <v>2006</v>
      </c>
      <c r="B27" s="128" t="n">
        <v>0.7</v>
      </c>
      <c r="C27" s="128" t="n">
        <v>0.4</v>
      </c>
      <c r="D27" s="128" t="n">
        <v>0.4</v>
      </c>
      <c r="E27" s="128" t="n">
        <v>-0.2</v>
      </c>
      <c r="F27" s="128" t="n">
        <v>-0.1</v>
      </c>
      <c r="G27" s="128" t="n">
        <v>0.3</v>
      </c>
      <c r="H27" s="128" t="n">
        <v>0.3</v>
      </c>
      <c r="I27" s="128" t="n">
        <v>0.9</v>
      </c>
      <c r="J27" s="128" t="n">
        <v>1</v>
      </c>
      <c r="K27" s="128" t="n">
        <v>1.1</v>
      </c>
      <c r="L27" s="128" t="n">
        <v>1.6</v>
      </c>
      <c r="M27" s="128" t="n">
        <v>1.5</v>
      </c>
      <c r="N27" s="128" t="n">
        <v>0.6</v>
      </c>
    </row>
    <row r="28" s="56" customFormat="true" ht="12" hidden="false" customHeight="true" outlineLevel="0" collapsed="false">
      <c r="A28" s="76" t="n">
        <v>2007</v>
      </c>
      <c r="B28" s="128" t="n">
        <v>2.1</v>
      </c>
      <c r="C28" s="128" t="n">
        <v>3</v>
      </c>
      <c r="D28" s="128" t="n">
        <v>2.6</v>
      </c>
      <c r="E28" s="128" t="n">
        <v>3.1</v>
      </c>
      <c r="F28" s="128" t="n">
        <v>3</v>
      </c>
      <c r="G28" s="128" t="n">
        <v>2.5</v>
      </c>
      <c r="H28" s="128" t="n">
        <v>2.7</v>
      </c>
      <c r="I28" s="128" t="n">
        <v>2.3</v>
      </c>
      <c r="J28" s="128" t="n">
        <v>2.2</v>
      </c>
      <c r="K28" s="128" t="n">
        <v>2.3</v>
      </c>
      <c r="L28" s="128" t="n">
        <v>1.7</v>
      </c>
      <c r="M28" s="128" t="n">
        <v>1.9</v>
      </c>
      <c r="N28" s="128" t="n">
        <v>2.5</v>
      </c>
    </row>
    <row r="29" s="56" customFormat="true" ht="12" hidden="false" customHeight="true" outlineLevel="0" collapsed="false">
      <c r="A29" s="76" t="n">
        <v>2008</v>
      </c>
      <c r="B29" s="128" t="n">
        <v>1</v>
      </c>
      <c r="C29" s="128" t="n">
        <v>0.7</v>
      </c>
      <c r="D29" s="128" t="n">
        <v>1</v>
      </c>
      <c r="E29" s="128" t="n">
        <v>0.4</v>
      </c>
      <c r="F29" s="128" t="n">
        <v>0.4</v>
      </c>
      <c r="G29" s="128" t="n">
        <v>0.5</v>
      </c>
      <c r="H29" s="128" t="n">
        <v>0.5</v>
      </c>
      <c r="I29" s="128" t="n">
        <v>1.1</v>
      </c>
      <c r="J29" s="128" t="n">
        <v>1.2</v>
      </c>
      <c r="K29" s="128" t="n">
        <v>0.7</v>
      </c>
      <c r="L29" s="128" t="n">
        <v>0.7</v>
      </c>
      <c r="M29" s="128" t="n">
        <v>0.8</v>
      </c>
      <c r="N29" s="128" t="n">
        <v>0.8</v>
      </c>
    </row>
    <row r="30" s="56" customFormat="true" ht="12" hidden="false" customHeight="true" outlineLevel="0" collapsed="false">
      <c r="A30" s="76" t="n">
        <v>2009</v>
      </c>
      <c r="B30" s="128" t="n">
        <v>0.7</v>
      </c>
      <c r="C30" s="128" t="n">
        <v>1.3</v>
      </c>
      <c r="D30" s="128" t="n">
        <v>1.2</v>
      </c>
      <c r="E30" s="128" t="n">
        <v>1.6</v>
      </c>
      <c r="F30" s="128" t="n">
        <v>1.6</v>
      </c>
      <c r="G30" s="128" t="n">
        <v>1.9</v>
      </c>
      <c r="H30" s="128" t="n">
        <v>1.7</v>
      </c>
      <c r="I30" s="128" t="n">
        <v>1.5</v>
      </c>
      <c r="J30" s="128" t="n">
        <v>1.6</v>
      </c>
      <c r="K30" s="128" t="n">
        <v>1.5</v>
      </c>
      <c r="L30" s="128" t="n">
        <v>1.2</v>
      </c>
      <c r="M30" s="128" t="n">
        <v>1.2</v>
      </c>
      <c r="N30" s="128" t="n">
        <v>1.3</v>
      </c>
    </row>
    <row r="31" s="56" customFormat="true" ht="12" hidden="false" customHeight="true" outlineLevel="0" collapsed="false">
      <c r="A31" s="76" t="n">
        <v>2010</v>
      </c>
      <c r="B31" s="128" t="n">
        <v>1.4</v>
      </c>
      <c r="C31" s="128" t="n">
        <v>0.7</v>
      </c>
      <c r="D31" s="128" t="n">
        <v>0.8</v>
      </c>
      <c r="E31" s="128" t="n">
        <v>0.5</v>
      </c>
      <c r="F31" s="128" t="n">
        <v>0.6</v>
      </c>
      <c r="G31" s="128" t="n">
        <v>0.4</v>
      </c>
      <c r="H31" s="128" t="n">
        <v>0.7</v>
      </c>
      <c r="I31" s="128" t="n">
        <v>0.2</v>
      </c>
      <c r="J31" s="128" t="n">
        <v>-0.1</v>
      </c>
      <c r="K31" s="128" t="n">
        <v>0.1</v>
      </c>
      <c r="L31" s="128" t="n">
        <v>0.3</v>
      </c>
      <c r="M31" s="128" t="n">
        <v>0.4</v>
      </c>
      <c r="N31" s="128" t="n">
        <v>0.6</v>
      </c>
    </row>
    <row r="32" s="56" customFormat="true" ht="12" hidden="false" customHeight="true" outlineLevel="0" collapsed="false">
      <c r="A32" s="76" t="n">
        <v>2011</v>
      </c>
      <c r="B32" s="128" t="n">
        <v>0.3</v>
      </c>
      <c r="C32" s="128" t="n">
        <v>0.1</v>
      </c>
      <c r="D32" s="128" t="n">
        <v>0.2</v>
      </c>
      <c r="E32" s="128" t="s">
        <v>26</v>
      </c>
      <c r="F32" s="128" t="s">
        <v>26</v>
      </c>
      <c r="G32" s="128" t="s">
        <v>26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s="56" customFormat="tru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s="56" customFormat="true" ht="9" hidden="false" customHeight="true" outlineLevel="0" collapsed="false">
      <c r="A34" s="76"/>
      <c r="B34" s="130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</row>
    <row r="35" s="56" customFormat="true" ht="12" hidden="false" customHeight="true" outlineLevel="0" collapsed="false">
      <c r="A35" s="74"/>
      <c r="B35" s="127" t="s">
        <v>139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s="56" customFormat="true" ht="12" hidden="false" customHeight="true" outlineLevel="0" collapsed="false">
      <c r="A36" s="129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s="56" customFormat="true" ht="12" hidden="false" customHeight="true" outlineLevel="0" collapsed="false">
      <c r="A37" s="76" t="n">
        <v>2000</v>
      </c>
      <c r="B37" s="128" t="n">
        <v>77</v>
      </c>
      <c r="C37" s="128" t="n">
        <v>77.1</v>
      </c>
      <c r="D37" s="128" t="n">
        <v>77.1</v>
      </c>
      <c r="E37" s="128" t="n">
        <v>77.1</v>
      </c>
      <c r="F37" s="128" t="n">
        <v>77.1</v>
      </c>
      <c r="G37" s="128" t="n">
        <v>77.1</v>
      </c>
      <c r="H37" s="128" t="n">
        <v>77.1</v>
      </c>
      <c r="I37" s="128" t="n">
        <v>77.3</v>
      </c>
      <c r="J37" s="128" t="n">
        <v>77.3</v>
      </c>
      <c r="K37" s="128" t="n">
        <v>77.4</v>
      </c>
      <c r="L37" s="128" t="n">
        <v>77.4</v>
      </c>
      <c r="M37" s="128" t="n">
        <v>77.4</v>
      </c>
      <c r="N37" s="128" t="n">
        <v>77.2</v>
      </c>
    </row>
    <row r="38" s="56" customFormat="true" ht="12" hidden="false" customHeight="true" outlineLevel="0" collapsed="false">
      <c r="A38" s="76" t="n">
        <v>2001</v>
      </c>
      <c r="B38" s="128" t="n">
        <v>78.5</v>
      </c>
      <c r="C38" s="128" t="n">
        <v>78.5</v>
      </c>
      <c r="D38" s="128" t="n">
        <v>78.5</v>
      </c>
      <c r="E38" s="128" t="n">
        <v>78.6</v>
      </c>
      <c r="F38" s="128" t="n">
        <v>78.7</v>
      </c>
      <c r="G38" s="128" t="n">
        <v>78.8</v>
      </c>
      <c r="H38" s="128" t="n">
        <v>78.9</v>
      </c>
      <c r="I38" s="128" t="n">
        <v>79.2</v>
      </c>
      <c r="J38" s="128" t="n">
        <v>79.8</v>
      </c>
      <c r="K38" s="128" t="n">
        <v>79.9</v>
      </c>
      <c r="L38" s="128" t="n">
        <v>79.9</v>
      </c>
      <c r="M38" s="128" t="n">
        <v>79.8</v>
      </c>
      <c r="N38" s="128" t="n">
        <v>79.1</v>
      </c>
    </row>
    <row r="39" s="56" customFormat="true" ht="12" hidden="false" customHeight="true" outlineLevel="0" collapsed="false">
      <c r="A39" s="76" t="n">
        <v>2002</v>
      </c>
      <c r="B39" s="128" t="n">
        <v>79.6</v>
      </c>
      <c r="C39" s="128" t="n">
        <v>79.9</v>
      </c>
      <c r="D39" s="128" t="n">
        <v>79.9</v>
      </c>
      <c r="E39" s="128" t="n">
        <v>79.9</v>
      </c>
      <c r="F39" s="128" t="n">
        <v>79.8</v>
      </c>
      <c r="G39" s="128" t="n">
        <v>79.9</v>
      </c>
      <c r="H39" s="128" t="n">
        <v>79.8</v>
      </c>
      <c r="I39" s="128" t="n">
        <v>79.9</v>
      </c>
      <c r="J39" s="128" t="n">
        <v>80.1</v>
      </c>
      <c r="K39" s="128" t="n">
        <v>79.8</v>
      </c>
      <c r="L39" s="128" t="n">
        <v>79.9</v>
      </c>
      <c r="M39" s="128" t="n">
        <v>79.8</v>
      </c>
      <c r="N39" s="128" t="n">
        <v>79.9</v>
      </c>
    </row>
    <row r="40" s="56" customFormat="true" ht="12" hidden="false" customHeight="true" outlineLevel="0" collapsed="false">
      <c r="A40" s="76" t="n">
        <v>2003</v>
      </c>
      <c r="B40" s="128" t="n">
        <v>79.8</v>
      </c>
      <c r="C40" s="128" t="n">
        <v>79.8</v>
      </c>
      <c r="D40" s="128" t="n">
        <v>79.7</v>
      </c>
      <c r="E40" s="128" t="n">
        <v>79.7</v>
      </c>
      <c r="F40" s="128" t="n">
        <v>79.6</v>
      </c>
      <c r="G40" s="128" t="n">
        <v>79.6</v>
      </c>
      <c r="H40" s="128" t="n">
        <v>79.8</v>
      </c>
      <c r="I40" s="128" t="n">
        <v>79.8</v>
      </c>
      <c r="J40" s="128" t="n">
        <v>79.8</v>
      </c>
      <c r="K40" s="128" t="n">
        <v>79.8</v>
      </c>
      <c r="L40" s="128" t="n">
        <v>79.8</v>
      </c>
      <c r="M40" s="128" t="n">
        <v>79.9</v>
      </c>
      <c r="N40" s="128" t="n">
        <v>79.8</v>
      </c>
    </row>
    <row r="41" s="56" customFormat="true" ht="12" hidden="false" customHeight="true" outlineLevel="0" collapsed="false">
      <c r="A41" s="76" t="n">
        <v>2004</v>
      </c>
      <c r="B41" s="128" t="n">
        <v>95</v>
      </c>
      <c r="C41" s="128" t="n">
        <v>95.1</v>
      </c>
      <c r="D41" s="128" t="n">
        <v>95.1</v>
      </c>
      <c r="E41" s="128" t="n">
        <v>97.1</v>
      </c>
      <c r="F41" s="128" t="n">
        <v>97.4</v>
      </c>
      <c r="G41" s="128" t="n">
        <v>97.4</v>
      </c>
      <c r="H41" s="128" t="n">
        <v>98.9</v>
      </c>
      <c r="I41" s="128" t="n">
        <v>99.1</v>
      </c>
      <c r="J41" s="128" t="n">
        <v>99.1</v>
      </c>
      <c r="K41" s="128" t="n">
        <v>99.1</v>
      </c>
      <c r="L41" s="128" t="n">
        <v>99.1</v>
      </c>
      <c r="M41" s="128" t="n">
        <v>99.2</v>
      </c>
      <c r="N41" s="128" t="n">
        <v>97.6</v>
      </c>
    </row>
    <row r="42" s="56" customFormat="true" ht="12" hidden="false" customHeight="true" outlineLevel="0" collapsed="false">
      <c r="A42" s="76" t="n">
        <v>2005</v>
      </c>
      <c r="B42" s="128" t="n">
        <v>99.5</v>
      </c>
      <c r="C42" s="128" t="n">
        <v>99.7</v>
      </c>
      <c r="D42" s="128" t="n">
        <v>99.6</v>
      </c>
      <c r="E42" s="128" t="n">
        <v>99.8</v>
      </c>
      <c r="F42" s="128" t="n">
        <v>99.8</v>
      </c>
      <c r="G42" s="128" t="n">
        <v>99.8</v>
      </c>
      <c r="H42" s="128" t="n">
        <v>99.9</v>
      </c>
      <c r="I42" s="128" t="n">
        <v>99.9</v>
      </c>
      <c r="J42" s="128" t="n">
        <v>100</v>
      </c>
      <c r="K42" s="128" t="n">
        <v>100</v>
      </c>
      <c r="L42" s="128" t="n">
        <v>101.1</v>
      </c>
      <c r="M42" s="128" t="n">
        <v>101.1</v>
      </c>
      <c r="N42" s="128" t="n">
        <v>100</v>
      </c>
    </row>
    <row r="43" s="56" customFormat="true" ht="12" hidden="false" customHeight="true" outlineLevel="0" collapsed="false">
      <c r="A43" s="76" t="n">
        <v>2006</v>
      </c>
      <c r="B43" s="128" t="n">
        <v>100.3</v>
      </c>
      <c r="C43" s="128" t="n">
        <v>100.3</v>
      </c>
      <c r="D43" s="128" t="n">
        <v>100.3</v>
      </c>
      <c r="E43" s="128" t="n">
        <v>100.2</v>
      </c>
      <c r="F43" s="128" t="n">
        <v>100.3</v>
      </c>
      <c r="G43" s="128" t="n">
        <v>100.3</v>
      </c>
      <c r="H43" s="128" t="n">
        <v>100.3</v>
      </c>
      <c r="I43" s="128" t="n">
        <v>100</v>
      </c>
      <c r="J43" s="128" t="n">
        <v>100.1</v>
      </c>
      <c r="K43" s="128" t="n">
        <v>100.1</v>
      </c>
      <c r="L43" s="128" t="n">
        <v>100.2</v>
      </c>
      <c r="M43" s="128" t="n">
        <v>100.2</v>
      </c>
      <c r="N43" s="128" t="n">
        <v>100.2</v>
      </c>
    </row>
    <row r="44" s="56" customFormat="true" ht="12" hidden="false" customHeight="true" outlineLevel="0" collapsed="false">
      <c r="A44" s="76" t="n">
        <v>2007</v>
      </c>
      <c r="B44" s="128" t="n">
        <v>100.5</v>
      </c>
      <c r="C44" s="128" t="n">
        <v>100.4</v>
      </c>
      <c r="D44" s="128" t="n">
        <v>100.6</v>
      </c>
      <c r="E44" s="128" t="n">
        <v>100.7</v>
      </c>
      <c r="F44" s="128" t="n">
        <v>100.8</v>
      </c>
      <c r="G44" s="128" t="n">
        <v>100.8</v>
      </c>
      <c r="H44" s="128" t="n">
        <v>101.1</v>
      </c>
      <c r="I44" s="128" t="n">
        <v>101.1</v>
      </c>
      <c r="J44" s="128" t="n">
        <v>101.2</v>
      </c>
      <c r="K44" s="128" t="n">
        <v>101.7</v>
      </c>
      <c r="L44" s="128" t="n">
        <v>101.8</v>
      </c>
      <c r="M44" s="128" t="n">
        <v>101.8</v>
      </c>
      <c r="N44" s="128" t="n">
        <v>101</v>
      </c>
    </row>
    <row r="45" s="56" customFormat="true" ht="12" hidden="false" customHeight="true" outlineLevel="0" collapsed="false">
      <c r="A45" s="76" t="n">
        <v>2008</v>
      </c>
      <c r="B45" s="128" t="n">
        <v>102.9</v>
      </c>
      <c r="C45" s="128" t="n">
        <v>102.7</v>
      </c>
      <c r="D45" s="128" t="n">
        <v>102.4</v>
      </c>
      <c r="E45" s="128" t="n">
        <v>102.9</v>
      </c>
      <c r="F45" s="128" t="n">
        <v>103</v>
      </c>
      <c r="G45" s="128" t="n">
        <v>103.3</v>
      </c>
      <c r="H45" s="128" t="n">
        <v>103.4</v>
      </c>
      <c r="I45" s="128" t="n">
        <v>103.4</v>
      </c>
      <c r="J45" s="128" t="n">
        <v>103.4</v>
      </c>
      <c r="K45" s="128" t="n">
        <v>103.4</v>
      </c>
      <c r="L45" s="128" t="n">
        <v>103.4</v>
      </c>
      <c r="M45" s="128" t="n">
        <v>103.6</v>
      </c>
      <c r="N45" s="128" t="n">
        <v>103.2</v>
      </c>
    </row>
    <row r="46" s="56" customFormat="true" ht="12" hidden="false" customHeight="true" outlineLevel="0" collapsed="false">
      <c r="A46" s="76" t="n">
        <v>2009</v>
      </c>
      <c r="B46" s="128" t="n">
        <v>103.7</v>
      </c>
      <c r="C46" s="128" t="n">
        <v>103.7</v>
      </c>
      <c r="D46" s="128" t="n">
        <v>103.8</v>
      </c>
      <c r="E46" s="128" t="n">
        <v>104.3</v>
      </c>
      <c r="F46" s="128" t="n">
        <v>104.1</v>
      </c>
      <c r="G46" s="128" t="n">
        <v>104.1</v>
      </c>
      <c r="H46" s="128" t="n">
        <v>104.3</v>
      </c>
      <c r="I46" s="128" t="n">
        <v>104.3</v>
      </c>
      <c r="J46" s="128" t="n">
        <v>104.3</v>
      </c>
      <c r="K46" s="128" t="n">
        <v>104.4</v>
      </c>
      <c r="L46" s="128" t="n">
        <v>104.4</v>
      </c>
      <c r="M46" s="128" t="n">
        <v>104.4</v>
      </c>
      <c r="N46" s="128" t="n">
        <v>104.2</v>
      </c>
    </row>
    <row r="47" s="56" customFormat="true" ht="12" hidden="false" customHeight="true" outlineLevel="0" collapsed="false">
      <c r="A47" s="76" t="n">
        <v>2010</v>
      </c>
      <c r="B47" s="128" t="n">
        <v>104.4</v>
      </c>
      <c r="C47" s="128" t="n">
        <v>104.4</v>
      </c>
      <c r="D47" s="128" t="n">
        <v>104.4</v>
      </c>
      <c r="E47" s="128" t="n">
        <v>104.4</v>
      </c>
      <c r="F47" s="128" t="n">
        <v>104.4</v>
      </c>
      <c r="G47" s="128" t="n">
        <v>105.8</v>
      </c>
      <c r="H47" s="128" t="n">
        <v>105.9</v>
      </c>
      <c r="I47" s="128" t="n">
        <v>106</v>
      </c>
      <c r="J47" s="128" t="n">
        <v>106.3</v>
      </c>
      <c r="K47" s="128" t="n">
        <v>106.3</v>
      </c>
      <c r="L47" s="128" t="n">
        <v>106.3</v>
      </c>
      <c r="M47" s="128" t="n">
        <v>106.5</v>
      </c>
      <c r="N47" s="128" t="n">
        <v>105.4</v>
      </c>
    </row>
    <row r="48" s="56" customFormat="true" ht="12" hidden="false" customHeight="true" outlineLevel="0" collapsed="false">
      <c r="A48" s="76" t="n">
        <v>2011</v>
      </c>
      <c r="B48" s="128" t="n">
        <v>106.1</v>
      </c>
      <c r="C48" s="128" t="n">
        <v>106.2</v>
      </c>
      <c r="D48" s="128" t="n">
        <v>106.2</v>
      </c>
      <c r="E48" s="128" t="s">
        <v>26</v>
      </c>
      <c r="F48" s="128" t="s">
        <v>26</v>
      </c>
      <c r="G48" s="128" t="s">
        <v>26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s="56" customFormat="tru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s="56" customFormat="true" ht="9" hidden="false" customHeight="true" outlineLevel="0" collapsed="false">
      <c r="A50" s="129"/>
      <c r="D50" s="131"/>
    </row>
    <row r="51" s="56" customFormat="true" ht="12" hidden="false" customHeight="true" outlineLevel="0" collapsed="false">
      <c r="A51" s="74"/>
      <c r="B51" s="132" t="s">
        <v>251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s="92" customFormat="true" ht="12" hidden="false" customHeight="true" outlineLevel="0" collapsed="false">
      <c r="A52" s="76" t="n">
        <v>2001</v>
      </c>
      <c r="B52" s="128" t="n">
        <v>1.9</v>
      </c>
      <c r="C52" s="128" t="n">
        <v>1.8</v>
      </c>
      <c r="D52" s="128" t="n">
        <v>1.8</v>
      </c>
      <c r="E52" s="128" t="n">
        <v>1.9</v>
      </c>
      <c r="F52" s="128" t="n">
        <v>2.1</v>
      </c>
      <c r="G52" s="128" t="n">
        <v>2.2</v>
      </c>
      <c r="H52" s="128" t="n">
        <v>2.3</v>
      </c>
      <c r="I52" s="128" t="n">
        <v>2.5</v>
      </c>
      <c r="J52" s="128" t="n">
        <v>3.2</v>
      </c>
      <c r="K52" s="128" t="n">
        <v>3.2</v>
      </c>
      <c r="L52" s="128" t="n">
        <v>3.2</v>
      </c>
      <c r="M52" s="128" t="n">
        <v>3.1</v>
      </c>
      <c r="N52" s="128" t="n">
        <v>2.5</v>
      </c>
    </row>
    <row r="53" s="92" customFormat="true" ht="12" hidden="false" customHeight="true" outlineLevel="0" collapsed="false">
      <c r="A53" s="76" t="n">
        <v>2002</v>
      </c>
      <c r="B53" s="128" t="n">
        <v>1.4</v>
      </c>
      <c r="C53" s="128" t="n">
        <v>1.8</v>
      </c>
      <c r="D53" s="128" t="n">
        <v>1.8</v>
      </c>
      <c r="E53" s="128" t="n">
        <v>1.7</v>
      </c>
      <c r="F53" s="128" t="n">
        <v>1.4</v>
      </c>
      <c r="G53" s="128" t="n">
        <v>1.4</v>
      </c>
      <c r="H53" s="128" t="n">
        <v>1.1</v>
      </c>
      <c r="I53" s="128" t="n">
        <v>0.9</v>
      </c>
      <c r="J53" s="128" t="n">
        <v>0.4</v>
      </c>
      <c r="K53" s="128" t="n">
        <v>-0.1</v>
      </c>
      <c r="L53" s="128" t="s">
        <v>23</v>
      </c>
      <c r="M53" s="128" t="s">
        <v>23</v>
      </c>
      <c r="N53" s="128" t="n">
        <v>1</v>
      </c>
    </row>
    <row r="54" customFormat="false" ht="12" hidden="false" customHeight="true" outlineLevel="0" collapsed="false">
      <c r="A54" s="76" t="n">
        <v>2003</v>
      </c>
      <c r="B54" s="128" t="n">
        <v>0.3</v>
      </c>
      <c r="C54" s="128" t="n">
        <v>-0.1</v>
      </c>
      <c r="D54" s="128" t="n">
        <v>-0.3</v>
      </c>
      <c r="E54" s="128" t="n">
        <v>-0.3</v>
      </c>
      <c r="F54" s="128" t="n">
        <v>-0.3</v>
      </c>
      <c r="G54" s="128" t="n">
        <v>-0.4</v>
      </c>
      <c r="H54" s="128" t="s">
        <v>23</v>
      </c>
      <c r="I54" s="128" t="n">
        <v>-0.1</v>
      </c>
      <c r="J54" s="128" t="n">
        <v>-0.4</v>
      </c>
      <c r="K54" s="128" t="s">
        <v>23</v>
      </c>
      <c r="L54" s="128" t="n">
        <v>-0.1</v>
      </c>
      <c r="M54" s="128" t="n">
        <v>0.1</v>
      </c>
      <c r="N54" s="128" t="n">
        <v>-0.1</v>
      </c>
    </row>
    <row r="55" customFormat="false" ht="12" hidden="false" customHeight="true" outlineLevel="0" collapsed="false">
      <c r="A55" s="76" t="n">
        <v>2004</v>
      </c>
      <c r="B55" s="128" t="n">
        <v>19</v>
      </c>
      <c r="C55" s="128" t="n">
        <v>19.2</v>
      </c>
      <c r="D55" s="128" t="n">
        <v>19.3</v>
      </c>
      <c r="E55" s="128" t="n">
        <v>21.8</v>
      </c>
      <c r="F55" s="128" t="n">
        <v>22.4</v>
      </c>
      <c r="G55" s="128" t="n">
        <v>22.4</v>
      </c>
      <c r="H55" s="128" t="n">
        <v>23.9</v>
      </c>
      <c r="I55" s="128" t="n">
        <v>24.2</v>
      </c>
      <c r="J55" s="128" t="n">
        <v>24.2</v>
      </c>
      <c r="K55" s="128" t="n">
        <v>24.2</v>
      </c>
      <c r="L55" s="128" t="n">
        <v>24.2</v>
      </c>
      <c r="M55" s="128" t="n">
        <v>24.2</v>
      </c>
      <c r="N55" s="128" t="n">
        <v>22.3</v>
      </c>
    </row>
    <row r="56" s="53" customFormat="true" ht="12" hidden="false" customHeight="true" outlineLevel="0" collapsed="false">
      <c r="A56" s="76" t="n">
        <v>2005</v>
      </c>
      <c r="B56" s="128" t="n">
        <v>4.7</v>
      </c>
      <c r="C56" s="128" t="n">
        <v>4.8</v>
      </c>
      <c r="D56" s="128" t="n">
        <v>4.7</v>
      </c>
      <c r="E56" s="128" t="n">
        <v>2.8</v>
      </c>
      <c r="F56" s="128" t="n">
        <v>2.5</v>
      </c>
      <c r="G56" s="128" t="n">
        <v>2.5</v>
      </c>
      <c r="H56" s="128" t="n">
        <v>1</v>
      </c>
      <c r="I56" s="128" t="n">
        <v>0.8</v>
      </c>
      <c r="J56" s="128" t="n">
        <v>0.9</v>
      </c>
      <c r="K56" s="128" t="n">
        <v>0.9</v>
      </c>
      <c r="L56" s="128" t="n">
        <v>2</v>
      </c>
      <c r="M56" s="128" t="n">
        <v>1.9</v>
      </c>
      <c r="N56" s="128" t="n">
        <v>2.5</v>
      </c>
    </row>
    <row r="57" s="53" customFormat="true" ht="12" hidden="false" customHeight="true" outlineLevel="0" collapsed="false">
      <c r="A57" s="76" t="n">
        <v>2006</v>
      </c>
      <c r="B57" s="128" t="n">
        <v>0.8</v>
      </c>
      <c r="C57" s="128" t="n">
        <v>0.6</v>
      </c>
      <c r="D57" s="128" t="n">
        <v>0.7</v>
      </c>
      <c r="E57" s="128" t="n">
        <v>0.4</v>
      </c>
      <c r="F57" s="128" t="n">
        <v>0.5</v>
      </c>
      <c r="G57" s="128" t="n">
        <v>0.5</v>
      </c>
      <c r="H57" s="128" t="n">
        <v>0.4</v>
      </c>
      <c r="I57" s="128" t="n">
        <v>0.1</v>
      </c>
      <c r="J57" s="128" t="n">
        <v>0.1</v>
      </c>
      <c r="K57" s="128" t="n">
        <v>0.1</v>
      </c>
      <c r="L57" s="128" t="n">
        <v>-0.9</v>
      </c>
      <c r="M57" s="128" t="n">
        <v>-0.9</v>
      </c>
      <c r="N57" s="128" t="n">
        <v>0.2</v>
      </c>
    </row>
    <row r="58" s="53" customFormat="true" ht="12" hidden="false" customHeight="true" outlineLevel="0" collapsed="false">
      <c r="A58" s="76" t="n">
        <v>2007</v>
      </c>
      <c r="B58" s="128" t="n">
        <v>0.2</v>
      </c>
      <c r="C58" s="128" t="n">
        <v>0.1</v>
      </c>
      <c r="D58" s="128" t="n">
        <v>0.3</v>
      </c>
      <c r="E58" s="128" t="n">
        <v>0.5</v>
      </c>
      <c r="F58" s="128" t="n">
        <v>0.5</v>
      </c>
      <c r="G58" s="128" t="n">
        <v>0.5</v>
      </c>
      <c r="H58" s="128" t="n">
        <v>0.8</v>
      </c>
      <c r="I58" s="128" t="n">
        <v>1.1</v>
      </c>
      <c r="J58" s="128" t="n">
        <v>1.1</v>
      </c>
      <c r="K58" s="128" t="n">
        <v>1.6</v>
      </c>
      <c r="L58" s="128" t="n">
        <v>1.6</v>
      </c>
      <c r="M58" s="128" t="n">
        <v>1.6</v>
      </c>
      <c r="N58" s="128" t="n">
        <v>0.8</v>
      </c>
    </row>
    <row r="59" s="53" customFormat="true" ht="12" hidden="false" customHeight="true" outlineLevel="0" collapsed="false">
      <c r="A59" s="76" t="n">
        <v>2008</v>
      </c>
      <c r="B59" s="128" t="n">
        <v>2.4</v>
      </c>
      <c r="C59" s="128" t="n">
        <v>2.3</v>
      </c>
      <c r="D59" s="128" t="n">
        <v>1.8</v>
      </c>
      <c r="E59" s="128" t="n">
        <v>2.2</v>
      </c>
      <c r="F59" s="128" t="n">
        <v>2.2</v>
      </c>
      <c r="G59" s="128" t="n">
        <v>2.5</v>
      </c>
      <c r="H59" s="128" t="n">
        <v>2.3</v>
      </c>
      <c r="I59" s="128" t="n">
        <v>2.3</v>
      </c>
      <c r="J59" s="128" t="n">
        <v>2.2</v>
      </c>
      <c r="K59" s="128" t="n">
        <v>1.7</v>
      </c>
      <c r="L59" s="128" t="n">
        <v>1.6</v>
      </c>
      <c r="M59" s="128" t="n">
        <v>1.8</v>
      </c>
      <c r="N59" s="128" t="n">
        <v>2.2</v>
      </c>
    </row>
    <row r="60" s="53" customFormat="true" ht="12" hidden="false" customHeight="true" outlineLevel="0" collapsed="false">
      <c r="A60" s="76" t="n">
        <v>2009</v>
      </c>
      <c r="B60" s="128" t="n">
        <v>0.8</v>
      </c>
      <c r="C60" s="128" t="n">
        <v>1</v>
      </c>
      <c r="D60" s="128" t="n">
        <v>1.4</v>
      </c>
      <c r="E60" s="128" t="n">
        <v>1.4</v>
      </c>
      <c r="F60" s="128" t="n">
        <v>1.1</v>
      </c>
      <c r="G60" s="128" t="n">
        <v>0.8</v>
      </c>
      <c r="H60" s="128" t="n">
        <v>0.9</v>
      </c>
      <c r="I60" s="128" t="n">
        <v>0.9</v>
      </c>
      <c r="J60" s="128" t="n">
        <v>0.9</v>
      </c>
      <c r="K60" s="128" t="n">
        <v>1</v>
      </c>
      <c r="L60" s="128" t="n">
        <v>1</v>
      </c>
      <c r="M60" s="128" t="n">
        <v>0.8</v>
      </c>
      <c r="N60" s="128" t="n">
        <v>1</v>
      </c>
    </row>
    <row r="61" customFormat="false" ht="12" hidden="false" customHeight="true" outlineLevel="0" collapsed="false">
      <c r="A61" s="76" t="n">
        <v>2010</v>
      </c>
      <c r="B61" s="128" t="n">
        <v>0.7</v>
      </c>
      <c r="C61" s="128" t="n">
        <v>0.7</v>
      </c>
      <c r="D61" s="128" t="n">
        <v>0.6</v>
      </c>
      <c r="E61" s="128" t="n">
        <v>0.1</v>
      </c>
      <c r="F61" s="128" t="n">
        <v>0.3</v>
      </c>
      <c r="G61" s="128" t="n">
        <v>1.6</v>
      </c>
      <c r="H61" s="128" t="n">
        <v>1.5</v>
      </c>
      <c r="I61" s="128" t="n">
        <v>1.6</v>
      </c>
      <c r="J61" s="128" t="n">
        <v>1.9</v>
      </c>
      <c r="K61" s="128" t="n">
        <v>1.8</v>
      </c>
      <c r="L61" s="128" t="n">
        <v>1.8</v>
      </c>
      <c r="M61" s="128" t="n">
        <v>2</v>
      </c>
      <c r="N61" s="128" t="n">
        <v>1.2</v>
      </c>
    </row>
    <row r="62" customFormat="false" ht="12" hidden="false" customHeight="false" outlineLevel="0" collapsed="false">
      <c r="A62" s="76" t="n">
        <v>2011</v>
      </c>
      <c r="B62" s="128" t="n">
        <v>1.6</v>
      </c>
      <c r="C62" s="128" t="n">
        <v>1.7</v>
      </c>
      <c r="D62" s="128" t="n">
        <v>1.7</v>
      </c>
      <c r="E62" s="128" t="s">
        <v>26</v>
      </c>
      <c r="F62" s="128" t="s">
        <v>26</v>
      </c>
      <c r="G62" s="128" t="s">
        <v>26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2" t="s">
        <v>252</v>
      </c>
      <c r="B1" s="0"/>
      <c r="C1" s="0"/>
      <c r="D1" s="0"/>
      <c r="E1" s="0"/>
      <c r="F1" s="0"/>
      <c r="G1" s="0"/>
      <c r="H1" s="0"/>
      <c r="I1" s="0"/>
      <c r="J1" s="0"/>
      <c r="K1" s="134"/>
      <c r="L1" s="134"/>
      <c r="M1" s="134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114</v>
      </c>
      <c r="E3" s="62" t="s">
        <v>206</v>
      </c>
      <c r="F3" s="62" t="s">
        <v>207</v>
      </c>
      <c r="G3" s="62" t="s">
        <v>208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140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85.9</v>
      </c>
      <c r="C7" s="128" t="n">
        <v>86</v>
      </c>
      <c r="D7" s="128" t="n">
        <v>87.1</v>
      </c>
      <c r="E7" s="128" t="n">
        <v>86.4</v>
      </c>
      <c r="F7" s="128" t="n">
        <v>86.6</v>
      </c>
      <c r="G7" s="128" t="n">
        <v>88.5</v>
      </c>
      <c r="H7" s="128" t="n">
        <v>88.5</v>
      </c>
      <c r="I7" s="128" t="n">
        <v>88.4</v>
      </c>
      <c r="J7" s="128" t="n">
        <v>89</v>
      </c>
      <c r="K7" s="128" t="n">
        <v>88.6</v>
      </c>
      <c r="L7" s="128" t="n">
        <v>88.9</v>
      </c>
      <c r="M7" s="128" t="n">
        <v>88.4</v>
      </c>
      <c r="N7" s="128" t="n">
        <v>87.7</v>
      </c>
    </row>
    <row r="8" s="56" customFormat="true" ht="12" hidden="false" customHeight="true" outlineLevel="0" collapsed="false">
      <c r="A8" s="76" t="n">
        <v>2001</v>
      </c>
      <c r="B8" s="128" t="n">
        <v>88.6</v>
      </c>
      <c r="C8" s="128" t="n">
        <v>90.1</v>
      </c>
      <c r="D8" s="128" t="n">
        <v>90</v>
      </c>
      <c r="E8" s="128" t="n">
        <v>90.7</v>
      </c>
      <c r="F8" s="128" t="n">
        <v>91.9</v>
      </c>
      <c r="G8" s="128" t="n">
        <v>91.5</v>
      </c>
      <c r="H8" s="128" t="n">
        <v>90.6</v>
      </c>
      <c r="I8" s="128" t="n">
        <v>91</v>
      </c>
      <c r="J8" s="128" t="n">
        <v>90.9</v>
      </c>
      <c r="K8" s="128" t="n">
        <v>89.8</v>
      </c>
      <c r="L8" s="128" t="n">
        <v>89.4</v>
      </c>
      <c r="M8" s="128" t="n">
        <v>89.9</v>
      </c>
      <c r="N8" s="128" t="n">
        <v>90.4</v>
      </c>
    </row>
    <row r="9" s="56" customFormat="true" ht="12" hidden="false" customHeight="true" outlineLevel="0" collapsed="false">
      <c r="A9" s="76" t="n">
        <v>2002</v>
      </c>
      <c r="B9" s="128" t="n">
        <v>90.7</v>
      </c>
      <c r="C9" s="128" t="n">
        <v>90.9</v>
      </c>
      <c r="D9" s="128" t="n">
        <v>91.8</v>
      </c>
      <c r="E9" s="128" t="n">
        <v>92.9</v>
      </c>
      <c r="F9" s="128" t="n">
        <v>92</v>
      </c>
      <c r="G9" s="128" t="n">
        <v>92.1</v>
      </c>
      <c r="H9" s="128" t="n">
        <v>92.2</v>
      </c>
      <c r="I9" s="128" t="n">
        <v>92.3</v>
      </c>
      <c r="J9" s="128" t="n">
        <v>92.7</v>
      </c>
      <c r="K9" s="128" t="n">
        <v>92.7</v>
      </c>
      <c r="L9" s="128" t="n">
        <v>92</v>
      </c>
      <c r="M9" s="128" t="n">
        <v>91.8</v>
      </c>
      <c r="N9" s="128" t="n">
        <v>92</v>
      </c>
    </row>
    <row r="10" s="56" customFormat="true" ht="12" hidden="false" customHeight="true" outlineLevel="0" collapsed="false">
      <c r="A10" s="76" t="n">
        <v>2003</v>
      </c>
      <c r="B10" s="128" t="n">
        <v>93.5</v>
      </c>
      <c r="C10" s="128" t="n">
        <v>94.3</v>
      </c>
      <c r="D10" s="128" t="n">
        <v>94.8</v>
      </c>
      <c r="E10" s="128" t="n">
        <v>93.9</v>
      </c>
      <c r="F10" s="128" t="n">
        <v>93.4</v>
      </c>
      <c r="G10" s="128" t="n">
        <v>93.9</v>
      </c>
      <c r="H10" s="128" t="n">
        <v>94</v>
      </c>
      <c r="I10" s="128" t="n">
        <v>94.4</v>
      </c>
      <c r="J10" s="128" t="n">
        <v>93.7</v>
      </c>
      <c r="K10" s="128" t="n">
        <v>93.6</v>
      </c>
      <c r="L10" s="128" t="n">
        <v>93.5</v>
      </c>
      <c r="M10" s="128" t="n">
        <v>93.6</v>
      </c>
      <c r="N10" s="128" t="n">
        <v>93.9</v>
      </c>
    </row>
    <row r="11" s="56" customFormat="true" ht="12" hidden="false" customHeight="true" outlineLevel="0" collapsed="false">
      <c r="A11" s="76" t="n">
        <v>2004</v>
      </c>
      <c r="B11" s="128" t="n">
        <v>93.7</v>
      </c>
      <c r="C11" s="128" t="n">
        <v>94.2</v>
      </c>
      <c r="D11" s="128" t="n">
        <v>94.3</v>
      </c>
      <c r="E11" s="128" t="n">
        <v>95.5</v>
      </c>
      <c r="F11" s="128" t="n">
        <v>96.8</v>
      </c>
      <c r="G11" s="128" t="n">
        <v>96</v>
      </c>
      <c r="H11" s="128" t="n">
        <v>96.2</v>
      </c>
      <c r="I11" s="128" t="n">
        <v>97</v>
      </c>
      <c r="J11" s="128" t="n">
        <v>96.8</v>
      </c>
      <c r="K11" s="128" t="n">
        <v>97.9</v>
      </c>
      <c r="L11" s="128" t="n">
        <v>96.3</v>
      </c>
      <c r="M11" s="128" t="n">
        <v>96</v>
      </c>
      <c r="N11" s="128" t="n">
        <v>95.9</v>
      </c>
    </row>
    <row r="12" s="56" customFormat="true" ht="12" hidden="false" customHeight="true" outlineLevel="0" collapsed="false">
      <c r="A12" s="76" t="n">
        <v>2005</v>
      </c>
      <c r="B12" s="128" t="n">
        <v>96.4</v>
      </c>
      <c r="C12" s="128" t="n">
        <v>97.1</v>
      </c>
      <c r="D12" s="128" t="n">
        <v>98.1</v>
      </c>
      <c r="E12" s="128" t="n">
        <v>98.8</v>
      </c>
      <c r="F12" s="128" t="n">
        <v>98.7</v>
      </c>
      <c r="G12" s="128" t="n">
        <v>99.5</v>
      </c>
      <c r="H12" s="128" t="n">
        <v>101.1</v>
      </c>
      <c r="I12" s="128" t="n">
        <v>101.9</v>
      </c>
      <c r="J12" s="128" t="n">
        <v>102.8</v>
      </c>
      <c r="K12" s="128" t="n">
        <v>103</v>
      </c>
      <c r="L12" s="128" t="n">
        <v>101</v>
      </c>
      <c r="M12" s="128" t="n">
        <v>101.7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2.2</v>
      </c>
      <c r="C13" s="128" t="n">
        <v>101.8</v>
      </c>
      <c r="D13" s="128" t="n">
        <v>101.9</v>
      </c>
      <c r="E13" s="128" t="n">
        <v>104</v>
      </c>
      <c r="F13" s="128" t="n">
        <v>103.8</v>
      </c>
      <c r="G13" s="128" t="n">
        <v>104.8</v>
      </c>
      <c r="H13" s="128" t="n">
        <v>105.2</v>
      </c>
      <c r="I13" s="128" t="n">
        <v>104.5</v>
      </c>
      <c r="J13" s="128" t="n">
        <v>102.1</v>
      </c>
      <c r="K13" s="128" t="n">
        <v>102.1</v>
      </c>
      <c r="L13" s="128" t="n">
        <v>101.7</v>
      </c>
      <c r="M13" s="128" t="n">
        <v>101.9</v>
      </c>
      <c r="N13" s="128" t="n">
        <v>103</v>
      </c>
    </row>
    <row r="14" s="56" customFormat="true" ht="12" hidden="false" customHeight="true" outlineLevel="0" collapsed="false">
      <c r="A14" s="76" t="n">
        <v>2007</v>
      </c>
      <c r="B14" s="128" t="n">
        <v>103.5</v>
      </c>
      <c r="C14" s="128" t="n">
        <v>103.8</v>
      </c>
      <c r="D14" s="128" t="n">
        <v>105</v>
      </c>
      <c r="E14" s="128" t="n">
        <v>106.3</v>
      </c>
      <c r="F14" s="128" t="n">
        <v>106.8</v>
      </c>
      <c r="G14" s="128" t="n">
        <v>106.8</v>
      </c>
      <c r="H14" s="128" t="n">
        <v>107.5</v>
      </c>
      <c r="I14" s="128" t="n">
        <v>106.6</v>
      </c>
      <c r="J14" s="128" t="n">
        <v>107.2</v>
      </c>
      <c r="K14" s="128" t="n">
        <v>107.4</v>
      </c>
      <c r="L14" s="128" t="n">
        <v>109.1</v>
      </c>
      <c r="M14" s="128" t="n">
        <v>108.1</v>
      </c>
      <c r="N14" s="128" t="n">
        <v>106.5</v>
      </c>
    </row>
    <row r="15" s="56" customFormat="true" ht="12" hidden="false" customHeight="true" outlineLevel="0" collapsed="false">
      <c r="A15" s="76" t="n">
        <v>2008</v>
      </c>
      <c r="B15" s="128" t="n">
        <v>109</v>
      </c>
      <c r="C15" s="128" t="n">
        <v>108.9</v>
      </c>
      <c r="D15" s="128" t="n">
        <v>110.2</v>
      </c>
      <c r="E15" s="128" t="n">
        <v>110.3</v>
      </c>
      <c r="F15" s="128" t="n">
        <v>112</v>
      </c>
      <c r="G15" s="128" t="n">
        <v>113.2</v>
      </c>
      <c r="H15" s="128" t="n">
        <v>114.2</v>
      </c>
      <c r="I15" s="128" t="n">
        <v>111.9</v>
      </c>
      <c r="J15" s="128" t="n">
        <v>112.1</v>
      </c>
      <c r="K15" s="128" t="n">
        <v>109.6</v>
      </c>
      <c r="L15" s="128" t="n">
        <v>107</v>
      </c>
      <c r="M15" s="128" t="n">
        <v>104.9</v>
      </c>
      <c r="N15" s="128" t="n">
        <v>110.3</v>
      </c>
    </row>
    <row r="16" s="56" customFormat="true" ht="12" hidden="false" customHeight="true" outlineLevel="0" collapsed="false">
      <c r="A16" s="76" t="n">
        <v>2009</v>
      </c>
      <c r="B16" s="128" t="n">
        <v>105.4</v>
      </c>
      <c r="C16" s="128" t="n">
        <v>105.9</v>
      </c>
      <c r="D16" s="128" t="n">
        <v>105.5</v>
      </c>
      <c r="E16" s="128" t="n">
        <v>106.6</v>
      </c>
      <c r="F16" s="128" t="n">
        <v>107.2</v>
      </c>
      <c r="G16" s="128" t="n">
        <v>108.7</v>
      </c>
      <c r="H16" s="128" t="n">
        <v>108.1</v>
      </c>
      <c r="I16" s="128" t="n">
        <v>109.3</v>
      </c>
      <c r="J16" s="128" t="n">
        <v>108.2</v>
      </c>
      <c r="K16" s="128" t="n">
        <v>108.3</v>
      </c>
      <c r="L16" s="128" t="n">
        <v>109</v>
      </c>
      <c r="M16" s="128" t="n">
        <v>109</v>
      </c>
      <c r="N16" s="128" t="n">
        <v>107.6</v>
      </c>
    </row>
    <row r="17" s="56" customFormat="true" ht="12" hidden="false" customHeight="true" outlineLevel="0" collapsed="false">
      <c r="A17" s="76" t="n">
        <v>2010</v>
      </c>
      <c r="B17" s="128" t="n">
        <v>109.9</v>
      </c>
      <c r="C17" s="128" t="n">
        <v>109.6</v>
      </c>
      <c r="D17" s="128" t="n">
        <v>110.7</v>
      </c>
      <c r="E17" s="128" t="n">
        <v>111.3</v>
      </c>
      <c r="F17" s="128" t="n">
        <v>111.3</v>
      </c>
      <c r="G17" s="128" t="n">
        <v>111.4</v>
      </c>
      <c r="H17" s="128" t="n">
        <v>111.2</v>
      </c>
      <c r="I17" s="128" t="n">
        <v>111.1</v>
      </c>
      <c r="J17" s="128" t="n">
        <v>110.6</v>
      </c>
      <c r="K17" s="128" t="n">
        <v>111.1</v>
      </c>
      <c r="L17" s="128" t="n">
        <v>111.1</v>
      </c>
      <c r="M17" s="128" t="n">
        <v>112.6</v>
      </c>
      <c r="N17" s="128" t="n">
        <v>111</v>
      </c>
    </row>
    <row r="18" s="56" customFormat="true" ht="12" hidden="false" customHeight="true" outlineLevel="0" collapsed="false">
      <c r="A18" s="76" t="n">
        <v>2011</v>
      </c>
      <c r="B18" s="128" t="n">
        <v>113.4</v>
      </c>
      <c r="C18" s="128" t="n">
        <v>113.4</v>
      </c>
      <c r="D18" s="128" t="n">
        <v>115.7</v>
      </c>
      <c r="E18" s="128" t="s">
        <v>26</v>
      </c>
      <c r="F18" s="128" t="s">
        <v>26</v>
      </c>
      <c r="G18" s="128" t="s">
        <v>26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129"/>
    </row>
    <row r="21" s="56" customFormat="true" ht="12" hidden="false" customHeight="true" outlineLevel="0" collapsed="false">
      <c r="A21" s="129"/>
      <c r="B21" s="65" t="s">
        <v>251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s="56" customFormat="true" ht="12" hidden="false" customHeight="true" outlineLevel="0" collapsed="false">
      <c r="A22" s="76" t="n">
        <v>2001</v>
      </c>
      <c r="B22" s="128" t="n">
        <v>3.1</v>
      </c>
      <c r="C22" s="128" t="n">
        <v>4.8</v>
      </c>
      <c r="D22" s="128" t="n">
        <v>3.3</v>
      </c>
      <c r="E22" s="128" t="n">
        <v>5</v>
      </c>
      <c r="F22" s="128" t="n">
        <v>6.1</v>
      </c>
      <c r="G22" s="128" t="n">
        <v>3.4</v>
      </c>
      <c r="H22" s="128" t="n">
        <v>2.4</v>
      </c>
      <c r="I22" s="128" t="n">
        <v>2.9</v>
      </c>
      <c r="J22" s="128" t="n">
        <v>2.1</v>
      </c>
      <c r="K22" s="128" t="n">
        <v>1.4</v>
      </c>
      <c r="L22" s="128" t="n">
        <v>0.6</v>
      </c>
      <c r="M22" s="128" t="n">
        <v>1.7</v>
      </c>
      <c r="N22" s="128" t="n">
        <v>3.1</v>
      </c>
    </row>
    <row r="23" s="56" customFormat="true" ht="12" hidden="false" customHeight="true" outlineLevel="0" collapsed="false">
      <c r="A23" s="76" t="n">
        <v>2002</v>
      </c>
      <c r="B23" s="128" t="n">
        <v>2.4</v>
      </c>
      <c r="C23" s="128" t="n">
        <v>0.9</v>
      </c>
      <c r="D23" s="128" t="n">
        <v>2</v>
      </c>
      <c r="E23" s="128" t="n">
        <v>2.4</v>
      </c>
      <c r="F23" s="128" t="n">
        <v>0.1</v>
      </c>
      <c r="G23" s="128" t="n">
        <v>0.7</v>
      </c>
      <c r="H23" s="128" t="n">
        <v>1.8</v>
      </c>
      <c r="I23" s="128" t="n">
        <v>1.4</v>
      </c>
      <c r="J23" s="128" t="n">
        <v>2</v>
      </c>
      <c r="K23" s="128" t="n">
        <v>3.2</v>
      </c>
      <c r="L23" s="128" t="n">
        <v>2.9</v>
      </c>
      <c r="M23" s="128" t="n">
        <v>2.1</v>
      </c>
      <c r="N23" s="128" t="n">
        <v>1.8</v>
      </c>
    </row>
    <row r="24" s="56" customFormat="true" ht="12" hidden="false" customHeight="true" outlineLevel="0" collapsed="false">
      <c r="A24" s="76" t="n">
        <v>2003</v>
      </c>
      <c r="B24" s="128" t="n">
        <v>3.1</v>
      </c>
      <c r="C24" s="128" t="n">
        <v>3.7</v>
      </c>
      <c r="D24" s="128" t="n">
        <v>3.3</v>
      </c>
      <c r="E24" s="128" t="n">
        <v>1.1</v>
      </c>
      <c r="F24" s="128" t="n">
        <v>1.5</v>
      </c>
      <c r="G24" s="128" t="n">
        <v>2</v>
      </c>
      <c r="H24" s="128" t="n">
        <v>2</v>
      </c>
      <c r="I24" s="128" t="n">
        <v>2.3</v>
      </c>
      <c r="J24" s="128" t="n">
        <v>1.1</v>
      </c>
      <c r="K24" s="128" t="n">
        <v>1</v>
      </c>
      <c r="L24" s="128" t="n">
        <v>1.6</v>
      </c>
      <c r="M24" s="128" t="n">
        <v>2</v>
      </c>
      <c r="N24" s="128" t="n">
        <v>2.1</v>
      </c>
    </row>
    <row r="25" s="56" customFormat="true" ht="12" hidden="false" customHeight="true" outlineLevel="0" collapsed="false">
      <c r="A25" s="76" t="n">
        <v>2004</v>
      </c>
      <c r="B25" s="128" t="n">
        <v>0.2</v>
      </c>
      <c r="C25" s="128" t="n">
        <v>-0.1</v>
      </c>
      <c r="D25" s="128" t="n">
        <v>-0.5</v>
      </c>
      <c r="E25" s="128" t="n">
        <v>1.7</v>
      </c>
      <c r="F25" s="128" t="n">
        <v>3.6</v>
      </c>
      <c r="G25" s="128" t="n">
        <v>2.2</v>
      </c>
      <c r="H25" s="128" t="n">
        <v>2.3</v>
      </c>
      <c r="I25" s="128" t="n">
        <v>2.8</v>
      </c>
      <c r="J25" s="128" t="n">
        <v>3.3</v>
      </c>
      <c r="K25" s="128" t="n">
        <v>4.6</v>
      </c>
      <c r="L25" s="128" t="n">
        <v>3</v>
      </c>
      <c r="M25" s="128" t="n">
        <v>2.6</v>
      </c>
      <c r="N25" s="128" t="n">
        <v>2.1</v>
      </c>
    </row>
    <row r="26" s="56" customFormat="true" ht="12" hidden="false" customHeight="true" outlineLevel="0" collapsed="false">
      <c r="A26" s="76" t="n">
        <v>2005</v>
      </c>
      <c r="B26" s="128" t="n">
        <v>2.9</v>
      </c>
      <c r="C26" s="128" t="n">
        <v>3.1</v>
      </c>
      <c r="D26" s="128" t="n">
        <v>4</v>
      </c>
      <c r="E26" s="128" t="n">
        <v>3.5</v>
      </c>
      <c r="F26" s="128" t="n">
        <v>2</v>
      </c>
      <c r="G26" s="128" t="n">
        <v>3.6</v>
      </c>
      <c r="H26" s="128" t="n">
        <v>5.1</v>
      </c>
      <c r="I26" s="128" t="n">
        <v>5.1</v>
      </c>
      <c r="J26" s="128" t="n">
        <v>6.2</v>
      </c>
      <c r="K26" s="128" t="n">
        <v>5.2</v>
      </c>
      <c r="L26" s="128" t="n">
        <v>4.9</v>
      </c>
      <c r="M26" s="128" t="n">
        <v>5.9</v>
      </c>
      <c r="N26" s="128" t="n">
        <v>4.3</v>
      </c>
    </row>
    <row r="27" s="56" customFormat="true" ht="12" hidden="false" customHeight="true" outlineLevel="0" collapsed="false">
      <c r="A27" s="76" t="n">
        <v>2006</v>
      </c>
      <c r="B27" s="128" t="n">
        <v>6</v>
      </c>
      <c r="C27" s="128" t="n">
        <v>4.8</v>
      </c>
      <c r="D27" s="128" t="n">
        <v>3.9</v>
      </c>
      <c r="E27" s="128" t="n">
        <v>5.3</v>
      </c>
      <c r="F27" s="128" t="n">
        <v>5.2</v>
      </c>
      <c r="G27" s="128" t="n">
        <v>5.3</v>
      </c>
      <c r="H27" s="128" t="n">
        <v>4.1</v>
      </c>
      <c r="I27" s="128" t="n">
        <v>2.6</v>
      </c>
      <c r="J27" s="128" t="n">
        <v>-0.7</v>
      </c>
      <c r="K27" s="128" t="n">
        <v>-0.9</v>
      </c>
      <c r="L27" s="128" t="n">
        <v>0.7</v>
      </c>
      <c r="M27" s="128" t="n">
        <v>0.2</v>
      </c>
      <c r="N27" s="128" t="n">
        <v>3</v>
      </c>
    </row>
    <row r="28" s="56" customFormat="true" ht="12" hidden="false" customHeight="true" outlineLevel="0" collapsed="false">
      <c r="A28" s="76" t="n">
        <v>2007</v>
      </c>
      <c r="B28" s="128" t="n">
        <v>1.3</v>
      </c>
      <c r="C28" s="128" t="n">
        <v>2</v>
      </c>
      <c r="D28" s="128" t="n">
        <v>3</v>
      </c>
      <c r="E28" s="128" t="n">
        <v>2.2</v>
      </c>
      <c r="F28" s="128" t="n">
        <v>2.9</v>
      </c>
      <c r="G28" s="128" t="n">
        <v>1.9</v>
      </c>
      <c r="H28" s="128" t="n">
        <v>2.2</v>
      </c>
      <c r="I28" s="128" t="n">
        <v>2</v>
      </c>
      <c r="J28" s="128" t="n">
        <v>5</v>
      </c>
      <c r="K28" s="128" t="n">
        <v>5.2</v>
      </c>
      <c r="L28" s="128" t="n">
        <v>7.3</v>
      </c>
      <c r="M28" s="128" t="n">
        <v>6.1</v>
      </c>
      <c r="N28" s="128" t="n">
        <v>3.4</v>
      </c>
    </row>
    <row r="29" s="56" customFormat="true" ht="12" hidden="false" customHeight="true" outlineLevel="0" collapsed="false">
      <c r="A29" s="76" t="n">
        <v>2008</v>
      </c>
      <c r="B29" s="128" t="n">
        <v>5.3</v>
      </c>
      <c r="C29" s="128" t="n">
        <v>4.9</v>
      </c>
      <c r="D29" s="128" t="n">
        <v>5</v>
      </c>
      <c r="E29" s="128" t="n">
        <v>3.8</v>
      </c>
      <c r="F29" s="128" t="n">
        <v>4.9</v>
      </c>
      <c r="G29" s="128" t="n">
        <v>6</v>
      </c>
      <c r="H29" s="128" t="n">
        <v>6.2</v>
      </c>
      <c r="I29" s="128" t="n">
        <v>5</v>
      </c>
      <c r="J29" s="128" t="n">
        <v>4.6</v>
      </c>
      <c r="K29" s="128" t="n">
        <v>2</v>
      </c>
      <c r="L29" s="128" t="n">
        <v>-1.9</v>
      </c>
      <c r="M29" s="128" t="n">
        <v>-3</v>
      </c>
      <c r="N29" s="128" t="n">
        <v>3.6</v>
      </c>
    </row>
    <row r="30" s="56" customFormat="true" ht="12" hidden="false" customHeight="true" outlineLevel="0" collapsed="false">
      <c r="A30" s="76" t="n">
        <v>2009</v>
      </c>
      <c r="B30" s="128" t="n">
        <v>-3.3</v>
      </c>
      <c r="C30" s="128" t="n">
        <v>-2.8</v>
      </c>
      <c r="D30" s="128" t="n">
        <v>-4.3</v>
      </c>
      <c r="E30" s="128" t="n">
        <v>-3.4</v>
      </c>
      <c r="F30" s="128" t="n">
        <v>-4.3</v>
      </c>
      <c r="G30" s="128" t="n">
        <v>-4</v>
      </c>
      <c r="H30" s="128" t="n">
        <v>-5.3</v>
      </c>
      <c r="I30" s="128" t="n">
        <v>-2.3</v>
      </c>
      <c r="J30" s="128" t="n">
        <v>-3.5</v>
      </c>
      <c r="K30" s="128" t="n">
        <v>-1.2</v>
      </c>
      <c r="L30" s="128" t="n">
        <v>1.9</v>
      </c>
      <c r="M30" s="128" t="n">
        <v>3.9</v>
      </c>
      <c r="N30" s="128" t="n">
        <v>-2.4</v>
      </c>
    </row>
    <row r="31" s="56" customFormat="true" ht="12" hidden="false" customHeight="true" outlineLevel="0" collapsed="false">
      <c r="A31" s="76" t="n">
        <v>2010</v>
      </c>
      <c r="B31" s="128" t="n">
        <v>4.3</v>
      </c>
      <c r="C31" s="128" t="n">
        <v>3.5</v>
      </c>
      <c r="D31" s="128" t="n">
        <v>4.9</v>
      </c>
      <c r="E31" s="128" t="n">
        <v>4.4</v>
      </c>
      <c r="F31" s="128" t="n">
        <v>3.8</v>
      </c>
      <c r="G31" s="128" t="n">
        <v>2.5</v>
      </c>
      <c r="H31" s="128" t="n">
        <v>2.9</v>
      </c>
      <c r="I31" s="128" t="n">
        <v>1.6</v>
      </c>
      <c r="J31" s="128" t="n">
        <v>2.2</v>
      </c>
      <c r="K31" s="128" t="n">
        <v>2.6</v>
      </c>
      <c r="L31" s="128" t="n">
        <v>1.9</v>
      </c>
      <c r="M31" s="128" t="n">
        <v>3.3</v>
      </c>
      <c r="N31" s="128" t="n">
        <v>3.2</v>
      </c>
    </row>
    <row r="32" s="56" customFormat="true" ht="12" hidden="false" customHeight="true" outlineLevel="0" collapsed="false">
      <c r="A32" s="76" t="n">
        <v>2011</v>
      </c>
      <c r="B32" s="128" t="n">
        <v>3.2</v>
      </c>
      <c r="C32" s="128" t="n">
        <v>3.5</v>
      </c>
      <c r="D32" s="128" t="n">
        <v>4.5</v>
      </c>
      <c r="E32" s="128" t="s">
        <v>26</v>
      </c>
      <c r="F32" s="128" t="s">
        <v>26</v>
      </c>
      <c r="G32" s="128" t="s">
        <v>26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s="56" customFormat="tru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s="56" customFormat="true" ht="9" hidden="false" customHeight="true" outlineLevel="0" collapsed="false">
      <c r="A34" s="76"/>
      <c r="B34" s="130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</row>
    <row r="35" s="56" customFormat="true" ht="12" hidden="false" customHeight="true" outlineLevel="0" collapsed="false">
      <c r="A35" s="129"/>
      <c r="B35" s="127" t="s">
        <v>141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s="56" customFormat="true" ht="12" hidden="false" customHeight="true" outlineLevel="0" collapsed="false">
      <c r="A36" s="129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s="56" customFormat="true" ht="12" hidden="false" customHeight="true" outlineLevel="0" collapsed="false">
      <c r="A37" s="76" t="n">
        <v>2000</v>
      </c>
      <c r="B37" s="128" t="n">
        <v>118.6</v>
      </c>
      <c r="C37" s="128" t="n">
        <v>113.8</v>
      </c>
      <c r="D37" s="128" t="n">
        <v>111</v>
      </c>
      <c r="E37" s="128" t="n">
        <v>109.7</v>
      </c>
      <c r="F37" s="128" t="n">
        <v>107.2</v>
      </c>
      <c r="G37" s="128" t="n">
        <v>104.8</v>
      </c>
      <c r="H37" s="128" t="n">
        <v>104.1</v>
      </c>
      <c r="I37" s="128" t="n">
        <v>102.3</v>
      </c>
      <c r="J37" s="128" t="n">
        <v>102</v>
      </c>
      <c r="K37" s="128" t="n">
        <v>101.7</v>
      </c>
      <c r="L37" s="128" t="n">
        <v>101.7</v>
      </c>
      <c r="M37" s="128" t="n">
        <v>101.7</v>
      </c>
      <c r="N37" s="128" t="n">
        <v>106.6</v>
      </c>
    </row>
    <row r="38" s="56" customFormat="true" ht="12" hidden="false" customHeight="true" outlineLevel="0" collapsed="false">
      <c r="A38" s="76" t="n">
        <v>2001</v>
      </c>
      <c r="B38" s="128" t="n">
        <v>101.8</v>
      </c>
      <c r="C38" s="128" t="n">
        <v>101.7</v>
      </c>
      <c r="D38" s="128" t="n">
        <v>100.1</v>
      </c>
      <c r="E38" s="128" t="n">
        <v>99.9</v>
      </c>
      <c r="F38" s="128" t="n">
        <v>99.8</v>
      </c>
      <c r="G38" s="128" t="n">
        <v>99.7</v>
      </c>
      <c r="H38" s="128" t="n">
        <v>100.1</v>
      </c>
      <c r="I38" s="128" t="n">
        <v>100.1</v>
      </c>
      <c r="J38" s="128" t="n">
        <v>100.1</v>
      </c>
      <c r="K38" s="128" t="n">
        <v>100.3</v>
      </c>
      <c r="L38" s="128" t="n">
        <v>100.2</v>
      </c>
      <c r="M38" s="128" t="n">
        <v>100.2</v>
      </c>
      <c r="N38" s="128" t="n">
        <v>100.3</v>
      </c>
    </row>
    <row r="39" s="56" customFormat="true" ht="12" hidden="false" customHeight="true" outlineLevel="0" collapsed="false">
      <c r="A39" s="76" t="n">
        <v>2002</v>
      </c>
      <c r="B39" s="128" t="n">
        <v>100.2</v>
      </c>
      <c r="C39" s="128" t="n">
        <v>102</v>
      </c>
      <c r="D39" s="128" t="n">
        <v>101.8</v>
      </c>
      <c r="E39" s="128" t="n">
        <v>101.9</v>
      </c>
      <c r="F39" s="128" t="n">
        <v>102.4</v>
      </c>
      <c r="G39" s="128" t="n">
        <v>102.5</v>
      </c>
      <c r="H39" s="128" t="n">
        <v>102.7</v>
      </c>
      <c r="I39" s="128" t="n">
        <v>102.2</v>
      </c>
      <c r="J39" s="128" t="n">
        <v>102.2</v>
      </c>
      <c r="K39" s="128" t="n">
        <v>102.2</v>
      </c>
      <c r="L39" s="128" t="n">
        <v>101.9</v>
      </c>
      <c r="M39" s="128" t="n">
        <v>102.1</v>
      </c>
      <c r="N39" s="128" t="n">
        <v>102</v>
      </c>
    </row>
    <row r="40" s="56" customFormat="true" ht="12" hidden="false" customHeight="true" outlineLevel="0" collapsed="false">
      <c r="A40" s="76" t="n">
        <v>2003</v>
      </c>
      <c r="B40" s="128" t="n">
        <v>101.8</v>
      </c>
      <c r="C40" s="128" t="n">
        <v>102.2</v>
      </c>
      <c r="D40" s="128" t="n">
        <v>102.2</v>
      </c>
      <c r="E40" s="128" t="n">
        <v>102.5</v>
      </c>
      <c r="F40" s="128" t="n">
        <v>102.5</v>
      </c>
      <c r="G40" s="128" t="n">
        <v>102.5</v>
      </c>
      <c r="H40" s="128" t="n">
        <v>102.4</v>
      </c>
      <c r="I40" s="128" t="n">
        <v>102.3</v>
      </c>
      <c r="J40" s="128" t="n">
        <v>103.8</v>
      </c>
      <c r="K40" s="128" t="n">
        <v>103.8</v>
      </c>
      <c r="L40" s="128" t="n">
        <v>103.4</v>
      </c>
      <c r="M40" s="128" t="n">
        <v>102.8</v>
      </c>
      <c r="N40" s="128" t="n">
        <v>102.7</v>
      </c>
    </row>
    <row r="41" s="56" customFormat="true" ht="12" hidden="false" customHeight="true" outlineLevel="0" collapsed="false">
      <c r="A41" s="76" t="n">
        <v>2004</v>
      </c>
      <c r="B41" s="128" t="n">
        <v>102.7</v>
      </c>
      <c r="C41" s="128" t="n">
        <v>102.5</v>
      </c>
      <c r="D41" s="128" t="n">
        <v>102.6</v>
      </c>
      <c r="E41" s="128" t="n">
        <v>102.2</v>
      </c>
      <c r="F41" s="128" t="n">
        <v>101.9</v>
      </c>
      <c r="G41" s="128" t="n">
        <v>101.7</v>
      </c>
      <c r="H41" s="128" t="n">
        <v>101.7</v>
      </c>
      <c r="I41" s="128" t="n">
        <v>101.5</v>
      </c>
      <c r="J41" s="128" t="n">
        <v>101.4</v>
      </c>
      <c r="K41" s="128" t="n">
        <v>101.4</v>
      </c>
      <c r="L41" s="128" t="n">
        <v>101.2</v>
      </c>
      <c r="M41" s="128" t="n">
        <v>101</v>
      </c>
      <c r="N41" s="128" t="n">
        <v>101.8</v>
      </c>
    </row>
    <row r="42" s="56" customFormat="true" ht="12" hidden="false" customHeight="true" outlineLevel="0" collapsed="false">
      <c r="A42" s="76" t="n">
        <v>2005</v>
      </c>
      <c r="B42" s="128" t="n">
        <v>101.5</v>
      </c>
      <c r="C42" s="128" t="n">
        <v>101.3</v>
      </c>
      <c r="D42" s="128" t="n">
        <v>101.3</v>
      </c>
      <c r="E42" s="128" t="n">
        <v>101</v>
      </c>
      <c r="F42" s="128" t="n">
        <v>100.8</v>
      </c>
      <c r="G42" s="128" t="n">
        <v>100.8</v>
      </c>
      <c r="H42" s="128" t="n">
        <v>100.3</v>
      </c>
      <c r="I42" s="128" t="n">
        <v>99.9</v>
      </c>
      <c r="J42" s="128" t="n">
        <v>99.1</v>
      </c>
      <c r="K42" s="128" t="n">
        <v>98.5</v>
      </c>
      <c r="L42" s="128" t="n">
        <v>97.9</v>
      </c>
      <c r="M42" s="128" t="n">
        <v>97.5</v>
      </c>
      <c r="N42" s="128" t="n">
        <v>100</v>
      </c>
    </row>
    <row r="43" s="56" customFormat="true" ht="12" hidden="false" customHeight="true" outlineLevel="0" collapsed="false">
      <c r="A43" s="76" t="n">
        <v>2006</v>
      </c>
      <c r="B43" s="128" t="n">
        <v>97.2</v>
      </c>
      <c r="C43" s="128" t="n">
        <v>97.1</v>
      </c>
      <c r="D43" s="128" t="n">
        <v>96.9</v>
      </c>
      <c r="E43" s="128" t="n">
        <v>96.7</v>
      </c>
      <c r="F43" s="128" t="n">
        <v>96.5</v>
      </c>
      <c r="G43" s="128" t="n">
        <v>96.4</v>
      </c>
      <c r="H43" s="128" t="n">
        <v>95.8</v>
      </c>
      <c r="I43" s="128" t="n">
        <v>95.5</v>
      </c>
      <c r="J43" s="128" t="n">
        <v>95.3</v>
      </c>
      <c r="K43" s="128" t="n">
        <v>95.2</v>
      </c>
      <c r="L43" s="128" t="n">
        <v>94.9</v>
      </c>
      <c r="M43" s="128" t="n">
        <v>94.7</v>
      </c>
      <c r="N43" s="128" t="n">
        <v>96</v>
      </c>
    </row>
    <row r="44" s="56" customFormat="true" ht="12" hidden="false" customHeight="true" outlineLevel="0" collapsed="false">
      <c r="A44" s="76" t="n">
        <v>2007</v>
      </c>
      <c r="B44" s="128" t="n">
        <v>96.1</v>
      </c>
      <c r="C44" s="128" t="n">
        <v>95.8</v>
      </c>
      <c r="D44" s="128" t="n">
        <v>95.8</v>
      </c>
      <c r="E44" s="128" t="n">
        <v>95.7</v>
      </c>
      <c r="F44" s="128" t="n">
        <v>95.6</v>
      </c>
      <c r="G44" s="128" t="n">
        <v>95.1</v>
      </c>
      <c r="H44" s="128" t="n">
        <v>94.7</v>
      </c>
      <c r="I44" s="128" t="n">
        <v>94.5</v>
      </c>
      <c r="J44" s="128" t="n">
        <v>94.4</v>
      </c>
      <c r="K44" s="128" t="n">
        <v>94.1</v>
      </c>
      <c r="L44" s="128" t="n">
        <v>93.8</v>
      </c>
      <c r="M44" s="128" t="n">
        <v>93.7</v>
      </c>
      <c r="N44" s="128" t="n">
        <v>94.9</v>
      </c>
    </row>
    <row r="45" s="56" customFormat="true" ht="12" hidden="false" customHeight="true" outlineLevel="0" collapsed="false">
      <c r="A45" s="76" t="n">
        <v>2008</v>
      </c>
      <c r="B45" s="128" t="n">
        <v>93.3</v>
      </c>
      <c r="C45" s="128" t="n">
        <v>92.9</v>
      </c>
      <c r="D45" s="128" t="n">
        <v>92.7</v>
      </c>
      <c r="E45" s="128" t="n">
        <v>92.6</v>
      </c>
      <c r="F45" s="128" t="n">
        <v>92.2</v>
      </c>
      <c r="G45" s="128" t="n">
        <v>91.7</v>
      </c>
      <c r="H45" s="128" t="n">
        <v>91.6</v>
      </c>
      <c r="I45" s="128" t="n">
        <v>91.1</v>
      </c>
      <c r="J45" s="128" t="n">
        <v>90.9</v>
      </c>
      <c r="K45" s="128" t="n">
        <v>90.8</v>
      </c>
      <c r="L45" s="128" t="n">
        <v>90.8</v>
      </c>
      <c r="M45" s="128" t="n">
        <v>90.6</v>
      </c>
      <c r="N45" s="128" t="n">
        <v>91.8</v>
      </c>
    </row>
    <row r="46" s="56" customFormat="true" ht="12" hidden="false" customHeight="true" outlineLevel="0" collapsed="false">
      <c r="A46" s="76" t="n">
        <v>2009</v>
      </c>
      <c r="B46" s="128" t="n">
        <v>90.5</v>
      </c>
      <c r="C46" s="128" t="n">
        <v>90.2</v>
      </c>
      <c r="D46" s="128" t="n">
        <v>90.1</v>
      </c>
      <c r="E46" s="128" t="n">
        <v>90.1</v>
      </c>
      <c r="F46" s="128" t="n">
        <v>89.9</v>
      </c>
      <c r="G46" s="128" t="n">
        <v>89.8</v>
      </c>
      <c r="H46" s="128" t="n">
        <v>89.7</v>
      </c>
      <c r="I46" s="128" t="n">
        <v>89.6</v>
      </c>
      <c r="J46" s="128" t="n">
        <v>89.5</v>
      </c>
      <c r="K46" s="128" t="n">
        <v>89.5</v>
      </c>
      <c r="L46" s="128" t="n">
        <v>89.1</v>
      </c>
      <c r="M46" s="128" t="n">
        <v>89</v>
      </c>
      <c r="N46" s="128" t="n">
        <v>89.8</v>
      </c>
    </row>
    <row r="47" s="56" customFormat="true" ht="12" hidden="false" customHeight="true" outlineLevel="0" collapsed="false">
      <c r="A47" s="76" t="n">
        <v>2010</v>
      </c>
      <c r="B47" s="128" t="n">
        <v>88.8</v>
      </c>
      <c r="C47" s="128" t="n">
        <v>88.6</v>
      </c>
      <c r="D47" s="128" t="n">
        <v>88.5</v>
      </c>
      <c r="E47" s="128" t="n">
        <v>88.5</v>
      </c>
      <c r="F47" s="128" t="n">
        <v>88.3</v>
      </c>
      <c r="G47" s="128" t="n">
        <v>88</v>
      </c>
      <c r="H47" s="128" t="n">
        <v>88.2</v>
      </c>
      <c r="I47" s="128" t="n">
        <v>88</v>
      </c>
      <c r="J47" s="128" t="n">
        <v>87.7</v>
      </c>
      <c r="K47" s="128" t="n">
        <v>87.4</v>
      </c>
      <c r="L47" s="128" t="n">
        <v>87.2</v>
      </c>
      <c r="M47" s="128" t="n">
        <v>86.8</v>
      </c>
      <c r="N47" s="128" t="n">
        <v>88</v>
      </c>
    </row>
    <row r="48" s="56" customFormat="true" ht="12" hidden="false" customHeight="true" outlineLevel="0" collapsed="false">
      <c r="A48" s="76" t="n">
        <v>2011</v>
      </c>
      <c r="B48" s="128" t="n">
        <v>86.6</v>
      </c>
      <c r="C48" s="128" t="n">
        <v>86.4</v>
      </c>
      <c r="D48" s="128" t="n">
        <v>86.2</v>
      </c>
      <c r="E48" s="128" t="s">
        <v>26</v>
      </c>
      <c r="F48" s="128" t="s">
        <v>26</v>
      </c>
      <c r="G48" s="128" t="s">
        <v>26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s="56" customFormat="tru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s="56" customFormat="true" ht="9" hidden="false" customHeight="true" outlineLevel="0" collapsed="false">
      <c r="A50" s="129"/>
      <c r="D50" s="131"/>
    </row>
    <row r="51" s="56" customFormat="true" ht="12" hidden="false" customHeight="true" outlineLevel="0" collapsed="false">
      <c r="A51" s="74"/>
      <c r="B51" s="132" t="s">
        <v>251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s="56" customFormat="true" ht="12" hidden="false" customHeight="true" outlineLevel="0" collapsed="false">
      <c r="A52" s="76" t="n">
        <v>2001</v>
      </c>
      <c r="B52" s="128" t="n">
        <v>-14.2</v>
      </c>
      <c r="C52" s="128" t="n">
        <v>-10.6</v>
      </c>
      <c r="D52" s="128" t="n">
        <v>-9.8</v>
      </c>
      <c r="E52" s="128" t="n">
        <v>-8.9</v>
      </c>
      <c r="F52" s="128" t="n">
        <v>-6.9</v>
      </c>
      <c r="G52" s="128" t="n">
        <v>-4.9</v>
      </c>
      <c r="H52" s="128" t="n">
        <v>-3.8</v>
      </c>
      <c r="I52" s="128" t="n">
        <v>-2.2</v>
      </c>
      <c r="J52" s="128" t="n">
        <v>-1.9</v>
      </c>
      <c r="K52" s="128" t="n">
        <v>-1.4</v>
      </c>
      <c r="L52" s="128" t="n">
        <v>-1.5</v>
      </c>
      <c r="M52" s="128" t="n">
        <v>-1.5</v>
      </c>
      <c r="N52" s="128" t="n">
        <v>-5.9</v>
      </c>
    </row>
    <row r="53" s="56" customFormat="true" ht="12" hidden="false" customHeight="true" outlineLevel="0" collapsed="false">
      <c r="A53" s="76" t="n">
        <v>2002</v>
      </c>
      <c r="B53" s="128" t="n">
        <v>-1.6</v>
      </c>
      <c r="C53" s="128" t="n">
        <v>0.3</v>
      </c>
      <c r="D53" s="128" t="n">
        <v>1.7</v>
      </c>
      <c r="E53" s="128" t="n">
        <v>2</v>
      </c>
      <c r="F53" s="128" t="n">
        <v>2.6</v>
      </c>
      <c r="G53" s="128" t="n">
        <v>2.8</v>
      </c>
      <c r="H53" s="128" t="n">
        <v>2.6</v>
      </c>
      <c r="I53" s="128" t="n">
        <v>2.1</v>
      </c>
      <c r="J53" s="128" t="n">
        <v>2.1</v>
      </c>
      <c r="K53" s="128" t="n">
        <v>1.9</v>
      </c>
      <c r="L53" s="128" t="n">
        <v>1.7</v>
      </c>
      <c r="M53" s="128" t="n">
        <v>1.9</v>
      </c>
      <c r="N53" s="128" t="n">
        <v>1.7</v>
      </c>
    </row>
    <row r="54" s="56" customFormat="true" ht="12" hidden="false" customHeight="true" outlineLevel="0" collapsed="false">
      <c r="A54" s="76" t="n">
        <v>2003</v>
      </c>
      <c r="B54" s="128" t="n">
        <v>1.6</v>
      </c>
      <c r="C54" s="128" t="n">
        <v>0.2</v>
      </c>
      <c r="D54" s="128" t="n">
        <v>0.4</v>
      </c>
      <c r="E54" s="128" t="n">
        <v>0.6</v>
      </c>
      <c r="F54" s="128" t="n">
        <v>0.1</v>
      </c>
      <c r="G54" s="128" t="s">
        <v>23</v>
      </c>
      <c r="H54" s="128" t="n">
        <v>-0.3</v>
      </c>
      <c r="I54" s="128" t="n">
        <v>0.1</v>
      </c>
      <c r="J54" s="128" t="n">
        <v>1.6</v>
      </c>
      <c r="K54" s="128" t="n">
        <v>1.6</v>
      </c>
      <c r="L54" s="128" t="n">
        <v>1.5</v>
      </c>
      <c r="M54" s="128" t="n">
        <v>0.7</v>
      </c>
      <c r="N54" s="128" t="n">
        <v>0.7</v>
      </c>
    </row>
    <row r="55" s="56" customFormat="true" ht="12" hidden="false" customHeight="true" outlineLevel="0" collapsed="false">
      <c r="A55" s="76" t="n">
        <v>2004</v>
      </c>
      <c r="B55" s="128" t="n">
        <v>0.9</v>
      </c>
      <c r="C55" s="128" t="n">
        <v>0.3</v>
      </c>
      <c r="D55" s="128" t="n">
        <v>0.4</v>
      </c>
      <c r="E55" s="128" t="n">
        <v>-0.3</v>
      </c>
      <c r="F55" s="128" t="n">
        <v>-0.6</v>
      </c>
      <c r="G55" s="128" t="n">
        <v>-0.8</v>
      </c>
      <c r="H55" s="128" t="n">
        <v>-0.7</v>
      </c>
      <c r="I55" s="128" t="n">
        <v>-0.8</v>
      </c>
      <c r="J55" s="128" t="n">
        <v>-2.3</v>
      </c>
      <c r="K55" s="128" t="n">
        <v>-2.3</v>
      </c>
      <c r="L55" s="128" t="n">
        <v>-2.1</v>
      </c>
      <c r="M55" s="128" t="n">
        <v>-1.8</v>
      </c>
      <c r="N55" s="128" t="n">
        <v>-0.9</v>
      </c>
    </row>
    <row r="56" s="56" customFormat="true" ht="12" hidden="false" customHeight="true" outlineLevel="0" collapsed="false">
      <c r="A56" s="76" t="n">
        <v>2005</v>
      </c>
      <c r="B56" s="128" t="n">
        <v>-1.2</v>
      </c>
      <c r="C56" s="128" t="n">
        <v>-1.2</v>
      </c>
      <c r="D56" s="128" t="n">
        <v>-1.3</v>
      </c>
      <c r="E56" s="128" t="n">
        <v>-1.2</v>
      </c>
      <c r="F56" s="128" t="n">
        <v>-1.1</v>
      </c>
      <c r="G56" s="128" t="n">
        <v>-0.9</v>
      </c>
      <c r="H56" s="128" t="n">
        <v>-1.4</v>
      </c>
      <c r="I56" s="128" t="n">
        <v>-1.6</v>
      </c>
      <c r="J56" s="128" t="n">
        <v>-2.3</v>
      </c>
      <c r="K56" s="128" t="n">
        <v>-2.9</v>
      </c>
      <c r="L56" s="128" t="n">
        <v>-3.3</v>
      </c>
      <c r="M56" s="128" t="n">
        <v>-3.5</v>
      </c>
      <c r="N56" s="128" t="n">
        <v>-1.8</v>
      </c>
    </row>
    <row r="57" s="56" customFormat="true" ht="12" hidden="false" customHeight="true" outlineLevel="0" collapsed="false">
      <c r="A57" s="76" t="n">
        <v>2006</v>
      </c>
      <c r="B57" s="128" t="n">
        <v>-4.2</v>
      </c>
      <c r="C57" s="128" t="n">
        <v>-4.1</v>
      </c>
      <c r="D57" s="128" t="n">
        <v>-4.3</v>
      </c>
      <c r="E57" s="128" t="n">
        <v>-4.3</v>
      </c>
      <c r="F57" s="128" t="n">
        <v>-4.3</v>
      </c>
      <c r="G57" s="128" t="n">
        <v>-4.4</v>
      </c>
      <c r="H57" s="128" t="n">
        <v>-4.5</v>
      </c>
      <c r="I57" s="128" t="n">
        <v>-4.4</v>
      </c>
      <c r="J57" s="128" t="n">
        <v>-3.8</v>
      </c>
      <c r="K57" s="128" t="n">
        <v>-3.4</v>
      </c>
      <c r="L57" s="128" t="n">
        <v>-3.1</v>
      </c>
      <c r="M57" s="128" t="n">
        <v>-2.9</v>
      </c>
      <c r="N57" s="128" t="n">
        <v>-4</v>
      </c>
    </row>
    <row r="58" s="56" customFormat="true" ht="12" hidden="false" customHeight="true" outlineLevel="0" collapsed="false">
      <c r="A58" s="76" t="n">
        <v>2007</v>
      </c>
      <c r="B58" s="128" t="n">
        <v>-1.1</v>
      </c>
      <c r="C58" s="128" t="n">
        <v>-1.3</v>
      </c>
      <c r="D58" s="128" t="n">
        <v>-1.1</v>
      </c>
      <c r="E58" s="128" t="n">
        <v>-1</v>
      </c>
      <c r="F58" s="128" t="n">
        <v>-0.9</v>
      </c>
      <c r="G58" s="128" t="n">
        <v>-1.3</v>
      </c>
      <c r="H58" s="128" t="n">
        <v>-1.1</v>
      </c>
      <c r="I58" s="128" t="n">
        <v>-1</v>
      </c>
      <c r="J58" s="128" t="n">
        <v>-0.9</v>
      </c>
      <c r="K58" s="128" t="n">
        <v>-1.2</v>
      </c>
      <c r="L58" s="128" t="n">
        <v>-1.2</v>
      </c>
      <c r="M58" s="128" t="n">
        <v>-1.1</v>
      </c>
      <c r="N58" s="128" t="n">
        <v>-1.1</v>
      </c>
    </row>
    <row r="59" s="56" customFormat="true" ht="12" hidden="false" customHeight="true" outlineLevel="0" collapsed="false">
      <c r="A59" s="76" t="n">
        <v>2008</v>
      </c>
      <c r="B59" s="128" t="n">
        <v>-2.9</v>
      </c>
      <c r="C59" s="128" t="n">
        <v>-3</v>
      </c>
      <c r="D59" s="128" t="n">
        <v>-3.2</v>
      </c>
      <c r="E59" s="128" t="n">
        <v>-3.2</v>
      </c>
      <c r="F59" s="128" t="n">
        <v>-3.6</v>
      </c>
      <c r="G59" s="128" t="n">
        <v>-3.6</v>
      </c>
      <c r="H59" s="128" t="n">
        <v>-3.3</v>
      </c>
      <c r="I59" s="128" t="n">
        <v>-3.6</v>
      </c>
      <c r="J59" s="128" t="n">
        <v>-3.7</v>
      </c>
      <c r="K59" s="128" t="n">
        <v>-3.5</v>
      </c>
      <c r="L59" s="128" t="n">
        <v>-3.2</v>
      </c>
      <c r="M59" s="128" t="n">
        <v>-3.3</v>
      </c>
      <c r="N59" s="128" t="n">
        <v>-3.3</v>
      </c>
    </row>
    <row r="60" s="53" customFormat="true" ht="12" hidden="false" customHeight="true" outlineLevel="0" collapsed="false">
      <c r="A60" s="76" t="n">
        <v>2009</v>
      </c>
      <c r="B60" s="128" t="n">
        <v>-3</v>
      </c>
      <c r="C60" s="128" t="n">
        <v>-2.9</v>
      </c>
      <c r="D60" s="128" t="n">
        <v>-2.8</v>
      </c>
      <c r="E60" s="128" t="n">
        <v>-2.7</v>
      </c>
      <c r="F60" s="128" t="n">
        <v>-2.5</v>
      </c>
      <c r="G60" s="128" t="n">
        <v>-2.1</v>
      </c>
      <c r="H60" s="128" t="n">
        <v>-2.1</v>
      </c>
      <c r="I60" s="128" t="n">
        <v>-1.6</v>
      </c>
      <c r="J60" s="128" t="n">
        <v>-1.5</v>
      </c>
      <c r="K60" s="128" t="n">
        <v>-1.4</v>
      </c>
      <c r="L60" s="128" t="n">
        <v>-1.9</v>
      </c>
      <c r="M60" s="128" t="n">
        <v>-1.8</v>
      </c>
      <c r="N60" s="128" t="n">
        <v>-2.2</v>
      </c>
    </row>
    <row r="61" customFormat="false" ht="12" hidden="false" customHeight="true" outlineLevel="0" collapsed="false">
      <c r="A61" s="76" t="n">
        <v>2010</v>
      </c>
      <c r="B61" s="128" t="n">
        <v>-1.9</v>
      </c>
      <c r="C61" s="128" t="n">
        <v>-1.8</v>
      </c>
      <c r="D61" s="128" t="n">
        <v>-1.8</v>
      </c>
      <c r="E61" s="128" t="n">
        <v>-1.8</v>
      </c>
      <c r="F61" s="128" t="n">
        <v>-1.8</v>
      </c>
      <c r="G61" s="128" t="n">
        <v>-2</v>
      </c>
      <c r="H61" s="128" t="n">
        <v>-1.7</v>
      </c>
      <c r="I61" s="128" t="n">
        <v>-1.8</v>
      </c>
      <c r="J61" s="128" t="n">
        <v>-2</v>
      </c>
      <c r="K61" s="128" t="n">
        <v>-2.3</v>
      </c>
      <c r="L61" s="128" t="n">
        <v>-2.1</v>
      </c>
      <c r="M61" s="128" t="n">
        <v>-2.5</v>
      </c>
      <c r="N61" s="128" t="n">
        <v>-2</v>
      </c>
    </row>
    <row r="62" customFormat="false" ht="12" hidden="false" customHeight="true" outlineLevel="0" collapsed="false">
      <c r="A62" s="76" t="n">
        <v>2011</v>
      </c>
      <c r="B62" s="128" t="n">
        <v>-2.5</v>
      </c>
      <c r="C62" s="128" t="n">
        <v>-2.5</v>
      </c>
      <c r="D62" s="128" t="n">
        <v>-2.6</v>
      </c>
      <c r="E62" s="128" t="s">
        <v>26</v>
      </c>
      <c r="F62" s="128" t="s">
        <v>26</v>
      </c>
      <c r="G62" s="128" t="s">
        <v>26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1" activeCellId="0" sqref="E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2" t="s">
        <v>252</v>
      </c>
      <c r="B1" s="0"/>
      <c r="C1" s="0"/>
      <c r="D1" s="0"/>
      <c r="E1" s="0"/>
      <c r="F1" s="0"/>
      <c r="G1" s="0"/>
      <c r="H1" s="0"/>
      <c r="I1" s="0"/>
      <c r="J1" s="0"/>
      <c r="K1" s="134"/>
      <c r="L1" s="134"/>
      <c r="M1" s="134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114</v>
      </c>
      <c r="E3" s="62" t="s">
        <v>206</v>
      </c>
      <c r="F3" s="62" t="s">
        <v>207</v>
      </c>
      <c r="G3" s="62" t="s">
        <v>208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B5" s="127" t="s">
        <v>142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100.7</v>
      </c>
      <c r="C7" s="128" t="n">
        <v>101.2</v>
      </c>
      <c r="D7" s="128" t="n">
        <v>100.1</v>
      </c>
      <c r="E7" s="128" t="n">
        <v>100.1</v>
      </c>
      <c r="F7" s="128" t="n">
        <v>98.9</v>
      </c>
      <c r="G7" s="128" t="n">
        <v>99.9</v>
      </c>
      <c r="H7" s="128" t="n">
        <v>101.8</v>
      </c>
      <c r="I7" s="128" t="n">
        <v>101.2</v>
      </c>
      <c r="J7" s="128" t="n">
        <v>100.2</v>
      </c>
      <c r="K7" s="128" t="n">
        <v>99.2</v>
      </c>
      <c r="L7" s="128" t="n">
        <v>98.9</v>
      </c>
      <c r="M7" s="128" t="n">
        <v>105.1</v>
      </c>
      <c r="N7" s="128" t="n">
        <v>100.6</v>
      </c>
    </row>
    <row r="8" s="56" customFormat="true" ht="12" hidden="false" customHeight="true" outlineLevel="0" collapsed="false">
      <c r="A8" s="76" t="n">
        <v>2001</v>
      </c>
      <c r="B8" s="128" t="n">
        <v>99.9</v>
      </c>
      <c r="C8" s="128" t="n">
        <v>101.3</v>
      </c>
      <c r="D8" s="128" t="n">
        <v>100.3</v>
      </c>
      <c r="E8" s="128" t="n">
        <v>100.1</v>
      </c>
      <c r="F8" s="128" t="n">
        <v>99.8</v>
      </c>
      <c r="G8" s="128" t="n">
        <v>100.5</v>
      </c>
      <c r="H8" s="128" t="n">
        <v>102.6</v>
      </c>
      <c r="I8" s="128" t="n">
        <v>102</v>
      </c>
      <c r="J8" s="128" t="n">
        <v>101.4</v>
      </c>
      <c r="K8" s="128" t="n">
        <v>100.7</v>
      </c>
      <c r="L8" s="128" t="n">
        <v>100.7</v>
      </c>
      <c r="M8" s="128" t="n">
        <v>106.9</v>
      </c>
      <c r="N8" s="128" t="n">
        <v>101.4</v>
      </c>
    </row>
    <row r="9" s="56" customFormat="true" ht="12" hidden="false" customHeight="true" outlineLevel="0" collapsed="false">
      <c r="A9" s="76" t="n">
        <v>2002</v>
      </c>
      <c r="B9" s="128" t="n">
        <v>101.8</v>
      </c>
      <c r="C9" s="128" t="n">
        <v>103.4</v>
      </c>
      <c r="D9" s="128" t="n">
        <v>103</v>
      </c>
      <c r="E9" s="128" t="n">
        <v>100.9</v>
      </c>
      <c r="F9" s="128" t="n">
        <v>102.1</v>
      </c>
      <c r="G9" s="128" t="n">
        <v>102</v>
      </c>
      <c r="H9" s="128" t="n">
        <v>104</v>
      </c>
      <c r="I9" s="128" t="n">
        <v>103.1</v>
      </c>
      <c r="J9" s="128" t="n">
        <v>102.1</v>
      </c>
      <c r="K9" s="128" t="n">
        <v>101.2</v>
      </c>
      <c r="L9" s="128" t="n">
        <v>100.7</v>
      </c>
      <c r="M9" s="128" t="n">
        <v>106.6</v>
      </c>
      <c r="N9" s="128" t="n">
        <v>102.6</v>
      </c>
    </row>
    <row r="10" s="56" customFormat="true" ht="12" hidden="false" customHeight="true" outlineLevel="0" collapsed="false">
      <c r="A10" s="76" t="n">
        <v>2003</v>
      </c>
      <c r="B10" s="128" t="n">
        <v>101.1</v>
      </c>
      <c r="C10" s="128" t="n">
        <v>102.5</v>
      </c>
      <c r="D10" s="128" t="n">
        <v>101.9</v>
      </c>
      <c r="E10" s="128" t="n">
        <v>101.3</v>
      </c>
      <c r="F10" s="128" t="n">
        <v>100.6</v>
      </c>
      <c r="G10" s="128" t="n">
        <v>101.2</v>
      </c>
      <c r="H10" s="128" t="n">
        <v>102.6</v>
      </c>
      <c r="I10" s="128" t="n">
        <v>103</v>
      </c>
      <c r="J10" s="128" t="n">
        <v>101.8</v>
      </c>
      <c r="K10" s="128" t="n">
        <v>100.7</v>
      </c>
      <c r="L10" s="128" t="n">
        <v>99.8</v>
      </c>
      <c r="M10" s="128" t="n">
        <v>105.5</v>
      </c>
      <c r="N10" s="128" t="n">
        <v>101.8</v>
      </c>
    </row>
    <row r="11" s="56" customFormat="true" ht="12" hidden="false" customHeight="true" outlineLevel="0" collapsed="false">
      <c r="A11" s="76" t="n">
        <v>2004</v>
      </c>
      <c r="B11" s="128" t="n">
        <v>99.5</v>
      </c>
      <c r="C11" s="128" t="n">
        <v>101.3</v>
      </c>
      <c r="D11" s="128" t="n">
        <v>100.6</v>
      </c>
      <c r="E11" s="128" t="n">
        <v>99.9</v>
      </c>
      <c r="F11" s="128" t="n">
        <v>99.7</v>
      </c>
      <c r="G11" s="128" t="n">
        <v>100.1</v>
      </c>
      <c r="H11" s="128" t="n">
        <v>101.5</v>
      </c>
      <c r="I11" s="128" t="n">
        <v>102.5</v>
      </c>
      <c r="J11" s="128" t="n">
        <v>100.7</v>
      </c>
      <c r="K11" s="128" t="n">
        <v>100.3</v>
      </c>
      <c r="L11" s="128" t="n">
        <v>99.2</v>
      </c>
      <c r="M11" s="128" t="n">
        <v>105</v>
      </c>
      <c r="N11" s="128" t="n">
        <v>100.9</v>
      </c>
    </row>
    <row r="12" s="56" customFormat="true" ht="12" hidden="false" customHeight="true" outlineLevel="0" collapsed="false">
      <c r="A12" s="76" t="n">
        <v>2005</v>
      </c>
      <c r="B12" s="128" t="n">
        <v>99.3</v>
      </c>
      <c r="C12" s="128" t="n">
        <v>101</v>
      </c>
      <c r="D12" s="128" t="n">
        <v>101.2</v>
      </c>
      <c r="E12" s="128" t="n">
        <v>97.5</v>
      </c>
      <c r="F12" s="128" t="n">
        <v>98.9</v>
      </c>
      <c r="G12" s="128" t="n">
        <v>98.7</v>
      </c>
      <c r="H12" s="128" t="n">
        <v>100.9</v>
      </c>
      <c r="I12" s="128" t="n">
        <v>101.2</v>
      </c>
      <c r="J12" s="128" t="n">
        <v>99.7</v>
      </c>
      <c r="K12" s="128" t="n">
        <v>99.6</v>
      </c>
      <c r="L12" s="128" t="n">
        <v>98.9</v>
      </c>
      <c r="M12" s="128" t="n">
        <v>102.9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98.8</v>
      </c>
      <c r="C13" s="128" t="n">
        <v>100.9</v>
      </c>
      <c r="D13" s="128" t="n">
        <v>100.1</v>
      </c>
      <c r="E13" s="128" t="n">
        <v>99.7</v>
      </c>
      <c r="F13" s="128" t="n">
        <v>98.2</v>
      </c>
      <c r="G13" s="128" t="n">
        <v>99.2</v>
      </c>
      <c r="H13" s="128" t="n">
        <v>101.4</v>
      </c>
      <c r="I13" s="128" t="n">
        <v>101</v>
      </c>
      <c r="J13" s="128" t="n">
        <v>100</v>
      </c>
      <c r="K13" s="128" t="n">
        <v>100.2</v>
      </c>
      <c r="L13" s="128" t="n">
        <v>99.3</v>
      </c>
      <c r="M13" s="128" t="n">
        <v>103.4</v>
      </c>
      <c r="N13" s="128" t="n">
        <v>100.2</v>
      </c>
    </row>
    <row r="14" s="56" customFormat="true" ht="12" hidden="false" customHeight="true" outlineLevel="0" collapsed="false">
      <c r="A14" s="76" t="n">
        <v>2007</v>
      </c>
      <c r="B14" s="128" t="n">
        <v>99.6</v>
      </c>
      <c r="C14" s="128" t="n">
        <v>101.9</v>
      </c>
      <c r="D14" s="128" t="n">
        <v>100.8</v>
      </c>
      <c r="E14" s="128" t="n">
        <v>100.1</v>
      </c>
      <c r="F14" s="128" t="n">
        <v>100</v>
      </c>
      <c r="G14" s="128" t="n">
        <v>99.4</v>
      </c>
      <c r="H14" s="128" t="n">
        <v>102.6</v>
      </c>
      <c r="I14" s="128" t="n">
        <v>102</v>
      </c>
      <c r="J14" s="128" t="n">
        <v>100.5</v>
      </c>
      <c r="K14" s="128" t="n">
        <v>100.3</v>
      </c>
      <c r="L14" s="128" t="n">
        <v>99.7</v>
      </c>
      <c r="M14" s="128" t="n">
        <v>104.2</v>
      </c>
      <c r="N14" s="128" t="n">
        <v>100.9</v>
      </c>
    </row>
    <row r="15" s="56" customFormat="true" ht="12" hidden="false" customHeight="true" outlineLevel="0" collapsed="false">
      <c r="A15" s="76" t="n">
        <v>2008</v>
      </c>
      <c r="B15" s="128" t="n">
        <v>99.6</v>
      </c>
      <c r="C15" s="128" t="n">
        <v>101.8</v>
      </c>
      <c r="D15" s="128" t="n">
        <v>102.3</v>
      </c>
      <c r="E15" s="128" t="n">
        <v>98.9</v>
      </c>
      <c r="F15" s="128" t="n">
        <v>100.2</v>
      </c>
      <c r="G15" s="128" t="n">
        <v>100.2</v>
      </c>
      <c r="H15" s="128" t="n">
        <v>103.4</v>
      </c>
      <c r="I15" s="128" t="n">
        <v>103.2</v>
      </c>
      <c r="J15" s="128" t="n">
        <v>101.8</v>
      </c>
      <c r="K15" s="128" t="n">
        <v>101.4</v>
      </c>
      <c r="L15" s="128" t="n">
        <v>101.8</v>
      </c>
      <c r="M15" s="128" t="n">
        <v>106.5</v>
      </c>
      <c r="N15" s="128" t="n">
        <v>101.8</v>
      </c>
    </row>
    <row r="16" s="56" customFormat="true" ht="12" hidden="false" customHeight="true" outlineLevel="0" collapsed="false">
      <c r="A16" s="76" t="n">
        <v>2009</v>
      </c>
      <c r="B16" s="128" t="n">
        <v>101.6</v>
      </c>
      <c r="C16" s="128" t="n">
        <v>104.1</v>
      </c>
      <c r="D16" s="128" t="n">
        <v>103.2</v>
      </c>
      <c r="E16" s="128" t="n">
        <v>103.4</v>
      </c>
      <c r="F16" s="128" t="n">
        <v>102.4</v>
      </c>
      <c r="G16" s="128" t="n">
        <v>102.2</v>
      </c>
      <c r="H16" s="128" t="n">
        <v>105.2</v>
      </c>
      <c r="I16" s="128" t="n">
        <v>105.2</v>
      </c>
      <c r="J16" s="128" t="n">
        <v>103.3</v>
      </c>
      <c r="K16" s="128" t="n">
        <v>103.1</v>
      </c>
      <c r="L16" s="128" t="n">
        <v>102.5</v>
      </c>
      <c r="M16" s="128" t="n">
        <v>107.1</v>
      </c>
      <c r="N16" s="128" t="n">
        <v>103.6</v>
      </c>
    </row>
    <row r="17" s="56" customFormat="true" ht="12" hidden="false" customHeight="true" outlineLevel="0" collapsed="false">
      <c r="A17" s="76" t="n">
        <v>2010</v>
      </c>
      <c r="B17" s="128" t="n">
        <v>101.8</v>
      </c>
      <c r="C17" s="128" t="n">
        <v>104.1</v>
      </c>
      <c r="D17" s="128" t="n">
        <v>104.1</v>
      </c>
      <c r="E17" s="128" t="n">
        <v>101.4</v>
      </c>
      <c r="F17" s="128" t="n">
        <v>102.5</v>
      </c>
      <c r="G17" s="128" t="n">
        <v>102.5</v>
      </c>
      <c r="H17" s="128" t="n">
        <v>105.5</v>
      </c>
      <c r="I17" s="128" t="n">
        <v>105.9</v>
      </c>
      <c r="J17" s="128" t="n">
        <v>103.7</v>
      </c>
      <c r="K17" s="128" t="n">
        <v>103.4</v>
      </c>
      <c r="L17" s="128" t="n">
        <v>102.5</v>
      </c>
      <c r="M17" s="128" t="n">
        <v>107.2</v>
      </c>
      <c r="N17" s="128" t="n">
        <v>103.7</v>
      </c>
    </row>
    <row r="18" s="56" customFormat="true" ht="12" hidden="false" customHeight="true" outlineLevel="0" collapsed="false">
      <c r="A18" s="76" t="n">
        <v>2011</v>
      </c>
      <c r="B18" s="128" t="n">
        <v>102.7</v>
      </c>
      <c r="C18" s="128" t="n">
        <v>104.4</v>
      </c>
      <c r="D18" s="128" t="n">
        <v>103.9</v>
      </c>
      <c r="E18" s="128" t="s">
        <v>26</v>
      </c>
      <c r="F18" s="128" t="s">
        <v>26</v>
      </c>
      <c r="G18" s="128" t="s">
        <v>26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129"/>
    </row>
    <row r="21" s="56" customFormat="true" ht="12" hidden="false" customHeight="true" outlineLevel="0" collapsed="false">
      <c r="A21" s="74"/>
      <c r="B21" s="65" t="s">
        <v>251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s="92" customFormat="true" ht="12" hidden="false" customHeight="true" outlineLevel="0" collapsed="false">
      <c r="A22" s="76" t="n">
        <v>2001</v>
      </c>
      <c r="B22" s="128" t="n">
        <v>-0.8</v>
      </c>
      <c r="C22" s="128" t="n">
        <v>0.1</v>
      </c>
      <c r="D22" s="128" t="n">
        <v>0.2</v>
      </c>
      <c r="E22" s="128" t="s">
        <v>23</v>
      </c>
      <c r="F22" s="128" t="n">
        <v>0.9</v>
      </c>
      <c r="G22" s="128" t="n">
        <v>0.6</v>
      </c>
      <c r="H22" s="128" t="n">
        <v>0.8</v>
      </c>
      <c r="I22" s="128" t="n">
        <v>0.8</v>
      </c>
      <c r="J22" s="128" t="n">
        <v>1.2</v>
      </c>
      <c r="K22" s="128" t="n">
        <v>1.5</v>
      </c>
      <c r="L22" s="128" t="n">
        <v>1.8</v>
      </c>
      <c r="M22" s="128" t="n">
        <v>1.7</v>
      </c>
      <c r="N22" s="128" t="n">
        <v>0.8</v>
      </c>
    </row>
    <row r="23" s="92" customFormat="true" ht="12" hidden="false" customHeight="true" outlineLevel="0" collapsed="false">
      <c r="A23" s="76" t="n">
        <v>2002</v>
      </c>
      <c r="B23" s="128" t="n">
        <v>1.9</v>
      </c>
      <c r="C23" s="128" t="n">
        <v>2.1</v>
      </c>
      <c r="D23" s="128" t="n">
        <v>2.7</v>
      </c>
      <c r="E23" s="128" t="n">
        <v>0.8</v>
      </c>
      <c r="F23" s="128" t="n">
        <v>2.3</v>
      </c>
      <c r="G23" s="128" t="n">
        <v>1.5</v>
      </c>
      <c r="H23" s="128" t="n">
        <v>1.4</v>
      </c>
      <c r="I23" s="128" t="n">
        <v>1.1</v>
      </c>
      <c r="J23" s="128" t="n">
        <v>0.7</v>
      </c>
      <c r="K23" s="128" t="n">
        <v>0.5</v>
      </c>
      <c r="L23" s="128" t="s">
        <v>23</v>
      </c>
      <c r="M23" s="128" t="n">
        <v>-0.3</v>
      </c>
      <c r="N23" s="128" t="n">
        <v>1.2</v>
      </c>
    </row>
    <row r="24" customFormat="false" ht="12" hidden="false" customHeight="true" outlineLevel="0" collapsed="false">
      <c r="A24" s="76" t="n">
        <v>2003</v>
      </c>
      <c r="B24" s="128" t="n">
        <v>-0.7</v>
      </c>
      <c r="C24" s="128" t="n">
        <v>-0.9</v>
      </c>
      <c r="D24" s="128" t="n">
        <v>-1.1</v>
      </c>
      <c r="E24" s="128" t="n">
        <v>0.4</v>
      </c>
      <c r="F24" s="128" t="n">
        <v>-1.5</v>
      </c>
      <c r="G24" s="128" t="n">
        <v>-0.8</v>
      </c>
      <c r="H24" s="128" t="n">
        <v>-1.3</v>
      </c>
      <c r="I24" s="128" t="n">
        <v>-0.1</v>
      </c>
      <c r="J24" s="128" t="n">
        <v>-0.3</v>
      </c>
      <c r="K24" s="128" t="n">
        <v>-0.5</v>
      </c>
      <c r="L24" s="128" t="n">
        <v>-0.9</v>
      </c>
      <c r="M24" s="128" t="n">
        <v>-1</v>
      </c>
      <c r="N24" s="128" t="n">
        <v>-0.8</v>
      </c>
    </row>
    <row r="25" customFormat="false" ht="12" hidden="false" customHeight="true" outlineLevel="0" collapsed="false">
      <c r="A25" s="76" t="n">
        <v>2004</v>
      </c>
      <c r="B25" s="128" t="n">
        <v>-1.6</v>
      </c>
      <c r="C25" s="128" t="n">
        <v>-1.2</v>
      </c>
      <c r="D25" s="128" t="n">
        <v>-1.3</v>
      </c>
      <c r="E25" s="128" t="n">
        <v>-1.4</v>
      </c>
      <c r="F25" s="128" t="n">
        <v>-0.9</v>
      </c>
      <c r="G25" s="128" t="n">
        <v>-1.1</v>
      </c>
      <c r="H25" s="128" t="n">
        <v>-1.1</v>
      </c>
      <c r="I25" s="128" t="n">
        <v>-0.5</v>
      </c>
      <c r="J25" s="128" t="n">
        <v>-1.1</v>
      </c>
      <c r="K25" s="128" t="n">
        <v>-0.4</v>
      </c>
      <c r="L25" s="128" t="n">
        <v>-0.6</v>
      </c>
      <c r="M25" s="128" t="n">
        <v>-0.5</v>
      </c>
      <c r="N25" s="128" t="n">
        <v>-0.9</v>
      </c>
    </row>
    <row r="26" customFormat="false" ht="12" hidden="false" customHeight="true" outlineLevel="0" collapsed="false">
      <c r="A26" s="76" t="n">
        <v>2005</v>
      </c>
      <c r="B26" s="128" t="n">
        <v>-0.2</v>
      </c>
      <c r="C26" s="128" t="n">
        <v>-0.3</v>
      </c>
      <c r="D26" s="128" t="n">
        <v>0.6</v>
      </c>
      <c r="E26" s="128" t="n">
        <v>-2.4</v>
      </c>
      <c r="F26" s="128" t="n">
        <v>-0.8</v>
      </c>
      <c r="G26" s="128" t="n">
        <v>-1.4</v>
      </c>
      <c r="H26" s="128" t="n">
        <v>-0.6</v>
      </c>
      <c r="I26" s="128" t="n">
        <v>-1.3</v>
      </c>
      <c r="J26" s="128" t="n">
        <v>-1</v>
      </c>
      <c r="K26" s="128" t="n">
        <v>-0.7</v>
      </c>
      <c r="L26" s="128" t="n">
        <v>-0.3</v>
      </c>
      <c r="M26" s="128" t="n">
        <v>-2</v>
      </c>
      <c r="N26" s="128" t="n">
        <v>-0.9</v>
      </c>
    </row>
    <row r="27" customFormat="false" ht="12" hidden="false" customHeight="true" outlineLevel="0" collapsed="false">
      <c r="A27" s="76" t="n">
        <v>2006</v>
      </c>
      <c r="B27" s="128" t="n">
        <v>-0.5</v>
      </c>
      <c r="C27" s="128" t="n">
        <v>-0.1</v>
      </c>
      <c r="D27" s="128" t="n">
        <v>-1.1</v>
      </c>
      <c r="E27" s="128" t="n">
        <v>2.3</v>
      </c>
      <c r="F27" s="128" t="n">
        <v>-0.7</v>
      </c>
      <c r="G27" s="128" t="n">
        <v>0.5</v>
      </c>
      <c r="H27" s="128" t="n">
        <v>0.5</v>
      </c>
      <c r="I27" s="128" t="n">
        <v>-0.2</v>
      </c>
      <c r="J27" s="128" t="n">
        <v>0.3</v>
      </c>
      <c r="K27" s="128" t="n">
        <v>0.6</v>
      </c>
      <c r="L27" s="128" t="n">
        <v>0.4</v>
      </c>
      <c r="M27" s="128" t="n">
        <v>0.5</v>
      </c>
      <c r="N27" s="128" t="n">
        <v>0.2</v>
      </c>
    </row>
    <row r="28" customFormat="false" ht="12" hidden="false" customHeight="true" outlineLevel="0" collapsed="false">
      <c r="A28" s="76" t="n">
        <v>2007</v>
      </c>
      <c r="B28" s="128" t="n">
        <v>0.8</v>
      </c>
      <c r="C28" s="128" t="n">
        <v>1</v>
      </c>
      <c r="D28" s="128" t="n">
        <v>0.7</v>
      </c>
      <c r="E28" s="128" t="n">
        <v>0.4</v>
      </c>
      <c r="F28" s="128" t="n">
        <v>1.8</v>
      </c>
      <c r="G28" s="128" t="n">
        <v>0.2</v>
      </c>
      <c r="H28" s="128" t="n">
        <v>1.2</v>
      </c>
      <c r="I28" s="128" t="n">
        <v>1</v>
      </c>
      <c r="J28" s="128" t="n">
        <v>0.5</v>
      </c>
      <c r="K28" s="128" t="n">
        <v>0.1</v>
      </c>
      <c r="L28" s="128" t="n">
        <v>0.4</v>
      </c>
      <c r="M28" s="128" t="n">
        <v>0.8</v>
      </c>
      <c r="N28" s="128" t="n">
        <v>0.7</v>
      </c>
    </row>
    <row r="29" customFormat="false" ht="12" hidden="false" customHeight="true" outlineLevel="0" collapsed="false">
      <c r="A29" s="76" t="n">
        <v>2008</v>
      </c>
      <c r="B29" s="128" t="s">
        <v>23</v>
      </c>
      <c r="C29" s="128" t="n">
        <v>-0.1</v>
      </c>
      <c r="D29" s="128" t="n">
        <v>1.5</v>
      </c>
      <c r="E29" s="128" t="n">
        <v>-1.2</v>
      </c>
      <c r="F29" s="128" t="n">
        <v>0.2</v>
      </c>
      <c r="G29" s="128" t="n">
        <v>0.8</v>
      </c>
      <c r="H29" s="128" t="n">
        <v>0.8</v>
      </c>
      <c r="I29" s="128" t="n">
        <v>1.2</v>
      </c>
      <c r="J29" s="128" t="n">
        <v>1.3</v>
      </c>
      <c r="K29" s="128" t="n">
        <v>1.1</v>
      </c>
      <c r="L29" s="128" t="n">
        <v>2.1</v>
      </c>
      <c r="M29" s="128" t="n">
        <v>2.2</v>
      </c>
      <c r="N29" s="128" t="n">
        <v>0.9</v>
      </c>
    </row>
    <row r="30" customFormat="false" ht="12" hidden="false" customHeight="true" outlineLevel="0" collapsed="false">
      <c r="A30" s="76" t="n">
        <v>2009</v>
      </c>
      <c r="B30" s="128" t="n">
        <v>2</v>
      </c>
      <c r="C30" s="128" t="n">
        <v>2.3</v>
      </c>
      <c r="D30" s="128" t="n">
        <v>0.9</v>
      </c>
      <c r="E30" s="128" t="n">
        <v>4.6</v>
      </c>
      <c r="F30" s="128" t="n">
        <v>2.2</v>
      </c>
      <c r="G30" s="128" t="n">
        <v>2</v>
      </c>
      <c r="H30" s="128" t="n">
        <v>1.7</v>
      </c>
      <c r="I30" s="128" t="n">
        <v>1.9</v>
      </c>
      <c r="J30" s="128" t="n">
        <v>1.5</v>
      </c>
      <c r="K30" s="128" t="n">
        <v>1.7</v>
      </c>
      <c r="L30" s="128" t="n">
        <v>0.7</v>
      </c>
      <c r="M30" s="128" t="n">
        <v>0.6</v>
      </c>
      <c r="N30" s="128" t="n">
        <v>1.8</v>
      </c>
    </row>
    <row r="31" customFormat="false" ht="12" hidden="false" customHeight="true" outlineLevel="0" collapsed="false">
      <c r="A31" s="76" t="n">
        <v>2010</v>
      </c>
      <c r="B31" s="128" t="n">
        <v>0.2</v>
      </c>
      <c r="C31" s="128" t="s">
        <v>23</v>
      </c>
      <c r="D31" s="128" t="n">
        <v>0.9</v>
      </c>
      <c r="E31" s="128" t="n">
        <v>-1.9</v>
      </c>
      <c r="F31" s="128" t="n">
        <v>0.1</v>
      </c>
      <c r="G31" s="128" t="n">
        <v>0.3</v>
      </c>
      <c r="H31" s="128" t="n">
        <v>0.3</v>
      </c>
      <c r="I31" s="128" t="n">
        <v>0.7</v>
      </c>
      <c r="J31" s="128" t="n">
        <v>0.4</v>
      </c>
      <c r="K31" s="128" t="n">
        <v>0.3</v>
      </c>
      <c r="L31" s="128" t="s">
        <v>23</v>
      </c>
      <c r="M31" s="128" t="n">
        <v>0.1</v>
      </c>
      <c r="N31" s="128" t="n">
        <v>0.1</v>
      </c>
    </row>
    <row r="32" customFormat="false" ht="12" hidden="false" customHeight="true" outlineLevel="0" collapsed="false">
      <c r="A32" s="76" t="n">
        <v>2011</v>
      </c>
      <c r="B32" s="128" t="n">
        <v>0.9</v>
      </c>
      <c r="C32" s="128" t="n">
        <v>0.3</v>
      </c>
      <c r="D32" s="128" t="n">
        <v>-0.2</v>
      </c>
      <c r="E32" s="128" t="s">
        <v>26</v>
      </c>
      <c r="F32" s="128" t="s">
        <v>26</v>
      </c>
      <c r="G32" s="128" t="s">
        <v>26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customFormat="fals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customFormat="false" ht="9" hidden="false" customHeight="true" outlineLevel="0" collapsed="false">
      <c r="A34" s="76"/>
      <c r="B34" s="130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1"/>
      <c r="B35" s="127" t="s">
        <v>143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customFormat="false" ht="12" hidden="false" customHeight="true" outlineLevel="0" collapsed="false">
      <c r="A36" s="121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customFormat="false" ht="12" hidden="false" customHeight="true" outlineLevel="0" collapsed="false">
      <c r="A37" s="76" t="n">
        <v>2000</v>
      </c>
      <c r="B37" s="128" t="n">
        <v>70.9</v>
      </c>
      <c r="C37" s="128" t="n">
        <v>72</v>
      </c>
      <c r="D37" s="128" t="n">
        <v>72</v>
      </c>
      <c r="E37" s="128" t="n">
        <v>72</v>
      </c>
      <c r="F37" s="128" t="n">
        <v>72</v>
      </c>
      <c r="G37" s="128" t="n">
        <v>72</v>
      </c>
      <c r="H37" s="128" t="n">
        <v>72</v>
      </c>
      <c r="I37" s="128" t="n">
        <v>72</v>
      </c>
      <c r="J37" s="128" t="n">
        <v>73.7</v>
      </c>
      <c r="K37" s="128" t="n">
        <v>73.7</v>
      </c>
      <c r="L37" s="128" t="n">
        <v>73.7</v>
      </c>
      <c r="M37" s="128" t="n">
        <v>73.7</v>
      </c>
      <c r="N37" s="128" t="n">
        <v>72.5</v>
      </c>
    </row>
    <row r="38" customFormat="false" ht="12" hidden="false" customHeight="true" outlineLevel="0" collapsed="false">
      <c r="A38" s="76" t="n">
        <v>2001</v>
      </c>
      <c r="B38" s="128" t="n">
        <v>78.1</v>
      </c>
      <c r="C38" s="128" t="n">
        <v>78.1</v>
      </c>
      <c r="D38" s="128" t="n">
        <v>78.1</v>
      </c>
      <c r="E38" s="128" t="n">
        <v>78.1</v>
      </c>
      <c r="F38" s="128" t="n">
        <v>78.1</v>
      </c>
      <c r="G38" s="128" t="n">
        <v>78.1</v>
      </c>
      <c r="H38" s="128" t="n">
        <v>78.1</v>
      </c>
      <c r="I38" s="128" t="n">
        <v>78.6</v>
      </c>
      <c r="J38" s="128" t="n">
        <v>79.6</v>
      </c>
      <c r="K38" s="128" t="n">
        <v>79.6</v>
      </c>
      <c r="L38" s="128" t="n">
        <v>79.6</v>
      </c>
      <c r="M38" s="128" t="n">
        <v>79.6</v>
      </c>
      <c r="N38" s="128" t="n">
        <v>78.6</v>
      </c>
    </row>
    <row r="39" customFormat="false" ht="12" hidden="false" customHeight="true" outlineLevel="0" collapsed="false">
      <c r="A39" s="76" t="n">
        <v>2002</v>
      </c>
      <c r="B39" s="128" t="n">
        <v>83.1</v>
      </c>
      <c r="C39" s="128" t="n">
        <v>84.7</v>
      </c>
      <c r="D39" s="128" t="n">
        <v>84.7</v>
      </c>
      <c r="E39" s="128" t="n">
        <v>84.4</v>
      </c>
      <c r="F39" s="128" t="n">
        <v>84.4</v>
      </c>
      <c r="G39" s="128" t="n">
        <v>86.2</v>
      </c>
      <c r="H39" s="128" t="n">
        <v>86.2</v>
      </c>
      <c r="I39" s="128" t="n">
        <v>86.2</v>
      </c>
      <c r="J39" s="128" t="n">
        <v>86.2</v>
      </c>
      <c r="K39" s="128" t="n">
        <v>86.2</v>
      </c>
      <c r="L39" s="128" t="n">
        <v>85.9</v>
      </c>
      <c r="M39" s="128" t="n">
        <v>85.9</v>
      </c>
      <c r="N39" s="128" t="n">
        <v>85.3</v>
      </c>
    </row>
    <row r="40" customFormat="false" ht="12" hidden="false" customHeight="true" outlineLevel="0" collapsed="false">
      <c r="A40" s="76" t="n">
        <v>2003</v>
      </c>
      <c r="B40" s="128" t="n">
        <v>86.5</v>
      </c>
      <c r="C40" s="128" t="n">
        <v>86.5</v>
      </c>
      <c r="D40" s="128" t="n">
        <v>86.5</v>
      </c>
      <c r="E40" s="128" t="n">
        <v>86.5</v>
      </c>
      <c r="F40" s="128" t="n">
        <v>86.5</v>
      </c>
      <c r="G40" s="128" t="n">
        <v>86.5</v>
      </c>
      <c r="H40" s="128" t="n">
        <v>98.8</v>
      </c>
      <c r="I40" s="128" t="n">
        <v>98.8</v>
      </c>
      <c r="J40" s="128" t="n">
        <v>98.8</v>
      </c>
      <c r="K40" s="128" t="n">
        <v>98.8</v>
      </c>
      <c r="L40" s="128" t="n">
        <v>98.8</v>
      </c>
      <c r="M40" s="128" t="n">
        <v>98.8</v>
      </c>
      <c r="N40" s="128" t="n">
        <v>92.6</v>
      </c>
    </row>
    <row r="41" customFormat="false" ht="12" hidden="false" customHeight="true" outlineLevel="0" collapsed="false">
      <c r="A41" s="76" t="n">
        <v>2004</v>
      </c>
      <c r="B41" s="128" t="n">
        <v>98.8</v>
      </c>
      <c r="C41" s="128" t="n">
        <v>100.6</v>
      </c>
      <c r="D41" s="128" t="n">
        <v>100.6</v>
      </c>
      <c r="E41" s="128" t="n">
        <v>100.6</v>
      </c>
      <c r="F41" s="128" t="n">
        <v>100.6</v>
      </c>
      <c r="G41" s="128" t="n">
        <v>100.6</v>
      </c>
      <c r="H41" s="128" t="n">
        <v>100.6</v>
      </c>
      <c r="I41" s="128" t="n">
        <v>100.6</v>
      </c>
      <c r="J41" s="128" t="n">
        <v>100.6</v>
      </c>
      <c r="K41" s="128" t="n">
        <v>100.6</v>
      </c>
      <c r="L41" s="128" t="n">
        <v>100.6</v>
      </c>
      <c r="M41" s="128" t="n">
        <v>100.6</v>
      </c>
      <c r="N41" s="128" t="n">
        <v>100.4</v>
      </c>
    </row>
    <row r="42" customFormat="false" ht="12" hidden="false" customHeight="true" outlineLevel="0" collapsed="false">
      <c r="A42" s="76" t="n">
        <v>2005</v>
      </c>
      <c r="B42" s="128" t="n">
        <v>99.8</v>
      </c>
      <c r="C42" s="128" t="n">
        <v>99.8</v>
      </c>
      <c r="D42" s="128" t="n">
        <v>99.8</v>
      </c>
      <c r="E42" s="128" t="n">
        <v>99.8</v>
      </c>
      <c r="F42" s="128" t="n">
        <v>100.1</v>
      </c>
      <c r="G42" s="128" t="n">
        <v>100.1</v>
      </c>
      <c r="H42" s="128" t="n">
        <v>100.1</v>
      </c>
      <c r="I42" s="128" t="n">
        <v>100.1</v>
      </c>
      <c r="J42" s="128" t="n">
        <v>100.1</v>
      </c>
      <c r="K42" s="128" t="n">
        <v>100.1</v>
      </c>
      <c r="L42" s="128" t="n">
        <v>100.1</v>
      </c>
      <c r="M42" s="128" t="n">
        <v>100.1</v>
      </c>
      <c r="N42" s="128" t="n">
        <v>100</v>
      </c>
    </row>
    <row r="43" customFormat="false" ht="12" hidden="false" customHeight="true" outlineLevel="0" collapsed="false">
      <c r="A43" s="76" t="n">
        <v>2006</v>
      </c>
      <c r="B43" s="128" t="n">
        <v>100.7</v>
      </c>
      <c r="C43" s="128" t="n">
        <v>100.7</v>
      </c>
      <c r="D43" s="128" t="n">
        <v>107</v>
      </c>
      <c r="E43" s="128" t="n">
        <v>107</v>
      </c>
      <c r="F43" s="128" t="n">
        <v>107</v>
      </c>
      <c r="G43" s="128" t="n">
        <v>107</v>
      </c>
      <c r="H43" s="128" t="n">
        <v>107</v>
      </c>
      <c r="I43" s="128" t="n">
        <v>107</v>
      </c>
      <c r="J43" s="128" t="n">
        <v>107</v>
      </c>
      <c r="K43" s="128" t="n">
        <v>107</v>
      </c>
      <c r="L43" s="128" t="n">
        <v>107</v>
      </c>
      <c r="M43" s="128" t="n">
        <v>107</v>
      </c>
      <c r="N43" s="128" t="n">
        <v>106</v>
      </c>
    </row>
    <row r="44" customFormat="false" ht="12" hidden="false" customHeight="true" outlineLevel="0" collapsed="false">
      <c r="A44" s="76" t="n">
        <v>2007</v>
      </c>
      <c r="B44" s="128" t="n">
        <v>108.2</v>
      </c>
      <c r="C44" s="128" t="n">
        <v>107.5</v>
      </c>
      <c r="D44" s="128" t="n">
        <v>107.5</v>
      </c>
      <c r="E44" s="128" t="n">
        <v>107.5</v>
      </c>
      <c r="F44" s="128" t="n">
        <v>107.5</v>
      </c>
      <c r="G44" s="128" t="n">
        <v>107.5</v>
      </c>
      <c r="H44" s="128" t="n">
        <v>107.5</v>
      </c>
      <c r="I44" s="128" t="n">
        <v>110.2</v>
      </c>
      <c r="J44" s="128" t="n">
        <v>110.2</v>
      </c>
      <c r="K44" s="128" t="n">
        <v>110.2</v>
      </c>
      <c r="L44" s="128" t="n">
        <v>110.2</v>
      </c>
      <c r="M44" s="128" t="n">
        <v>110.2</v>
      </c>
      <c r="N44" s="128" t="n">
        <v>108.7</v>
      </c>
    </row>
    <row r="45" customFormat="false" ht="12" hidden="false" customHeight="true" outlineLevel="0" collapsed="false">
      <c r="A45" s="76" t="n">
        <v>2008</v>
      </c>
      <c r="B45" s="128" t="n">
        <v>110.3</v>
      </c>
      <c r="C45" s="128" t="n">
        <v>112.3</v>
      </c>
      <c r="D45" s="128" t="n">
        <v>112.7</v>
      </c>
      <c r="E45" s="128" t="n">
        <v>112.7</v>
      </c>
      <c r="F45" s="128" t="n">
        <v>112.7</v>
      </c>
      <c r="G45" s="128" t="n">
        <v>112.7</v>
      </c>
      <c r="H45" s="128" t="n">
        <v>112.7</v>
      </c>
      <c r="I45" s="128" t="n">
        <v>112.7</v>
      </c>
      <c r="J45" s="128" t="n">
        <v>112.5</v>
      </c>
      <c r="K45" s="128" t="n">
        <v>112.7</v>
      </c>
      <c r="L45" s="128" t="n">
        <v>112.7</v>
      </c>
      <c r="M45" s="128" t="n">
        <v>112.7</v>
      </c>
      <c r="N45" s="128" t="n">
        <v>112.5</v>
      </c>
    </row>
    <row r="46" customFormat="false" ht="12" hidden="false" customHeight="true" outlineLevel="0" collapsed="false">
      <c r="A46" s="76" t="n">
        <v>2009</v>
      </c>
      <c r="B46" s="128" t="n">
        <v>115.4</v>
      </c>
      <c r="C46" s="128" t="n">
        <v>115.6</v>
      </c>
      <c r="D46" s="128" t="n">
        <v>115.6</v>
      </c>
      <c r="E46" s="128" t="n">
        <v>115.6</v>
      </c>
      <c r="F46" s="128" t="n">
        <v>115.6</v>
      </c>
      <c r="G46" s="128" t="n">
        <v>115.6</v>
      </c>
      <c r="H46" s="128" t="n">
        <v>115.6</v>
      </c>
      <c r="I46" s="128" t="n">
        <v>115.6</v>
      </c>
      <c r="J46" s="128" t="n">
        <v>115.1</v>
      </c>
      <c r="K46" s="128" t="n">
        <v>115.2</v>
      </c>
      <c r="L46" s="128" t="n">
        <v>115.2</v>
      </c>
      <c r="M46" s="128" t="n">
        <v>115.2</v>
      </c>
      <c r="N46" s="128" t="n">
        <v>115.4</v>
      </c>
    </row>
    <row r="47" customFormat="false" ht="12" hidden="false" customHeight="true" outlineLevel="0" collapsed="false">
      <c r="A47" s="76" t="n">
        <v>2010</v>
      </c>
      <c r="B47" s="128" t="n">
        <v>117.2</v>
      </c>
      <c r="C47" s="128" t="n">
        <v>117.2</v>
      </c>
      <c r="D47" s="128" t="n">
        <v>117.2</v>
      </c>
      <c r="E47" s="128" t="n">
        <v>117.2</v>
      </c>
      <c r="F47" s="128" t="n">
        <v>117.2</v>
      </c>
      <c r="G47" s="128" t="n">
        <v>117.2</v>
      </c>
      <c r="H47" s="128" t="n">
        <v>117.2</v>
      </c>
      <c r="I47" s="128" t="n">
        <v>117.2</v>
      </c>
      <c r="J47" s="128" t="n">
        <v>119.4</v>
      </c>
      <c r="K47" s="128" t="n">
        <v>119.4</v>
      </c>
      <c r="L47" s="128" t="n">
        <v>119.4</v>
      </c>
      <c r="M47" s="128" t="n">
        <v>119.4</v>
      </c>
      <c r="N47" s="128" t="n">
        <v>117.9</v>
      </c>
    </row>
    <row r="48" customFormat="false" ht="12" hidden="false" customHeight="true" outlineLevel="0" collapsed="false">
      <c r="A48" s="76" t="n">
        <v>2011</v>
      </c>
      <c r="B48" s="128" t="n">
        <v>119.6</v>
      </c>
      <c r="C48" s="128" t="n">
        <v>120.2</v>
      </c>
      <c r="D48" s="128" t="n">
        <v>120.2</v>
      </c>
      <c r="E48" s="128" t="s">
        <v>26</v>
      </c>
      <c r="F48" s="128" t="s">
        <v>26</v>
      </c>
      <c r="G48" s="128" t="s">
        <v>26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customFormat="fals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customFormat="false" ht="9" hidden="false" customHeight="true" outlineLevel="0" collapsed="false">
      <c r="A50" s="129"/>
      <c r="B50" s="56"/>
      <c r="C50" s="56"/>
      <c r="D50" s="131"/>
      <c r="E50" s="56"/>
      <c r="F50" s="56"/>
      <c r="G50" s="56"/>
      <c r="H50" s="56"/>
      <c r="I50" s="56"/>
      <c r="J50" s="56"/>
      <c r="K50" s="56"/>
      <c r="L50" s="56"/>
      <c r="M50" s="56"/>
      <c r="N50" s="131"/>
    </row>
    <row r="51" customFormat="false" ht="12" hidden="false" customHeight="true" outlineLevel="0" collapsed="false">
      <c r="A51" s="129"/>
      <c r="B51" s="132" t="s">
        <v>251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customFormat="false" ht="12" hidden="false" customHeight="true" outlineLevel="0" collapsed="false">
      <c r="A52" s="76" t="n">
        <v>2001</v>
      </c>
      <c r="B52" s="128" t="n">
        <v>10.2</v>
      </c>
      <c r="C52" s="128" t="n">
        <v>8.5</v>
      </c>
      <c r="D52" s="128" t="n">
        <v>8.5</v>
      </c>
      <c r="E52" s="128" t="n">
        <v>8.5</v>
      </c>
      <c r="F52" s="128" t="n">
        <v>8.5</v>
      </c>
      <c r="G52" s="128" t="n">
        <v>8.5</v>
      </c>
      <c r="H52" s="128" t="n">
        <v>8.5</v>
      </c>
      <c r="I52" s="128" t="n">
        <v>9.2</v>
      </c>
      <c r="J52" s="128" t="n">
        <v>8</v>
      </c>
      <c r="K52" s="128" t="n">
        <v>8</v>
      </c>
      <c r="L52" s="128" t="n">
        <v>8</v>
      </c>
      <c r="M52" s="128" t="n">
        <v>8</v>
      </c>
      <c r="N52" s="128" t="n">
        <v>8.4</v>
      </c>
    </row>
    <row r="53" customFormat="false" ht="12" hidden="false" customHeight="true" outlineLevel="0" collapsed="false">
      <c r="A53" s="76" t="n">
        <v>2002</v>
      </c>
      <c r="B53" s="128" t="n">
        <v>6.4</v>
      </c>
      <c r="C53" s="128" t="n">
        <v>8.5</v>
      </c>
      <c r="D53" s="128" t="n">
        <v>8.5</v>
      </c>
      <c r="E53" s="128" t="n">
        <v>8.1</v>
      </c>
      <c r="F53" s="128" t="n">
        <v>8.1</v>
      </c>
      <c r="G53" s="128" t="n">
        <v>10.4</v>
      </c>
      <c r="H53" s="128" t="n">
        <v>10.4</v>
      </c>
      <c r="I53" s="128" t="n">
        <v>9.7</v>
      </c>
      <c r="J53" s="128" t="n">
        <v>8.3</v>
      </c>
      <c r="K53" s="128" t="n">
        <v>8.3</v>
      </c>
      <c r="L53" s="128" t="n">
        <v>7.9</v>
      </c>
      <c r="M53" s="128" t="n">
        <v>7.9</v>
      </c>
      <c r="N53" s="128" t="n">
        <v>8.5</v>
      </c>
    </row>
    <row r="54" customFormat="false" ht="12" hidden="false" customHeight="true" outlineLevel="0" collapsed="false">
      <c r="A54" s="76" t="n">
        <v>2003</v>
      </c>
      <c r="B54" s="128" t="n">
        <v>4.1</v>
      </c>
      <c r="C54" s="128" t="n">
        <v>2.1</v>
      </c>
      <c r="D54" s="128" t="n">
        <v>2.1</v>
      </c>
      <c r="E54" s="128" t="n">
        <v>2.5</v>
      </c>
      <c r="F54" s="128" t="n">
        <v>2.5</v>
      </c>
      <c r="G54" s="128" t="n">
        <v>0.3</v>
      </c>
      <c r="H54" s="128" t="n">
        <v>14.6</v>
      </c>
      <c r="I54" s="128" t="n">
        <v>14.6</v>
      </c>
      <c r="J54" s="128" t="n">
        <v>14.6</v>
      </c>
      <c r="K54" s="128" t="n">
        <v>14.6</v>
      </c>
      <c r="L54" s="128" t="n">
        <v>15</v>
      </c>
      <c r="M54" s="128" t="n">
        <v>15</v>
      </c>
      <c r="N54" s="128" t="n">
        <v>8.6</v>
      </c>
    </row>
    <row r="55" customFormat="false" ht="12" hidden="false" customHeight="true" outlineLevel="0" collapsed="false">
      <c r="A55" s="76" t="n">
        <v>2004</v>
      </c>
      <c r="B55" s="128" t="n">
        <v>14.2</v>
      </c>
      <c r="C55" s="128" t="n">
        <v>16.3</v>
      </c>
      <c r="D55" s="128" t="n">
        <v>16.3</v>
      </c>
      <c r="E55" s="128" t="n">
        <v>16.3</v>
      </c>
      <c r="F55" s="128" t="n">
        <v>16.3</v>
      </c>
      <c r="G55" s="128" t="n">
        <v>16.3</v>
      </c>
      <c r="H55" s="128" t="n">
        <v>1.8</v>
      </c>
      <c r="I55" s="128" t="n">
        <v>1.8</v>
      </c>
      <c r="J55" s="128" t="n">
        <v>1.8</v>
      </c>
      <c r="K55" s="128" t="n">
        <v>1.8</v>
      </c>
      <c r="L55" s="128" t="n">
        <v>1.8</v>
      </c>
      <c r="M55" s="128" t="n">
        <v>1.8</v>
      </c>
      <c r="N55" s="128" t="n">
        <v>8.4</v>
      </c>
    </row>
    <row r="56" s="53" customFormat="true" ht="12" hidden="false" customHeight="true" outlineLevel="0" collapsed="false">
      <c r="A56" s="76" t="n">
        <v>2005</v>
      </c>
      <c r="B56" s="128" t="n">
        <v>1</v>
      </c>
      <c r="C56" s="128" t="n">
        <v>-0.8</v>
      </c>
      <c r="D56" s="128" t="n">
        <v>-0.8</v>
      </c>
      <c r="E56" s="128" t="n">
        <v>-0.8</v>
      </c>
      <c r="F56" s="128" t="n">
        <v>-0.5</v>
      </c>
      <c r="G56" s="128" t="n">
        <v>-0.5</v>
      </c>
      <c r="H56" s="128" t="n">
        <v>-0.5</v>
      </c>
      <c r="I56" s="128" t="n">
        <v>-0.5</v>
      </c>
      <c r="J56" s="128" t="n">
        <v>-0.5</v>
      </c>
      <c r="K56" s="128" t="n">
        <v>-0.5</v>
      </c>
      <c r="L56" s="128" t="n">
        <v>-0.5</v>
      </c>
      <c r="M56" s="128" t="n">
        <v>-0.5</v>
      </c>
      <c r="N56" s="128" t="n">
        <v>-0.4</v>
      </c>
    </row>
    <row r="57" s="53" customFormat="true" ht="12" hidden="false" customHeight="true" outlineLevel="0" collapsed="false">
      <c r="A57" s="76" t="n">
        <v>2006</v>
      </c>
      <c r="B57" s="128" t="n">
        <v>0.9</v>
      </c>
      <c r="C57" s="128" t="n">
        <v>0.9</v>
      </c>
      <c r="D57" s="128" t="n">
        <v>7.2</v>
      </c>
      <c r="E57" s="128" t="n">
        <v>7.2</v>
      </c>
      <c r="F57" s="128" t="n">
        <v>6.9</v>
      </c>
      <c r="G57" s="128" t="n">
        <v>6.9</v>
      </c>
      <c r="H57" s="128" t="n">
        <v>6.9</v>
      </c>
      <c r="I57" s="128" t="n">
        <v>6.9</v>
      </c>
      <c r="J57" s="128" t="n">
        <v>6.9</v>
      </c>
      <c r="K57" s="128" t="n">
        <v>6.9</v>
      </c>
      <c r="L57" s="128" t="n">
        <v>6.9</v>
      </c>
      <c r="M57" s="128" t="n">
        <v>6.9</v>
      </c>
      <c r="N57" s="128" t="n">
        <v>6</v>
      </c>
    </row>
    <row r="58" s="53" customFormat="true" ht="12" hidden="false" customHeight="true" outlineLevel="0" collapsed="false">
      <c r="A58" s="76" t="n">
        <v>2007</v>
      </c>
      <c r="B58" s="128" t="n">
        <v>7.4</v>
      </c>
      <c r="C58" s="128" t="n">
        <v>6.8</v>
      </c>
      <c r="D58" s="128" t="n">
        <v>0.5</v>
      </c>
      <c r="E58" s="128" t="n">
        <v>0.5</v>
      </c>
      <c r="F58" s="128" t="n">
        <v>0.5</v>
      </c>
      <c r="G58" s="128" t="n">
        <v>0.5</v>
      </c>
      <c r="H58" s="128" t="n">
        <v>0.5</v>
      </c>
      <c r="I58" s="128" t="n">
        <v>3</v>
      </c>
      <c r="J58" s="128" t="n">
        <v>3</v>
      </c>
      <c r="K58" s="128" t="n">
        <v>3</v>
      </c>
      <c r="L58" s="128" t="n">
        <v>3</v>
      </c>
      <c r="M58" s="128" t="n">
        <v>3</v>
      </c>
      <c r="N58" s="128" t="n">
        <v>2.5</v>
      </c>
    </row>
    <row r="59" s="53" customFormat="true" ht="12" hidden="false" customHeight="true" outlineLevel="0" collapsed="false">
      <c r="A59" s="76" t="n">
        <v>2008</v>
      </c>
      <c r="B59" s="128" t="n">
        <v>1.9</v>
      </c>
      <c r="C59" s="128" t="n">
        <v>4.5</v>
      </c>
      <c r="D59" s="128" t="n">
        <v>4.8</v>
      </c>
      <c r="E59" s="128" t="n">
        <v>4.8</v>
      </c>
      <c r="F59" s="128" t="n">
        <v>4.8</v>
      </c>
      <c r="G59" s="128" t="n">
        <v>4.8</v>
      </c>
      <c r="H59" s="128" t="n">
        <v>4.8</v>
      </c>
      <c r="I59" s="128" t="n">
        <v>2.3</v>
      </c>
      <c r="J59" s="128" t="n">
        <v>2.1</v>
      </c>
      <c r="K59" s="128" t="n">
        <v>2.3</v>
      </c>
      <c r="L59" s="128" t="n">
        <v>2.3</v>
      </c>
      <c r="M59" s="128" t="n">
        <v>2.3</v>
      </c>
      <c r="N59" s="128" t="n">
        <v>3.5</v>
      </c>
    </row>
    <row r="60" s="53" customFormat="true" ht="12" hidden="false" customHeight="true" outlineLevel="0" collapsed="false">
      <c r="A60" s="76" t="n">
        <v>2009</v>
      </c>
      <c r="B60" s="128" t="n">
        <v>4.6</v>
      </c>
      <c r="C60" s="128" t="n">
        <v>2.9</v>
      </c>
      <c r="D60" s="128" t="n">
        <v>2.6</v>
      </c>
      <c r="E60" s="128" t="n">
        <v>2.6</v>
      </c>
      <c r="F60" s="128" t="n">
        <v>2.6</v>
      </c>
      <c r="G60" s="128" t="n">
        <v>2.6</v>
      </c>
      <c r="H60" s="128" t="n">
        <v>2.6</v>
      </c>
      <c r="I60" s="128" t="n">
        <v>2.6</v>
      </c>
      <c r="J60" s="128" t="n">
        <v>2.3</v>
      </c>
      <c r="K60" s="128" t="n">
        <v>2.2</v>
      </c>
      <c r="L60" s="128" t="n">
        <v>2.2</v>
      </c>
      <c r="M60" s="128" t="n">
        <v>2.2</v>
      </c>
      <c r="N60" s="128" t="n">
        <v>2.6</v>
      </c>
    </row>
    <row r="61" customFormat="false" ht="12" hidden="false" customHeight="false" outlineLevel="0" collapsed="false">
      <c r="A61" s="76" t="n">
        <v>2010</v>
      </c>
      <c r="B61" s="128" t="n">
        <v>1.6</v>
      </c>
      <c r="C61" s="128" t="n">
        <v>1.4</v>
      </c>
      <c r="D61" s="128" t="n">
        <v>1.4</v>
      </c>
      <c r="E61" s="128" t="n">
        <v>1.4</v>
      </c>
      <c r="F61" s="128" t="n">
        <v>1.4</v>
      </c>
      <c r="G61" s="128" t="n">
        <v>1.4</v>
      </c>
      <c r="H61" s="128" t="n">
        <v>1.4</v>
      </c>
      <c r="I61" s="128" t="n">
        <v>1.4</v>
      </c>
      <c r="J61" s="128" t="n">
        <v>3.7</v>
      </c>
      <c r="K61" s="128" t="n">
        <v>3.6</v>
      </c>
      <c r="L61" s="128" t="n">
        <v>3.6</v>
      </c>
      <c r="M61" s="128" t="n">
        <v>3.6</v>
      </c>
      <c r="N61" s="128" t="n">
        <v>2.2</v>
      </c>
    </row>
    <row r="62" customFormat="false" ht="12" hidden="false" customHeight="false" outlineLevel="0" collapsed="false">
      <c r="A62" s="76" t="n">
        <v>2011</v>
      </c>
      <c r="B62" s="128" t="n">
        <v>2</v>
      </c>
      <c r="C62" s="128" t="n">
        <v>2.6</v>
      </c>
      <c r="D62" s="128" t="n">
        <v>2.6</v>
      </c>
      <c r="E62" s="128" t="s">
        <v>26</v>
      </c>
      <c r="F62" s="128" t="s">
        <v>26</v>
      </c>
      <c r="G62" s="128" t="s">
        <v>26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2" t="s">
        <v>252</v>
      </c>
      <c r="B1" s="0"/>
      <c r="C1" s="0"/>
      <c r="D1" s="0"/>
      <c r="E1" s="0"/>
      <c r="F1" s="0"/>
      <c r="G1" s="0"/>
      <c r="H1" s="0"/>
      <c r="I1" s="0"/>
      <c r="J1" s="0"/>
      <c r="K1" s="134"/>
      <c r="L1" s="134"/>
      <c r="M1" s="134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114</v>
      </c>
      <c r="E3" s="62" t="s">
        <v>206</v>
      </c>
      <c r="F3" s="62" t="s">
        <v>207</v>
      </c>
      <c r="G3" s="62" t="s">
        <v>208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133"/>
      <c r="B5" s="127" t="s">
        <v>255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3</v>
      </c>
      <c r="C7" s="128" t="n">
        <v>93.7</v>
      </c>
      <c r="D7" s="128" t="n">
        <v>93.1</v>
      </c>
      <c r="E7" s="128" t="n">
        <v>93.5</v>
      </c>
      <c r="F7" s="128" t="n">
        <v>92.9</v>
      </c>
      <c r="G7" s="128" t="n">
        <v>93.8</v>
      </c>
      <c r="H7" s="128" t="n">
        <v>96.5</v>
      </c>
      <c r="I7" s="128" t="n">
        <v>96.4</v>
      </c>
      <c r="J7" s="128" t="n">
        <v>93.5</v>
      </c>
      <c r="K7" s="128" t="n">
        <v>93.7</v>
      </c>
      <c r="L7" s="128" t="n">
        <v>93.5</v>
      </c>
      <c r="M7" s="128" t="n">
        <v>97.9</v>
      </c>
      <c r="N7" s="128" t="n">
        <v>94.3</v>
      </c>
    </row>
    <row r="8" s="56" customFormat="true" ht="12" hidden="false" customHeight="true" outlineLevel="0" collapsed="false">
      <c r="A8" s="76" t="n">
        <v>2001</v>
      </c>
      <c r="B8" s="128" t="n">
        <v>94.2</v>
      </c>
      <c r="C8" s="128" t="n">
        <v>94.8</v>
      </c>
      <c r="D8" s="128" t="n">
        <v>94.3</v>
      </c>
      <c r="E8" s="128" t="n">
        <v>94.5</v>
      </c>
      <c r="F8" s="128" t="n">
        <v>94.7</v>
      </c>
      <c r="G8" s="128" t="n">
        <v>95.8</v>
      </c>
      <c r="H8" s="128" t="n">
        <v>98.2</v>
      </c>
      <c r="I8" s="128" t="n">
        <v>98.2</v>
      </c>
      <c r="J8" s="128" t="n">
        <v>95.3</v>
      </c>
      <c r="K8" s="128" t="n">
        <v>95.6</v>
      </c>
      <c r="L8" s="128" t="n">
        <v>95.2</v>
      </c>
      <c r="M8" s="128" t="n">
        <v>99.8</v>
      </c>
      <c r="N8" s="128" t="n">
        <v>95.9</v>
      </c>
    </row>
    <row r="9" s="56" customFormat="true" ht="12" hidden="false" customHeight="true" outlineLevel="0" collapsed="false">
      <c r="A9" s="76" t="n">
        <v>2002</v>
      </c>
      <c r="B9" s="128" t="n">
        <v>97.7</v>
      </c>
      <c r="C9" s="128" t="n">
        <v>98.2</v>
      </c>
      <c r="D9" s="128" t="n">
        <v>98.4</v>
      </c>
      <c r="E9" s="128" t="n">
        <v>97.9</v>
      </c>
      <c r="F9" s="128" t="n">
        <v>99.3</v>
      </c>
      <c r="G9" s="128" t="n">
        <v>100</v>
      </c>
      <c r="H9" s="128" t="n">
        <v>102.2</v>
      </c>
      <c r="I9" s="128" t="n">
        <v>101.9</v>
      </c>
      <c r="J9" s="128" t="n">
        <v>99</v>
      </c>
      <c r="K9" s="128" t="n">
        <v>99.1</v>
      </c>
      <c r="L9" s="128" t="n">
        <v>99</v>
      </c>
      <c r="M9" s="128" t="n">
        <v>103.4</v>
      </c>
      <c r="N9" s="128" t="n">
        <v>99.7</v>
      </c>
    </row>
    <row r="10" s="56" customFormat="true" ht="12" hidden="false" customHeight="true" outlineLevel="0" collapsed="false">
      <c r="A10" s="76" t="n">
        <v>2003</v>
      </c>
      <c r="B10" s="128" t="n">
        <v>99.3</v>
      </c>
      <c r="C10" s="128" t="n">
        <v>99.7</v>
      </c>
      <c r="D10" s="128" t="n">
        <v>98.9</v>
      </c>
      <c r="E10" s="128" t="n">
        <v>99.2</v>
      </c>
      <c r="F10" s="128" t="n">
        <v>99</v>
      </c>
      <c r="G10" s="128" t="n">
        <v>100</v>
      </c>
      <c r="H10" s="128" t="n">
        <v>102.2</v>
      </c>
      <c r="I10" s="128" t="n">
        <v>102.1</v>
      </c>
      <c r="J10" s="128" t="n">
        <v>99.2</v>
      </c>
      <c r="K10" s="128" t="n">
        <v>99.5</v>
      </c>
      <c r="L10" s="128" t="n">
        <v>99</v>
      </c>
      <c r="M10" s="128" t="n">
        <v>103.5</v>
      </c>
      <c r="N10" s="128" t="n">
        <v>100.1</v>
      </c>
    </row>
    <row r="11" s="56" customFormat="true" ht="12" hidden="false" customHeight="true" outlineLevel="0" collapsed="false">
      <c r="A11" s="76" t="n">
        <v>2004</v>
      </c>
      <c r="B11" s="128" t="n">
        <v>99.4</v>
      </c>
      <c r="C11" s="128" t="n">
        <v>100</v>
      </c>
      <c r="D11" s="128" t="n">
        <v>99.1</v>
      </c>
      <c r="E11" s="128" t="n">
        <v>99.1</v>
      </c>
      <c r="F11" s="128" t="n">
        <v>99.4</v>
      </c>
      <c r="G11" s="128" t="n">
        <v>100.4</v>
      </c>
      <c r="H11" s="128" t="n">
        <v>102.3</v>
      </c>
      <c r="I11" s="128" t="n">
        <v>102</v>
      </c>
      <c r="J11" s="128" t="n">
        <v>99.2</v>
      </c>
      <c r="K11" s="128" t="n">
        <v>99.3</v>
      </c>
      <c r="L11" s="128" t="n">
        <v>98.9</v>
      </c>
      <c r="M11" s="128" t="n">
        <v>103.4</v>
      </c>
      <c r="N11" s="128" t="n">
        <v>100.2</v>
      </c>
    </row>
    <row r="12" s="56" customFormat="true" ht="12" hidden="false" customHeight="true" outlineLevel="0" collapsed="false">
      <c r="A12" s="76" t="n">
        <v>2005</v>
      </c>
      <c r="B12" s="128" t="n">
        <v>98.5</v>
      </c>
      <c r="C12" s="128" t="n">
        <v>99.3</v>
      </c>
      <c r="D12" s="128" t="n">
        <v>98.7</v>
      </c>
      <c r="E12" s="128" t="n">
        <v>97.9</v>
      </c>
      <c r="F12" s="128" t="n">
        <v>99.3</v>
      </c>
      <c r="G12" s="128" t="n">
        <v>99.5</v>
      </c>
      <c r="H12" s="128" t="n">
        <v>102.5</v>
      </c>
      <c r="I12" s="128" t="n">
        <v>102.6</v>
      </c>
      <c r="J12" s="128" t="n">
        <v>99.5</v>
      </c>
      <c r="K12" s="128" t="n">
        <v>99</v>
      </c>
      <c r="L12" s="128" t="n">
        <v>98.8</v>
      </c>
      <c r="M12" s="128" t="n">
        <v>104.4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99.4</v>
      </c>
      <c r="C13" s="128" t="n">
        <v>100.9</v>
      </c>
      <c r="D13" s="128" t="n">
        <v>99.3</v>
      </c>
      <c r="E13" s="128" t="n">
        <v>99.8</v>
      </c>
      <c r="F13" s="128" t="n">
        <v>100.4</v>
      </c>
      <c r="G13" s="128" t="n">
        <v>101</v>
      </c>
      <c r="H13" s="128" t="n">
        <v>104.1</v>
      </c>
      <c r="I13" s="128" t="n">
        <v>103.7</v>
      </c>
      <c r="J13" s="128" t="n">
        <v>100.4</v>
      </c>
      <c r="K13" s="128" t="n">
        <v>100.3</v>
      </c>
      <c r="L13" s="128" t="n">
        <v>99.8</v>
      </c>
      <c r="M13" s="128" t="n">
        <v>105.1</v>
      </c>
      <c r="N13" s="128" t="n">
        <v>101.2</v>
      </c>
    </row>
    <row r="14" s="56" customFormat="true" ht="12" hidden="false" customHeight="true" outlineLevel="0" collapsed="false">
      <c r="A14" s="76" t="n">
        <v>2007</v>
      </c>
      <c r="B14" s="128" t="n">
        <v>101.3</v>
      </c>
      <c r="C14" s="128" t="n">
        <v>102.6</v>
      </c>
      <c r="D14" s="128" t="n">
        <v>102</v>
      </c>
      <c r="E14" s="128" t="n">
        <v>102.4</v>
      </c>
      <c r="F14" s="128" t="n">
        <v>103.4</v>
      </c>
      <c r="G14" s="128" t="n">
        <v>104.3</v>
      </c>
      <c r="H14" s="128" t="n">
        <v>107.3</v>
      </c>
      <c r="I14" s="128" t="n">
        <v>107.1</v>
      </c>
      <c r="J14" s="128" t="n">
        <v>103.7</v>
      </c>
      <c r="K14" s="128" t="n">
        <v>103.4</v>
      </c>
      <c r="L14" s="128" t="n">
        <v>102.1</v>
      </c>
      <c r="M14" s="128" t="n">
        <v>107.9</v>
      </c>
      <c r="N14" s="128" t="n">
        <v>104</v>
      </c>
    </row>
    <row r="15" s="56" customFormat="true" ht="12" hidden="false" customHeight="true" outlineLevel="0" collapsed="false">
      <c r="A15" s="76" t="n">
        <v>2008</v>
      </c>
      <c r="B15" s="128" t="n">
        <v>103.2</v>
      </c>
      <c r="C15" s="128" t="n">
        <v>104.5</v>
      </c>
      <c r="D15" s="128" t="n">
        <v>105.2</v>
      </c>
      <c r="E15" s="128" t="n">
        <v>103.8</v>
      </c>
      <c r="F15" s="128" t="n">
        <v>105.6</v>
      </c>
      <c r="G15" s="128" t="n">
        <v>106.6</v>
      </c>
      <c r="H15" s="128" t="n">
        <v>108.9</v>
      </c>
      <c r="I15" s="128" t="n">
        <v>108.9</v>
      </c>
      <c r="J15" s="128" t="n">
        <v>106.2</v>
      </c>
      <c r="K15" s="128" t="n">
        <v>105.7</v>
      </c>
      <c r="L15" s="128" t="n">
        <v>104.6</v>
      </c>
      <c r="M15" s="128" t="n">
        <v>110.6</v>
      </c>
      <c r="N15" s="128" t="n">
        <v>106.2</v>
      </c>
    </row>
    <row r="16" s="56" customFormat="true" ht="12" hidden="false" customHeight="true" outlineLevel="0" collapsed="false">
      <c r="A16" s="76" t="n">
        <v>2009</v>
      </c>
      <c r="B16" s="128" t="n">
        <v>105.9</v>
      </c>
      <c r="C16" s="128" t="n">
        <v>107.4</v>
      </c>
      <c r="D16" s="128" t="n">
        <v>106.1</v>
      </c>
      <c r="E16" s="128" t="n">
        <v>106.2</v>
      </c>
      <c r="F16" s="128" t="n">
        <v>107.6</v>
      </c>
      <c r="G16" s="128" t="n">
        <v>108.6</v>
      </c>
      <c r="H16" s="128" t="n">
        <v>111.4</v>
      </c>
      <c r="I16" s="128" t="n">
        <v>110</v>
      </c>
      <c r="J16" s="128" t="n">
        <v>107.8</v>
      </c>
      <c r="K16" s="128" t="n">
        <v>107.4</v>
      </c>
      <c r="L16" s="128" t="n">
        <v>106.2</v>
      </c>
      <c r="M16" s="128" t="n">
        <v>112.2</v>
      </c>
      <c r="N16" s="128" t="n">
        <v>108.1</v>
      </c>
    </row>
    <row r="17" s="56" customFormat="true" ht="12" hidden="false" customHeight="true" outlineLevel="0" collapsed="false">
      <c r="A17" s="76" t="n">
        <v>2010</v>
      </c>
      <c r="B17" s="128" t="n">
        <v>107.3</v>
      </c>
      <c r="C17" s="128" t="n">
        <v>107.6</v>
      </c>
      <c r="D17" s="128" t="n">
        <v>107.4</v>
      </c>
      <c r="E17" s="128" t="n">
        <v>107.4</v>
      </c>
      <c r="F17" s="128" t="n">
        <v>109.4</v>
      </c>
      <c r="G17" s="128" t="n">
        <v>110.6</v>
      </c>
      <c r="H17" s="128" t="n">
        <v>113</v>
      </c>
      <c r="I17" s="128" t="n">
        <v>112.4</v>
      </c>
      <c r="J17" s="128" t="n">
        <v>109.3</v>
      </c>
      <c r="K17" s="128" t="n">
        <v>109.2</v>
      </c>
      <c r="L17" s="128" t="n">
        <v>107.7</v>
      </c>
      <c r="M17" s="128" t="n">
        <v>113.7</v>
      </c>
      <c r="N17" s="128" t="n">
        <v>109.6</v>
      </c>
    </row>
    <row r="18" s="56" customFormat="true" ht="12" hidden="false" customHeight="true" outlineLevel="0" collapsed="false">
      <c r="A18" s="76" t="n">
        <v>2011</v>
      </c>
      <c r="B18" s="128" t="n">
        <v>108.9</v>
      </c>
      <c r="C18" s="128" t="n">
        <v>109.7</v>
      </c>
      <c r="D18" s="128" t="n">
        <v>109.5</v>
      </c>
      <c r="E18" s="128" t="s">
        <v>26</v>
      </c>
      <c r="F18" s="128" t="s">
        <v>26</v>
      </c>
      <c r="G18" s="128" t="s">
        <v>26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129"/>
    </row>
    <row r="21" s="56" customFormat="true" ht="12" hidden="false" customHeight="true" outlineLevel="0" collapsed="false">
      <c r="A21" s="74"/>
      <c r="B21" s="65" t="s">
        <v>251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s="56" customFormat="true" ht="12" hidden="false" customHeight="true" outlineLevel="0" collapsed="false">
      <c r="A22" s="76" t="n">
        <v>2001</v>
      </c>
      <c r="B22" s="128" t="n">
        <v>1.3</v>
      </c>
      <c r="C22" s="128" t="n">
        <v>1.2</v>
      </c>
      <c r="D22" s="128" t="n">
        <v>1.3</v>
      </c>
      <c r="E22" s="128" t="n">
        <v>1.1</v>
      </c>
      <c r="F22" s="128" t="n">
        <v>1.9</v>
      </c>
      <c r="G22" s="128" t="n">
        <v>2.1</v>
      </c>
      <c r="H22" s="128" t="n">
        <v>1.8</v>
      </c>
      <c r="I22" s="128" t="n">
        <v>1.9</v>
      </c>
      <c r="J22" s="128" t="n">
        <v>1.9</v>
      </c>
      <c r="K22" s="128" t="n">
        <v>2</v>
      </c>
      <c r="L22" s="128" t="n">
        <v>1.8</v>
      </c>
      <c r="M22" s="128" t="n">
        <v>1.9</v>
      </c>
      <c r="N22" s="128" t="n">
        <v>1.7</v>
      </c>
    </row>
    <row r="23" s="56" customFormat="true" ht="12" hidden="false" customHeight="true" outlineLevel="0" collapsed="false">
      <c r="A23" s="76" t="n">
        <v>2002</v>
      </c>
      <c r="B23" s="128" t="n">
        <v>3.7</v>
      </c>
      <c r="C23" s="128" t="n">
        <v>3.6</v>
      </c>
      <c r="D23" s="128" t="n">
        <v>4.3</v>
      </c>
      <c r="E23" s="128" t="n">
        <v>3.6</v>
      </c>
      <c r="F23" s="128" t="n">
        <v>4.9</v>
      </c>
      <c r="G23" s="128" t="n">
        <v>4.4</v>
      </c>
      <c r="H23" s="128" t="n">
        <v>4.1</v>
      </c>
      <c r="I23" s="128" t="n">
        <v>3.8</v>
      </c>
      <c r="J23" s="128" t="n">
        <v>3.9</v>
      </c>
      <c r="K23" s="128" t="n">
        <v>3.7</v>
      </c>
      <c r="L23" s="128" t="n">
        <v>4</v>
      </c>
      <c r="M23" s="128" t="n">
        <v>3.6</v>
      </c>
      <c r="N23" s="128" t="n">
        <v>4</v>
      </c>
    </row>
    <row r="24" s="56" customFormat="true" ht="12" hidden="false" customHeight="true" outlineLevel="0" collapsed="false">
      <c r="A24" s="76" t="n">
        <v>2003</v>
      </c>
      <c r="B24" s="128" t="n">
        <v>1.6</v>
      </c>
      <c r="C24" s="128" t="n">
        <v>1.5</v>
      </c>
      <c r="D24" s="128" t="n">
        <v>0.5</v>
      </c>
      <c r="E24" s="128" t="n">
        <v>1.3</v>
      </c>
      <c r="F24" s="128" t="n">
        <v>-0.3</v>
      </c>
      <c r="G24" s="128" t="s">
        <v>23</v>
      </c>
      <c r="H24" s="128" t="s">
        <v>23</v>
      </c>
      <c r="I24" s="128" t="n">
        <v>0.2</v>
      </c>
      <c r="J24" s="128" t="n">
        <v>0.2</v>
      </c>
      <c r="K24" s="128" t="n">
        <v>0.4</v>
      </c>
      <c r="L24" s="128" t="s">
        <v>23</v>
      </c>
      <c r="M24" s="128" t="n">
        <v>0.1</v>
      </c>
      <c r="N24" s="128" t="n">
        <v>0.4</v>
      </c>
    </row>
    <row r="25" s="56" customFormat="true" ht="12" hidden="false" customHeight="true" outlineLevel="0" collapsed="false">
      <c r="A25" s="76" t="n">
        <v>2004</v>
      </c>
      <c r="B25" s="128" t="n">
        <v>0.1</v>
      </c>
      <c r="C25" s="128" t="n">
        <v>0.3</v>
      </c>
      <c r="D25" s="128" t="n">
        <v>0.2</v>
      </c>
      <c r="E25" s="128" t="n">
        <v>-0.1</v>
      </c>
      <c r="F25" s="128" t="n">
        <v>0.4</v>
      </c>
      <c r="G25" s="128" t="n">
        <v>0.4</v>
      </c>
      <c r="H25" s="128" t="n">
        <v>0.1</v>
      </c>
      <c r="I25" s="128" t="n">
        <v>-0.1</v>
      </c>
      <c r="J25" s="128" t="s">
        <v>23</v>
      </c>
      <c r="K25" s="128" t="n">
        <v>-0.2</v>
      </c>
      <c r="L25" s="128" t="n">
        <v>-0.1</v>
      </c>
      <c r="M25" s="128" t="n">
        <v>-0.1</v>
      </c>
      <c r="N25" s="128" t="n">
        <v>0.1</v>
      </c>
    </row>
    <row r="26" s="56" customFormat="true" ht="12" hidden="false" customHeight="true" outlineLevel="0" collapsed="false">
      <c r="A26" s="76" t="n">
        <v>2005</v>
      </c>
      <c r="B26" s="128" t="n">
        <v>-0.9</v>
      </c>
      <c r="C26" s="128" t="n">
        <v>-0.7</v>
      </c>
      <c r="D26" s="128" t="n">
        <v>-0.4</v>
      </c>
      <c r="E26" s="128" t="n">
        <v>-1.2</v>
      </c>
      <c r="F26" s="128" t="n">
        <v>-0.1</v>
      </c>
      <c r="G26" s="128" t="n">
        <v>-0.9</v>
      </c>
      <c r="H26" s="128" t="n">
        <v>0.2</v>
      </c>
      <c r="I26" s="128" t="n">
        <v>0.6</v>
      </c>
      <c r="J26" s="128" t="n">
        <v>0.3</v>
      </c>
      <c r="K26" s="128" t="n">
        <v>-0.3</v>
      </c>
      <c r="L26" s="128" t="n">
        <v>-0.1</v>
      </c>
      <c r="M26" s="128" t="n">
        <v>1</v>
      </c>
      <c r="N26" s="128" t="n">
        <v>-0.2</v>
      </c>
    </row>
    <row r="27" s="56" customFormat="true" ht="12" hidden="false" customHeight="true" outlineLevel="0" collapsed="false">
      <c r="A27" s="76" t="n">
        <v>2006</v>
      </c>
      <c r="B27" s="128" t="n">
        <v>0.9</v>
      </c>
      <c r="C27" s="128" t="n">
        <v>1.6</v>
      </c>
      <c r="D27" s="128" t="n">
        <v>0.6</v>
      </c>
      <c r="E27" s="128" t="n">
        <v>1.9</v>
      </c>
      <c r="F27" s="128" t="n">
        <v>1.1</v>
      </c>
      <c r="G27" s="128" t="n">
        <v>1.5</v>
      </c>
      <c r="H27" s="128" t="n">
        <v>1.6</v>
      </c>
      <c r="I27" s="128" t="n">
        <v>1.1</v>
      </c>
      <c r="J27" s="128" t="n">
        <v>0.9</v>
      </c>
      <c r="K27" s="128" t="n">
        <v>1.3</v>
      </c>
      <c r="L27" s="128" t="n">
        <v>1</v>
      </c>
      <c r="M27" s="128" t="n">
        <v>0.7</v>
      </c>
      <c r="N27" s="128" t="n">
        <v>1.2</v>
      </c>
    </row>
    <row r="28" s="56" customFormat="true" ht="12" hidden="false" customHeight="true" outlineLevel="0" collapsed="false">
      <c r="A28" s="76" t="n">
        <v>2007</v>
      </c>
      <c r="B28" s="128" t="n">
        <v>1.9</v>
      </c>
      <c r="C28" s="128" t="n">
        <v>1.7</v>
      </c>
      <c r="D28" s="128" t="n">
        <v>2.7</v>
      </c>
      <c r="E28" s="128" t="n">
        <v>2.6</v>
      </c>
      <c r="F28" s="128" t="n">
        <v>3</v>
      </c>
      <c r="G28" s="128" t="n">
        <v>3.3</v>
      </c>
      <c r="H28" s="128" t="n">
        <v>3.1</v>
      </c>
      <c r="I28" s="128" t="n">
        <v>3.3</v>
      </c>
      <c r="J28" s="128" t="n">
        <v>3.3</v>
      </c>
      <c r="K28" s="128" t="n">
        <v>3.1</v>
      </c>
      <c r="L28" s="128" t="n">
        <v>2.3</v>
      </c>
      <c r="M28" s="128" t="n">
        <v>2.7</v>
      </c>
      <c r="N28" s="128" t="n">
        <v>2.8</v>
      </c>
    </row>
    <row r="29" s="56" customFormat="true" ht="12" hidden="false" customHeight="true" outlineLevel="0" collapsed="false">
      <c r="A29" s="76" t="n">
        <v>2008</v>
      </c>
      <c r="B29" s="128" t="n">
        <v>1.9</v>
      </c>
      <c r="C29" s="128" t="n">
        <v>1.9</v>
      </c>
      <c r="D29" s="128" t="n">
        <v>3.1</v>
      </c>
      <c r="E29" s="128" t="n">
        <v>1.4</v>
      </c>
      <c r="F29" s="128" t="n">
        <v>2.1</v>
      </c>
      <c r="G29" s="128" t="n">
        <v>2.2</v>
      </c>
      <c r="H29" s="128" t="n">
        <v>1.5</v>
      </c>
      <c r="I29" s="128" t="n">
        <v>1.7</v>
      </c>
      <c r="J29" s="128" t="n">
        <v>2.4</v>
      </c>
      <c r="K29" s="128" t="n">
        <v>2.2</v>
      </c>
      <c r="L29" s="128" t="n">
        <v>2.4</v>
      </c>
      <c r="M29" s="128" t="n">
        <v>2.5</v>
      </c>
      <c r="N29" s="128" t="n">
        <v>2.1</v>
      </c>
    </row>
    <row r="30" s="56" customFormat="true" ht="12" hidden="false" customHeight="true" outlineLevel="0" collapsed="false">
      <c r="A30" s="76" t="n">
        <v>2009</v>
      </c>
      <c r="B30" s="128" t="n">
        <v>2.6</v>
      </c>
      <c r="C30" s="128" t="n">
        <v>2.8</v>
      </c>
      <c r="D30" s="128" t="n">
        <v>0.9</v>
      </c>
      <c r="E30" s="128" t="n">
        <v>2.3</v>
      </c>
      <c r="F30" s="128" t="n">
        <v>1.9</v>
      </c>
      <c r="G30" s="128" t="n">
        <v>1.9</v>
      </c>
      <c r="H30" s="128" t="n">
        <v>2.3</v>
      </c>
      <c r="I30" s="128" t="n">
        <v>1</v>
      </c>
      <c r="J30" s="128" t="n">
        <v>1.5</v>
      </c>
      <c r="K30" s="128" t="n">
        <v>1.6</v>
      </c>
      <c r="L30" s="128" t="n">
        <v>1.5</v>
      </c>
      <c r="M30" s="128" t="n">
        <v>1.4</v>
      </c>
      <c r="N30" s="128" t="n">
        <v>1.8</v>
      </c>
    </row>
    <row r="31" s="56" customFormat="true" ht="12" hidden="false" customHeight="true" outlineLevel="0" collapsed="false">
      <c r="A31" s="76" t="n">
        <v>2010</v>
      </c>
      <c r="B31" s="128" t="n">
        <v>1.3</v>
      </c>
      <c r="C31" s="128" t="n">
        <v>0.2</v>
      </c>
      <c r="D31" s="128" t="n">
        <v>1.2</v>
      </c>
      <c r="E31" s="128" t="n">
        <v>1.1</v>
      </c>
      <c r="F31" s="128" t="n">
        <v>1.7</v>
      </c>
      <c r="G31" s="128" t="n">
        <v>1.8</v>
      </c>
      <c r="H31" s="128" t="n">
        <v>1.4</v>
      </c>
      <c r="I31" s="128" t="n">
        <v>2.2</v>
      </c>
      <c r="J31" s="128" t="n">
        <v>1.4</v>
      </c>
      <c r="K31" s="128" t="n">
        <v>1.7</v>
      </c>
      <c r="L31" s="128" t="n">
        <v>1.4</v>
      </c>
      <c r="M31" s="128" t="n">
        <v>1.3</v>
      </c>
      <c r="N31" s="128" t="n">
        <v>1.4</v>
      </c>
    </row>
    <row r="32" s="56" customFormat="true" ht="12" hidden="false" customHeight="true" outlineLevel="0" collapsed="false">
      <c r="A32" s="76" t="n">
        <v>2011</v>
      </c>
      <c r="B32" s="128" t="n">
        <v>1.5</v>
      </c>
      <c r="C32" s="128" t="n">
        <v>2</v>
      </c>
      <c r="D32" s="128" t="n">
        <v>2</v>
      </c>
      <c r="E32" s="128" t="s">
        <v>26</v>
      </c>
      <c r="F32" s="128" t="s">
        <v>26</v>
      </c>
      <c r="G32" s="128" t="s">
        <v>26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s="56" customFormat="tru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s="56" customFormat="true" ht="9" hidden="false" customHeight="true" outlineLevel="0" collapsed="false">
      <c r="A34" s="76"/>
      <c r="B34" s="130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</row>
    <row r="35" s="56" customFormat="true" ht="12" hidden="false" customHeight="true" outlineLevel="0" collapsed="false">
      <c r="A35" s="74"/>
      <c r="B35" s="127" t="s">
        <v>145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s="56" customFormat="true" ht="12" hidden="false" customHeight="true" outlineLevel="0" collapsed="false">
      <c r="A36" s="129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s="56" customFormat="true" ht="12" hidden="false" customHeight="true" outlineLevel="0" collapsed="false">
      <c r="A37" s="76" t="n">
        <v>2000</v>
      </c>
      <c r="B37" s="128" t="n">
        <v>87.3</v>
      </c>
      <c r="C37" s="128" t="n">
        <v>87.3</v>
      </c>
      <c r="D37" s="128" t="n">
        <v>87.3</v>
      </c>
      <c r="E37" s="128" t="n">
        <v>87.6</v>
      </c>
      <c r="F37" s="128" t="n">
        <v>87.6</v>
      </c>
      <c r="G37" s="128" t="n">
        <v>87.6</v>
      </c>
      <c r="H37" s="128" t="n">
        <v>88</v>
      </c>
      <c r="I37" s="128" t="n">
        <v>88.2</v>
      </c>
      <c r="J37" s="128" t="n">
        <v>88.3</v>
      </c>
      <c r="K37" s="128" t="n">
        <v>88.8</v>
      </c>
      <c r="L37" s="128" t="n">
        <v>88.8</v>
      </c>
      <c r="M37" s="128" t="n">
        <v>88.9</v>
      </c>
      <c r="N37" s="128" t="n">
        <v>88</v>
      </c>
    </row>
    <row r="38" s="56" customFormat="true" ht="12" hidden="false" customHeight="true" outlineLevel="0" collapsed="false">
      <c r="A38" s="76" t="n">
        <v>2001</v>
      </c>
      <c r="B38" s="128" t="n">
        <v>90.6</v>
      </c>
      <c r="C38" s="128" t="n">
        <v>91.1</v>
      </c>
      <c r="D38" s="128" t="n">
        <v>91.1</v>
      </c>
      <c r="E38" s="128" t="n">
        <v>91.1</v>
      </c>
      <c r="F38" s="128" t="n">
        <v>91.4</v>
      </c>
      <c r="G38" s="128" t="n">
        <v>91.5</v>
      </c>
      <c r="H38" s="128" t="n">
        <v>91.7</v>
      </c>
      <c r="I38" s="128" t="n">
        <v>91.8</v>
      </c>
      <c r="J38" s="128" t="n">
        <v>92.1</v>
      </c>
      <c r="K38" s="128" t="n">
        <v>92.1</v>
      </c>
      <c r="L38" s="128" t="n">
        <v>92.1</v>
      </c>
      <c r="M38" s="128" t="n">
        <v>92.2</v>
      </c>
      <c r="N38" s="128" t="n">
        <v>91.6</v>
      </c>
    </row>
    <row r="39" s="56" customFormat="true" ht="12" hidden="false" customHeight="true" outlineLevel="0" collapsed="false">
      <c r="A39" s="76" t="n">
        <v>2002</v>
      </c>
      <c r="B39" s="128" t="n">
        <v>93.5</v>
      </c>
      <c r="C39" s="128" t="n">
        <v>93.6</v>
      </c>
      <c r="D39" s="128" t="n">
        <v>93.6</v>
      </c>
      <c r="E39" s="128" t="n">
        <v>93.7</v>
      </c>
      <c r="F39" s="128" t="n">
        <v>93.6</v>
      </c>
      <c r="G39" s="128" t="n">
        <v>93.7</v>
      </c>
      <c r="H39" s="128" t="n">
        <v>94</v>
      </c>
      <c r="I39" s="128" t="n">
        <v>94</v>
      </c>
      <c r="J39" s="128" t="n">
        <v>94</v>
      </c>
      <c r="K39" s="128" t="n">
        <v>93.9</v>
      </c>
      <c r="L39" s="128" t="n">
        <v>93.8</v>
      </c>
      <c r="M39" s="128" t="n">
        <v>93.9</v>
      </c>
      <c r="N39" s="128" t="n">
        <v>93.8</v>
      </c>
    </row>
    <row r="40" s="56" customFormat="true" ht="12" hidden="false" customHeight="true" outlineLevel="0" collapsed="false">
      <c r="A40" s="76" t="n">
        <v>2003</v>
      </c>
      <c r="B40" s="128" t="n">
        <v>96.4</v>
      </c>
      <c r="C40" s="128" t="n">
        <v>96.4</v>
      </c>
      <c r="D40" s="128" t="n">
        <v>96.9</v>
      </c>
      <c r="E40" s="128" t="n">
        <v>96.8</v>
      </c>
      <c r="F40" s="128" t="n">
        <v>97</v>
      </c>
      <c r="G40" s="128" t="n">
        <v>97</v>
      </c>
      <c r="H40" s="128" t="n">
        <v>97</v>
      </c>
      <c r="I40" s="128" t="n">
        <v>97</v>
      </c>
      <c r="J40" s="128" t="n">
        <v>97.5</v>
      </c>
      <c r="K40" s="128" t="n">
        <v>97.6</v>
      </c>
      <c r="L40" s="128" t="n">
        <v>97.6</v>
      </c>
      <c r="M40" s="128" t="n">
        <v>97.5</v>
      </c>
      <c r="N40" s="128" t="n">
        <v>97.1</v>
      </c>
    </row>
    <row r="41" s="56" customFormat="true" ht="12" hidden="false" customHeight="true" outlineLevel="0" collapsed="false">
      <c r="A41" s="76" t="n">
        <v>2004</v>
      </c>
      <c r="B41" s="128" t="n">
        <v>98.1</v>
      </c>
      <c r="C41" s="128" t="n">
        <v>99.7</v>
      </c>
      <c r="D41" s="128" t="n">
        <v>100</v>
      </c>
      <c r="E41" s="128" t="n">
        <v>100</v>
      </c>
      <c r="F41" s="128" t="n">
        <v>100</v>
      </c>
      <c r="G41" s="128" t="n">
        <v>100.1</v>
      </c>
      <c r="H41" s="128" t="n">
        <v>100.3</v>
      </c>
      <c r="I41" s="128" t="n">
        <v>100.1</v>
      </c>
      <c r="J41" s="128" t="n">
        <v>100.2</v>
      </c>
      <c r="K41" s="128" t="n">
        <v>99.6</v>
      </c>
      <c r="L41" s="128" t="n">
        <v>99.8</v>
      </c>
      <c r="M41" s="128" t="n">
        <v>99.9</v>
      </c>
      <c r="N41" s="128" t="n">
        <v>99.8</v>
      </c>
    </row>
    <row r="42" s="56" customFormat="true" ht="12" hidden="false" customHeight="true" outlineLevel="0" collapsed="false">
      <c r="A42" s="76" t="n">
        <v>2005</v>
      </c>
      <c r="B42" s="128" t="n">
        <v>100.1</v>
      </c>
      <c r="C42" s="128" t="n">
        <v>100</v>
      </c>
      <c r="D42" s="128" t="n">
        <v>99.9</v>
      </c>
      <c r="E42" s="128" t="n">
        <v>100.1</v>
      </c>
      <c r="F42" s="128" t="n">
        <v>100.2</v>
      </c>
      <c r="G42" s="128" t="n">
        <v>100.2</v>
      </c>
      <c r="H42" s="128" t="n">
        <v>100</v>
      </c>
      <c r="I42" s="128" t="n">
        <v>100.2</v>
      </c>
      <c r="J42" s="128" t="n">
        <v>99.5</v>
      </c>
      <c r="K42" s="128" t="n">
        <v>99.7</v>
      </c>
      <c r="L42" s="128" t="n">
        <v>100.1</v>
      </c>
      <c r="M42" s="128" t="n">
        <v>100</v>
      </c>
      <c r="N42" s="128" t="n">
        <v>100</v>
      </c>
    </row>
    <row r="43" s="56" customFormat="true" ht="12" hidden="false" customHeight="true" outlineLevel="0" collapsed="false">
      <c r="A43" s="76" t="n">
        <v>2006</v>
      </c>
      <c r="B43" s="128" t="n">
        <v>100.7</v>
      </c>
      <c r="C43" s="128" t="n">
        <v>101.2</v>
      </c>
      <c r="D43" s="128" t="n">
        <v>101.3</v>
      </c>
      <c r="E43" s="128" t="n">
        <v>101.2</v>
      </c>
      <c r="F43" s="128" t="n">
        <v>101.6</v>
      </c>
      <c r="G43" s="128" t="n">
        <v>101.8</v>
      </c>
      <c r="H43" s="128" t="n">
        <v>101.9</v>
      </c>
      <c r="I43" s="128" t="n">
        <v>101.9</v>
      </c>
      <c r="J43" s="128" t="n">
        <v>102.1</v>
      </c>
      <c r="K43" s="128" t="n">
        <v>102.2</v>
      </c>
      <c r="L43" s="128" t="n">
        <v>102.7</v>
      </c>
      <c r="M43" s="128" t="n">
        <v>102.9</v>
      </c>
      <c r="N43" s="128" t="n">
        <v>101.8</v>
      </c>
    </row>
    <row r="44" s="56" customFormat="true" ht="12" hidden="false" customHeight="true" outlineLevel="0" collapsed="false">
      <c r="A44" s="76" t="n">
        <v>2007</v>
      </c>
      <c r="B44" s="128" t="n">
        <v>104.1</v>
      </c>
      <c r="C44" s="128" t="n">
        <v>104.1</v>
      </c>
      <c r="D44" s="128" t="n">
        <v>104.5</v>
      </c>
      <c r="E44" s="128" t="n">
        <v>104.8</v>
      </c>
      <c r="F44" s="128" t="n">
        <v>104.5</v>
      </c>
      <c r="G44" s="128" t="n">
        <v>104.6</v>
      </c>
      <c r="H44" s="128" t="n">
        <v>104.8</v>
      </c>
      <c r="I44" s="128" t="n">
        <v>104.9</v>
      </c>
      <c r="J44" s="128" t="n">
        <v>104.9</v>
      </c>
      <c r="K44" s="128" t="n">
        <v>105.1</v>
      </c>
      <c r="L44" s="128" t="n">
        <v>105.3</v>
      </c>
      <c r="M44" s="128" t="n">
        <v>105.4</v>
      </c>
      <c r="N44" s="128" t="n">
        <v>104.8</v>
      </c>
    </row>
    <row r="45" s="56" customFormat="true" ht="12" hidden="false" customHeight="true" outlineLevel="0" collapsed="false">
      <c r="A45" s="76" t="n">
        <v>2008</v>
      </c>
      <c r="B45" s="128" t="n">
        <v>106.2</v>
      </c>
      <c r="C45" s="128" t="n">
        <v>106.5</v>
      </c>
      <c r="D45" s="128" t="n">
        <v>106.6</v>
      </c>
      <c r="E45" s="128" t="n">
        <v>107.1</v>
      </c>
      <c r="F45" s="128" t="n">
        <v>107.3</v>
      </c>
      <c r="G45" s="128" t="n">
        <v>107.5</v>
      </c>
      <c r="H45" s="128" t="n">
        <v>106.2</v>
      </c>
      <c r="I45" s="128" t="n">
        <v>106.2</v>
      </c>
      <c r="J45" s="128" t="n">
        <v>106.1</v>
      </c>
      <c r="K45" s="128" t="n">
        <v>106.1</v>
      </c>
      <c r="L45" s="128" t="n">
        <v>106.4</v>
      </c>
      <c r="M45" s="128" t="n">
        <v>106.6</v>
      </c>
      <c r="N45" s="128" t="n">
        <v>106.6</v>
      </c>
    </row>
    <row r="46" s="56" customFormat="true" ht="12" hidden="false" customHeight="true" outlineLevel="0" collapsed="false">
      <c r="A46" s="76" t="n">
        <v>2009</v>
      </c>
      <c r="B46" s="128" t="n">
        <v>106.9</v>
      </c>
      <c r="C46" s="128" t="n">
        <v>107.3</v>
      </c>
      <c r="D46" s="128" t="n">
        <v>107.3</v>
      </c>
      <c r="E46" s="128" t="n">
        <v>107.5</v>
      </c>
      <c r="F46" s="128" t="n">
        <v>108</v>
      </c>
      <c r="G46" s="128" t="n">
        <v>108</v>
      </c>
      <c r="H46" s="128" t="n">
        <v>108.6</v>
      </c>
      <c r="I46" s="128" t="n">
        <v>108.6</v>
      </c>
      <c r="J46" s="128" t="n">
        <v>108.6</v>
      </c>
      <c r="K46" s="128" t="n">
        <v>109.4</v>
      </c>
      <c r="L46" s="128" t="n">
        <v>109.1</v>
      </c>
      <c r="M46" s="128" t="n">
        <v>109.2</v>
      </c>
      <c r="N46" s="128" t="n">
        <v>108.2</v>
      </c>
    </row>
    <row r="47" s="56" customFormat="true" ht="12" hidden="false" customHeight="true" outlineLevel="0" collapsed="false">
      <c r="A47" s="76" t="n">
        <v>2010</v>
      </c>
      <c r="B47" s="128" t="n">
        <v>108.5</v>
      </c>
      <c r="C47" s="128" t="n">
        <v>108.1</v>
      </c>
      <c r="D47" s="128" t="n">
        <v>108.1</v>
      </c>
      <c r="E47" s="128" t="n">
        <v>108.5</v>
      </c>
      <c r="F47" s="128" t="n">
        <v>109.1</v>
      </c>
      <c r="G47" s="128" t="n">
        <v>109.2</v>
      </c>
      <c r="H47" s="128" t="n">
        <v>109.2</v>
      </c>
      <c r="I47" s="128" t="n">
        <v>109.6</v>
      </c>
      <c r="J47" s="128" t="n">
        <v>109.6</v>
      </c>
      <c r="K47" s="128" t="n">
        <v>109.5</v>
      </c>
      <c r="L47" s="128" t="n">
        <v>109.8</v>
      </c>
      <c r="M47" s="128" t="n">
        <v>109.5</v>
      </c>
      <c r="N47" s="128" t="n">
        <v>109.1</v>
      </c>
    </row>
    <row r="48" s="56" customFormat="true" ht="12" hidden="false" customHeight="true" outlineLevel="0" collapsed="false">
      <c r="A48" s="76" t="n">
        <v>2011</v>
      </c>
      <c r="B48" s="128" t="n">
        <v>109.5</v>
      </c>
      <c r="C48" s="128" t="n">
        <v>110.5</v>
      </c>
      <c r="D48" s="128" t="n">
        <v>110.8</v>
      </c>
      <c r="E48" s="128" t="s">
        <v>26</v>
      </c>
      <c r="F48" s="128" t="s">
        <v>26</v>
      </c>
      <c r="G48" s="128" t="s">
        <v>26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s="56" customFormat="tru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s="56" customFormat="true" ht="9" hidden="false" customHeight="true" outlineLevel="0" collapsed="false">
      <c r="A50" s="129"/>
      <c r="D50" s="131"/>
    </row>
    <row r="51" s="56" customFormat="true" ht="12" hidden="false" customHeight="true" outlineLevel="0" collapsed="false">
      <c r="A51" s="74"/>
      <c r="B51" s="132" t="s">
        <v>251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s="92" customFormat="true" ht="12" hidden="false" customHeight="true" outlineLevel="0" collapsed="false">
      <c r="A52" s="76" t="n">
        <v>2001</v>
      </c>
      <c r="B52" s="128" t="n">
        <v>3.8</v>
      </c>
      <c r="C52" s="128" t="n">
        <v>4.4</v>
      </c>
      <c r="D52" s="128" t="n">
        <v>4.4</v>
      </c>
      <c r="E52" s="128" t="n">
        <v>4</v>
      </c>
      <c r="F52" s="128" t="n">
        <v>4.3</v>
      </c>
      <c r="G52" s="128" t="n">
        <v>4.5</v>
      </c>
      <c r="H52" s="128" t="n">
        <v>4.2</v>
      </c>
      <c r="I52" s="128" t="n">
        <v>4.1</v>
      </c>
      <c r="J52" s="128" t="n">
        <v>4.3</v>
      </c>
      <c r="K52" s="128" t="n">
        <v>3.7</v>
      </c>
      <c r="L52" s="128" t="n">
        <v>3.7</v>
      </c>
      <c r="M52" s="128" t="n">
        <v>3.7</v>
      </c>
      <c r="N52" s="128" t="n">
        <v>4.1</v>
      </c>
    </row>
    <row r="53" s="92" customFormat="true" ht="12" hidden="false" customHeight="true" outlineLevel="0" collapsed="false">
      <c r="A53" s="76" t="n">
        <v>2002</v>
      </c>
      <c r="B53" s="128" t="n">
        <v>3.2</v>
      </c>
      <c r="C53" s="128" t="n">
        <v>2.7</v>
      </c>
      <c r="D53" s="128" t="n">
        <v>2.7</v>
      </c>
      <c r="E53" s="128" t="n">
        <v>2.9</v>
      </c>
      <c r="F53" s="128" t="n">
        <v>2.4</v>
      </c>
      <c r="G53" s="128" t="n">
        <v>2.4</v>
      </c>
      <c r="H53" s="128" t="n">
        <v>2.5</v>
      </c>
      <c r="I53" s="128" t="n">
        <v>2.4</v>
      </c>
      <c r="J53" s="128" t="n">
        <v>2.1</v>
      </c>
      <c r="K53" s="128" t="n">
        <v>2</v>
      </c>
      <c r="L53" s="128" t="n">
        <v>1.8</v>
      </c>
      <c r="M53" s="128" t="n">
        <v>1.8</v>
      </c>
      <c r="N53" s="128" t="n">
        <v>2.4</v>
      </c>
    </row>
    <row r="54" customFormat="false" ht="12" hidden="false" customHeight="true" outlineLevel="0" collapsed="false">
      <c r="A54" s="76" t="n">
        <v>2003</v>
      </c>
      <c r="B54" s="128" t="n">
        <v>3.1</v>
      </c>
      <c r="C54" s="128" t="n">
        <v>3</v>
      </c>
      <c r="D54" s="128" t="n">
        <v>3.5</v>
      </c>
      <c r="E54" s="128" t="n">
        <v>3.3</v>
      </c>
      <c r="F54" s="128" t="n">
        <v>3.6</v>
      </c>
      <c r="G54" s="128" t="n">
        <v>3.5</v>
      </c>
      <c r="H54" s="128" t="n">
        <v>3.2</v>
      </c>
      <c r="I54" s="128" t="n">
        <v>3.2</v>
      </c>
      <c r="J54" s="128" t="n">
        <v>3.7</v>
      </c>
      <c r="K54" s="128" t="n">
        <v>3.9</v>
      </c>
      <c r="L54" s="128" t="n">
        <v>4.1</v>
      </c>
      <c r="M54" s="128" t="n">
        <v>3.8</v>
      </c>
      <c r="N54" s="128" t="n">
        <v>3.5</v>
      </c>
    </row>
    <row r="55" customFormat="false" ht="12" hidden="false" customHeight="true" outlineLevel="0" collapsed="false">
      <c r="A55" s="76" t="n">
        <v>2004</v>
      </c>
      <c r="B55" s="128" t="n">
        <v>1.8</v>
      </c>
      <c r="C55" s="128" t="n">
        <v>3.4</v>
      </c>
      <c r="D55" s="128" t="n">
        <v>3.2</v>
      </c>
      <c r="E55" s="128" t="n">
        <v>3.3</v>
      </c>
      <c r="F55" s="128" t="n">
        <v>3.1</v>
      </c>
      <c r="G55" s="128" t="n">
        <v>3.2</v>
      </c>
      <c r="H55" s="128" t="n">
        <v>3.4</v>
      </c>
      <c r="I55" s="128" t="n">
        <v>3.2</v>
      </c>
      <c r="J55" s="128" t="n">
        <v>2.8</v>
      </c>
      <c r="K55" s="128" t="n">
        <v>2</v>
      </c>
      <c r="L55" s="128" t="n">
        <v>2.3</v>
      </c>
      <c r="M55" s="128" t="n">
        <v>2.5</v>
      </c>
      <c r="N55" s="128" t="n">
        <v>2.8</v>
      </c>
    </row>
    <row r="56" s="53" customFormat="true" ht="12" hidden="false" customHeight="true" outlineLevel="0" collapsed="false">
      <c r="A56" s="76" t="n">
        <v>2005</v>
      </c>
      <c r="B56" s="128" t="n">
        <v>2</v>
      </c>
      <c r="C56" s="128" t="n">
        <v>0.3</v>
      </c>
      <c r="D56" s="128" t="n">
        <v>-0.1</v>
      </c>
      <c r="E56" s="128" t="n">
        <v>0.1</v>
      </c>
      <c r="F56" s="128" t="n">
        <v>0.2</v>
      </c>
      <c r="G56" s="128" t="n">
        <v>0.1</v>
      </c>
      <c r="H56" s="128" t="n">
        <v>-0.3</v>
      </c>
      <c r="I56" s="128" t="n">
        <v>0.1</v>
      </c>
      <c r="J56" s="128" t="n">
        <v>-0.7</v>
      </c>
      <c r="K56" s="128" t="n">
        <v>0.1</v>
      </c>
      <c r="L56" s="128" t="n">
        <v>0.3</v>
      </c>
      <c r="M56" s="128" t="n">
        <v>0.1</v>
      </c>
      <c r="N56" s="128" t="n">
        <v>0.2</v>
      </c>
    </row>
    <row r="57" s="53" customFormat="true" ht="12" hidden="false" customHeight="true" outlineLevel="0" collapsed="false">
      <c r="A57" s="76" t="n">
        <v>2006</v>
      </c>
      <c r="B57" s="128" t="n">
        <v>0.6</v>
      </c>
      <c r="C57" s="128" t="n">
        <v>1.2</v>
      </c>
      <c r="D57" s="128" t="n">
        <v>1.4</v>
      </c>
      <c r="E57" s="128" t="n">
        <v>1.1</v>
      </c>
      <c r="F57" s="128" t="n">
        <v>1.4</v>
      </c>
      <c r="G57" s="128" t="n">
        <v>1.6</v>
      </c>
      <c r="H57" s="128" t="n">
        <v>1.9</v>
      </c>
      <c r="I57" s="128" t="n">
        <v>1.7</v>
      </c>
      <c r="J57" s="128" t="n">
        <v>2.6</v>
      </c>
      <c r="K57" s="128" t="n">
        <v>2.5</v>
      </c>
      <c r="L57" s="128" t="n">
        <v>2.6</v>
      </c>
      <c r="M57" s="128" t="n">
        <v>2.9</v>
      </c>
      <c r="N57" s="128" t="n">
        <v>1.8</v>
      </c>
    </row>
    <row r="58" s="53" customFormat="true" ht="12" hidden="false" customHeight="true" outlineLevel="0" collapsed="false">
      <c r="A58" s="76" t="n">
        <v>2007</v>
      </c>
      <c r="B58" s="128" t="n">
        <v>3.4</v>
      </c>
      <c r="C58" s="128" t="n">
        <v>2.9</v>
      </c>
      <c r="D58" s="128" t="n">
        <v>3.2</v>
      </c>
      <c r="E58" s="128" t="n">
        <v>3.6</v>
      </c>
      <c r="F58" s="128" t="n">
        <v>2.9</v>
      </c>
      <c r="G58" s="128" t="n">
        <v>2.8</v>
      </c>
      <c r="H58" s="128" t="n">
        <v>2.8</v>
      </c>
      <c r="I58" s="128" t="n">
        <v>2.9</v>
      </c>
      <c r="J58" s="128" t="n">
        <v>2.7</v>
      </c>
      <c r="K58" s="128" t="n">
        <v>2.8</v>
      </c>
      <c r="L58" s="128" t="n">
        <v>2.5</v>
      </c>
      <c r="M58" s="128" t="n">
        <v>2.4</v>
      </c>
      <c r="N58" s="128" t="n">
        <v>2.9</v>
      </c>
    </row>
    <row r="59" s="53" customFormat="true" ht="12" hidden="false" customHeight="true" outlineLevel="0" collapsed="false">
      <c r="A59" s="76" t="n">
        <v>2008</v>
      </c>
      <c r="B59" s="128" t="n">
        <v>2</v>
      </c>
      <c r="C59" s="128" t="n">
        <v>2.3</v>
      </c>
      <c r="D59" s="128" t="n">
        <v>2</v>
      </c>
      <c r="E59" s="128" t="n">
        <v>2.2</v>
      </c>
      <c r="F59" s="128" t="n">
        <v>2.7</v>
      </c>
      <c r="G59" s="128" t="n">
        <v>2.8</v>
      </c>
      <c r="H59" s="128" t="n">
        <v>1.3</v>
      </c>
      <c r="I59" s="128" t="n">
        <v>1.2</v>
      </c>
      <c r="J59" s="128" t="n">
        <v>1.1</v>
      </c>
      <c r="K59" s="128" t="n">
        <v>1</v>
      </c>
      <c r="L59" s="128" t="n">
        <v>1</v>
      </c>
      <c r="M59" s="128" t="n">
        <v>1.1</v>
      </c>
      <c r="N59" s="128" t="n">
        <v>1.7</v>
      </c>
    </row>
    <row r="60" s="53" customFormat="true" ht="12" hidden="false" customHeight="true" outlineLevel="0" collapsed="false">
      <c r="A60" s="76" t="n">
        <v>2009</v>
      </c>
      <c r="B60" s="128" t="n">
        <v>0.7</v>
      </c>
      <c r="C60" s="128" t="n">
        <v>0.8</v>
      </c>
      <c r="D60" s="128" t="n">
        <v>0.7</v>
      </c>
      <c r="E60" s="128" t="n">
        <v>0.4</v>
      </c>
      <c r="F60" s="128" t="n">
        <v>0.7</v>
      </c>
      <c r="G60" s="128" t="n">
        <v>0.5</v>
      </c>
      <c r="H60" s="128" t="n">
        <v>2.3</v>
      </c>
      <c r="I60" s="128" t="n">
        <v>2.3</v>
      </c>
      <c r="J60" s="128" t="n">
        <v>2.4</v>
      </c>
      <c r="K60" s="128" t="n">
        <v>3.1</v>
      </c>
      <c r="L60" s="128" t="n">
        <v>2.5</v>
      </c>
      <c r="M60" s="128" t="n">
        <v>2.4</v>
      </c>
      <c r="N60" s="128" t="n">
        <v>1.5</v>
      </c>
    </row>
    <row r="61" customFormat="false" ht="12" hidden="false" customHeight="false" outlineLevel="0" collapsed="false">
      <c r="A61" s="76" t="n">
        <v>2010</v>
      </c>
      <c r="B61" s="128" t="n">
        <v>1.5</v>
      </c>
      <c r="C61" s="128" t="n">
        <v>0.7</v>
      </c>
      <c r="D61" s="128" t="n">
        <v>0.7</v>
      </c>
      <c r="E61" s="128" t="n">
        <v>0.9</v>
      </c>
      <c r="F61" s="128" t="n">
        <v>1</v>
      </c>
      <c r="G61" s="128" t="n">
        <v>1.1</v>
      </c>
      <c r="H61" s="128" t="n">
        <v>0.6</v>
      </c>
      <c r="I61" s="128" t="n">
        <v>0.9</v>
      </c>
      <c r="J61" s="128" t="n">
        <v>0.9</v>
      </c>
      <c r="K61" s="128" t="n">
        <v>0.1</v>
      </c>
      <c r="L61" s="128" t="n">
        <v>0.6</v>
      </c>
      <c r="M61" s="128" t="n">
        <v>0.3</v>
      </c>
      <c r="N61" s="128" t="n">
        <v>0.8</v>
      </c>
    </row>
    <row r="62" customFormat="false" ht="12" hidden="false" customHeight="false" outlineLevel="0" collapsed="false">
      <c r="A62" s="76" t="n">
        <v>2011</v>
      </c>
      <c r="B62" s="128" t="n">
        <v>0.9</v>
      </c>
      <c r="C62" s="128" t="n">
        <v>2.2</v>
      </c>
      <c r="D62" s="128" t="n">
        <v>2.5</v>
      </c>
      <c r="E62" s="128" t="s">
        <v>26</v>
      </c>
      <c r="F62" s="128" t="s">
        <v>26</v>
      </c>
      <c r="G62" s="128" t="s">
        <v>26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2" customFormat="true" ht="15" hidden="false" customHeight="false" outlineLevel="0" collapsed="false">
      <c r="A1" s="42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55"/>
      <c r="M1" s="55"/>
      <c r="N1" s="55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114</v>
      </c>
      <c r="E3" s="62" t="s">
        <v>206</v>
      </c>
      <c r="F3" s="62" t="s">
        <v>207</v>
      </c>
      <c r="G3" s="62" t="s">
        <v>208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73"/>
    </row>
    <row r="5" s="56" customFormat="true" ht="12" hidden="false" customHeight="true" outlineLevel="0" collapsed="false">
      <c r="A5" s="133"/>
      <c r="B5" s="127" t="s">
        <v>257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1.9</v>
      </c>
      <c r="C7" s="128" t="n">
        <v>92</v>
      </c>
      <c r="D7" s="128" t="n">
        <v>91.9</v>
      </c>
      <c r="E7" s="128" t="n">
        <v>91.8</v>
      </c>
      <c r="F7" s="128" t="n">
        <v>91.7</v>
      </c>
      <c r="G7" s="128" t="n">
        <v>92.1</v>
      </c>
      <c r="H7" s="128" t="n">
        <v>92.5</v>
      </c>
      <c r="I7" s="128" t="n">
        <v>92.4</v>
      </c>
      <c r="J7" s="128" t="n">
        <v>92.7</v>
      </c>
      <c r="K7" s="128" t="n">
        <v>92.5</v>
      </c>
      <c r="L7" s="128" t="n">
        <v>92.6</v>
      </c>
      <c r="M7" s="128" t="n">
        <v>93.4</v>
      </c>
      <c r="N7" s="128" t="n">
        <v>92.3</v>
      </c>
    </row>
    <row r="8" s="56" customFormat="true" ht="12" hidden="false" customHeight="true" outlineLevel="0" collapsed="false">
      <c r="A8" s="76" t="n">
        <v>2001</v>
      </c>
      <c r="B8" s="128" t="n">
        <v>93</v>
      </c>
      <c r="C8" s="128" t="n">
        <v>93.6</v>
      </c>
      <c r="D8" s="128" t="n">
        <v>93.6</v>
      </c>
      <c r="E8" s="128" t="n">
        <v>93.8</v>
      </c>
      <c r="F8" s="128" t="n">
        <v>94.1</v>
      </c>
      <c r="G8" s="128" t="n">
        <v>94.4</v>
      </c>
      <c r="H8" s="128" t="n">
        <v>94.6</v>
      </c>
      <c r="I8" s="128" t="n">
        <v>94.6</v>
      </c>
      <c r="J8" s="128" t="n">
        <v>94.6</v>
      </c>
      <c r="K8" s="128" t="n">
        <v>94.2</v>
      </c>
      <c r="L8" s="128" t="n">
        <v>94.1</v>
      </c>
      <c r="M8" s="128" t="n">
        <v>95.2</v>
      </c>
      <c r="N8" s="128" t="n">
        <v>94.2</v>
      </c>
    </row>
    <row r="9" s="56" customFormat="true" ht="12" hidden="false" customHeight="true" outlineLevel="0" collapsed="false">
      <c r="A9" s="76" t="n">
        <v>2002</v>
      </c>
      <c r="B9" s="128" t="n">
        <v>95</v>
      </c>
      <c r="C9" s="128" t="n">
        <v>95.2</v>
      </c>
      <c r="D9" s="128" t="n">
        <v>95.3</v>
      </c>
      <c r="E9" s="128" t="n">
        <v>95.3</v>
      </c>
      <c r="F9" s="128" t="n">
        <v>95.3</v>
      </c>
      <c r="G9" s="128" t="n">
        <v>95.2</v>
      </c>
      <c r="H9" s="128" t="n">
        <v>95.5</v>
      </c>
      <c r="I9" s="128" t="n">
        <v>95.4</v>
      </c>
      <c r="J9" s="128" t="n">
        <v>95.3</v>
      </c>
      <c r="K9" s="128" t="n">
        <v>95.3</v>
      </c>
      <c r="L9" s="128" t="n">
        <v>95.1</v>
      </c>
      <c r="M9" s="128" t="n">
        <v>95.9</v>
      </c>
      <c r="N9" s="128" t="n">
        <v>95.3</v>
      </c>
    </row>
    <row r="10" s="56" customFormat="true" ht="12" hidden="false" customHeight="true" outlineLevel="0" collapsed="false">
      <c r="A10" s="76" t="n">
        <v>2003</v>
      </c>
      <c r="B10" s="128" t="n">
        <v>95.9</v>
      </c>
      <c r="C10" s="128" t="n">
        <v>96.4</v>
      </c>
      <c r="D10" s="128" t="n">
        <v>96.5</v>
      </c>
      <c r="E10" s="128" t="n">
        <v>96.1</v>
      </c>
      <c r="F10" s="128" t="n">
        <v>96</v>
      </c>
      <c r="G10" s="128" t="n">
        <v>96</v>
      </c>
      <c r="H10" s="128" t="n">
        <v>96.4</v>
      </c>
      <c r="I10" s="128" t="n">
        <v>96.5</v>
      </c>
      <c r="J10" s="128" t="n">
        <v>96.4</v>
      </c>
      <c r="K10" s="128" t="n">
        <v>96.4</v>
      </c>
      <c r="L10" s="128" t="n">
        <v>96.3</v>
      </c>
      <c r="M10" s="128" t="n">
        <v>97</v>
      </c>
      <c r="N10" s="128" t="n">
        <v>96.3</v>
      </c>
    </row>
    <row r="11" s="56" customFormat="true" ht="12" hidden="false" customHeight="true" outlineLevel="0" collapsed="false">
      <c r="A11" s="76" t="n">
        <v>2004</v>
      </c>
      <c r="B11" s="128" t="n">
        <v>96.9</v>
      </c>
      <c r="C11" s="128" t="n">
        <v>97.4</v>
      </c>
      <c r="D11" s="128" t="n">
        <v>97.7</v>
      </c>
      <c r="E11" s="128" t="n">
        <v>97.8</v>
      </c>
      <c r="F11" s="128" t="n">
        <v>98.1</v>
      </c>
      <c r="G11" s="128" t="n">
        <v>98</v>
      </c>
      <c r="H11" s="128" t="n">
        <v>98.4</v>
      </c>
      <c r="I11" s="128" t="n">
        <v>98.7</v>
      </c>
      <c r="J11" s="128" t="n">
        <v>98.6</v>
      </c>
      <c r="K11" s="128" t="n">
        <v>98.9</v>
      </c>
      <c r="L11" s="128" t="n">
        <v>98.5</v>
      </c>
      <c r="M11" s="128" t="n">
        <v>99.5</v>
      </c>
      <c r="N11" s="128" t="n">
        <v>98.2</v>
      </c>
    </row>
    <row r="12" s="56" customFormat="true" ht="12" hidden="false" customHeight="true" outlineLevel="0" collapsed="false">
      <c r="A12" s="76" t="n">
        <v>2005</v>
      </c>
      <c r="B12" s="128" t="n">
        <v>98.8</v>
      </c>
      <c r="C12" s="128" t="n">
        <v>99.3</v>
      </c>
      <c r="D12" s="128" t="n">
        <v>99.6</v>
      </c>
      <c r="E12" s="128" t="n">
        <v>99.3</v>
      </c>
      <c r="F12" s="128" t="n">
        <v>99.5</v>
      </c>
      <c r="G12" s="128" t="n">
        <v>99.6</v>
      </c>
      <c r="H12" s="128" t="n">
        <v>100.3</v>
      </c>
      <c r="I12" s="128" t="n">
        <v>100.4</v>
      </c>
      <c r="J12" s="128" t="n">
        <v>100.7</v>
      </c>
      <c r="K12" s="128" t="n">
        <v>100.8</v>
      </c>
      <c r="L12" s="128" t="n">
        <v>100.5</v>
      </c>
      <c r="M12" s="128" t="n">
        <v>101.2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8</v>
      </c>
      <c r="C13" s="128" t="n">
        <v>101.2</v>
      </c>
      <c r="D13" s="128" t="n">
        <v>101.3</v>
      </c>
      <c r="E13" s="128" t="n">
        <v>101.6</v>
      </c>
      <c r="F13" s="128" t="n">
        <v>101.5</v>
      </c>
      <c r="G13" s="128" t="n">
        <v>101.7</v>
      </c>
      <c r="H13" s="128" t="n">
        <v>102.2</v>
      </c>
      <c r="I13" s="128" t="n">
        <v>102</v>
      </c>
      <c r="J13" s="128" t="n">
        <v>101.6</v>
      </c>
      <c r="K13" s="128" t="n">
        <v>102</v>
      </c>
      <c r="L13" s="128" t="n">
        <v>101.8</v>
      </c>
      <c r="M13" s="128" t="n">
        <v>102.6</v>
      </c>
      <c r="N13" s="128" t="n">
        <v>101.7</v>
      </c>
    </row>
    <row r="14" s="56" customFormat="true" ht="12" hidden="false" customHeight="true" outlineLevel="0" collapsed="false">
      <c r="A14" s="76" t="n">
        <v>2007</v>
      </c>
      <c r="B14" s="128" t="n">
        <v>102.5</v>
      </c>
      <c r="C14" s="128" t="n">
        <v>102.9</v>
      </c>
      <c r="D14" s="128" t="n">
        <v>103.1</v>
      </c>
      <c r="E14" s="128" t="n">
        <v>103.3</v>
      </c>
      <c r="F14" s="128" t="n">
        <v>103.4</v>
      </c>
      <c r="G14" s="128" t="n">
        <v>103.3</v>
      </c>
      <c r="H14" s="128" t="n">
        <v>104.1</v>
      </c>
      <c r="I14" s="128" t="n">
        <v>104</v>
      </c>
      <c r="J14" s="128" t="n">
        <v>104.2</v>
      </c>
      <c r="K14" s="128" t="n">
        <v>104.5</v>
      </c>
      <c r="L14" s="128" t="n">
        <v>104.9</v>
      </c>
      <c r="M14" s="128" t="n">
        <v>105.5</v>
      </c>
      <c r="N14" s="128" t="n">
        <v>103.8</v>
      </c>
    </row>
    <row r="15" s="56" customFormat="true" ht="12" hidden="false" customHeight="true" outlineLevel="0" collapsed="false">
      <c r="A15" s="76" t="n">
        <v>2008</v>
      </c>
      <c r="B15" s="128" t="n">
        <v>105.2</v>
      </c>
      <c r="C15" s="128" t="n">
        <v>105.8</v>
      </c>
      <c r="D15" s="128" t="n">
        <v>106.2</v>
      </c>
      <c r="E15" s="128" t="n">
        <v>105.9</v>
      </c>
      <c r="F15" s="128" t="n">
        <v>106.4</v>
      </c>
      <c r="G15" s="128" t="n">
        <v>106.8</v>
      </c>
      <c r="H15" s="128" t="n">
        <v>107.3</v>
      </c>
      <c r="I15" s="128" t="n">
        <v>107.1</v>
      </c>
      <c r="J15" s="128" t="n">
        <v>107.1</v>
      </c>
      <c r="K15" s="128" t="n">
        <v>106.8</v>
      </c>
      <c r="L15" s="128" t="n">
        <v>106.4</v>
      </c>
      <c r="M15" s="128" t="n">
        <v>106.7</v>
      </c>
      <c r="N15" s="128" t="n">
        <v>106.5</v>
      </c>
    </row>
    <row r="16" s="56" customFormat="true" ht="12" hidden="false" customHeight="true" outlineLevel="0" collapsed="false">
      <c r="A16" s="76" t="n">
        <v>2009</v>
      </c>
      <c r="B16" s="128" t="n">
        <v>106.1</v>
      </c>
      <c r="C16" s="128" t="n">
        <v>106.7</v>
      </c>
      <c r="D16" s="128" t="n">
        <v>106.4</v>
      </c>
      <c r="E16" s="128" t="n">
        <v>106.6</v>
      </c>
      <c r="F16" s="128" t="n">
        <v>106.5</v>
      </c>
      <c r="G16" s="128" t="n">
        <v>106.8</v>
      </c>
      <c r="H16" s="128" t="n">
        <v>106.8</v>
      </c>
      <c r="I16" s="128" t="n">
        <v>107.1</v>
      </c>
      <c r="J16" s="128" t="n">
        <v>106.8</v>
      </c>
      <c r="K16" s="128" t="n">
        <v>106.9</v>
      </c>
      <c r="L16" s="128" t="n">
        <v>106.7</v>
      </c>
      <c r="M16" s="128" t="n">
        <v>107.6</v>
      </c>
      <c r="N16" s="128" t="n">
        <v>106.8</v>
      </c>
    </row>
    <row r="17" s="56" customFormat="true" ht="12" hidden="false" customHeight="true" outlineLevel="0" collapsed="false">
      <c r="A17" s="76" t="n">
        <v>2010</v>
      </c>
      <c r="B17" s="128" t="n">
        <v>106.8</v>
      </c>
      <c r="C17" s="128" t="n">
        <v>107.1</v>
      </c>
      <c r="D17" s="128" t="n">
        <v>107.3</v>
      </c>
      <c r="E17" s="128" t="n">
        <v>107.2</v>
      </c>
      <c r="F17" s="128" t="n">
        <v>107.5</v>
      </c>
      <c r="G17" s="128" t="n">
        <v>107.6</v>
      </c>
      <c r="H17" s="128" t="n">
        <v>107.9</v>
      </c>
      <c r="I17" s="128" t="n">
        <v>108</v>
      </c>
      <c r="J17" s="128" t="n">
        <v>107.7</v>
      </c>
      <c r="K17" s="128" t="n">
        <v>107.7</v>
      </c>
      <c r="L17" s="128" t="n">
        <v>107.7</v>
      </c>
      <c r="M17" s="128" t="n">
        <v>108.8</v>
      </c>
      <c r="N17" s="128" t="n">
        <v>107.6</v>
      </c>
    </row>
    <row r="18" s="56" customFormat="true" ht="12" hidden="false" customHeight="true" outlineLevel="0" collapsed="false">
      <c r="A18" s="76" t="n">
        <v>2011</v>
      </c>
      <c r="B18" s="128" t="n">
        <v>108.3</v>
      </c>
      <c r="C18" s="128" t="n">
        <v>108.8</v>
      </c>
      <c r="D18" s="128" t="n">
        <v>109.5</v>
      </c>
      <c r="E18" s="128" t="s">
        <v>26</v>
      </c>
      <c r="F18" s="128" t="s">
        <v>26</v>
      </c>
      <c r="G18" s="128" t="s">
        <v>26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76"/>
      <c r="B20" s="136"/>
      <c r="C20" s="136"/>
      <c r="D20" s="131"/>
      <c r="E20" s="136"/>
      <c r="F20" s="137"/>
      <c r="G20" s="137"/>
      <c r="H20" s="137"/>
      <c r="I20" s="137"/>
      <c r="J20" s="137"/>
      <c r="K20" s="137"/>
      <c r="L20" s="137"/>
      <c r="M20" s="137"/>
      <c r="N20" s="138"/>
    </row>
    <row r="21" s="56" customFormat="true" ht="12" hidden="false" customHeight="true" outlineLevel="0" collapsed="false">
      <c r="A21" s="74"/>
      <c r="B21" s="65" t="s">
        <v>251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s="56" customFormat="true" ht="12" hidden="false" customHeight="true" outlineLevel="0" collapsed="false">
      <c r="A22" s="76" t="n">
        <v>2001</v>
      </c>
      <c r="B22" s="128" t="n">
        <v>1.2</v>
      </c>
      <c r="C22" s="128" t="n">
        <v>1.7</v>
      </c>
      <c r="D22" s="128" t="n">
        <v>1.8</v>
      </c>
      <c r="E22" s="128" t="n">
        <v>2.2</v>
      </c>
      <c r="F22" s="128" t="n">
        <v>2.6</v>
      </c>
      <c r="G22" s="128" t="n">
        <v>2.5</v>
      </c>
      <c r="H22" s="128" t="n">
        <v>2.3</v>
      </c>
      <c r="I22" s="128" t="n">
        <v>2.4</v>
      </c>
      <c r="J22" s="128" t="n">
        <v>2</v>
      </c>
      <c r="K22" s="128" t="n">
        <v>1.8</v>
      </c>
      <c r="L22" s="128" t="n">
        <v>1.6</v>
      </c>
      <c r="M22" s="128" t="n">
        <v>1.9</v>
      </c>
      <c r="N22" s="128" t="n">
        <v>2.1</v>
      </c>
    </row>
    <row r="23" s="56" customFormat="true" ht="12" hidden="false" customHeight="true" outlineLevel="0" collapsed="false">
      <c r="A23" s="76" t="n">
        <v>2002</v>
      </c>
      <c r="B23" s="128" t="n">
        <v>2.2</v>
      </c>
      <c r="C23" s="128" t="n">
        <v>1.7</v>
      </c>
      <c r="D23" s="128" t="n">
        <v>1.8</v>
      </c>
      <c r="E23" s="128" t="n">
        <v>1.6</v>
      </c>
      <c r="F23" s="128" t="n">
        <v>1.3</v>
      </c>
      <c r="G23" s="128" t="n">
        <v>0.8</v>
      </c>
      <c r="H23" s="128" t="n">
        <v>1</v>
      </c>
      <c r="I23" s="128" t="n">
        <v>0.8</v>
      </c>
      <c r="J23" s="128" t="n">
        <v>0.7</v>
      </c>
      <c r="K23" s="128" t="n">
        <v>1.2</v>
      </c>
      <c r="L23" s="128" t="n">
        <v>1.1</v>
      </c>
      <c r="M23" s="128" t="n">
        <v>0.7</v>
      </c>
      <c r="N23" s="128" t="n">
        <v>1.2</v>
      </c>
    </row>
    <row r="24" s="56" customFormat="true" ht="12" hidden="false" customHeight="true" outlineLevel="0" collapsed="false">
      <c r="A24" s="76" t="n">
        <v>2003</v>
      </c>
      <c r="B24" s="128" t="n">
        <v>0.9</v>
      </c>
      <c r="C24" s="128" t="n">
        <v>1.3</v>
      </c>
      <c r="D24" s="128" t="n">
        <v>1.3</v>
      </c>
      <c r="E24" s="128" t="n">
        <v>0.8</v>
      </c>
      <c r="F24" s="128" t="n">
        <v>0.7</v>
      </c>
      <c r="G24" s="128" t="n">
        <v>0.8</v>
      </c>
      <c r="H24" s="128" t="n">
        <v>0.9</v>
      </c>
      <c r="I24" s="128" t="n">
        <v>1.2</v>
      </c>
      <c r="J24" s="128" t="n">
        <v>1.2</v>
      </c>
      <c r="K24" s="128" t="n">
        <v>1.2</v>
      </c>
      <c r="L24" s="128" t="n">
        <v>1.3</v>
      </c>
      <c r="M24" s="128" t="n">
        <v>1.1</v>
      </c>
      <c r="N24" s="128" t="n">
        <v>1</v>
      </c>
    </row>
    <row r="25" s="56" customFormat="true" ht="12" hidden="false" customHeight="true" outlineLevel="0" collapsed="false">
      <c r="A25" s="76" t="n">
        <v>2004</v>
      </c>
      <c r="B25" s="128" t="n">
        <v>1</v>
      </c>
      <c r="C25" s="128" t="n">
        <v>1</v>
      </c>
      <c r="D25" s="128" t="n">
        <v>1.2</v>
      </c>
      <c r="E25" s="128" t="n">
        <v>1.8</v>
      </c>
      <c r="F25" s="128" t="n">
        <v>2.2</v>
      </c>
      <c r="G25" s="128" t="n">
        <v>2.1</v>
      </c>
      <c r="H25" s="128" t="n">
        <v>2.1</v>
      </c>
      <c r="I25" s="128" t="n">
        <v>2.3</v>
      </c>
      <c r="J25" s="128" t="n">
        <v>2.3</v>
      </c>
      <c r="K25" s="128" t="n">
        <v>2.6</v>
      </c>
      <c r="L25" s="128" t="n">
        <v>2.3</v>
      </c>
      <c r="M25" s="128" t="n">
        <v>2.6</v>
      </c>
      <c r="N25" s="128" t="n">
        <v>2</v>
      </c>
    </row>
    <row r="26" s="56" customFormat="true" ht="12" hidden="false" customHeight="true" outlineLevel="0" collapsed="false">
      <c r="A26" s="76" t="n">
        <v>2005</v>
      </c>
      <c r="B26" s="128" t="n">
        <v>2</v>
      </c>
      <c r="C26" s="128" t="n">
        <v>2</v>
      </c>
      <c r="D26" s="128" t="n">
        <v>1.9</v>
      </c>
      <c r="E26" s="128" t="n">
        <v>1.5</v>
      </c>
      <c r="F26" s="128" t="n">
        <v>1.4</v>
      </c>
      <c r="G26" s="128" t="n">
        <v>1.6</v>
      </c>
      <c r="H26" s="128" t="n">
        <v>1.9</v>
      </c>
      <c r="I26" s="128" t="n">
        <v>1.7</v>
      </c>
      <c r="J26" s="128" t="n">
        <v>2.1</v>
      </c>
      <c r="K26" s="128" t="n">
        <v>1.9</v>
      </c>
      <c r="L26" s="128" t="n">
        <v>2</v>
      </c>
      <c r="M26" s="128" t="n">
        <v>1.7</v>
      </c>
      <c r="N26" s="128" t="n">
        <v>1.8</v>
      </c>
    </row>
    <row r="27" s="56" customFormat="true" ht="12" hidden="false" customHeight="true" outlineLevel="0" collapsed="false">
      <c r="A27" s="76" t="n">
        <v>2006</v>
      </c>
      <c r="B27" s="128" t="n">
        <v>2</v>
      </c>
      <c r="C27" s="128" t="n">
        <v>1.9</v>
      </c>
      <c r="D27" s="128" t="n">
        <v>1.7</v>
      </c>
      <c r="E27" s="128" t="n">
        <v>2.3</v>
      </c>
      <c r="F27" s="128" t="n">
        <v>2</v>
      </c>
      <c r="G27" s="128" t="n">
        <v>2.1</v>
      </c>
      <c r="H27" s="128" t="n">
        <v>1.9</v>
      </c>
      <c r="I27" s="128" t="n">
        <v>1.6</v>
      </c>
      <c r="J27" s="128" t="n">
        <v>0.9</v>
      </c>
      <c r="K27" s="128" t="n">
        <v>1.2</v>
      </c>
      <c r="L27" s="128" t="n">
        <v>1.3</v>
      </c>
      <c r="M27" s="128" t="n">
        <v>1.4</v>
      </c>
      <c r="N27" s="128" t="n">
        <v>1.7</v>
      </c>
    </row>
    <row r="28" s="56" customFormat="true" ht="12" hidden="false" customHeight="true" outlineLevel="0" collapsed="false">
      <c r="A28" s="76" t="n">
        <v>2007</v>
      </c>
      <c r="B28" s="128" t="n">
        <v>1.7</v>
      </c>
      <c r="C28" s="128" t="n">
        <v>1.7</v>
      </c>
      <c r="D28" s="128" t="n">
        <v>1.8</v>
      </c>
      <c r="E28" s="128" t="n">
        <v>1.7</v>
      </c>
      <c r="F28" s="128" t="n">
        <v>1.9</v>
      </c>
      <c r="G28" s="128" t="n">
        <v>1.6</v>
      </c>
      <c r="H28" s="128" t="n">
        <v>1.9</v>
      </c>
      <c r="I28" s="128" t="n">
        <v>2</v>
      </c>
      <c r="J28" s="128" t="n">
        <v>2.6</v>
      </c>
      <c r="K28" s="128" t="n">
        <v>2.5</v>
      </c>
      <c r="L28" s="128" t="n">
        <v>3</v>
      </c>
      <c r="M28" s="128" t="n">
        <v>2.8</v>
      </c>
      <c r="N28" s="128" t="n">
        <v>2.1</v>
      </c>
    </row>
    <row r="29" s="56" customFormat="true" ht="12" hidden="false" customHeight="true" outlineLevel="0" collapsed="false">
      <c r="A29" s="76" t="n">
        <v>2008</v>
      </c>
      <c r="B29" s="128" t="n">
        <v>2.6</v>
      </c>
      <c r="C29" s="128" t="n">
        <v>2.8</v>
      </c>
      <c r="D29" s="128" t="n">
        <v>3</v>
      </c>
      <c r="E29" s="128" t="n">
        <v>2.5</v>
      </c>
      <c r="F29" s="128" t="n">
        <v>2.9</v>
      </c>
      <c r="G29" s="128" t="n">
        <v>3.4</v>
      </c>
      <c r="H29" s="128" t="n">
        <v>3.1</v>
      </c>
      <c r="I29" s="128" t="n">
        <v>3</v>
      </c>
      <c r="J29" s="128" t="n">
        <v>2.8</v>
      </c>
      <c r="K29" s="128" t="n">
        <v>2.2</v>
      </c>
      <c r="L29" s="128" t="n">
        <v>1.4</v>
      </c>
      <c r="M29" s="128" t="n">
        <v>1.1</v>
      </c>
      <c r="N29" s="128" t="n">
        <v>2.6</v>
      </c>
    </row>
    <row r="30" s="56" customFormat="true" ht="12" hidden="false" customHeight="true" outlineLevel="0" collapsed="false">
      <c r="A30" s="76" t="n">
        <v>2009</v>
      </c>
      <c r="B30" s="128" t="n">
        <v>0.9</v>
      </c>
      <c r="C30" s="128" t="n">
        <v>0.9</v>
      </c>
      <c r="D30" s="128" t="n">
        <v>0.2</v>
      </c>
      <c r="E30" s="128" t="n">
        <v>0.7</v>
      </c>
      <c r="F30" s="128" t="n">
        <v>0.1</v>
      </c>
      <c r="G30" s="128" t="s">
        <v>23</v>
      </c>
      <c r="H30" s="128" t="n">
        <v>-0.5</v>
      </c>
      <c r="I30" s="128" t="s">
        <v>23</v>
      </c>
      <c r="J30" s="128" t="n">
        <v>-0.3</v>
      </c>
      <c r="K30" s="128" t="n">
        <v>0.1</v>
      </c>
      <c r="L30" s="128" t="n">
        <v>0.3</v>
      </c>
      <c r="M30" s="128" t="n">
        <v>0.8</v>
      </c>
      <c r="N30" s="128" t="n">
        <v>0.3</v>
      </c>
    </row>
    <row r="31" s="56" customFormat="true" ht="12" hidden="false" customHeight="true" outlineLevel="0" collapsed="false">
      <c r="A31" s="76" t="n">
        <v>2010</v>
      </c>
      <c r="B31" s="128" t="n">
        <v>0.7</v>
      </c>
      <c r="C31" s="128" t="n">
        <v>0.4</v>
      </c>
      <c r="D31" s="128" t="n">
        <v>0.8</v>
      </c>
      <c r="E31" s="128" t="n">
        <v>0.6</v>
      </c>
      <c r="F31" s="128" t="n">
        <v>0.9</v>
      </c>
      <c r="G31" s="128" t="n">
        <v>0.7</v>
      </c>
      <c r="H31" s="128" t="n">
        <v>1</v>
      </c>
      <c r="I31" s="128" t="n">
        <v>0.8</v>
      </c>
      <c r="J31" s="128" t="n">
        <v>0.8</v>
      </c>
      <c r="K31" s="128" t="n">
        <v>0.7</v>
      </c>
      <c r="L31" s="128" t="n">
        <v>0.9</v>
      </c>
      <c r="M31" s="128" t="n">
        <v>1.1</v>
      </c>
      <c r="N31" s="128" t="n">
        <v>0.7</v>
      </c>
    </row>
    <row r="32" s="56" customFormat="true" ht="12" hidden="false" customHeight="true" outlineLevel="0" collapsed="false">
      <c r="A32" s="76" t="n">
        <v>2011</v>
      </c>
      <c r="B32" s="128" t="n">
        <v>1.4</v>
      </c>
      <c r="C32" s="128" t="n">
        <v>1.6</v>
      </c>
      <c r="D32" s="128" t="n">
        <v>2.1</v>
      </c>
      <c r="E32" s="128" t="s">
        <v>26</v>
      </c>
      <c r="F32" s="128" t="s">
        <v>26</v>
      </c>
      <c r="G32" s="128" t="s">
        <v>26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s="56" customFormat="tru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s="56" customFormat="true" ht="9" hidden="false" customHeight="true" outlineLevel="0" collapsed="false">
      <c r="A34" s="139"/>
      <c r="B34" s="135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73"/>
    </row>
    <row r="35" s="56" customFormat="true" ht="12" hidden="false" customHeight="true" outlineLevel="0" collapsed="false">
      <c r="A35" s="74"/>
      <c r="B35" s="127" t="s">
        <v>124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s="56" customFormat="true" ht="12" hidden="false" customHeight="true" outlineLevel="0" collapsed="false">
      <c r="A36" s="129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s="56" customFormat="true" ht="12" hidden="false" customHeight="true" outlineLevel="0" collapsed="false">
      <c r="A37" s="76" t="n">
        <v>2000</v>
      </c>
      <c r="B37" s="128" t="n">
        <v>90.6</v>
      </c>
      <c r="C37" s="128" t="n">
        <v>90.7</v>
      </c>
      <c r="D37" s="128" t="n">
        <v>90.5</v>
      </c>
      <c r="E37" s="128" t="n">
        <v>90.4</v>
      </c>
      <c r="F37" s="128" t="n">
        <v>90.3</v>
      </c>
      <c r="G37" s="128" t="n">
        <v>90.9</v>
      </c>
      <c r="H37" s="128" t="n">
        <v>91.2</v>
      </c>
      <c r="I37" s="128" t="n">
        <v>91</v>
      </c>
      <c r="J37" s="128" t="n">
        <v>91.2</v>
      </c>
      <c r="K37" s="128" t="n">
        <v>91</v>
      </c>
      <c r="L37" s="128" t="n">
        <v>91.2</v>
      </c>
      <c r="M37" s="128" t="n">
        <v>92.3</v>
      </c>
      <c r="N37" s="128" t="n">
        <v>90.9</v>
      </c>
    </row>
    <row r="38" s="56" customFormat="true" ht="12" hidden="false" customHeight="true" outlineLevel="0" collapsed="false">
      <c r="A38" s="76" t="n">
        <v>2001</v>
      </c>
      <c r="B38" s="128" t="n">
        <v>92.1</v>
      </c>
      <c r="C38" s="128" t="n">
        <v>92.7</v>
      </c>
      <c r="D38" s="128" t="n">
        <v>92.7</v>
      </c>
      <c r="E38" s="128" t="n">
        <v>93.1</v>
      </c>
      <c r="F38" s="128" t="n">
        <v>93.9</v>
      </c>
      <c r="G38" s="128" t="n">
        <v>94.1</v>
      </c>
      <c r="H38" s="128" t="n">
        <v>94.1</v>
      </c>
      <c r="I38" s="128" t="n">
        <v>93.9</v>
      </c>
      <c r="J38" s="128" t="n">
        <v>93.8</v>
      </c>
      <c r="K38" s="128" t="n">
        <v>93.4</v>
      </c>
      <c r="L38" s="128" t="n">
        <v>93.1</v>
      </c>
      <c r="M38" s="128" t="n">
        <v>94.4</v>
      </c>
      <c r="N38" s="128" t="n">
        <v>93.4</v>
      </c>
    </row>
    <row r="39" s="56" customFormat="true" ht="12" hidden="false" customHeight="true" outlineLevel="0" collapsed="false">
      <c r="A39" s="76" t="n">
        <v>2002</v>
      </c>
      <c r="B39" s="128" t="n">
        <v>94.5</v>
      </c>
      <c r="C39" s="128" t="n">
        <v>94.8</v>
      </c>
      <c r="D39" s="128" t="n">
        <v>94.9</v>
      </c>
      <c r="E39" s="128" t="n">
        <v>94.8</v>
      </c>
      <c r="F39" s="128" t="n">
        <v>94.9</v>
      </c>
      <c r="G39" s="128" t="n">
        <v>94.7</v>
      </c>
      <c r="H39" s="128" t="n">
        <v>95</v>
      </c>
      <c r="I39" s="128" t="n">
        <v>94.7</v>
      </c>
      <c r="J39" s="128" t="n">
        <v>94.6</v>
      </c>
      <c r="K39" s="128" t="n">
        <v>94.4</v>
      </c>
      <c r="L39" s="128" t="n">
        <v>94.1</v>
      </c>
      <c r="M39" s="128" t="n">
        <v>95.2</v>
      </c>
      <c r="N39" s="128" t="n">
        <v>94.7</v>
      </c>
    </row>
    <row r="40" s="56" customFormat="true" ht="12" hidden="false" customHeight="true" outlineLevel="0" collapsed="false">
      <c r="A40" s="76" t="n">
        <v>2003</v>
      </c>
      <c r="B40" s="128" t="n">
        <v>95.4</v>
      </c>
      <c r="C40" s="128" t="n">
        <v>96</v>
      </c>
      <c r="D40" s="128" t="n">
        <v>96.1</v>
      </c>
      <c r="E40" s="128" t="n">
        <v>95.7</v>
      </c>
      <c r="F40" s="128" t="n">
        <v>95.5</v>
      </c>
      <c r="G40" s="128" t="n">
        <v>95.8</v>
      </c>
      <c r="H40" s="128" t="n">
        <v>96.1</v>
      </c>
      <c r="I40" s="128" t="n">
        <v>96.1</v>
      </c>
      <c r="J40" s="128" t="n">
        <v>96</v>
      </c>
      <c r="K40" s="128" t="n">
        <v>96</v>
      </c>
      <c r="L40" s="128" t="n">
        <v>95.8</v>
      </c>
      <c r="M40" s="128" t="n">
        <v>96.8</v>
      </c>
      <c r="N40" s="128" t="n">
        <v>95.9</v>
      </c>
    </row>
    <row r="41" s="56" customFormat="true" ht="12" hidden="false" customHeight="true" outlineLevel="0" collapsed="false">
      <c r="A41" s="76" t="n">
        <v>2004</v>
      </c>
      <c r="B41" s="128" t="n">
        <v>96.8</v>
      </c>
      <c r="C41" s="128" t="n">
        <v>97.1</v>
      </c>
      <c r="D41" s="128" t="n">
        <v>97.6</v>
      </c>
      <c r="E41" s="128" t="n">
        <v>97.9</v>
      </c>
      <c r="F41" s="128" t="n">
        <v>98.2</v>
      </c>
      <c r="G41" s="128" t="n">
        <v>98.1</v>
      </c>
      <c r="H41" s="128" t="n">
        <v>98.4</v>
      </c>
      <c r="I41" s="128" t="n">
        <v>98.6</v>
      </c>
      <c r="J41" s="128" t="n">
        <v>98.3</v>
      </c>
      <c r="K41" s="128" t="n">
        <v>98.8</v>
      </c>
      <c r="L41" s="128" t="n">
        <v>98.1</v>
      </c>
      <c r="M41" s="128" t="n">
        <v>99.6</v>
      </c>
      <c r="N41" s="128" t="n">
        <v>98.1</v>
      </c>
    </row>
    <row r="42" s="56" customFormat="true" ht="12" hidden="false" customHeight="true" outlineLevel="0" collapsed="false">
      <c r="A42" s="76" t="n">
        <v>2005</v>
      </c>
      <c r="B42" s="128" t="n">
        <v>98.5</v>
      </c>
      <c r="C42" s="128" t="n">
        <v>99.2</v>
      </c>
      <c r="D42" s="128" t="n">
        <v>99.7</v>
      </c>
      <c r="E42" s="128" t="n">
        <v>99.3</v>
      </c>
      <c r="F42" s="128" t="n">
        <v>99.5</v>
      </c>
      <c r="G42" s="128" t="n">
        <v>99.7</v>
      </c>
      <c r="H42" s="128" t="n">
        <v>100.4</v>
      </c>
      <c r="I42" s="128" t="n">
        <v>100.4</v>
      </c>
      <c r="J42" s="128" t="n">
        <v>100.7</v>
      </c>
      <c r="K42" s="128" t="n">
        <v>100.7</v>
      </c>
      <c r="L42" s="128" t="n">
        <v>100.4</v>
      </c>
      <c r="M42" s="128" t="n">
        <v>101.5</v>
      </c>
      <c r="N42" s="128" t="n">
        <v>100</v>
      </c>
    </row>
    <row r="43" s="56" customFormat="true" ht="12" hidden="false" customHeight="true" outlineLevel="0" collapsed="false">
      <c r="A43" s="76" t="n">
        <v>2006</v>
      </c>
      <c r="B43" s="128" t="n">
        <v>101.1</v>
      </c>
      <c r="C43" s="128" t="n">
        <v>101.6</v>
      </c>
      <c r="D43" s="128" t="n">
        <v>101.6</v>
      </c>
      <c r="E43" s="128" t="n">
        <v>102.1</v>
      </c>
      <c r="F43" s="128" t="n">
        <v>102</v>
      </c>
      <c r="G43" s="128" t="n">
        <v>102.4</v>
      </c>
      <c r="H43" s="128" t="n">
        <v>102.8</v>
      </c>
      <c r="I43" s="128" t="n">
        <v>102.5</v>
      </c>
      <c r="J43" s="128" t="n">
        <v>102.1</v>
      </c>
      <c r="K43" s="128" t="n">
        <v>102.4</v>
      </c>
      <c r="L43" s="128" t="n">
        <v>102.2</v>
      </c>
      <c r="M43" s="128" t="n">
        <v>103.3</v>
      </c>
      <c r="N43" s="128" t="n">
        <v>102.2</v>
      </c>
    </row>
    <row r="44" s="56" customFormat="true" ht="12" hidden="false" customHeight="true" outlineLevel="0" collapsed="false">
      <c r="A44" s="76" t="n">
        <v>2007</v>
      </c>
      <c r="B44" s="128" t="n">
        <v>103.2</v>
      </c>
      <c r="C44" s="128" t="n">
        <v>103.8</v>
      </c>
      <c r="D44" s="128" t="n">
        <v>103.9</v>
      </c>
      <c r="E44" s="128" t="n">
        <v>104.3</v>
      </c>
      <c r="F44" s="128" t="n">
        <v>104.3</v>
      </c>
      <c r="G44" s="128" t="n">
        <v>104.2</v>
      </c>
      <c r="H44" s="128" t="n">
        <v>105.1</v>
      </c>
      <c r="I44" s="128" t="n">
        <v>104.8</v>
      </c>
      <c r="J44" s="128" t="n">
        <v>105</v>
      </c>
      <c r="K44" s="128" t="n">
        <v>105.6</v>
      </c>
      <c r="L44" s="128" t="n">
        <v>106.2</v>
      </c>
      <c r="M44" s="128" t="n">
        <v>106.9</v>
      </c>
      <c r="N44" s="128" t="n">
        <v>104.8</v>
      </c>
    </row>
    <row r="45" s="56" customFormat="true" ht="12" hidden="false" customHeight="true" outlineLevel="0" collapsed="false">
      <c r="A45" s="76" t="n">
        <v>2008</v>
      </c>
      <c r="B45" s="128" t="n">
        <v>106.6</v>
      </c>
      <c r="C45" s="128" t="n">
        <v>107.3</v>
      </c>
      <c r="D45" s="128" t="n">
        <v>107.9</v>
      </c>
      <c r="E45" s="128" t="n">
        <v>107.6</v>
      </c>
      <c r="F45" s="128" t="n">
        <v>108.2</v>
      </c>
      <c r="G45" s="128" t="n">
        <v>108.6</v>
      </c>
      <c r="H45" s="128" t="n">
        <v>109.2</v>
      </c>
      <c r="I45" s="128" t="n">
        <v>108.9</v>
      </c>
      <c r="J45" s="128" t="n">
        <v>108.7</v>
      </c>
      <c r="K45" s="128" t="n">
        <v>108.4</v>
      </c>
      <c r="L45" s="128" t="n">
        <v>107.9</v>
      </c>
      <c r="M45" s="128" t="n">
        <v>108.3</v>
      </c>
      <c r="N45" s="128" t="n">
        <v>108.1</v>
      </c>
    </row>
    <row r="46" s="56" customFormat="true" ht="12" hidden="false" customHeight="true" outlineLevel="0" collapsed="false">
      <c r="A46" s="76" t="n">
        <v>2009</v>
      </c>
      <c r="B46" s="128" t="n">
        <v>107.6</v>
      </c>
      <c r="C46" s="128" t="n">
        <v>108.4</v>
      </c>
      <c r="D46" s="128" t="n">
        <v>108.1</v>
      </c>
      <c r="E46" s="128" t="n">
        <v>108.1</v>
      </c>
      <c r="F46" s="128" t="n">
        <v>108</v>
      </c>
      <c r="G46" s="128" t="n">
        <v>108.4</v>
      </c>
      <c r="H46" s="128" t="n">
        <v>108.4</v>
      </c>
      <c r="I46" s="128" t="n">
        <v>108.5</v>
      </c>
      <c r="J46" s="128" t="n">
        <v>108.2</v>
      </c>
      <c r="K46" s="128" t="n">
        <v>108.2</v>
      </c>
      <c r="L46" s="128" t="n">
        <v>108.1</v>
      </c>
      <c r="M46" s="128" t="n">
        <v>109.3</v>
      </c>
      <c r="N46" s="128" t="n">
        <v>108.3</v>
      </c>
    </row>
    <row r="47" s="56" customFormat="true" ht="12" hidden="false" customHeight="true" outlineLevel="0" collapsed="false">
      <c r="A47" s="76" t="n">
        <v>2010</v>
      </c>
      <c r="B47" s="128" t="n">
        <v>108.3</v>
      </c>
      <c r="C47" s="128" t="n">
        <v>108.7</v>
      </c>
      <c r="D47" s="128" t="n">
        <v>109.1</v>
      </c>
      <c r="E47" s="128" t="n">
        <v>109</v>
      </c>
      <c r="F47" s="128" t="n">
        <v>109.3</v>
      </c>
      <c r="G47" s="128" t="n">
        <v>109.4</v>
      </c>
      <c r="H47" s="128" t="n">
        <v>109.8</v>
      </c>
      <c r="I47" s="128" t="n">
        <v>109.8</v>
      </c>
      <c r="J47" s="128" t="n">
        <v>109.4</v>
      </c>
      <c r="K47" s="128" t="n">
        <v>109.4</v>
      </c>
      <c r="L47" s="128" t="n">
        <v>109.5</v>
      </c>
      <c r="M47" s="128" t="n">
        <v>111</v>
      </c>
      <c r="N47" s="128" t="n">
        <v>109.4</v>
      </c>
    </row>
    <row r="48" s="56" customFormat="true" ht="12" hidden="false" customHeight="true" outlineLevel="0" collapsed="false">
      <c r="A48" s="76" t="n">
        <v>2011</v>
      </c>
      <c r="B48" s="128" t="n">
        <v>110.3</v>
      </c>
      <c r="C48" s="128" t="n">
        <v>111</v>
      </c>
      <c r="D48" s="128" t="n">
        <v>111.8</v>
      </c>
      <c r="E48" s="128" t="s">
        <v>26</v>
      </c>
      <c r="F48" s="128" t="s">
        <v>26</v>
      </c>
      <c r="G48" s="128" t="s">
        <v>26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s="56" customFormat="tru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s="56" customFormat="true" ht="9" hidden="false" customHeight="true" outlineLevel="0" collapsed="false">
      <c r="A50" s="129"/>
    </row>
    <row r="51" s="56" customFormat="true" ht="12" hidden="false" customHeight="true" outlineLevel="0" collapsed="false">
      <c r="A51" s="74"/>
      <c r="B51" s="65" t="s">
        <v>251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56" customFormat="true" ht="12" hidden="false" customHeight="true" outlineLevel="0" collapsed="false">
      <c r="A52" s="76" t="n">
        <v>2001</v>
      </c>
      <c r="B52" s="128" t="n">
        <v>1.7</v>
      </c>
      <c r="C52" s="128" t="n">
        <v>2.2</v>
      </c>
      <c r="D52" s="128" t="n">
        <v>2.4</v>
      </c>
      <c r="E52" s="128" t="n">
        <v>3</v>
      </c>
      <c r="F52" s="128" t="n">
        <v>4</v>
      </c>
      <c r="G52" s="128" t="n">
        <v>3.5</v>
      </c>
      <c r="H52" s="128" t="n">
        <v>3.2</v>
      </c>
      <c r="I52" s="128" t="n">
        <v>3.2</v>
      </c>
      <c r="J52" s="128" t="n">
        <v>2.9</v>
      </c>
      <c r="K52" s="128" t="n">
        <v>2.6</v>
      </c>
      <c r="L52" s="128" t="n">
        <v>2.1</v>
      </c>
      <c r="M52" s="128" t="n">
        <v>2.3</v>
      </c>
      <c r="N52" s="128" t="n">
        <v>2.8</v>
      </c>
    </row>
    <row r="53" s="56" customFormat="true" ht="12" hidden="false" customHeight="true" outlineLevel="0" collapsed="false">
      <c r="A53" s="76" t="n">
        <v>2002</v>
      </c>
      <c r="B53" s="128" t="n">
        <v>2.6</v>
      </c>
      <c r="C53" s="128" t="n">
        <v>2.3</v>
      </c>
      <c r="D53" s="128" t="n">
        <v>2.4</v>
      </c>
      <c r="E53" s="128" t="n">
        <v>1.8</v>
      </c>
      <c r="F53" s="128" t="n">
        <v>1.1</v>
      </c>
      <c r="G53" s="128" t="n">
        <v>0.6</v>
      </c>
      <c r="H53" s="128" t="n">
        <v>1</v>
      </c>
      <c r="I53" s="128" t="n">
        <v>0.9</v>
      </c>
      <c r="J53" s="128" t="n">
        <v>0.9</v>
      </c>
      <c r="K53" s="128" t="n">
        <v>1.1</v>
      </c>
      <c r="L53" s="128" t="n">
        <v>1.1</v>
      </c>
      <c r="M53" s="128" t="n">
        <v>0.8</v>
      </c>
      <c r="N53" s="128" t="n">
        <v>1.4</v>
      </c>
    </row>
    <row r="54" s="56" customFormat="true" ht="12" hidden="false" customHeight="true" outlineLevel="0" collapsed="false">
      <c r="A54" s="76" t="n">
        <v>2003</v>
      </c>
      <c r="B54" s="128" t="n">
        <v>1</v>
      </c>
      <c r="C54" s="128" t="n">
        <v>1.3</v>
      </c>
      <c r="D54" s="128" t="n">
        <v>1.3</v>
      </c>
      <c r="E54" s="128" t="n">
        <v>0.9</v>
      </c>
      <c r="F54" s="128" t="n">
        <v>0.6</v>
      </c>
      <c r="G54" s="128" t="n">
        <v>1.2</v>
      </c>
      <c r="H54" s="128" t="n">
        <v>1.2</v>
      </c>
      <c r="I54" s="128" t="n">
        <v>1.5</v>
      </c>
      <c r="J54" s="128" t="n">
        <v>1.5</v>
      </c>
      <c r="K54" s="128" t="n">
        <v>1.7</v>
      </c>
      <c r="L54" s="128" t="n">
        <v>1.8</v>
      </c>
      <c r="M54" s="128" t="n">
        <v>1.7</v>
      </c>
      <c r="N54" s="128" t="n">
        <v>1.3</v>
      </c>
    </row>
    <row r="55" s="56" customFormat="true" ht="12" hidden="false" customHeight="true" outlineLevel="0" collapsed="false">
      <c r="A55" s="76" t="n">
        <v>2004</v>
      </c>
      <c r="B55" s="128" t="n">
        <v>1.5</v>
      </c>
      <c r="C55" s="128" t="n">
        <v>1.1</v>
      </c>
      <c r="D55" s="128" t="n">
        <v>1.6</v>
      </c>
      <c r="E55" s="128" t="n">
        <v>2.3</v>
      </c>
      <c r="F55" s="128" t="n">
        <v>2.8</v>
      </c>
      <c r="G55" s="128" t="n">
        <v>2.4</v>
      </c>
      <c r="H55" s="128" t="n">
        <v>2.4</v>
      </c>
      <c r="I55" s="128" t="n">
        <v>2.6</v>
      </c>
      <c r="J55" s="128" t="n">
        <v>2.4</v>
      </c>
      <c r="K55" s="128" t="n">
        <v>2.9</v>
      </c>
      <c r="L55" s="128" t="n">
        <v>2.4</v>
      </c>
      <c r="M55" s="128" t="n">
        <v>2.9</v>
      </c>
      <c r="N55" s="128" t="n">
        <v>2.3</v>
      </c>
    </row>
    <row r="56" s="56" customFormat="true" ht="12" hidden="false" customHeight="true" outlineLevel="0" collapsed="false">
      <c r="A56" s="76" t="n">
        <v>2005</v>
      </c>
      <c r="B56" s="128" t="n">
        <v>1.8</v>
      </c>
      <c r="C56" s="128" t="n">
        <v>2.2</v>
      </c>
      <c r="D56" s="128" t="n">
        <v>2.2</v>
      </c>
      <c r="E56" s="128" t="n">
        <v>1.4</v>
      </c>
      <c r="F56" s="128" t="n">
        <v>1.3</v>
      </c>
      <c r="G56" s="128" t="n">
        <v>1.6</v>
      </c>
      <c r="H56" s="128" t="n">
        <v>2</v>
      </c>
      <c r="I56" s="128" t="n">
        <v>1.8</v>
      </c>
      <c r="J56" s="128" t="n">
        <v>2.4</v>
      </c>
      <c r="K56" s="128" t="n">
        <v>1.9</v>
      </c>
      <c r="L56" s="128" t="n">
        <v>2.3</v>
      </c>
      <c r="M56" s="128" t="n">
        <v>1.9</v>
      </c>
      <c r="N56" s="128" t="n">
        <v>1.9</v>
      </c>
    </row>
    <row r="57" s="56" customFormat="true" ht="12" hidden="false" customHeight="true" outlineLevel="0" collapsed="false">
      <c r="A57" s="76" t="n">
        <v>2006</v>
      </c>
      <c r="B57" s="128" t="n">
        <v>2.6</v>
      </c>
      <c r="C57" s="128" t="n">
        <v>2.4</v>
      </c>
      <c r="D57" s="128" t="n">
        <v>1.9</v>
      </c>
      <c r="E57" s="128" t="n">
        <v>2.8</v>
      </c>
      <c r="F57" s="128" t="n">
        <v>2.5</v>
      </c>
      <c r="G57" s="128" t="n">
        <v>2.7</v>
      </c>
      <c r="H57" s="128" t="n">
        <v>2.4</v>
      </c>
      <c r="I57" s="128" t="n">
        <v>2.1</v>
      </c>
      <c r="J57" s="128" t="n">
        <v>1.4</v>
      </c>
      <c r="K57" s="128" t="n">
        <v>1.7</v>
      </c>
      <c r="L57" s="128" t="n">
        <v>1.8</v>
      </c>
      <c r="M57" s="128" t="n">
        <v>1.8</v>
      </c>
      <c r="N57" s="128" t="n">
        <v>2.2</v>
      </c>
    </row>
    <row r="58" s="53" customFormat="true" ht="12" hidden="false" customHeight="true" outlineLevel="0" collapsed="false">
      <c r="A58" s="76" t="n">
        <v>2007</v>
      </c>
      <c r="B58" s="128" t="n">
        <v>2.1</v>
      </c>
      <c r="C58" s="128" t="n">
        <v>2.2</v>
      </c>
      <c r="D58" s="128" t="n">
        <v>2.3</v>
      </c>
      <c r="E58" s="128" t="n">
        <v>2.2</v>
      </c>
      <c r="F58" s="128" t="n">
        <v>2.3</v>
      </c>
      <c r="G58" s="128" t="n">
        <v>1.8</v>
      </c>
      <c r="H58" s="128" t="n">
        <v>2.2</v>
      </c>
      <c r="I58" s="128" t="n">
        <v>2.2</v>
      </c>
      <c r="J58" s="128" t="n">
        <v>2.8</v>
      </c>
      <c r="K58" s="128" t="n">
        <v>3.1</v>
      </c>
      <c r="L58" s="128" t="n">
        <v>3.9</v>
      </c>
      <c r="M58" s="128" t="n">
        <v>3.5</v>
      </c>
      <c r="N58" s="128" t="n">
        <v>2.5</v>
      </c>
    </row>
    <row r="59" s="53" customFormat="true" ht="12" hidden="false" customHeight="true" outlineLevel="0" collapsed="false">
      <c r="A59" s="76" t="n">
        <v>2008</v>
      </c>
      <c r="B59" s="128" t="n">
        <v>3.3</v>
      </c>
      <c r="C59" s="128" t="n">
        <v>3.4</v>
      </c>
      <c r="D59" s="128" t="n">
        <v>3.8</v>
      </c>
      <c r="E59" s="128" t="n">
        <v>3.2</v>
      </c>
      <c r="F59" s="128" t="n">
        <v>3.7</v>
      </c>
      <c r="G59" s="128" t="n">
        <v>4.2</v>
      </c>
      <c r="H59" s="128" t="n">
        <v>3.9</v>
      </c>
      <c r="I59" s="128" t="n">
        <v>3.9</v>
      </c>
      <c r="J59" s="128" t="n">
        <v>3.5</v>
      </c>
      <c r="K59" s="128" t="n">
        <v>2.7</v>
      </c>
      <c r="L59" s="128" t="n">
        <v>1.6</v>
      </c>
      <c r="M59" s="128" t="n">
        <v>1.3</v>
      </c>
      <c r="N59" s="128" t="n">
        <v>3.1</v>
      </c>
    </row>
    <row r="60" s="53" customFormat="true" ht="12" hidden="false" customHeight="true" outlineLevel="0" collapsed="false">
      <c r="A60" s="76" t="n">
        <v>2009</v>
      </c>
      <c r="B60" s="128" t="n">
        <v>0.9</v>
      </c>
      <c r="C60" s="128" t="n">
        <v>1</v>
      </c>
      <c r="D60" s="128" t="n">
        <v>0.2</v>
      </c>
      <c r="E60" s="128" t="n">
        <v>0.5</v>
      </c>
      <c r="F60" s="128" t="n">
        <v>-0.2</v>
      </c>
      <c r="G60" s="128" t="n">
        <v>-0.2</v>
      </c>
      <c r="H60" s="128" t="n">
        <v>-0.7</v>
      </c>
      <c r="I60" s="128" t="n">
        <v>-0.4</v>
      </c>
      <c r="J60" s="128" t="n">
        <v>-0.5</v>
      </c>
      <c r="K60" s="128" t="n">
        <v>-0.2</v>
      </c>
      <c r="L60" s="128" t="n">
        <v>0.2</v>
      </c>
      <c r="M60" s="128" t="n">
        <v>0.9</v>
      </c>
      <c r="N60" s="128" t="n">
        <v>0.2</v>
      </c>
    </row>
    <row r="61" customFormat="false" ht="12" hidden="false" customHeight="true" outlineLevel="0" collapsed="false">
      <c r="A61" s="76" t="n">
        <v>2010</v>
      </c>
      <c r="B61" s="128" t="n">
        <v>0.7</v>
      </c>
      <c r="C61" s="128" t="n">
        <v>0.3</v>
      </c>
      <c r="D61" s="128" t="n">
        <v>0.9</v>
      </c>
      <c r="E61" s="128" t="n">
        <v>0.8</v>
      </c>
      <c r="F61" s="128" t="n">
        <v>1.2</v>
      </c>
      <c r="G61" s="128" t="n">
        <v>0.9</v>
      </c>
      <c r="H61" s="128" t="n">
        <v>1.3</v>
      </c>
      <c r="I61" s="128" t="n">
        <v>1.2</v>
      </c>
      <c r="J61" s="128" t="n">
        <v>1.1</v>
      </c>
      <c r="K61" s="128" t="n">
        <v>1.1</v>
      </c>
      <c r="L61" s="128" t="n">
        <v>1.3</v>
      </c>
      <c r="M61" s="128" t="n">
        <v>1.6</v>
      </c>
      <c r="N61" s="128" t="n">
        <v>1</v>
      </c>
    </row>
    <row r="62" customFormat="false" ht="12" hidden="false" customHeight="false" outlineLevel="0" collapsed="false">
      <c r="A62" s="76" t="n">
        <v>2011</v>
      </c>
      <c r="B62" s="128" t="n">
        <v>1.8</v>
      </c>
      <c r="C62" s="128" t="n">
        <v>2.1</v>
      </c>
      <c r="D62" s="128" t="n">
        <v>2.5</v>
      </c>
      <c r="E62" s="128" t="s">
        <v>26</v>
      </c>
      <c r="F62" s="128" t="s">
        <v>26</v>
      </c>
      <c r="G62" s="128" t="s">
        <v>26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2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4"/>
      <c r="M1" s="134"/>
      <c r="N1" s="134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5.5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114</v>
      </c>
      <c r="E3" s="62" t="s">
        <v>206</v>
      </c>
      <c r="F3" s="62" t="s">
        <v>207</v>
      </c>
      <c r="G3" s="62" t="s">
        <v>208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126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3.7</v>
      </c>
      <c r="C7" s="128" t="n">
        <v>93.9</v>
      </c>
      <c r="D7" s="128" t="n">
        <v>93.9</v>
      </c>
      <c r="E7" s="128" t="n">
        <v>93.8</v>
      </c>
      <c r="F7" s="128" t="n">
        <v>93.7</v>
      </c>
      <c r="G7" s="128" t="n">
        <v>94.2</v>
      </c>
      <c r="H7" s="128" t="n">
        <v>94.5</v>
      </c>
      <c r="I7" s="128" t="n">
        <v>94.4</v>
      </c>
      <c r="J7" s="128" t="n">
        <v>94.5</v>
      </c>
      <c r="K7" s="128" t="n">
        <v>94.3</v>
      </c>
      <c r="L7" s="128" t="n">
        <v>94.4</v>
      </c>
      <c r="M7" s="128" t="n">
        <v>95.5</v>
      </c>
      <c r="N7" s="128" t="n">
        <v>94.2</v>
      </c>
    </row>
    <row r="8" s="56" customFormat="true" ht="12" hidden="false" customHeight="true" outlineLevel="0" collapsed="false">
      <c r="A8" s="76" t="n">
        <v>2001</v>
      </c>
      <c r="B8" s="128" t="n">
        <v>94.6</v>
      </c>
      <c r="C8" s="128" t="n">
        <v>95.3</v>
      </c>
      <c r="D8" s="128" t="n">
        <v>95.3</v>
      </c>
      <c r="E8" s="128" t="n">
        <v>95.8</v>
      </c>
      <c r="F8" s="128" t="n">
        <v>96.3</v>
      </c>
      <c r="G8" s="128" t="n">
        <v>96.7</v>
      </c>
      <c r="H8" s="128" t="n">
        <v>96.7</v>
      </c>
      <c r="I8" s="128" t="n">
        <v>96.3</v>
      </c>
      <c r="J8" s="128" t="n">
        <v>96.2</v>
      </c>
      <c r="K8" s="128" t="n">
        <v>95.8</v>
      </c>
      <c r="L8" s="128" t="n">
        <v>95.6</v>
      </c>
      <c r="M8" s="128" t="n">
        <v>96.8</v>
      </c>
      <c r="N8" s="128" t="n">
        <v>95.9</v>
      </c>
    </row>
    <row r="9" s="56" customFormat="true" ht="12" hidden="false" customHeight="true" outlineLevel="0" collapsed="false">
      <c r="A9" s="76" t="n">
        <v>2002</v>
      </c>
      <c r="B9" s="128" t="n">
        <v>96.7</v>
      </c>
      <c r="C9" s="128" t="n">
        <v>96.9</v>
      </c>
      <c r="D9" s="128" t="n">
        <v>97</v>
      </c>
      <c r="E9" s="128" t="n">
        <v>96.9</v>
      </c>
      <c r="F9" s="128" t="n">
        <v>96.9</v>
      </c>
      <c r="G9" s="128" t="n">
        <v>96.8</v>
      </c>
      <c r="H9" s="128" t="n">
        <v>97.1</v>
      </c>
      <c r="I9" s="128" t="n">
        <v>96.8</v>
      </c>
      <c r="J9" s="128" t="n">
        <v>96.7</v>
      </c>
      <c r="K9" s="128" t="n">
        <v>96.5</v>
      </c>
      <c r="L9" s="128" t="n">
        <v>96.2</v>
      </c>
      <c r="M9" s="128" t="n">
        <v>97.4</v>
      </c>
      <c r="N9" s="128" t="n">
        <v>96.8</v>
      </c>
    </row>
    <row r="10" s="56" customFormat="true" ht="12" hidden="false" customHeight="true" outlineLevel="0" collapsed="false">
      <c r="A10" s="76" t="n">
        <v>2003</v>
      </c>
      <c r="B10" s="128" t="n">
        <v>97.2</v>
      </c>
      <c r="C10" s="128" t="n">
        <v>97.7</v>
      </c>
      <c r="D10" s="128" t="n">
        <v>97.8</v>
      </c>
      <c r="E10" s="128" t="n">
        <v>97.4</v>
      </c>
      <c r="F10" s="128" t="n">
        <v>97.2</v>
      </c>
      <c r="G10" s="128" t="n">
        <v>97.4</v>
      </c>
      <c r="H10" s="128" t="n">
        <v>97.5</v>
      </c>
      <c r="I10" s="128" t="n">
        <v>97.4</v>
      </c>
      <c r="J10" s="128" t="n">
        <v>97.4</v>
      </c>
      <c r="K10" s="128" t="n">
        <v>97.3</v>
      </c>
      <c r="L10" s="128" t="n">
        <v>97.2</v>
      </c>
      <c r="M10" s="128" t="n">
        <v>98.1</v>
      </c>
      <c r="N10" s="128" t="n">
        <v>97.5</v>
      </c>
    </row>
    <row r="11" s="56" customFormat="true" ht="12" hidden="false" customHeight="true" outlineLevel="0" collapsed="false">
      <c r="A11" s="76" t="n">
        <v>2004</v>
      </c>
      <c r="B11" s="128" t="n">
        <v>97.4</v>
      </c>
      <c r="C11" s="128" t="n">
        <v>97.7</v>
      </c>
      <c r="D11" s="128" t="n">
        <v>98.1</v>
      </c>
      <c r="E11" s="128" t="n">
        <v>98.2</v>
      </c>
      <c r="F11" s="128" t="n">
        <v>98.6</v>
      </c>
      <c r="G11" s="128" t="n">
        <v>98.5</v>
      </c>
      <c r="H11" s="128" t="n">
        <v>98.7</v>
      </c>
      <c r="I11" s="128" t="n">
        <v>99</v>
      </c>
      <c r="J11" s="128" t="n">
        <v>98.7</v>
      </c>
      <c r="K11" s="128" t="n">
        <v>99.1</v>
      </c>
      <c r="L11" s="128" t="n">
        <v>98.5</v>
      </c>
      <c r="M11" s="128" t="n">
        <v>99.9</v>
      </c>
      <c r="N11" s="128" t="n">
        <v>98.5</v>
      </c>
    </row>
    <row r="12" s="56" customFormat="true" ht="12" hidden="false" customHeight="true" outlineLevel="0" collapsed="false">
      <c r="A12" s="76" t="n">
        <v>2005</v>
      </c>
      <c r="B12" s="128" t="n">
        <v>98.7</v>
      </c>
      <c r="C12" s="128" t="n">
        <v>99.4</v>
      </c>
      <c r="D12" s="128" t="n">
        <v>99.9</v>
      </c>
      <c r="E12" s="128" t="n">
        <v>99.4</v>
      </c>
      <c r="F12" s="128" t="n">
        <v>99.6</v>
      </c>
      <c r="G12" s="128" t="n">
        <v>99.8</v>
      </c>
      <c r="H12" s="128" t="n">
        <v>100.4</v>
      </c>
      <c r="I12" s="128" t="n">
        <v>100.3</v>
      </c>
      <c r="J12" s="128" t="n">
        <v>100.5</v>
      </c>
      <c r="K12" s="128" t="n">
        <v>100.6</v>
      </c>
      <c r="L12" s="128" t="n">
        <v>100.2</v>
      </c>
      <c r="M12" s="128" t="n">
        <v>101.2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7</v>
      </c>
      <c r="C13" s="128" t="n">
        <v>101.2</v>
      </c>
      <c r="D13" s="128" t="n">
        <v>101.1</v>
      </c>
      <c r="E13" s="128" t="n">
        <v>101.5</v>
      </c>
      <c r="F13" s="128" t="n">
        <v>101.4</v>
      </c>
      <c r="G13" s="128" t="n">
        <v>101.7</v>
      </c>
      <c r="H13" s="128" t="n">
        <v>102.2</v>
      </c>
      <c r="I13" s="128" t="n">
        <v>102</v>
      </c>
      <c r="J13" s="128" t="n">
        <v>101.6</v>
      </c>
      <c r="K13" s="128" t="n">
        <v>101.9</v>
      </c>
      <c r="L13" s="128" t="n">
        <v>101.7</v>
      </c>
      <c r="M13" s="128" t="n">
        <v>102.7</v>
      </c>
      <c r="N13" s="128" t="n">
        <v>101.6</v>
      </c>
    </row>
    <row r="14" s="56" customFormat="true" ht="12" hidden="false" customHeight="true" outlineLevel="0" collapsed="false">
      <c r="A14" s="76" t="n">
        <v>2007</v>
      </c>
      <c r="B14" s="128" t="n">
        <v>102.4</v>
      </c>
      <c r="C14" s="128" t="n">
        <v>103</v>
      </c>
      <c r="D14" s="128" t="n">
        <v>103.2</v>
      </c>
      <c r="E14" s="128" t="n">
        <v>103.4</v>
      </c>
      <c r="F14" s="128" t="n">
        <v>103.4</v>
      </c>
      <c r="G14" s="128" t="n">
        <v>103.4</v>
      </c>
      <c r="H14" s="128" t="n">
        <v>104.2</v>
      </c>
      <c r="I14" s="128" t="n">
        <v>103.9</v>
      </c>
      <c r="J14" s="128" t="n">
        <v>104</v>
      </c>
      <c r="K14" s="128" t="n">
        <v>104.5</v>
      </c>
      <c r="L14" s="128" t="n">
        <v>105.1</v>
      </c>
      <c r="M14" s="128" t="n">
        <v>105.9</v>
      </c>
      <c r="N14" s="128" t="n">
        <v>103.9</v>
      </c>
    </row>
    <row r="15" s="56" customFormat="true" ht="12" hidden="false" customHeight="true" outlineLevel="0" collapsed="false">
      <c r="A15" s="76" t="n">
        <v>2008</v>
      </c>
      <c r="B15" s="128" t="n">
        <v>105.3</v>
      </c>
      <c r="C15" s="128" t="n">
        <v>105.9</v>
      </c>
      <c r="D15" s="128" t="n">
        <v>106.4</v>
      </c>
      <c r="E15" s="128" t="n">
        <v>106</v>
      </c>
      <c r="F15" s="128" t="n">
        <v>106.6</v>
      </c>
      <c r="G15" s="128" t="n">
        <v>106.9</v>
      </c>
      <c r="H15" s="128" t="n">
        <v>107.6</v>
      </c>
      <c r="I15" s="128" t="n">
        <v>107.2</v>
      </c>
      <c r="J15" s="128" t="n">
        <v>107.1</v>
      </c>
      <c r="K15" s="128" t="n">
        <v>106.8</v>
      </c>
      <c r="L15" s="128" t="n">
        <v>106.1</v>
      </c>
      <c r="M15" s="128" t="n">
        <v>106.6</v>
      </c>
      <c r="N15" s="128" t="n">
        <v>106.5</v>
      </c>
    </row>
    <row r="16" s="56" customFormat="true" ht="12" hidden="false" customHeight="true" outlineLevel="0" collapsed="false">
      <c r="A16" s="76" t="n">
        <v>2009</v>
      </c>
      <c r="B16" s="128" t="n">
        <v>105.7</v>
      </c>
      <c r="C16" s="128" t="n">
        <v>106.4</v>
      </c>
      <c r="D16" s="128" t="n">
        <v>106</v>
      </c>
      <c r="E16" s="128" t="n">
        <v>106.1</v>
      </c>
      <c r="F16" s="128" t="n">
        <v>106</v>
      </c>
      <c r="G16" s="128" t="n">
        <v>106.4</v>
      </c>
      <c r="H16" s="128" t="n">
        <v>106.4</v>
      </c>
      <c r="I16" s="128" t="n">
        <v>106.6</v>
      </c>
      <c r="J16" s="128" t="n">
        <v>106.3</v>
      </c>
      <c r="K16" s="128" t="n">
        <v>106.3</v>
      </c>
      <c r="L16" s="128" t="n">
        <v>106.2</v>
      </c>
      <c r="M16" s="128" t="n">
        <v>107.4</v>
      </c>
      <c r="N16" s="128" t="n">
        <v>106.3</v>
      </c>
    </row>
    <row r="17" s="56" customFormat="true" ht="12" hidden="false" customHeight="true" outlineLevel="0" collapsed="false">
      <c r="A17" s="76" t="n">
        <v>2010</v>
      </c>
      <c r="B17" s="128" t="n">
        <v>106.6</v>
      </c>
      <c r="C17" s="128" t="n">
        <v>107.1</v>
      </c>
      <c r="D17" s="128" t="n">
        <v>107.4</v>
      </c>
      <c r="E17" s="128" t="n">
        <v>107.4</v>
      </c>
      <c r="F17" s="128" t="n">
        <v>107.6</v>
      </c>
      <c r="G17" s="128" t="n">
        <v>107.6</v>
      </c>
      <c r="H17" s="128" t="n">
        <v>108</v>
      </c>
      <c r="I17" s="128" t="n">
        <v>108</v>
      </c>
      <c r="J17" s="128" t="n">
        <v>107.6</v>
      </c>
      <c r="K17" s="128" t="n">
        <v>107.6</v>
      </c>
      <c r="L17" s="128" t="n">
        <v>107.6</v>
      </c>
      <c r="M17" s="128" t="n">
        <v>109.1</v>
      </c>
      <c r="N17" s="128" t="n">
        <v>107.6</v>
      </c>
    </row>
    <row r="18" s="56" customFormat="true" ht="12" hidden="false" customHeight="true" outlineLevel="0" collapsed="false">
      <c r="A18" s="76" t="n">
        <v>2011</v>
      </c>
      <c r="B18" s="128" t="n">
        <v>108.4</v>
      </c>
      <c r="C18" s="128" t="n">
        <v>109</v>
      </c>
      <c r="D18" s="128" t="n">
        <v>109.6</v>
      </c>
      <c r="E18" s="128" t="s">
        <v>26</v>
      </c>
      <c r="F18" s="128" t="s">
        <v>26</v>
      </c>
      <c r="G18" s="128" t="s">
        <v>26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129"/>
      <c r="D20" s="131"/>
    </row>
    <row r="21" s="56" customFormat="true" ht="12" hidden="false" customHeight="true" outlineLevel="0" collapsed="false">
      <c r="A21" s="129"/>
      <c r="B21" s="132" t="s">
        <v>251</v>
      </c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</row>
    <row r="22" s="56" customFormat="true" ht="12" hidden="false" customHeight="true" outlineLevel="0" collapsed="false">
      <c r="A22" s="76" t="n">
        <v>2001</v>
      </c>
      <c r="B22" s="128" t="n">
        <v>1</v>
      </c>
      <c r="C22" s="128" t="n">
        <v>1.5</v>
      </c>
      <c r="D22" s="128" t="n">
        <v>1.5</v>
      </c>
      <c r="E22" s="128" t="n">
        <v>2.1</v>
      </c>
      <c r="F22" s="128" t="n">
        <v>2.8</v>
      </c>
      <c r="G22" s="128" t="n">
        <v>2.7</v>
      </c>
      <c r="H22" s="128" t="n">
        <v>2.3</v>
      </c>
      <c r="I22" s="128" t="n">
        <v>2</v>
      </c>
      <c r="J22" s="128" t="n">
        <v>1.8</v>
      </c>
      <c r="K22" s="128" t="n">
        <v>1.6</v>
      </c>
      <c r="L22" s="128" t="n">
        <v>1.3</v>
      </c>
      <c r="M22" s="128" t="n">
        <v>1.4</v>
      </c>
      <c r="N22" s="128" t="n">
        <v>1.8</v>
      </c>
    </row>
    <row r="23" s="56" customFormat="true" ht="12" hidden="false" customHeight="true" outlineLevel="0" collapsed="false">
      <c r="A23" s="76" t="n">
        <v>2002</v>
      </c>
      <c r="B23" s="128" t="n">
        <v>2.2</v>
      </c>
      <c r="C23" s="128" t="n">
        <v>1.7</v>
      </c>
      <c r="D23" s="128" t="n">
        <v>1.8</v>
      </c>
      <c r="E23" s="128" t="n">
        <v>1.1</v>
      </c>
      <c r="F23" s="128" t="n">
        <v>0.6</v>
      </c>
      <c r="G23" s="128" t="n">
        <v>0.1</v>
      </c>
      <c r="H23" s="128" t="n">
        <v>0.4</v>
      </c>
      <c r="I23" s="128" t="n">
        <v>0.5</v>
      </c>
      <c r="J23" s="128" t="n">
        <v>0.5</v>
      </c>
      <c r="K23" s="128" t="n">
        <v>0.7</v>
      </c>
      <c r="L23" s="128" t="n">
        <v>0.6</v>
      </c>
      <c r="M23" s="128" t="n">
        <v>0.6</v>
      </c>
      <c r="N23" s="128" t="n">
        <v>0.9</v>
      </c>
    </row>
    <row r="24" s="56" customFormat="true" ht="12" hidden="false" customHeight="true" outlineLevel="0" collapsed="false">
      <c r="A24" s="76" t="n">
        <v>2003</v>
      </c>
      <c r="B24" s="128" t="n">
        <v>0.5</v>
      </c>
      <c r="C24" s="128" t="n">
        <v>0.8</v>
      </c>
      <c r="D24" s="128" t="n">
        <v>0.8</v>
      </c>
      <c r="E24" s="128" t="n">
        <v>0.5</v>
      </c>
      <c r="F24" s="128" t="n">
        <v>0.3</v>
      </c>
      <c r="G24" s="128" t="n">
        <v>0.6</v>
      </c>
      <c r="H24" s="128" t="n">
        <v>0.4</v>
      </c>
      <c r="I24" s="128" t="n">
        <v>0.6</v>
      </c>
      <c r="J24" s="128" t="n">
        <v>0.7</v>
      </c>
      <c r="K24" s="128" t="n">
        <v>0.8</v>
      </c>
      <c r="L24" s="128" t="n">
        <v>1</v>
      </c>
      <c r="M24" s="128" t="n">
        <v>0.7</v>
      </c>
      <c r="N24" s="128" t="n">
        <v>0.7</v>
      </c>
    </row>
    <row r="25" s="56" customFormat="true" ht="12" hidden="false" customHeight="true" outlineLevel="0" collapsed="false">
      <c r="A25" s="76" t="n">
        <v>2004</v>
      </c>
      <c r="B25" s="128" t="n">
        <v>0.2</v>
      </c>
      <c r="C25" s="128" t="s">
        <v>23</v>
      </c>
      <c r="D25" s="128" t="n">
        <v>0.3</v>
      </c>
      <c r="E25" s="128" t="n">
        <v>0.8</v>
      </c>
      <c r="F25" s="128" t="n">
        <v>1.4</v>
      </c>
      <c r="G25" s="128" t="n">
        <v>1.1</v>
      </c>
      <c r="H25" s="128" t="n">
        <v>1.2</v>
      </c>
      <c r="I25" s="128" t="n">
        <v>1.6</v>
      </c>
      <c r="J25" s="128" t="n">
        <v>1.3</v>
      </c>
      <c r="K25" s="128" t="n">
        <v>1.8</v>
      </c>
      <c r="L25" s="128" t="n">
        <v>1.3</v>
      </c>
      <c r="M25" s="128" t="n">
        <v>1.8</v>
      </c>
      <c r="N25" s="128" t="n">
        <v>1</v>
      </c>
    </row>
    <row r="26" s="56" customFormat="true" ht="12" hidden="false" customHeight="true" outlineLevel="0" collapsed="false">
      <c r="A26" s="76" t="n">
        <v>2005</v>
      </c>
      <c r="B26" s="128" t="n">
        <v>1.3</v>
      </c>
      <c r="C26" s="128" t="n">
        <v>1.7</v>
      </c>
      <c r="D26" s="128" t="n">
        <v>1.8</v>
      </c>
      <c r="E26" s="128" t="n">
        <v>1.2</v>
      </c>
      <c r="F26" s="128" t="n">
        <v>1</v>
      </c>
      <c r="G26" s="128" t="n">
        <v>1.3</v>
      </c>
      <c r="H26" s="128" t="n">
        <v>1.7</v>
      </c>
      <c r="I26" s="128" t="n">
        <v>1.3</v>
      </c>
      <c r="J26" s="128" t="n">
        <v>1.8</v>
      </c>
      <c r="K26" s="128" t="n">
        <v>1.5</v>
      </c>
      <c r="L26" s="128" t="n">
        <v>1.7</v>
      </c>
      <c r="M26" s="128" t="n">
        <v>1.3</v>
      </c>
      <c r="N26" s="128" t="n">
        <v>1.5</v>
      </c>
    </row>
    <row r="27" s="56" customFormat="true" ht="12" hidden="false" customHeight="true" outlineLevel="0" collapsed="false">
      <c r="A27" s="76" t="n">
        <v>2006</v>
      </c>
      <c r="B27" s="128" t="n">
        <v>2</v>
      </c>
      <c r="C27" s="128" t="n">
        <v>1.8</v>
      </c>
      <c r="D27" s="128" t="n">
        <v>1.2</v>
      </c>
      <c r="E27" s="128" t="n">
        <v>2.1</v>
      </c>
      <c r="F27" s="128" t="n">
        <v>1.8</v>
      </c>
      <c r="G27" s="128" t="n">
        <v>1.9</v>
      </c>
      <c r="H27" s="128" t="n">
        <v>1.8</v>
      </c>
      <c r="I27" s="128" t="n">
        <v>1.7</v>
      </c>
      <c r="J27" s="128" t="n">
        <v>1.1</v>
      </c>
      <c r="K27" s="128" t="n">
        <v>1.3</v>
      </c>
      <c r="L27" s="128" t="n">
        <v>1.5</v>
      </c>
      <c r="M27" s="128" t="n">
        <v>1.5</v>
      </c>
      <c r="N27" s="128" t="n">
        <v>1.6</v>
      </c>
    </row>
    <row r="28" s="56" customFormat="true" ht="12" hidden="false" customHeight="true" outlineLevel="0" collapsed="false">
      <c r="A28" s="76" t="n">
        <v>2007</v>
      </c>
      <c r="B28" s="128" t="n">
        <v>1.7</v>
      </c>
      <c r="C28" s="128" t="n">
        <v>1.8</v>
      </c>
      <c r="D28" s="128" t="n">
        <v>2.1</v>
      </c>
      <c r="E28" s="128" t="n">
        <v>1.9</v>
      </c>
      <c r="F28" s="128" t="n">
        <v>2</v>
      </c>
      <c r="G28" s="128" t="n">
        <v>1.7</v>
      </c>
      <c r="H28" s="128" t="n">
        <v>2</v>
      </c>
      <c r="I28" s="128" t="n">
        <v>1.9</v>
      </c>
      <c r="J28" s="128" t="n">
        <v>2.4</v>
      </c>
      <c r="K28" s="128" t="n">
        <v>2.6</v>
      </c>
      <c r="L28" s="128" t="n">
        <v>3.3</v>
      </c>
      <c r="M28" s="128" t="n">
        <v>3.1</v>
      </c>
      <c r="N28" s="128" t="n">
        <v>2.3</v>
      </c>
    </row>
    <row r="29" s="56" customFormat="true" ht="12" hidden="false" customHeight="true" outlineLevel="0" collapsed="false">
      <c r="A29" s="76" t="n">
        <v>2008</v>
      </c>
      <c r="B29" s="128" t="n">
        <v>2.8</v>
      </c>
      <c r="C29" s="128" t="n">
        <v>2.8</v>
      </c>
      <c r="D29" s="128" t="n">
        <v>3.1</v>
      </c>
      <c r="E29" s="128" t="n">
        <v>2.5</v>
      </c>
      <c r="F29" s="128" t="n">
        <v>3.1</v>
      </c>
      <c r="G29" s="128" t="n">
        <v>3.4</v>
      </c>
      <c r="H29" s="128" t="n">
        <v>3.3</v>
      </c>
      <c r="I29" s="128" t="n">
        <v>3.2</v>
      </c>
      <c r="J29" s="128" t="n">
        <v>3</v>
      </c>
      <c r="K29" s="128" t="n">
        <v>2.2</v>
      </c>
      <c r="L29" s="128" t="n">
        <v>1</v>
      </c>
      <c r="M29" s="128" t="n">
        <v>0.7</v>
      </c>
      <c r="N29" s="128" t="n">
        <v>2.5</v>
      </c>
    </row>
    <row r="30" s="56" customFormat="true" ht="12" hidden="false" customHeight="true" outlineLevel="0" collapsed="false">
      <c r="A30" s="76" t="n">
        <v>2009</v>
      </c>
      <c r="B30" s="128" t="n">
        <v>0.4</v>
      </c>
      <c r="C30" s="128" t="n">
        <v>0.5</v>
      </c>
      <c r="D30" s="128" t="n">
        <v>-0.4</v>
      </c>
      <c r="E30" s="128" t="n">
        <v>0.1</v>
      </c>
      <c r="F30" s="128" t="n">
        <v>-0.6</v>
      </c>
      <c r="G30" s="128" t="n">
        <v>-0.5</v>
      </c>
      <c r="H30" s="128" t="n">
        <v>-1.1</v>
      </c>
      <c r="I30" s="128" t="n">
        <v>-0.6</v>
      </c>
      <c r="J30" s="128" t="n">
        <v>-0.7</v>
      </c>
      <c r="K30" s="128" t="n">
        <v>-0.5</v>
      </c>
      <c r="L30" s="128" t="n">
        <v>0.1</v>
      </c>
      <c r="M30" s="128" t="n">
        <v>0.8</v>
      </c>
      <c r="N30" s="128" t="n">
        <v>-0.2</v>
      </c>
    </row>
    <row r="31" s="56" customFormat="true" ht="12" hidden="false" customHeight="true" outlineLevel="0" collapsed="false">
      <c r="A31" s="76" t="n">
        <v>2010</v>
      </c>
      <c r="B31" s="128" t="n">
        <v>0.9</v>
      </c>
      <c r="C31" s="128" t="n">
        <v>0.7</v>
      </c>
      <c r="D31" s="128" t="n">
        <v>1.3</v>
      </c>
      <c r="E31" s="128" t="n">
        <v>1.2</v>
      </c>
      <c r="F31" s="128" t="n">
        <v>1.5</v>
      </c>
      <c r="G31" s="128" t="n">
        <v>1.1</v>
      </c>
      <c r="H31" s="128" t="n">
        <v>1.5</v>
      </c>
      <c r="I31" s="128" t="n">
        <v>1.3</v>
      </c>
      <c r="J31" s="128" t="n">
        <v>1.2</v>
      </c>
      <c r="K31" s="128" t="n">
        <v>1.2</v>
      </c>
      <c r="L31" s="128" t="n">
        <v>1.3</v>
      </c>
      <c r="M31" s="128" t="n">
        <v>1.6</v>
      </c>
      <c r="N31" s="128" t="n">
        <v>1.2</v>
      </c>
    </row>
    <row r="32" s="56" customFormat="true" ht="12" hidden="false" customHeight="true" outlineLevel="0" collapsed="false">
      <c r="A32" s="76" t="n">
        <v>2011</v>
      </c>
      <c r="B32" s="128" t="n">
        <v>1.7</v>
      </c>
      <c r="C32" s="128" t="n">
        <v>1.8</v>
      </c>
      <c r="D32" s="128" t="n">
        <v>2</v>
      </c>
      <c r="E32" s="128" t="s">
        <v>26</v>
      </c>
      <c r="F32" s="128" t="s">
        <v>26</v>
      </c>
      <c r="G32" s="128" t="s">
        <v>26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s="56" customFormat="tru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s="56" customFormat="true" ht="9" hidden="false" customHeight="true" outlineLevel="0" collapsed="false">
      <c r="A34" s="121"/>
    </row>
    <row r="35" s="56" customFormat="true" ht="12" hidden="false" customHeight="true" outlineLevel="0" collapsed="false">
      <c r="A35" s="121"/>
      <c r="B35" s="127" t="s">
        <v>258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s="56" customFormat="true" ht="12" hidden="false" customHeight="true" outlineLevel="0" collapsed="false">
      <c r="A36" s="121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s="56" customFormat="true" ht="12" hidden="false" customHeight="true" outlineLevel="0" collapsed="false">
      <c r="A37" s="76" t="n">
        <v>2000</v>
      </c>
      <c r="B37" s="128" t="n">
        <v>97.1</v>
      </c>
      <c r="C37" s="128" t="n">
        <v>97.1</v>
      </c>
      <c r="D37" s="128" t="n">
        <v>97.1</v>
      </c>
      <c r="E37" s="128" t="n">
        <v>97.1</v>
      </c>
      <c r="F37" s="128" t="n">
        <v>97.1</v>
      </c>
      <c r="G37" s="128" t="n">
        <v>97.1</v>
      </c>
      <c r="H37" s="128" t="n">
        <v>97.1</v>
      </c>
      <c r="I37" s="128" t="n">
        <v>97.1</v>
      </c>
      <c r="J37" s="128" t="n">
        <v>97.1</v>
      </c>
      <c r="K37" s="128" t="n">
        <v>97.1</v>
      </c>
      <c r="L37" s="128" t="n">
        <v>97.1</v>
      </c>
      <c r="M37" s="128" t="n">
        <v>97.1</v>
      </c>
      <c r="N37" s="128" t="n">
        <v>97.1</v>
      </c>
    </row>
    <row r="38" s="56" customFormat="true" ht="12" hidden="false" customHeight="true" outlineLevel="0" collapsed="false">
      <c r="A38" s="76" t="n">
        <v>2001</v>
      </c>
      <c r="B38" s="128" t="n">
        <v>97.2</v>
      </c>
      <c r="C38" s="128" t="n">
        <v>97.2</v>
      </c>
      <c r="D38" s="128" t="n">
        <v>97.2</v>
      </c>
      <c r="E38" s="128" t="n">
        <v>97.2</v>
      </c>
      <c r="F38" s="128" t="n">
        <v>97.2</v>
      </c>
      <c r="G38" s="128" t="n">
        <v>97.7</v>
      </c>
      <c r="H38" s="128" t="n">
        <v>97.6</v>
      </c>
      <c r="I38" s="128" t="n">
        <v>97.6</v>
      </c>
      <c r="J38" s="128" t="n">
        <v>97.6</v>
      </c>
      <c r="K38" s="128" t="n">
        <v>97.6</v>
      </c>
      <c r="L38" s="128" t="n">
        <v>97.6</v>
      </c>
      <c r="M38" s="128" t="n">
        <v>97.7</v>
      </c>
      <c r="N38" s="128" t="n">
        <v>97.4</v>
      </c>
    </row>
    <row r="39" s="56" customFormat="true" ht="12" hidden="false" customHeight="true" outlineLevel="0" collapsed="false">
      <c r="A39" s="76" t="n">
        <v>2002</v>
      </c>
      <c r="B39" s="128" t="n">
        <v>98</v>
      </c>
      <c r="C39" s="128" t="n">
        <v>97.9</v>
      </c>
      <c r="D39" s="128" t="n">
        <v>97.9</v>
      </c>
      <c r="E39" s="128" t="n">
        <v>98</v>
      </c>
      <c r="F39" s="128" t="n">
        <v>98</v>
      </c>
      <c r="G39" s="128" t="n">
        <v>98</v>
      </c>
      <c r="H39" s="128" t="n">
        <v>98</v>
      </c>
      <c r="I39" s="128" t="n">
        <v>98</v>
      </c>
      <c r="J39" s="128" t="n">
        <v>98</v>
      </c>
      <c r="K39" s="128" t="n">
        <v>98</v>
      </c>
      <c r="L39" s="128" t="n">
        <v>98</v>
      </c>
      <c r="M39" s="128" t="n">
        <v>98</v>
      </c>
      <c r="N39" s="128" t="n">
        <v>98</v>
      </c>
    </row>
    <row r="40" s="56" customFormat="true" ht="12" hidden="false" customHeight="true" outlineLevel="0" collapsed="false">
      <c r="A40" s="76" t="n">
        <v>2003</v>
      </c>
      <c r="B40" s="128" t="n">
        <v>98.2</v>
      </c>
      <c r="C40" s="128" t="n">
        <v>98.3</v>
      </c>
      <c r="D40" s="128" t="n">
        <v>98.3</v>
      </c>
      <c r="E40" s="128" t="n">
        <v>98.3</v>
      </c>
      <c r="F40" s="128" t="n">
        <v>98.3</v>
      </c>
      <c r="G40" s="128" t="n">
        <v>97.9</v>
      </c>
      <c r="H40" s="128" t="n">
        <v>98.1</v>
      </c>
      <c r="I40" s="128" t="n">
        <v>98.1</v>
      </c>
      <c r="J40" s="128" t="n">
        <v>98.1</v>
      </c>
      <c r="K40" s="128" t="n">
        <v>98.1</v>
      </c>
      <c r="L40" s="128" t="n">
        <v>98.2</v>
      </c>
      <c r="M40" s="128" t="n">
        <v>98.2</v>
      </c>
      <c r="N40" s="128" t="n">
        <v>98.2</v>
      </c>
    </row>
    <row r="41" s="56" customFormat="true" ht="12" hidden="false" customHeight="true" outlineLevel="0" collapsed="false">
      <c r="A41" s="76" t="n">
        <v>2004</v>
      </c>
      <c r="B41" s="128" t="n">
        <v>98.4</v>
      </c>
      <c r="C41" s="128" t="n">
        <v>98.5</v>
      </c>
      <c r="D41" s="128" t="n">
        <v>98.6</v>
      </c>
      <c r="E41" s="128" t="n">
        <v>98.6</v>
      </c>
      <c r="F41" s="128" t="n">
        <v>98.7</v>
      </c>
      <c r="G41" s="128" t="n">
        <v>98.7</v>
      </c>
      <c r="H41" s="128" t="n">
        <v>99</v>
      </c>
      <c r="I41" s="128" t="n">
        <v>99</v>
      </c>
      <c r="J41" s="128" t="n">
        <v>99</v>
      </c>
      <c r="K41" s="128" t="n">
        <v>99</v>
      </c>
      <c r="L41" s="128" t="n">
        <v>99.2</v>
      </c>
      <c r="M41" s="128" t="n">
        <v>99.2</v>
      </c>
      <c r="N41" s="128" t="n">
        <v>98.8</v>
      </c>
    </row>
    <row r="42" s="56" customFormat="true" ht="12" hidden="false" customHeight="true" outlineLevel="0" collapsed="false">
      <c r="A42" s="76" t="n">
        <v>2005</v>
      </c>
      <c r="B42" s="128" t="n">
        <v>99.8</v>
      </c>
      <c r="C42" s="128" t="n">
        <v>99.9</v>
      </c>
      <c r="D42" s="128" t="n">
        <v>100</v>
      </c>
      <c r="E42" s="128" t="n">
        <v>100</v>
      </c>
      <c r="F42" s="128" t="n">
        <v>100</v>
      </c>
      <c r="G42" s="128" t="n">
        <v>100</v>
      </c>
      <c r="H42" s="128" t="n">
        <v>100</v>
      </c>
      <c r="I42" s="128" t="n">
        <v>100</v>
      </c>
      <c r="J42" s="128" t="n">
        <v>100.1</v>
      </c>
      <c r="K42" s="128" t="n">
        <v>100.1</v>
      </c>
      <c r="L42" s="128" t="n">
        <v>100.1</v>
      </c>
      <c r="M42" s="128" t="n">
        <v>100.1</v>
      </c>
      <c r="N42" s="128" t="n">
        <v>100</v>
      </c>
    </row>
    <row r="43" s="56" customFormat="true" ht="12" hidden="false" customHeight="true" outlineLevel="0" collapsed="false">
      <c r="A43" s="76" t="n">
        <v>2006</v>
      </c>
      <c r="B43" s="128" t="n">
        <v>100.3</v>
      </c>
      <c r="C43" s="128" t="n">
        <v>100.4</v>
      </c>
      <c r="D43" s="128" t="n">
        <v>100.5</v>
      </c>
      <c r="E43" s="128" t="n">
        <v>100.5</v>
      </c>
      <c r="F43" s="128" t="n">
        <v>100.5</v>
      </c>
      <c r="G43" s="128" t="n">
        <v>100.5</v>
      </c>
      <c r="H43" s="128" t="n">
        <v>100.7</v>
      </c>
      <c r="I43" s="128" t="n">
        <v>100.7</v>
      </c>
      <c r="J43" s="128" t="n">
        <v>100.7</v>
      </c>
      <c r="K43" s="128" t="n">
        <v>100.7</v>
      </c>
      <c r="L43" s="128" t="n">
        <v>100.7</v>
      </c>
      <c r="M43" s="128" t="n">
        <v>100.7</v>
      </c>
      <c r="N43" s="128" t="n">
        <v>100.6</v>
      </c>
    </row>
    <row r="44" s="56" customFormat="true" ht="12" hidden="false" customHeight="true" outlineLevel="0" collapsed="false">
      <c r="A44" s="76" t="n">
        <v>2007</v>
      </c>
      <c r="B44" s="128" t="n">
        <v>101</v>
      </c>
      <c r="C44" s="128" t="n">
        <v>101.1</v>
      </c>
      <c r="D44" s="128" t="n">
        <v>101.1</v>
      </c>
      <c r="E44" s="128" t="n">
        <v>101.1</v>
      </c>
      <c r="F44" s="128" t="n">
        <v>101.1</v>
      </c>
      <c r="G44" s="128" t="n">
        <v>101.1</v>
      </c>
      <c r="H44" s="128" t="n">
        <v>101.5</v>
      </c>
      <c r="I44" s="128" t="n">
        <v>101.5</v>
      </c>
      <c r="J44" s="128" t="n">
        <v>101.5</v>
      </c>
      <c r="K44" s="128" t="n">
        <v>101.5</v>
      </c>
      <c r="L44" s="128" t="n">
        <v>101.5</v>
      </c>
      <c r="M44" s="128" t="n">
        <v>101.5</v>
      </c>
      <c r="N44" s="128" t="n">
        <v>101.3</v>
      </c>
    </row>
    <row r="45" s="56" customFormat="true" ht="12" hidden="false" customHeight="true" outlineLevel="0" collapsed="false">
      <c r="A45" s="76" t="n">
        <v>2008</v>
      </c>
      <c r="B45" s="128" t="n">
        <v>101.5</v>
      </c>
      <c r="C45" s="128" t="n">
        <v>101.7</v>
      </c>
      <c r="D45" s="128" t="n">
        <v>101.7</v>
      </c>
      <c r="E45" s="128" t="n">
        <v>101.7</v>
      </c>
      <c r="F45" s="128" t="n">
        <v>101.7</v>
      </c>
      <c r="G45" s="128" t="n">
        <v>101.7</v>
      </c>
      <c r="H45" s="128" t="n">
        <v>101.8</v>
      </c>
      <c r="I45" s="128" t="n">
        <v>101.8</v>
      </c>
      <c r="J45" s="128" t="n">
        <v>101.8</v>
      </c>
      <c r="K45" s="128" t="n">
        <v>101.8</v>
      </c>
      <c r="L45" s="128" t="n">
        <v>101.8</v>
      </c>
      <c r="M45" s="128" t="n">
        <v>101.8</v>
      </c>
      <c r="N45" s="128" t="n">
        <v>101.7</v>
      </c>
    </row>
    <row r="46" s="56" customFormat="true" ht="12" hidden="false" customHeight="true" outlineLevel="0" collapsed="false">
      <c r="A46" s="76" t="n">
        <v>2009</v>
      </c>
      <c r="B46" s="128" t="n">
        <v>101.9</v>
      </c>
      <c r="C46" s="128" t="n">
        <v>101.9</v>
      </c>
      <c r="D46" s="128" t="n">
        <v>101.9</v>
      </c>
      <c r="E46" s="128" t="n">
        <v>101.9</v>
      </c>
      <c r="F46" s="128" t="n">
        <v>101.9</v>
      </c>
      <c r="G46" s="128" t="n">
        <v>101.9</v>
      </c>
      <c r="H46" s="128" t="n">
        <v>101.9</v>
      </c>
      <c r="I46" s="128" t="n">
        <v>101.9</v>
      </c>
      <c r="J46" s="128" t="n">
        <v>101.9</v>
      </c>
      <c r="K46" s="128" t="n">
        <v>101.9</v>
      </c>
      <c r="L46" s="128" t="n">
        <v>101.9</v>
      </c>
      <c r="M46" s="128" t="n">
        <v>101.9</v>
      </c>
      <c r="N46" s="128" t="n">
        <v>101.9</v>
      </c>
    </row>
    <row r="47" s="56" customFormat="true" ht="12" hidden="false" customHeight="true" outlineLevel="0" collapsed="false">
      <c r="A47" s="76" t="n">
        <v>2010</v>
      </c>
      <c r="B47" s="128" t="n">
        <v>102.2</v>
      </c>
      <c r="C47" s="128" t="n">
        <v>102.5</v>
      </c>
      <c r="D47" s="128" t="n">
        <v>102.5</v>
      </c>
      <c r="E47" s="128" t="n">
        <v>102.6</v>
      </c>
      <c r="F47" s="128" t="n">
        <v>102.6</v>
      </c>
      <c r="G47" s="128" t="n">
        <v>102.6</v>
      </c>
      <c r="H47" s="128" t="n">
        <v>102.6</v>
      </c>
      <c r="I47" s="128" t="n">
        <v>102.6</v>
      </c>
      <c r="J47" s="128" t="n">
        <v>102.6</v>
      </c>
      <c r="K47" s="128" t="n">
        <v>102.6</v>
      </c>
      <c r="L47" s="128" t="n">
        <v>102.6</v>
      </c>
      <c r="M47" s="128" t="n">
        <v>102.6</v>
      </c>
      <c r="N47" s="128" t="n">
        <v>102.6</v>
      </c>
    </row>
    <row r="48" s="56" customFormat="true" ht="12" hidden="false" customHeight="true" outlineLevel="0" collapsed="false">
      <c r="A48" s="76" t="n">
        <v>2011</v>
      </c>
      <c r="B48" s="128" t="n">
        <v>102.8</v>
      </c>
      <c r="C48" s="128" t="n">
        <v>103</v>
      </c>
      <c r="D48" s="128" t="n">
        <v>103</v>
      </c>
      <c r="E48" s="128" t="s">
        <v>26</v>
      </c>
      <c r="F48" s="128" t="s">
        <v>26</v>
      </c>
      <c r="G48" s="128" t="s">
        <v>26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s="56" customFormat="tru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s="56" customFormat="true" ht="9" hidden="false" customHeight="true" outlineLevel="0" collapsed="false">
      <c r="A50" s="129"/>
    </row>
    <row r="51" s="56" customFormat="true" ht="12" hidden="false" customHeight="true" outlineLevel="0" collapsed="false">
      <c r="A51" s="129"/>
      <c r="B51" s="65" t="s">
        <v>251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customFormat="false" ht="12" hidden="false" customHeight="true" outlineLevel="0" collapsed="false">
      <c r="A52" s="76" t="n">
        <v>2001</v>
      </c>
      <c r="B52" s="128" t="n">
        <v>0.1</v>
      </c>
      <c r="C52" s="128" t="n">
        <v>0.1</v>
      </c>
      <c r="D52" s="128" t="n">
        <v>0.1</v>
      </c>
      <c r="E52" s="128" t="n">
        <v>0.1</v>
      </c>
      <c r="F52" s="128" t="n">
        <v>0.1</v>
      </c>
      <c r="G52" s="128" t="n">
        <v>0.6</v>
      </c>
      <c r="H52" s="128" t="n">
        <v>0.5</v>
      </c>
      <c r="I52" s="128" t="n">
        <v>0.5</v>
      </c>
      <c r="J52" s="128" t="n">
        <v>0.5</v>
      </c>
      <c r="K52" s="128" t="n">
        <v>0.5</v>
      </c>
      <c r="L52" s="128" t="n">
        <v>0.5</v>
      </c>
      <c r="M52" s="128" t="n">
        <v>0.6</v>
      </c>
      <c r="N52" s="128" t="n">
        <v>0.3</v>
      </c>
    </row>
    <row r="53" customFormat="false" ht="12" hidden="false" customHeight="true" outlineLevel="0" collapsed="false">
      <c r="A53" s="76" t="n">
        <v>2002</v>
      </c>
      <c r="B53" s="128" t="n">
        <v>0.8</v>
      </c>
      <c r="C53" s="128" t="n">
        <v>0.7</v>
      </c>
      <c r="D53" s="128" t="n">
        <v>0.7</v>
      </c>
      <c r="E53" s="128" t="n">
        <v>0.8</v>
      </c>
      <c r="F53" s="128" t="n">
        <v>0.8</v>
      </c>
      <c r="G53" s="128" t="n">
        <v>0.3</v>
      </c>
      <c r="H53" s="128" t="n">
        <v>0.4</v>
      </c>
      <c r="I53" s="128" t="n">
        <v>0.4</v>
      </c>
      <c r="J53" s="128" t="n">
        <v>0.4</v>
      </c>
      <c r="K53" s="128" t="n">
        <v>0.4</v>
      </c>
      <c r="L53" s="128" t="n">
        <v>0.4</v>
      </c>
      <c r="M53" s="128" t="n">
        <v>0.3</v>
      </c>
      <c r="N53" s="128" t="n">
        <v>0.6</v>
      </c>
    </row>
    <row r="54" customFormat="false" ht="12" hidden="false" customHeight="true" outlineLevel="0" collapsed="false">
      <c r="A54" s="76" t="n">
        <v>2003</v>
      </c>
      <c r="B54" s="128" t="n">
        <v>0.2</v>
      </c>
      <c r="C54" s="128" t="n">
        <v>0.4</v>
      </c>
      <c r="D54" s="128" t="n">
        <v>0.4</v>
      </c>
      <c r="E54" s="128" t="n">
        <v>0.3</v>
      </c>
      <c r="F54" s="128" t="n">
        <v>0.3</v>
      </c>
      <c r="G54" s="128" t="n">
        <v>-0.1</v>
      </c>
      <c r="H54" s="128" t="n">
        <v>0.1</v>
      </c>
      <c r="I54" s="128" t="n">
        <v>0.1</v>
      </c>
      <c r="J54" s="128" t="n">
        <v>0.1</v>
      </c>
      <c r="K54" s="128" t="n">
        <v>0.1</v>
      </c>
      <c r="L54" s="128" t="n">
        <v>0.2</v>
      </c>
      <c r="M54" s="128" t="n">
        <v>0.2</v>
      </c>
      <c r="N54" s="128" t="n">
        <v>0.2</v>
      </c>
    </row>
    <row r="55" customFormat="false" ht="12" hidden="false" customHeight="true" outlineLevel="0" collapsed="false">
      <c r="A55" s="76" t="n">
        <v>2004</v>
      </c>
      <c r="B55" s="128" t="n">
        <v>0.2</v>
      </c>
      <c r="C55" s="128" t="n">
        <v>0.2</v>
      </c>
      <c r="D55" s="128" t="n">
        <v>0.3</v>
      </c>
      <c r="E55" s="128" t="n">
        <v>0.3</v>
      </c>
      <c r="F55" s="128" t="n">
        <v>0.4</v>
      </c>
      <c r="G55" s="128" t="n">
        <v>0.8</v>
      </c>
      <c r="H55" s="128" t="n">
        <v>0.9</v>
      </c>
      <c r="I55" s="128" t="n">
        <v>0.9</v>
      </c>
      <c r="J55" s="128" t="n">
        <v>0.9</v>
      </c>
      <c r="K55" s="128" t="n">
        <v>0.9</v>
      </c>
      <c r="L55" s="128" t="n">
        <v>1</v>
      </c>
      <c r="M55" s="128" t="n">
        <v>1</v>
      </c>
      <c r="N55" s="128" t="n">
        <v>0.6</v>
      </c>
    </row>
    <row r="56" s="53" customFormat="true" ht="12" hidden="false" customHeight="true" outlineLevel="0" collapsed="false">
      <c r="A56" s="76" t="n">
        <v>2005</v>
      </c>
      <c r="B56" s="128" t="n">
        <v>1.4</v>
      </c>
      <c r="C56" s="128" t="n">
        <v>1.4</v>
      </c>
      <c r="D56" s="128" t="n">
        <v>1.4</v>
      </c>
      <c r="E56" s="128" t="n">
        <v>1.4</v>
      </c>
      <c r="F56" s="128" t="n">
        <v>1.3</v>
      </c>
      <c r="G56" s="128" t="n">
        <v>1.3</v>
      </c>
      <c r="H56" s="128" t="n">
        <v>1</v>
      </c>
      <c r="I56" s="128" t="n">
        <v>1</v>
      </c>
      <c r="J56" s="128" t="n">
        <v>1.1</v>
      </c>
      <c r="K56" s="128" t="n">
        <v>1.1</v>
      </c>
      <c r="L56" s="128" t="n">
        <v>0.9</v>
      </c>
      <c r="M56" s="128" t="n">
        <v>0.9</v>
      </c>
      <c r="N56" s="128" t="n">
        <v>1.2</v>
      </c>
    </row>
    <row r="57" s="53" customFormat="true" ht="12" hidden="false" customHeight="true" outlineLevel="0" collapsed="false">
      <c r="A57" s="76" t="n">
        <v>2006</v>
      </c>
      <c r="B57" s="128" t="n">
        <v>0.5</v>
      </c>
      <c r="C57" s="128" t="n">
        <v>0.5</v>
      </c>
      <c r="D57" s="128" t="n">
        <v>0.5</v>
      </c>
      <c r="E57" s="128" t="n">
        <v>0.5</v>
      </c>
      <c r="F57" s="128" t="n">
        <v>0.5</v>
      </c>
      <c r="G57" s="128" t="n">
        <v>0.5</v>
      </c>
      <c r="H57" s="128" t="n">
        <v>0.7</v>
      </c>
      <c r="I57" s="128" t="n">
        <v>0.7</v>
      </c>
      <c r="J57" s="128" t="n">
        <v>0.6</v>
      </c>
      <c r="K57" s="128" t="n">
        <v>0.6</v>
      </c>
      <c r="L57" s="128" t="n">
        <v>0.6</v>
      </c>
      <c r="M57" s="128" t="n">
        <v>0.6</v>
      </c>
      <c r="N57" s="128" t="n">
        <v>0.6</v>
      </c>
    </row>
    <row r="58" s="53" customFormat="true" ht="12" hidden="false" customHeight="true" outlineLevel="0" collapsed="false">
      <c r="A58" s="76" t="n">
        <v>2007</v>
      </c>
      <c r="B58" s="128" t="n">
        <v>0.7</v>
      </c>
      <c r="C58" s="128" t="n">
        <v>0.7</v>
      </c>
      <c r="D58" s="128" t="n">
        <v>0.6</v>
      </c>
      <c r="E58" s="128" t="n">
        <v>0.6</v>
      </c>
      <c r="F58" s="128" t="n">
        <v>0.6</v>
      </c>
      <c r="G58" s="128" t="n">
        <v>0.6</v>
      </c>
      <c r="H58" s="128" t="n">
        <v>0.8</v>
      </c>
      <c r="I58" s="128" t="n">
        <v>0.8</v>
      </c>
      <c r="J58" s="128" t="n">
        <v>0.8</v>
      </c>
      <c r="K58" s="128" t="n">
        <v>0.8</v>
      </c>
      <c r="L58" s="128" t="n">
        <v>0.8</v>
      </c>
      <c r="M58" s="128" t="n">
        <v>0.8</v>
      </c>
      <c r="N58" s="128" t="n">
        <v>0.7</v>
      </c>
    </row>
    <row r="59" s="53" customFormat="true" ht="12" hidden="false" customHeight="true" outlineLevel="0" collapsed="false">
      <c r="A59" s="76" t="n">
        <v>2008</v>
      </c>
      <c r="B59" s="128" t="n">
        <v>0.5</v>
      </c>
      <c r="C59" s="128" t="n">
        <v>0.6</v>
      </c>
      <c r="D59" s="128" t="n">
        <v>0.6</v>
      </c>
      <c r="E59" s="128" t="n">
        <v>0.6</v>
      </c>
      <c r="F59" s="128" t="n">
        <v>0.6</v>
      </c>
      <c r="G59" s="128" t="n">
        <v>0.6</v>
      </c>
      <c r="H59" s="128" t="n">
        <v>0.3</v>
      </c>
      <c r="I59" s="128" t="n">
        <v>0.3</v>
      </c>
      <c r="J59" s="128" t="n">
        <v>0.3</v>
      </c>
      <c r="K59" s="128" t="n">
        <v>0.3</v>
      </c>
      <c r="L59" s="128" t="n">
        <v>0.3</v>
      </c>
      <c r="M59" s="128" t="n">
        <v>0.3</v>
      </c>
      <c r="N59" s="128" t="n">
        <v>0.4</v>
      </c>
    </row>
    <row r="60" s="53" customFormat="true" ht="12" hidden="false" customHeight="true" outlineLevel="0" collapsed="false">
      <c r="A60" s="76" t="n">
        <v>2009</v>
      </c>
      <c r="B60" s="128" t="n">
        <v>0.4</v>
      </c>
      <c r="C60" s="128" t="n">
        <v>0.2</v>
      </c>
      <c r="D60" s="128" t="n">
        <v>0.2</v>
      </c>
      <c r="E60" s="128" t="n">
        <v>0.2</v>
      </c>
      <c r="F60" s="128" t="n">
        <v>0.2</v>
      </c>
      <c r="G60" s="128" t="n">
        <v>0.2</v>
      </c>
      <c r="H60" s="128" t="n">
        <v>0.1</v>
      </c>
      <c r="I60" s="128" t="n">
        <v>0.1</v>
      </c>
      <c r="J60" s="128" t="n">
        <v>0.1</v>
      </c>
      <c r="K60" s="128" t="n">
        <v>0.1</v>
      </c>
      <c r="L60" s="128" t="n">
        <v>0.1</v>
      </c>
      <c r="M60" s="128" t="n">
        <v>0.1</v>
      </c>
      <c r="N60" s="128" t="n">
        <v>0.2</v>
      </c>
    </row>
    <row r="61" customFormat="false" ht="12" hidden="false" customHeight="false" outlineLevel="0" collapsed="false">
      <c r="A61" s="76" t="n">
        <v>2010</v>
      </c>
      <c r="B61" s="128" t="n">
        <v>0.3</v>
      </c>
      <c r="C61" s="128" t="n">
        <v>0.6</v>
      </c>
      <c r="D61" s="128" t="n">
        <v>0.6</v>
      </c>
      <c r="E61" s="128" t="n">
        <v>0.7</v>
      </c>
      <c r="F61" s="128" t="n">
        <v>0.7</v>
      </c>
      <c r="G61" s="128" t="n">
        <v>0.7</v>
      </c>
      <c r="H61" s="128" t="n">
        <v>0.7</v>
      </c>
      <c r="I61" s="128" t="n">
        <v>0.7</v>
      </c>
      <c r="J61" s="128" t="n">
        <v>0.7</v>
      </c>
      <c r="K61" s="128" t="n">
        <v>0.7</v>
      </c>
      <c r="L61" s="128" t="n">
        <v>0.7</v>
      </c>
      <c r="M61" s="128" t="n">
        <v>0.7</v>
      </c>
      <c r="N61" s="128" t="n">
        <v>0.7</v>
      </c>
    </row>
    <row r="62" customFormat="false" ht="12" hidden="false" customHeight="false" outlineLevel="0" collapsed="false">
      <c r="A62" s="76" t="n">
        <v>2011</v>
      </c>
      <c r="B62" s="128" t="n">
        <v>0.6</v>
      </c>
      <c r="C62" s="128" t="n">
        <v>0.5</v>
      </c>
      <c r="D62" s="128" t="n">
        <v>0.5</v>
      </c>
      <c r="E62" s="128" t="s">
        <v>26</v>
      </c>
      <c r="F62" s="128" t="s">
        <v>26</v>
      </c>
      <c r="G62" s="128" t="s">
        <v>26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  <row r="76" customFormat="false" ht="12" hidden="false" customHeight="false" outlineLevel="0" collapsed="false">
      <c r="C76" s="140"/>
      <c r="D76" s="140"/>
      <c r="E76" s="140"/>
      <c r="F76" s="140"/>
      <c r="G76" s="140"/>
      <c r="H76" s="140"/>
      <c r="I76" s="140"/>
      <c r="J76" s="141"/>
      <c r="K76" s="141"/>
      <c r="L76" s="141"/>
      <c r="M76" s="141"/>
      <c r="N76" s="141"/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2" customFormat="true" ht="15" hidden="false" customHeight="false" outlineLevel="0" collapsed="false">
      <c r="A1" s="42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55"/>
      <c r="M1" s="55"/>
      <c r="N1" s="55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114</v>
      </c>
      <c r="E3" s="62" t="s">
        <v>206</v>
      </c>
      <c r="F3" s="62" t="s">
        <v>207</v>
      </c>
      <c r="G3" s="62" t="s">
        <v>208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  <c r="B4" s="92"/>
    </row>
    <row r="5" s="56" customFormat="true" ht="12" hidden="false" customHeight="true" outlineLevel="0" collapsed="false">
      <c r="A5" s="133"/>
      <c r="B5" s="127" t="s">
        <v>147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1.5</v>
      </c>
      <c r="C7" s="128" t="n">
        <v>91.6</v>
      </c>
      <c r="D7" s="128" t="n">
        <v>91.7</v>
      </c>
      <c r="E7" s="128" t="n">
        <v>91.3</v>
      </c>
      <c r="F7" s="128" t="n">
        <v>91.4</v>
      </c>
      <c r="G7" s="128" t="n">
        <v>92</v>
      </c>
      <c r="H7" s="128" t="n">
        <v>91.8</v>
      </c>
      <c r="I7" s="128" t="n">
        <v>91.6</v>
      </c>
      <c r="J7" s="128" t="n">
        <v>92.3</v>
      </c>
      <c r="K7" s="128" t="n">
        <v>92.2</v>
      </c>
      <c r="L7" s="128" t="n">
        <v>92.5</v>
      </c>
      <c r="M7" s="128" t="n">
        <v>92.4</v>
      </c>
      <c r="N7" s="128" t="n">
        <v>91.9</v>
      </c>
    </row>
    <row r="8" s="56" customFormat="true" ht="12" hidden="false" customHeight="true" outlineLevel="0" collapsed="false">
      <c r="A8" s="76" t="n">
        <v>2001</v>
      </c>
      <c r="B8" s="128" t="n">
        <v>92.7</v>
      </c>
      <c r="C8" s="128" t="n">
        <v>93.3</v>
      </c>
      <c r="D8" s="128" t="n">
        <v>93.6</v>
      </c>
      <c r="E8" s="128" t="n">
        <v>94.2</v>
      </c>
      <c r="F8" s="128" t="n">
        <v>95.4</v>
      </c>
      <c r="G8" s="128" t="n">
        <v>95.3</v>
      </c>
      <c r="H8" s="128" t="n">
        <v>94.6</v>
      </c>
      <c r="I8" s="128" t="n">
        <v>94.1</v>
      </c>
      <c r="J8" s="128" t="n">
        <v>94.4</v>
      </c>
      <c r="K8" s="128" t="n">
        <v>93.8</v>
      </c>
      <c r="L8" s="128" t="n">
        <v>93.6</v>
      </c>
      <c r="M8" s="128" t="n">
        <v>93.8</v>
      </c>
      <c r="N8" s="128" t="n">
        <v>94.1</v>
      </c>
    </row>
    <row r="9" s="56" customFormat="true" ht="12" hidden="false" customHeight="true" outlineLevel="0" collapsed="false">
      <c r="A9" s="76" t="n">
        <v>2002</v>
      </c>
      <c r="B9" s="128" t="n">
        <v>94.9</v>
      </c>
      <c r="C9" s="128" t="n">
        <v>95</v>
      </c>
      <c r="D9" s="128" t="n">
        <v>95.2</v>
      </c>
      <c r="E9" s="128" t="n">
        <v>95.4</v>
      </c>
      <c r="F9" s="128" t="n">
        <v>94.9</v>
      </c>
      <c r="G9" s="128" t="n">
        <v>94.5</v>
      </c>
      <c r="H9" s="128" t="n">
        <v>94.2</v>
      </c>
      <c r="I9" s="128" t="n">
        <v>93.9</v>
      </c>
      <c r="J9" s="128" t="n">
        <v>94.3</v>
      </c>
      <c r="K9" s="128" t="n">
        <v>94.2</v>
      </c>
      <c r="L9" s="128" t="n">
        <v>93.9</v>
      </c>
      <c r="M9" s="128" t="n">
        <v>94</v>
      </c>
      <c r="N9" s="128" t="n">
        <v>94.5</v>
      </c>
    </row>
    <row r="10" s="56" customFormat="true" ht="12" hidden="false" customHeight="true" outlineLevel="0" collapsed="false">
      <c r="A10" s="76" t="n">
        <v>2003</v>
      </c>
      <c r="B10" s="128" t="n">
        <v>95.4</v>
      </c>
      <c r="C10" s="128" t="n">
        <v>95.9</v>
      </c>
      <c r="D10" s="128" t="n">
        <v>96.3</v>
      </c>
      <c r="E10" s="128" t="n">
        <v>95.5</v>
      </c>
      <c r="F10" s="128" t="n">
        <v>95.4</v>
      </c>
      <c r="G10" s="128" t="n">
        <v>95.5</v>
      </c>
      <c r="H10" s="128" t="n">
        <v>95.2</v>
      </c>
      <c r="I10" s="128" t="n">
        <v>94.9</v>
      </c>
      <c r="J10" s="128" t="n">
        <v>95.3</v>
      </c>
      <c r="K10" s="128" t="n">
        <v>95.5</v>
      </c>
      <c r="L10" s="128" t="n">
        <v>95.6</v>
      </c>
      <c r="M10" s="128" t="n">
        <v>95.4</v>
      </c>
      <c r="N10" s="128" t="n">
        <v>95.5</v>
      </c>
    </row>
    <row r="11" s="56" customFormat="true" ht="12" hidden="false" customHeight="true" outlineLevel="0" collapsed="false">
      <c r="A11" s="76" t="n">
        <v>2004</v>
      </c>
      <c r="B11" s="128" t="n">
        <v>96.3</v>
      </c>
      <c r="C11" s="128" t="n">
        <v>96.3</v>
      </c>
      <c r="D11" s="128" t="n">
        <v>97.1</v>
      </c>
      <c r="E11" s="128" t="n">
        <v>97.4</v>
      </c>
      <c r="F11" s="128" t="n">
        <v>98</v>
      </c>
      <c r="G11" s="128" t="n">
        <v>97.7</v>
      </c>
      <c r="H11" s="128" t="n">
        <v>97.4</v>
      </c>
      <c r="I11" s="128" t="n">
        <v>97.5</v>
      </c>
      <c r="J11" s="128" t="n">
        <v>97.7</v>
      </c>
      <c r="K11" s="128" t="n">
        <v>98.5</v>
      </c>
      <c r="L11" s="128" t="n">
        <v>97.8</v>
      </c>
      <c r="M11" s="128" t="n">
        <v>98.4</v>
      </c>
      <c r="N11" s="128" t="n">
        <v>97.5</v>
      </c>
    </row>
    <row r="12" s="56" customFormat="true" ht="12" hidden="false" customHeight="true" outlineLevel="0" collapsed="false">
      <c r="A12" s="76" t="n">
        <v>2005</v>
      </c>
      <c r="B12" s="128" t="n">
        <v>98.3</v>
      </c>
      <c r="C12" s="128" t="n">
        <v>98.8</v>
      </c>
      <c r="D12" s="128" t="n">
        <v>99.6</v>
      </c>
      <c r="E12" s="128" t="n">
        <v>99.8</v>
      </c>
      <c r="F12" s="128" t="n">
        <v>99.6</v>
      </c>
      <c r="G12" s="128" t="n">
        <v>99.9</v>
      </c>
      <c r="H12" s="128" t="n">
        <v>100</v>
      </c>
      <c r="I12" s="128" t="n">
        <v>99.8</v>
      </c>
      <c r="J12" s="128" t="n">
        <v>101.1</v>
      </c>
      <c r="K12" s="128" t="n">
        <v>101.2</v>
      </c>
      <c r="L12" s="128" t="n">
        <v>100.8</v>
      </c>
      <c r="M12" s="128" t="n">
        <v>101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1.8</v>
      </c>
      <c r="C13" s="128" t="n">
        <v>102.1</v>
      </c>
      <c r="D13" s="128" t="n">
        <v>102.2</v>
      </c>
      <c r="E13" s="128" t="n">
        <v>102.8</v>
      </c>
      <c r="F13" s="128" t="n">
        <v>102.9</v>
      </c>
      <c r="G13" s="128" t="n">
        <v>103.1</v>
      </c>
      <c r="H13" s="128" t="n">
        <v>102.8</v>
      </c>
      <c r="I13" s="128" t="n">
        <v>102.6</v>
      </c>
      <c r="J13" s="128" t="n">
        <v>102.5</v>
      </c>
      <c r="K13" s="128" t="n">
        <v>103</v>
      </c>
      <c r="L13" s="128" t="n">
        <v>103</v>
      </c>
      <c r="M13" s="128" t="n">
        <v>103.2</v>
      </c>
      <c r="N13" s="128" t="n">
        <v>102.7</v>
      </c>
    </row>
    <row r="14" s="56" customFormat="true" ht="12" hidden="false" customHeight="true" outlineLevel="0" collapsed="false">
      <c r="A14" s="76" t="n">
        <v>2007</v>
      </c>
      <c r="B14" s="128" t="n">
        <v>103.8</v>
      </c>
      <c r="C14" s="128" t="n">
        <v>104.1</v>
      </c>
      <c r="D14" s="128" t="n">
        <v>104.4</v>
      </c>
      <c r="E14" s="128" t="n">
        <v>104.9</v>
      </c>
      <c r="F14" s="128" t="n">
        <v>104.9</v>
      </c>
      <c r="G14" s="128" t="n">
        <v>104.7</v>
      </c>
      <c r="H14" s="128" t="n">
        <v>105.1</v>
      </c>
      <c r="I14" s="128" t="n">
        <v>104.7</v>
      </c>
      <c r="J14" s="128" t="n">
        <v>105.6</v>
      </c>
      <c r="K14" s="128" t="n">
        <v>106.6</v>
      </c>
      <c r="L14" s="128" t="n">
        <v>107.7</v>
      </c>
      <c r="M14" s="128" t="n">
        <v>107.3</v>
      </c>
      <c r="N14" s="128" t="n">
        <v>105.3</v>
      </c>
    </row>
    <row r="15" s="56" customFormat="true" ht="12" hidden="false" customHeight="true" outlineLevel="0" collapsed="false">
      <c r="A15" s="76" t="n">
        <v>2008</v>
      </c>
      <c r="B15" s="128" t="n">
        <v>108.1</v>
      </c>
      <c r="C15" s="128" t="n">
        <v>108.5</v>
      </c>
      <c r="D15" s="128" t="n">
        <v>109.1</v>
      </c>
      <c r="E15" s="128" t="n">
        <v>109.4</v>
      </c>
      <c r="F15" s="128" t="n">
        <v>109.9</v>
      </c>
      <c r="G15" s="128" t="n">
        <v>110.3</v>
      </c>
      <c r="H15" s="128" t="n">
        <v>110.4</v>
      </c>
      <c r="I15" s="128" t="n">
        <v>109.9</v>
      </c>
      <c r="J15" s="128" t="n">
        <v>110.4</v>
      </c>
      <c r="K15" s="128" t="n">
        <v>110.1</v>
      </c>
      <c r="L15" s="128" t="n">
        <v>109.2</v>
      </c>
      <c r="M15" s="128" t="n">
        <v>108.3</v>
      </c>
      <c r="N15" s="128" t="n">
        <v>109.5</v>
      </c>
    </row>
    <row r="16" s="56" customFormat="true" ht="12" hidden="false" customHeight="true" outlineLevel="0" collapsed="false">
      <c r="A16" s="76" t="n">
        <v>2009</v>
      </c>
      <c r="B16" s="128" t="n">
        <v>108.6</v>
      </c>
      <c r="C16" s="128" t="n">
        <v>109.2</v>
      </c>
      <c r="D16" s="128" t="n">
        <v>108.9</v>
      </c>
      <c r="E16" s="128" t="n">
        <v>108.9</v>
      </c>
      <c r="F16" s="128" t="n">
        <v>108.8</v>
      </c>
      <c r="G16" s="128" t="n">
        <v>109.3</v>
      </c>
      <c r="H16" s="128" t="n">
        <v>108.1</v>
      </c>
      <c r="I16" s="128" t="n">
        <v>108.5</v>
      </c>
      <c r="J16" s="128" t="n">
        <v>108.7</v>
      </c>
      <c r="K16" s="128" t="n">
        <v>108.8</v>
      </c>
      <c r="L16" s="128" t="n">
        <v>108.8</v>
      </c>
      <c r="M16" s="128" t="n">
        <v>109</v>
      </c>
      <c r="N16" s="128" t="n">
        <v>108.8</v>
      </c>
    </row>
    <row r="17" s="56" customFormat="true" ht="12" hidden="false" customHeight="true" outlineLevel="0" collapsed="false">
      <c r="A17" s="76" t="n">
        <v>2010</v>
      </c>
      <c r="B17" s="128" t="n">
        <v>109.4</v>
      </c>
      <c r="C17" s="128" t="n">
        <v>109.5</v>
      </c>
      <c r="D17" s="128" t="n">
        <v>110.1</v>
      </c>
      <c r="E17" s="128" t="n">
        <v>110.6</v>
      </c>
      <c r="F17" s="128" t="n">
        <v>110.5</v>
      </c>
      <c r="G17" s="128" t="n">
        <v>110.4</v>
      </c>
      <c r="H17" s="128" t="n">
        <v>110.1</v>
      </c>
      <c r="I17" s="128" t="n">
        <v>110</v>
      </c>
      <c r="J17" s="128" t="n">
        <v>110.3</v>
      </c>
      <c r="K17" s="128" t="n">
        <v>110.3</v>
      </c>
      <c r="L17" s="128" t="n">
        <v>110.7</v>
      </c>
      <c r="M17" s="128" t="n">
        <v>111.6</v>
      </c>
      <c r="N17" s="128" t="n">
        <v>110.3</v>
      </c>
    </row>
    <row r="18" s="56" customFormat="true" ht="12" hidden="false" customHeight="true" outlineLevel="0" collapsed="false">
      <c r="A18" s="76" t="n">
        <v>2011</v>
      </c>
      <c r="B18" s="128" t="n">
        <v>111.7</v>
      </c>
      <c r="C18" s="128" t="n">
        <v>112.2</v>
      </c>
      <c r="D18" s="128" t="n">
        <v>113.4</v>
      </c>
      <c r="E18" s="128" t="s">
        <v>26</v>
      </c>
      <c r="F18" s="128" t="s">
        <v>26</v>
      </c>
      <c r="G18" s="128" t="s">
        <v>26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76"/>
      <c r="F20" s="137"/>
      <c r="G20" s="137"/>
      <c r="H20" s="137"/>
      <c r="I20" s="137"/>
      <c r="J20" s="137"/>
      <c r="K20" s="137"/>
      <c r="L20" s="137"/>
      <c r="M20" s="137"/>
    </row>
    <row r="21" s="56" customFormat="true" ht="12" hidden="false" customHeight="true" outlineLevel="0" collapsed="false">
      <c r="A21" s="66"/>
      <c r="B21" s="65" t="s">
        <v>251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s="56" customFormat="true" ht="12" hidden="false" customHeight="true" outlineLevel="0" collapsed="false">
      <c r="A22" s="76" t="n">
        <v>2001</v>
      </c>
      <c r="B22" s="128" t="n">
        <v>1.3</v>
      </c>
      <c r="C22" s="128" t="n">
        <v>1.9</v>
      </c>
      <c r="D22" s="128" t="n">
        <v>2.1</v>
      </c>
      <c r="E22" s="128" t="n">
        <v>3.2</v>
      </c>
      <c r="F22" s="128" t="n">
        <v>4.4</v>
      </c>
      <c r="G22" s="128" t="n">
        <v>3.6</v>
      </c>
      <c r="H22" s="128" t="n">
        <v>3.1</v>
      </c>
      <c r="I22" s="128" t="n">
        <v>2.7</v>
      </c>
      <c r="J22" s="128" t="n">
        <v>2.3</v>
      </c>
      <c r="K22" s="128" t="n">
        <v>1.7</v>
      </c>
      <c r="L22" s="128" t="n">
        <v>1.2</v>
      </c>
      <c r="M22" s="128" t="n">
        <v>1.5</v>
      </c>
      <c r="N22" s="128" t="n">
        <v>2.4</v>
      </c>
    </row>
    <row r="23" s="56" customFormat="true" ht="12" hidden="false" customHeight="true" outlineLevel="0" collapsed="false">
      <c r="A23" s="76" t="n">
        <v>2002</v>
      </c>
      <c r="B23" s="128" t="n">
        <v>2.4</v>
      </c>
      <c r="C23" s="128" t="n">
        <v>1.8</v>
      </c>
      <c r="D23" s="128" t="n">
        <v>1.7</v>
      </c>
      <c r="E23" s="128" t="n">
        <v>1.3</v>
      </c>
      <c r="F23" s="128" t="n">
        <v>-0.5</v>
      </c>
      <c r="G23" s="128" t="n">
        <v>-0.8</v>
      </c>
      <c r="H23" s="128" t="n">
        <v>-0.4</v>
      </c>
      <c r="I23" s="128" t="n">
        <v>-0.2</v>
      </c>
      <c r="J23" s="128" t="n">
        <v>-0.1</v>
      </c>
      <c r="K23" s="128" t="n">
        <v>0.4</v>
      </c>
      <c r="L23" s="128" t="n">
        <v>0.3</v>
      </c>
      <c r="M23" s="128" t="n">
        <v>0.2</v>
      </c>
      <c r="N23" s="128" t="n">
        <v>0.4</v>
      </c>
    </row>
    <row r="24" s="56" customFormat="true" ht="12" hidden="false" customHeight="true" outlineLevel="0" collapsed="false">
      <c r="A24" s="76" t="n">
        <v>2003</v>
      </c>
      <c r="B24" s="128" t="n">
        <v>0.5</v>
      </c>
      <c r="C24" s="128" t="n">
        <v>0.9</v>
      </c>
      <c r="D24" s="128" t="n">
        <v>1.2</v>
      </c>
      <c r="E24" s="128" t="n">
        <v>0.1</v>
      </c>
      <c r="F24" s="128" t="n">
        <v>0.5</v>
      </c>
      <c r="G24" s="128" t="n">
        <v>1.1</v>
      </c>
      <c r="H24" s="128" t="n">
        <v>1.1</v>
      </c>
      <c r="I24" s="128" t="n">
        <v>1.1</v>
      </c>
      <c r="J24" s="128" t="n">
        <v>1.1</v>
      </c>
      <c r="K24" s="128" t="n">
        <v>1.4</v>
      </c>
      <c r="L24" s="128" t="n">
        <v>1.8</v>
      </c>
      <c r="M24" s="128" t="n">
        <v>1.5</v>
      </c>
      <c r="N24" s="128" t="n">
        <v>1.1</v>
      </c>
    </row>
    <row r="25" s="56" customFormat="true" ht="12" hidden="false" customHeight="true" outlineLevel="0" collapsed="false">
      <c r="A25" s="76" t="n">
        <v>2004</v>
      </c>
      <c r="B25" s="128" t="n">
        <v>0.9</v>
      </c>
      <c r="C25" s="128" t="n">
        <v>0.4</v>
      </c>
      <c r="D25" s="128" t="n">
        <v>0.8</v>
      </c>
      <c r="E25" s="128" t="n">
        <v>2</v>
      </c>
      <c r="F25" s="128" t="n">
        <v>2.7</v>
      </c>
      <c r="G25" s="128" t="n">
        <v>2.3</v>
      </c>
      <c r="H25" s="128" t="n">
        <v>2.3</v>
      </c>
      <c r="I25" s="128" t="n">
        <v>2.7</v>
      </c>
      <c r="J25" s="128" t="n">
        <v>2.5</v>
      </c>
      <c r="K25" s="128" t="n">
        <v>3.1</v>
      </c>
      <c r="L25" s="128" t="n">
        <v>2.3</v>
      </c>
      <c r="M25" s="128" t="n">
        <v>3.1</v>
      </c>
      <c r="N25" s="128" t="n">
        <v>2.1</v>
      </c>
    </row>
    <row r="26" s="56" customFormat="true" ht="12" hidden="false" customHeight="true" outlineLevel="0" collapsed="false">
      <c r="A26" s="76" t="n">
        <v>2005</v>
      </c>
      <c r="B26" s="128" t="n">
        <v>2.1</v>
      </c>
      <c r="C26" s="128" t="n">
        <v>2.6</v>
      </c>
      <c r="D26" s="128" t="n">
        <v>2.6</v>
      </c>
      <c r="E26" s="128" t="n">
        <v>2.5</v>
      </c>
      <c r="F26" s="128" t="n">
        <v>1.6</v>
      </c>
      <c r="G26" s="128" t="n">
        <v>2.3</v>
      </c>
      <c r="H26" s="128" t="n">
        <v>2.7</v>
      </c>
      <c r="I26" s="128" t="n">
        <v>2.4</v>
      </c>
      <c r="J26" s="128" t="n">
        <v>3.5</v>
      </c>
      <c r="K26" s="128" t="n">
        <v>2.7</v>
      </c>
      <c r="L26" s="128" t="n">
        <v>3.1</v>
      </c>
      <c r="M26" s="128" t="n">
        <v>2.6</v>
      </c>
      <c r="N26" s="128" t="n">
        <v>2.6</v>
      </c>
    </row>
    <row r="27" s="56" customFormat="true" ht="12" hidden="false" customHeight="true" outlineLevel="0" collapsed="false">
      <c r="A27" s="76" t="n">
        <v>2006</v>
      </c>
      <c r="B27" s="128" t="n">
        <v>3.6</v>
      </c>
      <c r="C27" s="128" t="n">
        <v>3.3</v>
      </c>
      <c r="D27" s="128" t="n">
        <v>2.6</v>
      </c>
      <c r="E27" s="128" t="n">
        <v>3</v>
      </c>
      <c r="F27" s="128" t="n">
        <v>3.3</v>
      </c>
      <c r="G27" s="128" t="n">
        <v>3.2</v>
      </c>
      <c r="H27" s="128" t="n">
        <v>2.8</v>
      </c>
      <c r="I27" s="128" t="n">
        <v>2.8</v>
      </c>
      <c r="J27" s="128" t="n">
        <v>1.4</v>
      </c>
      <c r="K27" s="128" t="n">
        <v>1.8</v>
      </c>
      <c r="L27" s="128" t="n">
        <v>2.2</v>
      </c>
      <c r="M27" s="128" t="n">
        <v>2.2</v>
      </c>
      <c r="N27" s="128" t="n">
        <v>2.7</v>
      </c>
    </row>
    <row r="28" s="56" customFormat="true" ht="12" hidden="false" customHeight="true" outlineLevel="0" collapsed="false">
      <c r="A28" s="76" t="n">
        <v>2007</v>
      </c>
      <c r="B28" s="128" t="n">
        <v>2</v>
      </c>
      <c r="C28" s="128" t="n">
        <v>2</v>
      </c>
      <c r="D28" s="128" t="n">
        <v>2.2</v>
      </c>
      <c r="E28" s="128" t="n">
        <v>2</v>
      </c>
      <c r="F28" s="128" t="n">
        <v>1.9</v>
      </c>
      <c r="G28" s="128" t="n">
        <v>1.6</v>
      </c>
      <c r="H28" s="128" t="n">
        <v>2.2</v>
      </c>
      <c r="I28" s="128" t="n">
        <v>2</v>
      </c>
      <c r="J28" s="128" t="n">
        <v>3</v>
      </c>
      <c r="K28" s="128" t="n">
        <v>3.5</v>
      </c>
      <c r="L28" s="128" t="n">
        <v>4.6</v>
      </c>
      <c r="M28" s="128" t="n">
        <v>4</v>
      </c>
      <c r="N28" s="128" t="n">
        <v>2.5</v>
      </c>
    </row>
    <row r="29" s="56" customFormat="true" ht="12" hidden="false" customHeight="true" outlineLevel="0" collapsed="false">
      <c r="A29" s="76" t="n">
        <v>2008</v>
      </c>
      <c r="B29" s="128" t="n">
        <v>4.1</v>
      </c>
      <c r="C29" s="128" t="n">
        <v>4.2</v>
      </c>
      <c r="D29" s="128" t="n">
        <v>4.5</v>
      </c>
      <c r="E29" s="128" t="n">
        <v>4.3</v>
      </c>
      <c r="F29" s="128" t="n">
        <v>4.8</v>
      </c>
      <c r="G29" s="128" t="n">
        <v>5.3</v>
      </c>
      <c r="H29" s="128" t="n">
        <v>5</v>
      </c>
      <c r="I29" s="128" t="n">
        <v>5</v>
      </c>
      <c r="J29" s="128" t="n">
        <v>4.5</v>
      </c>
      <c r="K29" s="128" t="n">
        <v>3.3</v>
      </c>
      <c r="L29" s="128" t="n">
        <v>1.4</v>
      </c>
      <c r="M29" s="128" t="n">
        <v>0.9</v>
      </c>
      <c r="N29" s="128" t="n">
        <v>4</v>
      </c>
    </row>
    <row r="30" s="56" customFormat="true" ht="12" hidden="false" customHeight="true" outlineLevel="0" collapsed="false">
      <c r="A30" s="76" t="n">
        <v>2009</v>
      </c>
      <c r="B30" s="128" t="n">
        <v>0.5</v>
      </c>
      <c r="C30" s="128" t="n">
        <v>0.6</v>
      </c>
      <c r="D30" s="128" t="n">
        <v>-0.2</v>
      </c>
      <c r="E30" s="128" t="n">
        <v>-0.5</v>
      </c>
      <c r="F30" s="128" t="n">
        <v>-1</v>
      </c>
      <c r="G30" s="128" t="n">
        <v>-0.9</v>
      </c>
      <c r="H30" s="128" t="n">
        <v>-2.1</v>
      </c>
      <c r="I30" s="128" t="n">
        <v>-1.3</v>
      </c>
      <c r="J30" s="128" t="n">
        <v>-1.5</v>
      </c>
      <c r="K30" s="128" t="n">
        <v>-1.2</v>
      </c>
      <c r="L30" s="128" t="n">
        <v>-0.4</v>
      </c>
      <c r="M30" s="128" t="n">
        <v>0.6</v>
      </c>
      <c r="N30" s="128" t="n">
        <v>-0.6</v>
      </c>
    </row>
    <row r="31" s="56" customFormat="true" ht="12" hidden="false" customHeight="true" outlineLevel="0" collapsed="false">
      <c r="A31" s="76" t="n">
        <v>2010</v>
      </c>
      <c r="B31" s="128" t="n">
        <v>0.7</v>
      </c>
      <c r="C31" s="128" t="n">
        <v>0.3</v>
      </c>
      <c r="D31" s="128" t="n">
        <v>1.1</v>
      </c>
      <c r="E31" s="128" t="n">
        <v>1.6</v>
      </c>
      <c r="F31" s="128" t="n">
        <v>1.6</v>
      </c>
      <c r="G31" s="128" t="n">
        <v>1</v>
      </c>
      <c r="H31" s="128" t="n">
        <v>1.9</v>
      </c>
      <c r="I31" s="128" t="n">
        <v>1.4</v>
      </c>
      <c r="J31" s="128" t="n">
        <v>1.5</v>
      </c>
      <c r="K31" s="128" t="n">
        <v>1.4</v>
      </c>
      <c r="L31" s="128" t="n">
        <v>1.7</v>
      </c>
      <c r="M31" s="128" t="n">
        <v>2.4</v>
      </c>
      <c r="N31" s="128" t="n">
        <v>1.4</v>
      </c>
    </row>
    <row r="32" s="56" customFormat="true" ht="12" hidden="false" customHeight="true" outlineLevel="0" collapsed="false">
      <c r="A32" s="76" t="n">
        <v>2011</v>
      </c>
      <c r="B32" s="128" t="n">
        <v>2.1</v>
      </c>
      <c r="C32" s="128" t="n">
        <v>2.5</v>
      </c>
      <c r="D32" s="128" t="n">
        <v>3</v>
      </c>
      <c r="E32" s="128" t="s">
        <v>26</v>
      </c>
      <c r="F32" s="128" t="s">
        <v>26</v>
      </c>
      <c r="G32" s="128" t="s">
        <v>26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s="56" customFormat="tru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s="56" customFormat="true" ht="9" hidden="false" customHeight="true" outlineLevel="0" collapsed="false">
      <c r="A34" s="76"/>
      <c r="B34" s="130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</row>
    <row r="35" s="56" customFormat="true" ht="12" hidden="false" customHeight="true" outlineLevel="0" collapsed="false">
      <c r="A35" s="66"/>
      <c r="B35" s="127" t="s">
        <v>153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s="56" customFormat="true" ht="12" hidden="false" customHeight="true" outlineLevel="0" collapsed="false">
      <c r="A36" s="76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s="56" customFormat="true" ht="12" hidden="false" customHeight="true" outlineLevel="0" collapsed="false">
      <c r="A37" s="76" t="n">
        <v>2000</v>
      </c>
      <c r="B37" s="128" t="n">
        <v>92.5</v>
      </c>
      <c r="C37" s="128" t="n">
        <v>92.6</v>
      </c>
      <c r="D37" s="128" t="n">
        <v>92.3</v>
      </c>
      <c r="E37" s="128" t="n">
        <v>92.5</v>
      </c>
      <c r="F37" s="128" t="n">
        <v>92.2</v>
      </c>
      <c r="G37" s="128" t="n">
        <v>92.5</v>
      </c>
      <c r="H37" s="128" t="n">
        <v>93.3</v>
      </c>
      <c r="I37" s="128" t="n">
        <v>93.2</v>
      </c>
      <c r="J37" s="128" t="n">
        <v>92.8</v>
      </c>
      <c r="K37" s="128" t="n">
        <v>92.7</v>
      </c>
      <c r="L37" s="128" t="n">
        <v>92.5</v>
      </c>
      <c r="M37" s="128" t="n">
        <v>94.3</v>
      </c>
      <c r="N37" s="128" t="n">
        <v>92.8</v>
      </c>
    </row>
    <row r="38" s="56" customFormat="true" ht="12" hidden="false" customHeight="true" outlineLevel="0" collapsed="false">
      <c r="A38" s="76" t="n">
        <v>2001</v>
      </c>
      <c r="B38" s="128" t="n">
        <v>93.6</v>
      </c>
      <c r="C38" s="128" t="n">
        <v>94</v>
      </c>
      <c r="D38" s="128" t="n">
        <v>93.8</v>
      </c>
      <c r="E38" s="128" t="n">
        <v>93.9</v>
      </c>
      <c r="F38" s="128" t="n">
        <v>93.9</v>
      </c>
      <c r="G38" s="128" t="n">
        <v>94.5</v>
      </c>
      <c r="H38" s="128" t="n">
        <v>95.2</v>
      </c>
      <c r="I38" s="128" t="n">
        <v>95.3</v>
      </c>
      <c r="J38" s="128" t="n">
        <v>94.9</v>
      </c>
      <c r="K38" s="128" t="n">
        <v>94.7</v>
      </c>
      <c r="L38" s="128" t="n">
        <v>94.7</v>
      </c>
      <c r="M38" s="128" t="n">
        <v>96.5</v>
      </c>
      <c r="N38" s="128" t="n">
        <v>94.6</v>
      </c>
    </row>
    <row r="39" s="56" customFormat="true" ht="12" hidden="false" customHeight="true" outlineLevel="0" collapsed="false">
      <c r="A39" s="76" t="n">
        <v>2002</v>
      </c>
      <c r="B39" s="128" t="n">
        <v>95.6</v>
      </c>
      <c r="C39" s="128" t="n">
        <v>96</v>
      </c>
      <c r="D39" s="128" t="n">
        <v>96</v>
      </c>
      <c r="E39" s="128" t="n">
        <v>95.7</v>
      </c>
      <c r="F39" s="128" t="n">
        <v>96.1</v>
      </c>
      <c r="G39" s="128" t="n">
        <v>96.3</v>
      </c>
      <c r="H39" s="128" t="n">
        <v>97.1</v>
      </c>
      <c r="I39" s="128" t="n">
        <v>96.9</v>
      </c>
      <c r="J39" s="128" t="n">
        <v>96.4</v>
      </c>
      <c r="K39" s="128" t="n">
        <v>96.2</v>
      </c>
      <c r="L39" s="128" t="n">
        <v>96</v>
      </c>
      <c r="M39" s="128" t="n">
        <v>97.6</v>
      </c>
      <c r="N39" s="128" t="n">
        <v>96.3</v>
      </c>
    </row>
    <row r="40" s="56" customFormat="true" ht="12" hidden="false" customHeight="true" outlineLevel="0" collapsed="false">
      <c r="A40" s="76" t="n">
        <v>2003</v>
      </c>
      <c r="B40" s="128" t="n">
        <v>96.6</v>
      </c>
      <c r="C40" s="128" t="n">
        <v>97</v>
      </c>
      <c r="D40" s="128" t="n">
        <v>97</v>
      </c>
      <c r="E40" s="128" t="n">
        <v>97.1</v>
      </c>
      <c r="F40" s="128" t="n">
        <v>96.9</v>
      </c>
      <c r="G40" s="128" t="n">
        <v>97.1</v>
      </c>
      <c r="H40" s="128" t="n">
        <v>97.8</v>
      </c>
      <c r="I40" s="128" t="n">
        <v>98</v>
      </c>
      <c r="J40" s="128" t="n">
        <v>97.5</v>
      </c>
      <c r="K40" s="128" t="n">
        <v>97.3</v>
      </c>
      <c r="L40" s="128" t="n">
        <v>97.1</v>
      </c>
      <c r="M40" s="128" t="n">
        <v>98.6</v>
      </c>
      <c r="N40" s="128" t="n">
        <v>97.3</v>
      </c>
    </row>
    <row r="41" s="56" customFormat="true" ht="12" hidden="false" customHeight="true" outlineLevel="0" collapsed="false">
      <c r="A41" s="76" t="n">
        <v>2004</v>
      </c>
      <c r="B41" s="128" t="n">
        <v>97.9</v>
      </c>
      <c r="C41" s="128" t="n">
        <v>98.6</v>
      </c>
      <c r="D41" s="128" t="n">
        <v>98.5</v>
      </c>
      <c r="E41" s="128" t="n">
        <v>98.6</v>
      </c>
      <c r="F41" s="128" t="n">
        <v>98.6</v>
      </c>
      <c r="G41" s="128" t="n">
        <v>98.8</v>
      </c>
      <c r="H41" s="128" t="n">
        <v>99.6</v>
      </c>
      <c r="I41" s="128" t="n">
        <v>99.8</v>
      </c>
      <c r="J41" s="128" t="n">
        <v>99.2</v>
      </c>
      <c r="K41" s="128" t="n">
        <v>99.1</v>
      </c>
      <c r="L41" s="128" t="n">
        <v>98.8</v>
      </c>
      <c r="M41" s="128" t="n">
        <v>100.5</v>
      </c>
      <c r="N41" s="128" t="n">
        <v>99</v>
      </c>
    </row>
    <row r="42" s="56" customFormat="true" ht="12" hidden="false" customHeight="true" outlineLevel="0" collapsed="false">
      <c r="A42" s="76" t="n">
        <v>2005</v>
      </c>
      <c r="B42" s="128" t="n">
        <v>99.3</v>
      </c>
      <c r="C42" s="128" t="n">
        <v>99.8</v>
      </c>
      <c r="D42" s="128" t="n">
        <v>99.9</v>
      </c>
      <c r="E42" s="128" t="n">
        <v>99.1</v>
      </c>
      <c r="F42" s="128" t="n">
        <v>99.7</v>
      </c>
      <c r="G42" s="128" t="n">
        <v>99.7</v>
      </c>
      <c r="H42" s="128" t="n">
        <v>100.6</v>
      </c>
      <c r="I42" s="128" t="n">
        <v>100.8</v>
      </c>
      <c r="J42" s="128" t="n">
        <v>100</v>
      </c>
      <c r="K42" s="128" t="n">
        <v>100</v>
      </c>
      <c r="L42" s="128" t="n">
        <v>99.8</v>
      </c>
      <c r="M42" s="128" t="n">
        <v>101.3</v>
      </c>
      <c r="N42" s="128" t="n">
        <v>100</v>
      </c>
    </row>
    <row r="43" s="56" customFormat="true" ht="12" hidden="false" customHeight="true" outlineLevel="0" collapsed="false">
      <c r="A43" s="76" t="n">
        <v>2006</v>
      </c>
      <c r="B43" s="128" t="n">
        <v>100</v>
      </c>
      <c r="C43" s="128" t="n">
        <v>100.7</v>
      </c>
      <c r="D43" s="128" t="n">
        <v>100.5</v>
      </c>
      <c r="E43" s="128" t="n">
        <v>100.6</v>
      </c>
      <c r="F43" s="128" t="n">
        <v>100.4</v>
      </c>
      <c r="G43" s="128" t="n">
        <v>100.8</v>
      </c>
      <c r="H43" s="128" t="n">
        <v>101.8</v>
      </c>
      <c r="I43" s="128" t="n">
        <v>101.6</v>
      </c>
      <c r="J43" s="128" t="n">
        <v>101</v>
      </c>
      <c r="K43" s="128" t="n">
        <v>101</v>
      </c>
      <c r="L43" s="128" t="n">
        <v>100.8</v>
      </c>
      <c r="M43" s="128" t="n">
        <v>102.2</v>
      </c>
      <c r="N43" s="128" t="n">
        <v>100.9</v>
      </c>
    </row>
    <row r="44" s="56" customFormat="true" ht="12" hidden="false" customHeight="true" outlineLevel="0" collapsed="false">
      <c r="A44" s="76" t="n">
        <v>2007</v>
      </c>
      <c r="B44" s="128" t="n">
        <v>101.6</v>
      </c>
      <c r="C44" s="128" t="n">
        <v>102.2</v>
      </c>
      <c r="D44" s="128" t="n">
        <v>102.1</v>
      </c>
      <c r="E44" s="128" t="n">
        <v>102.2</v>
      </c>
      <c r="F44" s="128" t="n">
        <v>102.3</v>
      </c>
      <c r="G44" s="128" t="n">
        <v>102.3</v>
      </c>
      <c r="H44" s="128" t="n">
        <v>103.5</v>
      </c>
      <c r="I44" s="128" t="n">
        <v>103.4</v>
      </c>
      <c r="J44" s="128" t="n">
        <v>102.8</v>
      </c>
      <c r="K44" s="128" t="n">
        <v>102.7</v>
      </c>
      <c r="L44" s="128" t="n">
        <v>102.4</v>
      </c>
      <c r="M44" s="128" t="n">
        <v>104.1</v>
      </c>
      <c r="N44" s="128" t="n">
        <v>102.6</v>
      </c>
    </row>
    <row r="45" s="56" customFormat="true" ht="12" hidden="false" customHeight="true" outlineLevel="0" collapsed="false">
      <c r="A45" s="76" t="n">
        <v>2008</v>
      </c>
      <c r="B45" s="128" t="n">
        <v>102.8</v>
      </c>
      <c r="C45" s="128" t="n">
        <v>103.5</v>
      </c>
      <c r="D45" s="128" t="n">
        <v>103.8</v>
      </c>
      <c r="E45" s="128" t="n">
        <v>103</v>
      </c>
      <c r="F45" s="128" t="n">
        <v>103.5</v>
      </c>
      <c r="G45" s="128" t="n">
        <v>103.7</v>
      </c>
      <c r="H45" s="128" t="n">
        <v>104.6</v>
      </c>
      <c r="I45" s="128" t="n">
        <v>104.5</v>
      </c>
      <c r="J45" s="128" t="n">
        <v>103.9</v>
      </c>
      <c r="K45" s="128" t="n">
        <v>103.7</v>
      </c>
      <c r="L45" s="128" t="n">
        <v>103.8</v>
      </c>
      <c r="M45" s="128" t="n">
        <v>105.4</v>
      </c>
      <c r="N45" s="128" t="n">
        <v>103.9</v>
      </c>
    </row>
    <row r="46" s="56" customFormat="true" ht="12" hidden="false" customHeight="true" outlineLevel="0" collapsed="false">
      <c r="A46" s="76" t="n">
        <v>2009</v>
      </c>
      <c r="B46" s="128" t="n">
        <v>104</v>
      </c>
      <c r="C46" s="128" t="n">
        <v>104.7</v>
      </c>
      <c r="D46" s="128" t="n">
        <v>104.4</v>
      </c>
      <c r="E46" s="128" t="n">
        <v>104.5</v>
      </c>
      <c r="F46" s="128" t="n">
        <v>104.4</v>
      </c>
      <c r="G46" s="128" t="n">
        <v>104.5</v>
      </c>
      <c r="H46" s="128" t="n">
        <v>105.6</v>
      </c>
      <c r="I46" s="128" t="n">
        <v>105.5</v>
      </c>
      <c r="J46" s="128" t="n">
        <v>104.7</v>
      </c>
      <c r="K46" s="128" t="n">
        <v>104.7</v>
      </c>
      <c r="L46" s="128" t="n">
        <v>104.5</v>
      </c>
      <c r="M46" s="128" t="n">
        <v>106.1</v>
      </c>
      <c r="N46" s="128" t="n">
        <v>104.8</v>
      </c>
    </row>
    <row r="47" s="56" customFormat="true" ht="12" hidden="false" customHeight="true" outlineLevel="0" collapsed="false">
      <c r="A47" s="76" t="n">
        <v>2010</v>
      </c>
      <c r="B47" s="128" t="n">
        <v>104.4</v>
      </c>
      <c r="C47" s="128" t="n">
        <v>105</v>
      </c>
      <c r="D47" s="128" t="n">
        <v>105</v>
      </c>
      <c r="E47" s="128" t="n">
        <v>104.5</v>
      </c>
      <c r="F47" s="128" t="n">
        <v>104.9</v>
      </c>
      <c r="G47" s="128" t="n">
        <v>105.2</v>
      </c>
      <c r="H47" s="128" t="n">
        <v>106.2</v>
      </c>
      <c r="I47" s="128" t="n">
        <v>106.3</v>
      </c>
      <c r="J47" s="128" t="n">
        <v>105.4</v>
      </c>
      <c r="K47" s="128" t="n">
        <v>105.4</v>
      </c>
      <c r="L47" s="128" t="n">
        <v>105</v>
      </c>
      <c r="M47" s="128" t="n">
        <v>106.5</v>
      </c>
      <c r="N47" s="128" t="n">
        <v>105.3</v>
      </c>
    </row>
    <row r="48" s="56" customFormat="true" ht="12" hidden="false" customHeight="true" outlineLevel="0" collapsed="false">
      <c r="A48" s="76" t="n">
        <v>2011</v>
      </c>
      <c r="B48" s="128" t="n">
        <v>105.4</v>
      </c>
      <c r="C48" s="128" t="n">
        <v>106.1</v>
      </c>
      <c r="D48" s="128" t="n">
        <v>106</v>
      </c>
      <c r="E48" s="128" t="s">
        <v>26</v>
      </c>
      <c r="F48" s="128" t="s">
        <v>26</v>
      </c>
      <c r="G48" s="128" t="s">
        <v>26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s="56" customFormat="tru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s="56" customFormat="true" ht="9" hidden="false" customHeight="true" outlineLevel="0" collapsed="false">
      <c r="A50" s="76"/>
      <c r="D50" s="131"/>
    </row>
    <row r="51" s="56" customFormat="true" ht="12" hidden="false" customHeight="true" outlineLevel="0" collapsed="false">
      <c r="A51" s="66"/>
      <c r="B51" s="132" t="s">
        <v>251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s="92" customFormat="true" ht="12" hidden="false" customHeight="true" outlineLevel="0" collapsed="false">
      <c r="A52" s="76" t="n">
        <v>2001</v>
      </c>
      <c r="B52" s="128" t="n">
        <v>1.2</v>
      </c>
      <c r="C52" s="128" t="n">
        <v>1.5</v>
      </c>
      <c r="D52" s="128" t="n">
        <v>1.6</v>
      </c>
      <c r="E52" s="128" t="n">
        <v>1.5</v>
      </c>
      <c r="F52" s="128" t="n">
        <v>1.8</v>
      </c>
      <c r="G52" s="128" t="n">
        <v>2.2</v>
      </c>
      <c r="H52" s="128" t="n">
        <v>2</v>
      </c>
      <c r="I52" s="128" t="n">
        <v>2.3</v>
      </c>
      <c r="J52" s="128" t="n">
        <v>2.3</v>
      </c>
      <c r="K52" s="128" t="n">
        <v>2.2</v>
      </c>
      <c r="L52" s="128" t="n">
        <v>2.4</v>
      </c>
      <c r="M52" s="128" t="n">
        <v>2.3</v>
      </c>
      <c r="N52" s="128" t="n">
        <v>1.9</v>
      </c>
    </row>
    <row r="53" s="92" customFormat="true" ht="12" hidden="false" customHeight="true" outlineLevel="0" collapsed="false">
      <c r="A53" s="76" t="n">
        <v>2002</v>
      </c>
      <c r="B53" s="128" t="n">
        <v>2.1</v>
      </c>
      <c r="C53" s="128" t="n">
        <v>2.1</v>
      </c>
      <c r="D53" s="128" t="n">
        <v>2.3</v>
      </c>
      <c r="E53" s="128" t="n">
        <v>1.9</v>
      </c>
      <c r="F53" s="128" t="n">
        <v>2.3</v>
      </c>
      <c r="G53" s="128" t="n">
        <v>1.9</v>
      </c>
      <c r="H53" s="128" t="n">
        <v>2</v>
      </c>
      <c r="I53" s="128" t="n">
        <v>1.7</v>
      </c>
      <c r="J53" s="128" t="n">
        <v>1.6</v>
      </c>
      <c r="K53" s="128" t="n">
        <v>1.6</v>
      </c>
      <c r="L53" s="128" t="n">
        <v>1.4</v>
      </c>
      <c r="M53" s="128" t="n">
        <v>1.1</v>
      </c>
      <c r="N53" s="128" t="n">
        <v>1.8</v>
      </c>
    </row>
    <row r="54" customFormat="false" ht="12" hidden="false" customHeight="true" outlineLevel="0" collapsed="false">
      <c r="A54" s="76" t="n">
        <v>2003</v>
      </c>
      <c r="B54" s="128" t="n">
        <v>1</v>
      </c>
      <c r="C54" s="128" t="n">
        <v>1</v>
      </c>
      <c r="D54" s="128" t="n">
        <v>1</v>
      </c>
      <c r="E54" s="128" t="n">
        <v>1.5</v>
      </c>
      <c r="F54" s="128" t="n">
        <v>0.8</v>
      </c>
      <c r="G54" s="128" t="n">
        <v>0.8</v>
      </c>
      <c r="H54" s="128" t="n">
        <v>0.7</v>
      </c>
      <c r="I54" s="128" t="n">
        <v>1.1</v>
      </c>
      <c r="J54" s="128" t="n">
        <v>1.1</v>
      </c>
      <c r="K54" s="128" t="n">
        <v>1.1</v>
      </c>
      <c r="L54" s="128" t="n">
        <v>1.1</v>
      </c>
      <c r="M54" s="128" t="n">
        <v>1</v>
      </c>
      <c r="N54" s="128" t="n">
        <v>1</v>
      </c>
    </row>
    <row r="55" s="53" customFormat="true" ht="12" hidden="false" customHeight="true" outlineLevel="0" collapsed="false">
      <c r="A55" s="76" t="n">
        <v>2004</v>
      </c>
      <c r="B55" s="128" t="n">
        <v>1.3</v>
      </c>
      <c r="C55" s="128" t="n">
        <v>1.6</v>
      </c>
      <c r="D55" s="128" t="n">
        <v>1.5</v>
      </c>
      <c r="E55" s="128" t="n">
        <v>1.5</v>
      </c>
      <c r="F55" s="128" t="n">
        <v>1.8</v>
      </c>
      <c r="G55" s="128" t="n">
        <v>1.8</v>
      </c>
      <c r="H55" s="128" t="n">
        <v>1.8</v>
      </c>
      <c r="I55" s="128" t="n">
        <v>1.8</v>
      </c>
      <c r="J55" s="128" t="n">
        <v>1.7</v>
      </c>
      <c r="K55" s="128" t="n">
        <v>1.8</v>
      </c>
      <c r="L55" s="128" t="n">
        <v>1.8</v>
      </c>
      <c r="M55" s="128" t="n">
        <v>1.9</v>
      </c>
      <c r="N55" s="128" t="n">
        <v>1.7</v>
      </c>
    </row>
    <row r="56" s="53" customFormat="true" ht="12" hidden="false" customHeight="true" outlineLevel="0" collapsed="false">
      <c r="A56" s="76" t="n">
        <v>2005</v>
      </c>
      <c r="B56" s="128" t="n">
        <v>1.4</v>
      </c>
      <c r="C56" s="128" t="n">
        <v>1.2</v>
      </c>
      <c r="D56" s="128" t="n">
        <v>1.4</v>
      </c>
      <c r="E56" s="128" t="n">
        <v>0.5</v>
      </c>
      <c r="F56" s="128" t="n">
        <v>1.1</v>
      </c>
      <c r="G56" s="128" t="n">
        <v>0.9</v>
      </c>
      <c r="H56" s="128" t="n">
        <v>1</v>
      </c>
      <c r="I56" s="128" t="n">
        <v>1</v>
      </c>
      <c r="J56" s="128" t="n">
        <v>0.8</v>
      </c>
      <c r="K56" s="128" t="n">
        <v>0.9</v>
      </c>
      <c r="L56" s="128" t="n">
        <v>1</v>
      </c>
      <c r="M56" s="128" t="n">
        <v>0.8</v>
      </c>
      <c r="N56" s="128" t="n">
        <v>1</v>
      </c>
    </row>
    <row r="57" s="53" customFormat="true" ht="12" hidden="false" customHeight="true" outlineLevel="0" collapsed="false">
      <c r="A57" s="76" t="n">
        <v>2006</v>
      </c>
      <c r="B57" s="128" t="n">
        <v>0.7</v>
      </c>
      <c r="C57" s="128" t="n">
        <v>0.9</v>
      </c>
      <c r="D57" s="128" t="n">
        <v>0.6</v>
      </c>
      <c r="E57" s="128" t="n">
        <v>1.5</v>
      </c>
      <c r="F57" s="128" t="n">
        <v>0.7</v>
      </c>
      <c r="G57" s="128" t="n">
        <v>1.1</v>
      </c>
      <c r="H57" s="128" t="n">
        <v>1.2</v>
      </c>
      <c r="I57" s="128" t="n">
        <v>0.8</v>
      </c>
      <c r="J57" s="128" t="n">
        <v>1</v>
      </c>
      <c r="K57" s="128" t="n">
        <v>1</v>
      </c>
      <c r="L57" s="128" t="n">
        <v>1</v>
      </c>
      <c r="M57" s="128" t="n">
        <v>0.9</v>
      </c>
      <c r="N57" s="128" t="n">
        <v>0.9</v>
      </c>
    </row>
    <row r="58" s="53" customFormat="true" ht="12" hidden="false" customHeight="true" outlineLevel="0" collapsed="false">
      <c r="A58" s="76" t="n">
        <v>2007</v>
      </c>
      <c r="B58" s="128" t="n">
        <v>1.6</v>
      </c>
      <c r="C58" s="128" t="n">
        <v>1.5</v>
      </c>
      <c r="D58" s="128" t="n">
        <v>1.6</v>
      </c>
      <c r="E58" s="128" t="n">
        <v>1.6</v>
      </c>
      <c r="F58" s="128" t="n">
        <v>1.9</v>
      </c>
      <c r="G58" s="128" t="n">
        <v>1.5</v>
      </c>
      <c r="H58" s="128" t="n">
        <v>1.7</v>
      </c>
      <c r="I58" s="128" t="n">
        <v>1.8</v>
      </c>
      <c r="J58" s="128" t="n">
        <v>1.8</v>
      </c>
      <c r="K58" s="128" t="n">
        <v>1.7</v>
      </c>
      <c r="L58" s="128" t="n">
        <v>1.6</v>
      </c>
      <c r="M58" s="128" t="n">
        <v>1.9</v>
      </c>
      <c r="N58" s="128" t="n">
        <v>1.7</v>
      </c>
    </row>
    <row r="59" s="53" customFormat="true" ht="12" hidden="false" customHeight="true" outlineLevel="0" collapsed="false">
      <c r="A59" s="76" t="n">
        <v>2008</v>
      </c>
      <c r="B59" s="128" t="n">
        <v>1.2</v>
      </c>
      <c r="C59" s="128" t="n">
        <v>1.3</v>
      </c>
      <c r="D59" s="128" t="n">
        <v>1.7</v>
      </c>
      <c r="E59" s="128" t="n">
        <v>0.8</v>
      </c>
      <c r="F59" s="128" t="n">
        <v>1.2</v>
      </c>
      <c r="G59" s="128" t="n">
        <v>1.4</v>
      </c>
      <c r="H59" s="128" t="n">
        <v>1.1</v>
      </c>
      <c r="I59" s="128" t="n">
        <v>1.1</v>
      </c>
      <c r="J59" s="128" t="n">
        <v>1.1</v>
      </c>
      <c r="K59" s="128" t="n">
        <v>1</v>
      </c>
      <c r="L59" s="128" t="n">
        <v>1.4</v>
      </c>
      <c r="M59" s="128" t="n">
        <v>1.2</v>
      </c>
      <c r="N59" s="128" t="n">
        <v>1.3</v>
      </c>
    </row>
    <row r="60" s="53" customFormat="true" ht="12" hidden="false" customHeight="true" outlineLevel="0" collapsed="false">
      <c r="A60" s="76" t="n">
        <v>2009</v>
      </c>
      <c r="B60" s="128" t="n">
        <v>1.2</v>
      </c>
      <c r="C60" s="128" t="n">
        <v>1.2</v>
      </c>
      <c r="D60" s="128" t="n">
        <v>0.6</v>
      </c>
      <c r="E60" s="128" t="n">
        <v>1.5</v>
      </c>
      <c r="F60" s="128" t="n">
        <v>0.9</v>
      </c>
      <c r="G60" s="128" t="n">
        <v>0.8</v>
      </c>
      <c r="H60" s="128" t="n">
        <v>1</v>
      </c>
      <c r="I60" s="128" t="n">
        <v>1</v>
      </c>
      <c r="J60" s="128" t="n">
        <v>0.8</v>
      </c>
      <c r="K60" s="128" t="n">
        <v>1</v>
      </c>
      <c r="L60" s="128" t="n">
        <v>0.7</v>
      </c>
      <c r="M60" s="128" t="n">
        <v>0.7</v>
      </c>
      <c r="N60" s="128" t="n">
        <v>0.9</v>
      </c>
    </row>
    <row r="61" customFormat="false" ht="12" hidden="false" customHeight="false" outlineLevel="0" collapsed="false">
      <c r="A61" s="76" t="n">
        <v>2010</v>
      </c>
      <c r="B61" s="128" t="n">
        <v>0.4</v>
      </c>
      <c r="C61" s="128" t="n">
        <v>0.3</v>
      </c>
      <c r="D61" s="128" t="n">
        <v>0.6</v>
      </c>
      <c r="E61" s="128" t="s">
        <v>23</v>
      </c>
      <c r="F61" s="128" t="n">
        <v>0.5</v>
      </c>
      <c r="G61" s="128" t="n">
        <v>0.7</v>
      </c>
      <c r="H61" s="128" t="n">
        <v>0.6</v>
      </c>
      <c r="I61" s="128" t="n">
        <v>0.8</v>
      </c>
      <c r="J61" s="128" t="n">
        <v>0.7</v>
      </c>
      <c r="K61" s="128" t="n">
        <v>0.7</v>
      </c>
      <c r="L61" s="128" t="n">
        <v>0.5</v>
      </c>
      <c r="M61" s="128" t="n">
        <v>0.4</v>
      </c>
      <c r="N61" s="128" t="n">
        <v>0.5</v>
      </c>
    </row>
    <row r="62" customFormat="false" ht="12" hidden="false" customHeight="false" outlineLevel="0" collapsed="false">
      <c r="A62" s="76" t="n">
        <v>2011</v>
      </c>
      <c r="B62" s="128" t="n">
        <v>1</v>
      </c>
      <c r="C62" s="128" t="n">
        <v>1</v>
      </c>
      <c r="D62" s="128" t="n">
        <v>1</v>
      </c>
      <c r="E62" s="128" t="s">
        <v>26</v>
      </c>
      <c r="F62" s="128" t="s">
        <v>26</v>
      </c>
      <c r="G62" s="128" t="s">
        <v>26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2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4"/>
      <c r="M1" s="134"/>
      <c r="N1" s="134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114</v>
      </c>
      <c r="E3" s="62" t="s">
        <v>206</v>
      </c>
      <c r="F3" s="62" t="s">
        <v>207</v>
      </c>
      <c r="G3" s="62" t="s">
        <v>208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259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3.9</v>
      </c>
      <c r="C7" s="128" t="n">
        <v>93.9</v>
      </c>
      <c r="D7" s="128" t="n">
        <v>93.6</v>
      </c>
      <c r="E7" s="128" t="n">
        <v>93.7</v>
      </c>
      <c r="F7" s="128" t="n">
        <v>93.5</v>
      </c>
      <c r="G7" s="128" t="n">
        <v>93.6</v>
      </c>
      <c r="H7" s="128" t="n">
        <v>93.9</v>
      </c>
      <c r="I7" s="128" t="n">
        <v>93.9</v>
      </c>
      <c r="J7" s="128" t="n">
        <v>93.7</v>
      </c>
      <c r="K7" s="128" t="n">
        <v>93.7</v>
      </c>
      <c r="L7" s="128" t="n">
        <v>93.7</v>
      </c>
      <c r="M7" s="128" t="n">
        <v>94.7</v>
      </c>
      <c r="N7" s="128" t="n">
        <v>93.8</v>
      </c>
    </row>
    <row r="8" s="56" customFormat="true" ht="12" hidden="false" customHeight="true" outlineLevel="0" collapsed="false">
      <c r="A8" s="76" t="n">
        <v>2001</v>
      </c>
      <c r="B8" s="128" t="n">
        <v>94.4</v>
      </c>
      <c r="C8" s="128" t="n">
        <v>94.7</v>
      </c>
      <c r="D8" s="128" t="n">
        <v>94.7</v>
      </c>
      <c r="E8" s="128" t="n">
        <v>94.9</v>
      </c>
      <c r="F8" s="128" t="n">
        <v>95</v>
      </c>
      <c r="G8" s="128" t="n">
        <v>95.3</v>
      </c>
      <c r="H8" s="128" t="n">
        <v>95.7</v>
      </c>
      <c r="I8" s="128" t="n">
        <v>95.8</v>
      </c>
      <c r="J8" s="128" t="n">
        <v>95.7</v>
      </c>
      <c r="K8" s="128" t="n">
        <v>95.6</v>
      </c>
      <c r="L8" s="128" t="n">
        <v>95.6</v>
      </c>
      <c r="M8" s="128" t="n">
        <v>96.7</v>
      </c>
      <c r="N8" s="128" t="n">
        <v>95.3</v>
      </c>
    </row>
    <row r="9" s="56" customFormat="true" ht="12" hidden="false" customHeight="true" outlineLevel="0" collapsed="false">
      <c r="A9" s="76" t="n">
        <v>2002</v>
      </c>
      <c r="B9" s="128" t="n">
        <v>96.4</v>
      </c>
      <c r="C9" s="128" t="n">
        <v>96.6</v>
      </c>
      <c r="D9" s="128" t="n">
        <v>96.6</v>
      </c>
      <c r="E9" s="128" t="n">
        <v>96.4</v>
      </c>
      <c r="F9" s="128" t="n">
        <v>96.6</v>
      </c>
      <c r="G9" s="128" t="n">
        <v>96.6</v>
      </c>
      <c r="H9" s="128" t="n">
        <v>96.8</v>
      </c>
      <c r="I9" s="128" t="n">
        <v>96.7</v>
      </c>
      <c r="J9" s="128" t="n">
        <v>96.6</v>
      </c>
      <c r="K9" s="128" t="n">
        <v>96.5</v>
      </c>
      <c r="L9" s="128" t="n">
        <v>96.4</v>
      </c>
      <c r="M9" s="128" t="n">
        <v>97.3</v>
      </c>
      <c r="N9" s="128" t="n">
        <v>96.6</v>
      </c>
    </row>
    <row r="10" s="56" customFormat="true" ht="12" hidden="false" customHeight="true" outlineLevel="0" collapsed="false">
      <c r="A10" s="76" t="n">
        <v>2003</v>
      </c>
      <c r="B10" s="128" t="n">
        <v>96.9</v>
      </c>
      <c r="C10" s="128" t="n">
        <v>97.1</v>
      </c>
      <c r="D10" s="128" t="n">
        <v>97.1</v>
      </c>
      <c r="E10" s="128" t="n">
        <v>97.1</v>
      </c>
      <c r="F10" s="128" t="n">
        <v>97.1</v>
      </c>
      <c r="G10" s="128" t="n">
        <v>97.1</v>
      </c>
      <c r="H10" s="128" t="n">
        <v>97.5</v>
      </c>
      <c r="I10" s="128" t="n">
        <v>97.6</v>
      </c>
      <c r="J10" s="128" t="n">
        <v>97.5</v>
      </c>
      <c r="K10" s="128" t="n">
        <v>97.5</v>
      </c>
      <c r="L10" s="128" t="n">
        <v>97.4</v>
      </c>
      <c r="M10" s="128" t="n">
        <v>98.2</v>
      </c>
      <c r="N10" s="128" t="n">
        <v>97.3</v>
      </c>
    </row>
    <row r="11" s="56" customFormat="true" ht="12" hidden="false" customHeight="true" outlineLevel="0" collapsed="false">
      <c r="A11" s="76" t="n">
        <v>2004</v>
      </c>
      <c r="B11" s="128" t="n">
        <v>98.1</v>
      </c>
      <c r="C11" s="128" t="n">
        <v>98.5</v>
      </c>
      <c r="D11" s="128" t="n">
        <v>98.8</v>
      </c>
      <c r="E11" s="128" t="n">
        <v>98.9</v>
      </c>
      <c r="F11" s="128" t="n">
        <v>98.8</v>
      </c>
      <c r="G11" s="128" t="n">
        <v>99</v>
      </c>
      <c r="H11" s="128" t="n">
        <v>99.3</v>
      </c>
      <c r="I11" s="128" t="n">
        <v>99.4</v>
      </c>
      <c r="J11" s="128" t="n">
        <v>99.3</v>
      </c>
      <c r="K11" s="128" t="n">
        <v>99.3</v>
      </c>
      <c r="L11" s="128" t="n">
        <v>99.2</v>
      </c>
      <c r="M11" s="128" t="n">
        <v>100.4</v>
      </c>
      <c r="N11" s="128" t="n">
        <v>99.1</v>
      </c>
    </row>
    <row r="12" s="56" customFormat="true" ht="12" hidden="false" customHeight="true" outlineLevel="0" collapsed="false">
      <c r="A12" s="76" t="n">
        <v>2005</v>
      </c>
      <c r="B12" s="128" t="n">
        <v>99.5</v>
      </c>
      <c r="C12" s="128" t="n">
        <v>99.9</v>
      </c>
      <c r="D12" s="128" t="n">
        <v>100</v>
      </c>
      <c r="E12" s="128" t="n">
        <v>99.5</v>
      </c>
      <c r="F12" s="128" t="n">
        <v>99.7</v>
      </c>
      <c r="G12" s="128" t="n">
        <v>99.7</v>
      </c>
      <c r="H12" s="128" t="n">
        <v>100.1</v>
      </c>
      <c r="I12" s="128" t="n">
        <v>100.1</v>
      </c>
      <c r="J12" s="128" t="n">
        <v>100.1</v>
      </c>
      <c r="K12" s="128" t="n">
        <v>100.2</v>
      </c>
      <c r="L12" s="128" t="n">
        <v>100.2</v>
      </c>
      <c r="M12" s="128" t="n">
        <v>101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1</v>
      </c>
      <c r="C13" s="128" t="n">
        <v>100.6</v>
      </c>
      <c r="D13" s="128" t="n">
        <v>100.6</v>
      </c>
      <c r="E13" s="128" t="n">
        <v>100.6</v>
      </c>
      <c r="F13" s="128" t="n">
        <v>100.5</v>
      </c>
      <c r="G13" s="128" t="n">
        <v>100.7</v>
      </c>
      <c r="H13" s="128" t="n">
        <v>101.1</v>
      </c>
      <c r="I13" s="128" t="n">
        <v>101</v>
      </c>
      <c r="J13" s="128" t="n">
        <v>101</v>
      </c>
      <c r="K13" s="128" t="n">
        <v>101.3</v>
      </c>
      <c r="L13" s="128" t="n">
        <v>101.3</v>
      </c>
      <c r="M13" s="128" t="n">
        <v>102.1</v>
      </c>
      <c r="N13" s="128" t="n">
        <v>100.9</v>
      </c>
    </row>
    <row r="14" s="56" customFormat="true" ht="12" hidden="false" customHeight="true" outlineLevel="0" collapsed="false">
      <c r="A14" s="76" t="n">
        <v>2007</v>
      </c>
      <c r="B14" s="128" t="n">
        <v>101.8</v>
      </c>
      <c r="C14" s="128" t="n">
        <v>102.3</v>
      </c>
      <c r="D14" s="128" t="n">
        <v>102.3</v>
      </c>
      <c r="E14" s="128" t="n">
        <v>102.4</v>
      </c>
      <c r="F14" s="128" t="n">
        <v>102.4</v>
      </c>
      <c r="G14" s="128" t="n">
        <v>102.4</v>
      </c>
      <c r="H14" s="128" t="n">
        <v>103.1</v>
      </c>
      <c r="I14" s="128" t="n">
        <v>103.1</v>
      </c>
      <c r="J14" s="128" t="n">
        <v>103.1</v>
      </c>
      <c r="K14" s="128" t="n">
        <v>103.4</v>
      </c>
      <c r="L14" s="128" t="n">
        <v>103.5</v>
      </c>
      <c r="M14" s="128" t="n">
        <v>104.4</v>
      </c>
      <c r="N14" s="128" t="n">
        <v>102.8</v>
      </c>
    </row>
    <row r="15" s="56" customFormat="true" ht="12" hidden="false" customHeight="true" outlineLevel="0" collapsed="false">
      <c r="A15" s="76" t="n">
        <v>2008</v>
      </c>
      <c r="B15" s="128" t="n">
        <v>103.7</v>
      </c>
      <c r="C15" s="128" t="n">
        <v>104.3</v>
      </c>
      <c r="D15" s="128" t="n">
        <v>104.6</v>
      </c>
      <c r="E15" s="128" t="n">
        <v>104.2</v>
      </c>
      <c r="F15" s="128" t="n">
        <v>104.3</v>
      </c>
      <c r="G15" s="128" t="n">
        <v>104.4</v>
      </c>
      <c r="H15" s="128" t="n">
        <v>104.8</v>
      </c>
      <c r="I15" s="128" t="n">
        <v>105</v>
      </c>
      <c r="J15" s="128" t="n">
        <v>104.8</v>
      </c>
      <c r="K15" s="128" t="n">
        <v>104.9</v>
      </c>
      <c r="L15" s="128" t="n">
        <v>104.8</v>
      </c>
      <c r="M15" s="128" t="n">
        <v>105.7</v>
      </c>
      <c r="N15" s="128" t="n">
        <v>104.6</v>
      </c>
    </row>
    <row r="16" s="56" customFormat="true" ht="12" hidden="false" customHeight="true" outlineLevel="0" collapsed="false">
      <c r="A16" s="76" t="n">
        <v>2009</v>
      </c>
      <c r="B16" s="128" t="n">
        <v>104.8</v>
      </c>
      <c r="C16" s="128" t="n">
        <v>105.5</v>
      </c>
      <c r="D16" s="128" t="n">
        <v>105.3</v>
      </c>
      <c r="E16" s="128" t="n">
        <v>105.4</v>
      </c>
      <c r="F16" s="128" t="n">
        <v>105.3</v>
      </c>
      <c r="G16" s="128" t="n">
        <v>105.3</v>
      </c>
      <c r="H16" s="128" t="n">
        <v>105.8</v>
      </c>
      <c r="I16" s="128" t="n">
        <v>105.8</v>
      </c>
      <c r="J16" s="128" t="n">
        <v>105.7</v>
      </c>
      <c r="K16" s="128" t="n">
        <v>105.8</v>
      </c>
      <c r="L16" s="128" t="n">
        <v>105.5</v>
      </c>
      <c r="M16" s="128" t="n">
        <v>106.6</v>
      </c>
      <c r="N16" s="128" t="n">
        <v>105.6</v>
      </c>
    </row>
    <row r="17" s="56" customFormat="true" ht="12" hidden="false" customHeight="true" outlineLevel="0" collapsed="false">
      <c r="A17" s="76" t="n">
        <v>2010</v>
      </c>
      <c r="B17" s="128" t="n">
        <v>105.5</v>
      </c>
      <c r="C17" s="128" t="n">
        <v>105.9</v>
      </c>
      <c r="D17" s="128" t="n">
        <v>105.9</v>
      </c>
      <c r="E17" s="128" t="n">
        <v>105.6</v>
      </c>
      <c r="F17" s="128" t="n">
        <v>105.9</v>
      </c>
      <c r="G17" s="128" t="n">
        <v>106</v>
      </c>
      <c r="H17" s="128" t="n">
        <v>106.5</v>
      </c>
      <c r="I17" s="128" t="n">
        <v>106.6</v>
      </c>
      <c r="J17" s="128" t="n">
        <v>106.3</v>
      </c>
      <c r="K17" s="128" t="n">
        <v>106.3</v>
      </c>
      <c r="L17" s="128" t="n">
        <v>106.1</v>
      </c>
      <c r="M17" s="128" t="n">
        <v>107</v>
      </c>
      <c r="N17" s="128" t="n">
        <v>106.1</v>
      </c>
    </row>
    <row r="18" s="56" customFormat="true" ht="12" hidden="false" customHeight="true" outlineLevel="0" collapsed="false">
      <c r="A18" s="76" t="n">
        <v>2011</v>
      </c>
      <c r="B18" s="128" t="n">
        <v>106.3</v>
      </c>
      <c r="C18" s="128" t="n">
        <v>106.8</v>
      </c>
      <c r="D18" s="128" t="n">
        <v>106.9</v>
      </c>
      <c r="E18" s="128" t="s">
        <v>26</v>
      </c>
      <c r="F18" s="128" t="s">
        <v>26</v>
      </c>
      <c r="G18" s="128" t="s">
        <v>26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129"/>
    </row>
    <row r="21" s="56" customFormat="true" ht="12" hidden="false" customHeight="true" outlineLevel="0" collapsed="false">
      <c r="A21" s="129"/>
      <c r="B21" s="65" t="s">
        <v>251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customFormat="false" ht="12" hidden="false" customHeight="true" outlineLevel="0" collapsed="false">
      <c r="A22" s="76" t="n">
        <v>2001</v>
      </c>
      <c r="B22" s="128" t="n">
        <v>0.5</v>
      </c>
      <c r="C22" s="128" t="n">
        <v>0.9</v>
      </c>
      <c r="D22" s="128" t="n">
        <v>1.2</v>
      </c>
      <c r="E22" s="128" t="n">
        <v>1.3</v>
      </c>
      <c r="F22" s="128" t="n">
        <v>1.6</v>
      </c>
      <c r="G22" s="128" t="n">
        <v>1.8</v>
      </c>
      <c r="H22" s="128" t="n">
        <v>1.9</v>
      </c>
      <c r="I22" s="128" t="n">
        <v>2</v>
      </c>
      <c r="J22" s="128" t="n">
        <v>2.1</v>
      </c>
      <c r="K22" s="128" t="n">
        <v>2</v>
      </c>
      <c r="L22" s="128" t="n">
        <v>2</v>
      </c>
      <c r="M22" s="128" t="n">
        <v>2.1</v>
      </c>
      <c r="N22" s="128" t="n">
        <v>1.6</v>
      </c>
    </row>
    <row r="23" customFormat="false" ht="12" hidden="false" customHeight="true" outlineLevel="0" collapsed="false">
      <c r="A23" s="76" t="n">
        <v>2002</v>
      </c>
      <c r="B23" s="128" t="n">
        <v>2.1</v>
      </c>
      <c r="C23" s="128" t="n">
        <v>2</v>
      </c>
      <c r="D23" s="128" t="n">
        <v>2</v>
      </c>
      <c r="E23" s="128" t="n">
        <v>1.6</v>
      </c>
      <c r="F23" s="128" t="n">
        <v>1.7</v>
      </c>
      <c r="G23" s="128" t="n">
        <v>1.4</v>
      </c>
      <c r="H23" s="128" t="n">
        <v>1.1</v>
      </c>
      <c r="I23" s="128" t="n">
        <v>0.9</v>
      </c>
      <c r="J23" s="128" t="n">
        <v>0.9</v>
      </c>
      <c r="K23" s="128" t="n">
        <v>0.9</v>
      </c>
      <c r="L23" s="128" t="n">
        <v>0.8</v>
      </c>
      <c r="M23" s="128" t="n">
        <v>0.6</v>
      </c>
      <c r="N23" s="128" t="n">
        <v>1.4</v>
      </c>
    </row>
    <row r="24" customFormat="false" ht="12" hidden="false" customHeight="true" outlineLevel="0" collapsed="false">
      <c r="A24" s="76" t="n">
        <v>2003</v>
      </c>
      <c r="B24" s="128" t="n">
        <v>0.5</v>
      </c>
      <c r="C24" s="128" t="n">
        <v>0.5</v>
      </c>
      <c r="D24" s="128" t="n">
        <v>0.5</v>
      </c>
      <c r="E24" s="128" t="n">
        <v>0.7</v>
      </c>
      <c r="F24" s="128" t="n">
        <v>0.5</v>
      </c>
      <c r="G24" s="128" t="n">
        <v>0.5</v>
      </c>
      <c r="H24" s="128" t="n">
        <v>0.7</v>
      </c>
      <c r="I24" s="128" t="n">
        <v>0.9</v>
      </c>
      <c r="J24" s="128" t="n">
        <v>0.9</v>
      </c>
      <c r="K24" s="128" t="n">
        <v>1</v>
      </c>
      <c r="L24" s="128" t="n">
        <v>1</v>
      </c>
      <c r="M24" s="128" t="n">
        <v>0.9</v>
      </c>
      <c r="N24" s="128" t="n">
        <v>0.7</v>
      </c>
    </row>
    <row r="25" customFormat="false" ht="12" hidden="false" customHeight="true" outlineLevel="0" collapsed="false">
      <c r="A25" s="76" t="n">
        <v>2004</v>
      </c>
      <c r="B25" s="128" t="n">
        <v>1.2</v>
      </c>
      <c r="C25" s="128" t="n">
        <v>1.4</v>
      </c>
      <c r="D25" s="128" t="n">
        <v>1.8</v>
      </c>
      <c r="E25" s="128" t="n">
        <v>1.9</v>
      </c>
      <c r="F25" s="128" t="n">
        <v>1.8</v>
      </c>
      <c r="G25" s="128" t="n">
        <v>2</v>
      </c>
      <c r="H25" s="128" t="n">
        <v>1.8</v>
      </c>
      <c r="I25" s="128" t="n">
        <v>1.8</v>
      </c>
      <c r="J25" s="128" t="n">
        <v>1.8</v>
      </c>
      <c r="K25" s="128" t="n">
        <v>1.8</v>
      </c>
      <c r="L25" s="128" t="n">
        <v>1.8</v>
      </c>
      <c r="M25" s="128" t="n">
        <v>2.2</v>
      </c>
      <c r="N25" s="128" t="n">
        <v>1.8</v>
      </c>
    </row>
    <row r="26" customFormat="false" ht="12" hidden="false" customHeight="true" outlineLevel="0" collapsed="false">
      <c r="A26" s="76" t="n">
        <v>2005</v>
      </c>
      <c r="B26" s="128" t="n">
        <v>1.4</v>
      </c>
      <c r="C26" s="128" t="n">
        <v>1.4</v>
      </c>
      <c r="D26" s="128" t="n">
        <v>1.2</v>
      </c>
      <c r="E26" s="128" t="n">
        <v>0.6</v>
      </c>
      <c r="F26" s="128" t="n">
        <v>0.9</v>
      </c>
      <c r="G26" s="128" t="n">
        <v>0.7</v>
      </c>
      <c r="H26" s="128" t="n">
        <v>0.8</v>
      </c>
      <c r="I26" s="128" t="n">
        <v>0.7</v>
      </c>
      <c r="J26" s="128" t="n">
        <v>0.8</v>
      </c>
      <c r="K26" s="128" t="n">
        <v>0.9</v>
      </c>
      <c r="L26" s="128" t="n">
        <v>1</v>
      </c>
      <c r="M26" s="128" t="n">
        <v>0.6</v>
      </c>
      <c r="N26" s="128" t="n">
        <v>0.9</v>
      </c>
    </row>
    <row r="27" customFormat="false" ht="12" hidden="false" customHeight="true" outlineLevel="0" collapsed="false">
      <c r="A27" s="76" t="n">
        <v>2006</v>
      </c>
      <c r="B27" s="128" t="n">
        <v>0.6</v>
      </c>
      <c r="C27" s="128" t="n">
        <v>0.7</v>
      </c>
      <c r="D27" s="128" t="n">
        <v>0.6</v>
      </c>
      <c r="E27" s="128" t="n">
        <v>1.1</v>
      </c>
      <c r="F27" s="128" t="n">
        <v>0.8</v>
      </c>
      <c r="G27" s="128" t="n">
        <v>1</v>
      </c>
      <c r="H27" s="128" t="n">
        <v>1</v>
      </c>
      <c r="I27" s="128" t="n">
        <v>0.9</v>
      </c>
      <c r="J27" s="128" t="n">
        <v>0.9</v>
      </c>
      <c r="K27" s="128" t="n">
        <v>1.1</v>
      </c>
      <c r="L27" s="128" t="n">
        <v>1.1</v>
      </c>
      <c r="M27" s="128" t="n">
        <v>1.1</v>
      </c>
      <c r="N27" s="128" t="n">
        <v>0.9</v>
      </c>
    </row>
    <row r="28" customFormat="false" ht="12" hidden="false" customHeight="true" outlineLevel="0" collapsed="false">
      <c r="A28" s="76" t="n">
        <v>2007</v>
      </c>
      <c r="B28" s="128" t="n">
        <v>1.7</v>
      </c>
      <c r="C28" s="128" t="n">
        <v>1.7</v>
      </c>
      <c r="D28" s="128" t="n">
        <v>1.7</v>
      </c>
      <c r="E28" s="128" t="n">
        <v>1.8</v>
      </c>
      <c r="F28" s="128" t="n">
        <v>1.9</v>
      </c>
      <c r="G28" s="128" t="n">
        <v>1.7</v>
      </c>
      <c r="H28" s="128" t="n">
        <v>2</v>
      </c>
      <c r="I28" s="128" t="n">
        <v>2.1</v>
      </c>
      <c r="J28" s="128" t="n">
        <v>2.1</v>
      </c>
      <c r="K28" s="128" t="n">
        <v>2.1</v>
      </c>
      <c r="L28" s="128" t="n">
        <v>2.2</v>
      </c>
      <c r="M28" s="128" t="n">
        <v>2.3</v>
      </c>
      <c r="N28" s="128" t="n">
        <v>1.9</v>
      </c>
    </row>
    <row r="29" customFormat="false" ht="12" hidden="false" customHeight="true" outlineLevel="0" collapsed="false">
      <c r="A29" s="76" t="n">
        <v>2008</v>
      </c>
      <c r="B29" s="128" t="n">
        <v>1.9</v>
      </c>
      <c r="C29" s="128" t="n">
        <v>2</v>
      </c>
      <c r="D29" s="128" t="n">
        <v>2.2</v>
      </c>
      <c r="E29" s="128" t="n">
        <v>1.8</v>
      </c>
      <c r="F29" s="128" t="n">
        <v>1.9</v>
      </c>
      <c r="G29" s="128" t="n">
        <v>2</v>
      </c>
      <c r="H29" s="128" t="n">
        <v>1.6</v>
      </c>
      <c r="I29" s="128" t="n">
        <v>1.8</v>
      </c>
      <c r="J29" s="128" t="n">
        <v>1.6</v>
      </c>
      <c r="K29" s="128" t="n">
        <v>1.5</v>
      </c>
      <c r="L29" s="128" t="n">
        <v>1.3</v>
      </c>
      <c r="M29" s="128" t="n">
        <v>1.2</v>
      </c>
      <c r="N29" s="128" t="n">
        <v>1.7</v>
      </c>
    </row>
    <row r="30" customFormat="false" ht="12" hidden="false" customHeight="true" outlineLevel="0" collapsed="false">
      <c r="A30" s="76" t="n">
        <v>2009</v>
      </c>
      <c r="B30" s="128" t="n">
        <v>1.1</v>
      </c>
      <c r="C30" s="128" t="n">
        <v>1.2</v>
      </c>
      <c r="D30" s="128" t="n">
        <v>0.7</v>
      </c>
      <c r="E30" s="128" t="n">
        <v>1.2</v>
      </c>
      <c r="F30" s="128" t="n">
        <v>1</v>
      </c>
      <c r="G30" s="128" t="n">
        <v>0.9</v>
      </c>
      <c r="H30" s="128" t="n">
        <v>1</v>
      </c>
      <c r="I30" s="128" t="n">
        <v>0.8</v>
      </c>
      <c r="J30" s="128" t="n">
        <v>0.9</v>
      </c>
      <c r="K30" s="128" t="n">
        <v>0.9</v>
      </c>
      <c r="L30" s="128" t="n">
        <v>0.7</v>
      </c>
      <c r="M30" s="128" t="n">
        <v>0.9</v>
      </c>
      <c r="N30" s="128" t="n">
        <v>1</v>
      </c>
    </row>
    <row r="31" customFormat="false" ht="12" hidden="false" customHeight="true" outlineLevel="0" collapsed="false">
      <c r="A31" s="76" t="n">
        <v>2010</v>
      </c>
      <c r="B31" s="128" t="n">
        <v>0.7</v>
      </c>
      <c r="C31" s="128" t="n">
        <v>0.4</v>
      </c>
      <c r="D31" s="128" t="n">
        <v>0.6</v>
      </c>
      <c r="E31" s="128" t="n">
        <v>0.2</v>
      </c>
      <c r="F31" s="128" t="n">
        <v>0.6</v>
      </c>
      <c r="G31" s="128" t="n">
        <v>0.7</v>
      </c>
      <c r="H31" s="128" t="n">
        <v>0.7</v>
      </c>
      <c r="I31" s="128" t="n">
        <v>0.8</v>
      </c>
      <c r="J31" s="128" t="n">
        <v>0.6</v>
      </c>
      <c r="K31" s="128" t="n">
        <v>0.5</v>
      </c>
      <c r="L31" s="128" t="n">
        <v>0.6</v>
      </c>
      <c r="M31" s="128" t="n">
        <v>0.4</v>
      </c>
      <c r="N31" s="128" t="n">
        <v>0.5</v>
      </c>
    </row>
    <row r="32" customFormat="false" ht="12" hidden="false" customHeight="true" outlineLevel="0" collapsed="false">
      <c r="A32" s="76" t="n">
        <v>2011</v>
      </c>
      <c r="B32" s="128" t="n">
        <v>0.8</v>
      </c>
      <c r="C32" s="128" t="n">
        <v>0.8</v>
      </c>
      <c r="D32" s="128" t="n">
        <v>0.9</v>
      </c>
      <c r="E32" s="128" t="s">
        <v>26</v>
      </c>
      <c r="F32" s="128" t="s">
        <v>26</v>
      </c>
      <c r="G32" s="128" t="s">
        <v>26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customFormat="fals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customFormat="false" ht="9" hidden="false" customHeight="true" outlineLevel="0" collapsed="false">
      <c r="A34" s="105"/>
    </row>
    <row r="35" customFormat="false" ht="12" hidden="false" customHeight="true" outlineLevel="0" collapsed="false">
      <c r="A35" s="105"/>
      <c r="B35" s="127" t="s">
        <v>260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customFormat="false" ht="12" hidden="false" customHeight="true" outlineLevel="0" collapsed="false">
      <c r="A36" s="105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s="56" customFormat="true" ht="12" hidden="false" customHeight="true" outlineLevel="0" collapsed="false">
      <c r="A37" s="76" t="n">
        <v>2000</v>
      </c>
      <c r="B37" s="128" t="n">
        <v>94</v>
      </c>
      <c r="C37" s="128" t="n">
        <v>93.7</v>
      </c>
      <c r="D37" s="128" t="n">
        <v>93.6</v>
      </c>
      <c r="E37" s="128" t="n">
        <v>93.6</v>
      </c>
      <c r="F37" s="128" t="n">
        <v>93.5</v>
      </c>
      <c r="G37" s="128" t="n">
        <v>93.4</v>
      </c>
      <c r="H37" s="128" t="n">
        <v>93.4</v>
      </c>
      <c r="I37" s="128" t="n">
        <v>93.4</v>
      </c>
      <c r="J37" s="128" t="n">
        <v>93.5</v>
      </c>
      <c r="K37" s="128" t="n">
        <v>93.6</v>
      </c>
      <c r="L37" s="128" t="n">
        <v>93.7</v>
      </c>
      <c r="M37" s="128" t="n">
        <v>93.7</v>
      </c>
      <c r="N37" s="128" t="n">
        <v>93.6</v>
      </c>
    </row>
    <row r="38" s="56" customFormat="true" ht="12" hidden="false" customHeight="true" outlineLevel="0" collapsed="false">
      <c r="A38" s="76" t="n">
        <v>2001</v>
      </c>
      <c r="B38" s="128" t="n">
        <v>94.3</v>
      </c>
      <c r="C38" s="128" t="n">
        <v>94.4</v>
      </c>
      <c r="D38" s="128" t="n">
        <v>94.5</v>
      </c>
      <c r="E38" s="128" t="n">
        <v>94.7</v>
      </c>
      <c r="F38" s="128" t="n">
        <v>94.9</v>
      </c>
      <c r="G38" s="128" t="n">
        <v>95.2</v>
      </c>
      <c r="H38" s="128" t="n">
        <v>95.2</v>
      </c>
      <c r="I38" s="128" t="n">
        <v>95.3</v>
      </c>
      <c r="J38" s="128" t="n">
        <v>95.5</v>
      </c>
      <c r="K38" s="128" t="n">
        <v>95.5</v>
      </c>
      <c r="L38" s="128" t="n">
        <v>95.6</v>
      </c>
      <c r="M38" s="128" t="n">
        <v>95.7</v>
      </c>
      <c r="N38" s="128" t="n">
        <v>95.1</v>
      </c>
    </row>
    <row r="39" s="56" customFormat="true" ht="12" hidden="false" customHeight="true" outlineLevel="0" collapsed="false">
      <c r="A39" s="76" t="n">
        <v>2002</v>
      </c>
      <c r="B39" s="128" t="n">
        <v>96.1</v>
      </c>
      <c r="C39" s="128" t="n">
        <v>96.2</v>
      </c>
      <c r="D39" s="128" t="n">
        <v>96.3</v>
      </c>
      <c r="E39" s="128" t="n">
        <v>96.3</v>
      </c>
      <c r="F39" s="128" t="n">
        <v>96.3</v>
      </c>
      <c r="G39" s="128" t="n">
        <v>96.3</v>
      </c>
      <c r="H39" s="128" t="n">
        <v>96.2</v>
      </c>
      <c r="I39" s="128" t="n">
        <v>96.1</v>
      </c>
      <c r="J39" s="128" t="n">
        <v>96.2</v>
      </c>
      <c r="K39" s="128" t="n">
        <v>96.2</v>
      </c>
      <c r="L39" s="128" t="n">
        <v>96.2</v>
      </c>
      <c r="M39" s="128" t="n">
        <v>96.3</v>
      </c>
      <c r="N39" s="128" t="n">
        <v>96.2</v>
      </c>
    </row>
    <row r="40" s="56" customFormat="true" ht="12" hidden="false" customHeight="true" outlineLevel="0" collapsed="false">
      <c r="A40" s="76" t="n">
        <v>2003</v>
      </c>
      <c r="B40" s="128" t="n">
        <v>96.7</v>
      </c>
      <c r="C40" s="128" t="n">
        <v>96.7</v>
      </c>
      <c r="D40" s="128" t="n">
        <v>96.9</v>
      </c>
      <c r="E40" s="128" t="n">
        <v>96.9</v>
      </c>
      <c r="F40" s="128" t="n">
        <v>97</v>
      </c>
      <c r="G40" s="128" t="n">
        <v>96.8</v>
      </c>
      <c r="H40" s="128" t="n">
        <v>97</v>
      </c>
      <c r="I40" s="128" t="n">
        <v>96.9</v>
      </c>
      <c r="J40" s="128" t="n">
        <v>97.2</v>
      </c>
      <c r="K40" s="128" t="n">
        <v>97.3</v>
      </c>
      <c r="L40" s="128" t="n">
        <v>97.3</v>
      </c>
      <c r="M40" s="128" t="n">
        <v>97.3</v>
      </c>
      <c r="N40" s="128" t="n">
        <v>97</v>
      </c>
    </row>
    <row r="41" s="56" customFormat="true" ht="12" hidden="false" customHeight="true" outlineLevel="0" collapsed="false">
      <c r="A41" s="76" t="n">
        <v>2004</v>
      </c>
      <c r="B41" s="128" t="n">
        <v>98</v>
      </c>
      <c r="C41" s="128" t="n">
        <v>98.2</v>
      </c>
      <c r="D41" s="128" t="n">
        <v>98.7</v>
      </c>
      <c r="E41" s="128" t="n">
        <v>98.8</v>
      </c>
      <c r="F41" s="128" t="n">
        <v>98.8</v>
      </c>
      <c r="G41" s="128" t="n">
        <v>98.8</v>
      </c>
      <c r="H41" s="128" t="n">
        <v>98.8</v>
      </c>
      <c r="I41" s="128" t="n">
        <v>98.8</v>
      </c>
      <c r="J41" s="128" t="n">
        <v>99</v>
      </c>
      <c r="K41" s="128" t="n">
        <v>99.1</v>
      </c>
      <c r="L41" s="128" t="n">
        <v>99.2</v>
      </c>
      <c r="M41" s="128" t="n">
        <v>99.5</v>
      </c>
      <c r="N41" s="128" t="n">
        <v>98.8</v>
      </c>
    </row>
    <row r="42" s="56" customFormat="true" ht="12" hidden="false" customHeight="true" outlineLevel="0" collapsed="false">
      <c r="A42" s="76" t="n">
        <v>2005</v>
      </c>
      <c r="B42" s="128" t="n">
        <v>99.7</v>
      </c>
      <c r="C42" s="128" t="n">
        <v>99.8</v>
      </c>
      <c r="D42" s="128" t="n">
        <v>99.9</v>
      </c>
      <c r="E42" s="128" t="n">
        <v>99.9</v>
      </c>
      <c r="F42" s="128" t="n">
        <v>99.9</v>
      </c>
      <c r="G42" s="128" t="n">
        <v>99.9</v>
      </c>
      <c r="H42" s="128" t="n">
        <v>99.8</v>
      </c>
      <c r="I42" s="128" t="n">
        <v>99.8</v>
      </c>
      <c r="J42" s="128" t="n">
        <v>100.2</v>
      </c>
      <c r="K42" s="128" t="n">
        <v>100.3</v>
      </c>
      <c r="L42" s="128" t="n">
        <v>100.4</v>
      </c>
      <c r="M42" s="128" t="n">
        <v>100.4</v>
      </c>
      <c r="N42" s="128" t="n">
        <v>100</v>
      </c>
    </row>
    <row r="43" s="56" customFormat="true" ht="12" hidden="false" customHeight="true" outlineLevel="0" collapsed="false">
      <c r="A43" s="76" t="n">
        <v>2006</v>
      </c>
      <c r="B43" s="128" t="n">
        <v>100.4</v>
      </c>
      <c r="C43" s="128" t="n">
        <v>100.5</v>
      </c>
      <c r="D43" s="128" t="n">
        <v>100.6</v>
      </c>
      <c r="E43" s="128" t="n">
        <v>100.7</v>
      </c>
      <c r="F43" s="128" t="n">
        <v>100.8</v>
      </c>
      <c r="G43" s="128" t="n">
        <v>100.8</v>
      </c>
      <c r="H43" s="128" t="n">
        <v>100.8</v>
      </c>
      <c r="I43" s="128" t="n">
        <v>100.7</v>
      </c>
      <c r="J43" s="128" t="n">
        <v>101</v>
      </c>
      <c r="K43" s="128" t="n">
        <v>101.4</v>
      </c>
      <c r="L43" s="128" t="n">
        <v>101.4</v>
      </c>
      <c r="M43" s="128" t="n">
        <v>101.5</v>
      </c>
      <c r="N43" s="128" t="n">
        <v>100.9</v>
      </c>
    </row>
    <row r="44" s="56" customFormat="true" ht="12" hidden="false" customHeight="true" outlineLevel="0" collapsed="false">
      <c r="A44" s="76" t="n">
        <v>2007</v>
      </c>
      <c r="B44" s="128" t="n">
        <v>102</v>
      </c>
      <c r="C44" s="128" t="n">
        <v>102.1</v>
      </c>
      <c r="D44" s="128" t="n">
        <v>102.3</v>
      </c>
      <c r="E44" s="128" t="n">
        <v>102.5</v>
      </c>
      <c r="F44" s="128" t="n">
        <v>102.5</v>
      </c>
      <c r="G44" s="128" t="n">
        <v>102.5</v>
      </c>
      <c r="H44" s="128" t="n">
        <v>102.6</v>
      </c>
      <c r="I44" s="128" t="n">
        <v>102.7</v>
      </c>
      <c r="J44" s="128" t="n">
        <v>103.1</v>
      </c>
      <c r="K44" s="128" t="n">
        <v>103.6</v>
      </c>
      <c r="L44" s="128" t="n">
        <v>103.7</v>
      </c>
      <c r="M44" s="128" t="n">
        <v>103.8</v>
      </c>
      <c r="N44" s="128" t="n">
        <v>102.8</v>
      </c>
    </row>
    <row r="45" s="56" customFormat="true" ht="12" hidden="false" customHeight="true" outlineLevel="0" collapsed="false">
      <c r="A45" s="76" t="n">
        <v>2008</v>
      </c>
      <c r="B45" s="128" t="n">
        <v>103.9</v>
      </c>
      <c r="C45" s="128" t="n">
        <v>104.3</v>
      </c>
      <c r="D45" s="128" t="n">
        <v>104.5</v>
      </c>
      <c r="E45" s="128" t="n">
        <v>104.6</v>
      </c>
      <c r="F45" s="128" t="n">
        <v>104.5</v>
      </c>
      <c r="G45" s="128" t="n">
        <v>104.5</v>
      </c>
      <c r="H45" s="128" t="n">
        <v>104.4</v>
      </c>
      <c r="I45" s="128" t="n">
        <v>104.6</v>
      </c>
      <c r="J45" s="128" t="n">
        <v>104.9</v>
      </c>
      <c r="K45" s="128" t="n">
        <v>105</v>
      </c>
      <c r="L45" s="128" t="n">
        <v>104.9</v>
      </c>
      <c r="M45" s="128" t="n">
        <v>104.9</v>
      </c>
      <c r="N45" s="128" t="n">
        <v>104.6</v>
      </c>
    </row>
    <row r="46" s="56" customFormat="true" ht="12" hidden="false" customHeight="true" outlineLevel="0" collapsed="false">
      <c r="A46" s="76" t="n">
        <v>2009</v>
      </c>
      <c r="B46" s="128" t="n">
        <v>104.9</v>
      </c>
      <c r="C46" s="128" t="n">
        <v>105.2</v>
      </c>
      <c r="D46" s="128" t="n">
        <v>105.2</v>
      </c>
      <c r="E46" s="128" t="n">
        <v>105.4</v>
      </c>
      <c r="F46" s="128" t="n">
        <v>105.3</v>
      </c>
      <c r="G46" s="128" t="n">
        <v>105.4</v>
      </c>
      <c r="H46" s="128" t="n">
        <v>105.2</v>
      </c>
      <c r="I46" s="128" t="n">
        <v>105.3</v>
      </c>
      <c r="J46" s="128" t="n">
        <v>105.7</v>
      </c>
      <c r="K46" s="128" t="n">
        <v>105.8</v>
      </c>
      <c r="L46" s="128" t="n">
        <v>105.7</v>
      </c>
      <c r="M46" s="128" t="n">
        <v>105.8</v>
      </c>
      <c r="N46" s="128" t="n">
        <v>105.4</v>
      </c>
    </row>
    <row r="47" s="56" customFormat="true" ht="12" hidden="false" customHeight="true" outlineLevel="0" collapsed="false">
      <c r="A47" s="76" t="n">
        <v>2010</v>
      </c>
      <c r="B47" s="128" t="n">
        <v>105.6</v>
      </c>
      <c r="C47" s="128" t="n">
        <v>105.7</v>
      </c>
      <c r="D47" s="128" t="n">
        <v>105.7</v>
      </c>
      <c r="E47" s="128" t="n">
        <v>105.9</v>
      </c>
      <c r="F47" s="128" t="n">
        <v>106</v>
      </c>
      <c r="G47" s="128" t="n">
        <v>106.1</v>
      </c>
      <c r="H47" s="128" t="n">
        <v>106</v>
      </c>
      <c r="I47" s="128" t="n">
        <v>106.1</v>
      </c>
      <c r="J47" s="128" t="n">
        <v>106.3</v>
      </c>
      <c r="K47" s="128" t="n">
        <v>106.3</v>
      </c>
      <c r="L47" s="128" t="n">
        <v>106.3</v>
      </c>
      <c r="M47" s="128" t="n">
        <v>106.3</v>
      </c>
      <c r="N47" s="128" t="n">
        <v>106</v>
      </c>
    </row>
    <row r="48" s="56" customFormat="true" ht="12" hidden="false" customHeight="true" outlineLevel="0" collapsed="false">
      <c r="A48" s="76" t="n">
        <v>2011</v>
      </c>
      <c r="B48" s="128" t="n">
        <v>106.4</v>
      </c>
      <c r="C48" s="128" t="n">
        <v>106.6</v>
      </c>
      <c r="D48" s="128" t="n">
        <v>106.9</v>
      </c>
      <c r="E48" s="128" t="s">
        <v>26</v>
      </c>
      <c r="F48" s="128" t="s">
        <v>26</v>
      </c>
      <c r="G48" s="128" t="s">
        <v>26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s="56" customFormat="tru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s="56" customFormat="true" ht="9" hidden="false" customHeight="true" outlineLevel="0" collapsed="false">
      <c r="A50" s="129"/>
    </row>
    <row r="51" s="56" customFormat="true" ht="12" hidden="false" customHeight="true" outlineLevel="0" collapsed="false">
      <c r="A51" s="129"/>
      <c r="B51" s="65" t="s">
        <v>251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customFormat="false" ht="12" hidden="false" customHeight="true" outlineLevel="0" collapsed="false">
      <c r="A52" s="76" t="n">
        <v>2001</v>
      </c>
      <c r="B52" s="128" t="n">
        <v>0.3</v>
      </c>
      <c r="C52" s="128" t="n">
        <v>0.7</v>
      </c>
      <c r="D52" s="128" t="n">
        <v>1</v>
      </c>
      <c r="E52" s="128" t="n">
        <v>1.2</v>
      </c>
      <c r="F52" s="128" t="n">
        <v>1.5</v>
      </c>
      <c r="G52" s="128" t="n">
        <v>1.9</v>
      </c>
      <c r="H52" s="128" t="n">
        <v>1.9</v>
      </c>
      <c r="I52" s="128" t="n">
        <v>2</v>
      </c>
      <c r="J52" s="128" t="n">
        <v>2.1</v>
      </c>
      <c r="K52" s="128" t="n">
        <v>2</v>
      </c>
      <c r="L52" s="128" t="n">
        <v>2</v>
      </c>
      <c r="M52" s="128" t="n">
        <v>2.1</v>
      </c>
      <c r="N52" s="128" t="n">
        <v>1.6</v>
      </c>
    </row>
    <row r="53" customFormat="false" ht="12" hidden="false" customHeight="true" outlineLevel="0" collapsed="false">
      <c r="A53" s="76" t="n">
        <v>2002</v>
      </c>
      <c r="B53" s="128" t="n">
        <v>1.9</v>
      </c>
      <c r="C53" s="128" t="n">
        <v>1.9</v>
      </c>
      <c r="D53" s="128" t="n">
        <v>1.9</v>
      </c>
      <c r="E53" s="128" t="n">
        <v>1.7</v>
      </c>
      <c r="F53" s="128" t="n">
        <v>1.5</v>
      </c>
      <c r="G53" s="128" t="n">
        <v>1.2</v>
      </c>
      <c r="H53" s="128" t="n">
        <v>1.1</v>
      </c>
      <c r="I53" s="128" t="n">
        <v>0.8</v>
      </c>
      <c r="J53" s="128" t="n">
        <v>0.7</v>
      </c>
      <c r="K53" s="128" t="n">
        <v>0.7</v>
      </c>
      <c r="L53" s="128" t="n">
        <v>0.6</v>
      </c>
      <c r="M53" s="128" t="n">
        <v>0.6</v>
      </c>
      <c r="N53" s="128" t="n">
        <v>1.2</v>
      </c>
    </row>
    <row r="54" customFormat="false" ht="12" hidden="false" customHeight="true" outlineLevel="0" collapsed="false">
      <c r="A54" s="76" t="n">
        <v>2003</v>
      </c>
      <c r="B54" s="128" t="n">
        <v>0.6</v>
      </c>
      <c r="C54" s="128" t="n">
        <v>0.5</v>
      </c>
      <c r="D54" s="128" t="n">
        <v>0.6</v>
      </c>
      <c r="E54" s="128" t="n">
        <v>0.6</v>
      </c>
      <c r="F54" s="128" t="n">
        <v>0.7</v>
      </c>
      <c r="G54" s="128" t="n">
        <v>0.5</v>
      </c>
      <c r="H54" s="128" t="n">
        <v>0.8</v>
      </c>
      <c r="I54" s="128" t="n">
        <v>0.8</v>
      </c>
      <c r="J54" s="128" t="n">
        <v>1</v>
      </c>
      <c r="K54" s="128" t="n">
        <v>1.1</v>
      </c>
      <c r="L54" s="128" t="n">
        <v>1.1</v>
      </c>
      <c r="M54" s="128" t="n">
        <v>1</v>
      </c>
      <c r="N54" s="128" t="n">
        <v>0.8</v>
      </c>
    </row>
    <row r="55" s="53" customFormat="true" ht="12" hidden="false" customHeight="true" outlineLevel="0" collapsed="false">
      <c r="A55" s="76" t="n">
        <v>2004</v>
      </c>
      <c r="B55" s="128" t="n">
        <v>1.3</v>
      </c>
      <c r="C55" s="128" t="n">
        <v>1.6</v>
      </c>
      <c r="D55" s="128" t="n">
        <v>1.9</v>
      </c>
      <c r="E55" s="128" t="n">
        <v>2</v>
      </c>
      <c r="F55" s="128" t="n">
        <v>1.9</v>
      </c>
      <c r="G55" s="128" t="n">
        <v>2.1</v>
      </c>
      <c r="H55" s="128" t="n">
        <v>1.9</v>
      </c>
      <c r="I55" s="128" t="n">
        <v>2</v>
      </c>
      <c r="J55" s="128" t="n">
        <v>1.9</v>
      </c>
      <c r="K55" s="128" t="n">
        <v>1.8</v>
      </c>
      <c r="L55" s="128" t="n">
        <v>2</v>
      </c>
      <c r="M55" s="128" t="n">
        <v>2.3</v>
      </c>
      <c r="N55" s="128" t="n">
        <v>1.9</v>
      </c>
    </row>
    <row r="56" s="53" customFormat="true" ht="12" hidden="false" customHeight="true" outlineLevel="0" collapsed="false">
      <c r="A56" s="76" t="n">
        <v>2005</v>
      </c>
      <c r="B56" s="128" t="n">
        <v>1.7</v>
      </c>
      <c r="C56" s="128" t="n">
        <v>1.6</v>
      </c>
      <c r="D56" s="128" t="n">
        <v>1.2</v>
      </c>
      <c r="E56" s="128" t="n">
        <v>1.1</v>
      </c>
      <c r="F56" s="128" t="n">
        <v>1.1</v>
      </c>
      <c r="G56" s="128" t="n">
        <v>1.1</v>
      </c>
      <c r="H56" s="128" t="n">
        <v>1</v>
      </c>
      <c r="I56" s="128" t="n">
        <v>1</v>
      </c>
      <c r="J56" s="128" t="n">
        <v>1.2</v>
      </c>
      <c r="K56" s="128" t="n">
        <v>1.2</v>
      </c>
      <c r="L56" s="128" t="n">
        <v>1.2</v>
      </c>
      <c r="M56" s="128" t="n">
        <v>0.9</v>
      </c>
      <c r="N56" s="128" t="n">
        <v>1.2</v>
      </c>
    </row>
    <row r="57" s="53" customFormat="true" ht="12" hidden="false" customHeight="true" outlineLevel="0" collapsed="false">
      <c r="A57" s="76" t="n">
        <v>2006</v>
      </c>
      <c r="B57" s="128" t="n">
        <v>0.7</v>
      </c>
      <c r="C57" s="128" t="n">
        <v>0.7</v>
      </c>
      <c r="D57" s="128" t="n">
        <v>0.7</v>
      </c>
      <c r="E57" s="128" t="n">
        <v>0.8</v>
      </c>
      <c r="F57" s="128" t="n">
        <v>0.9</v>
      </c>
      <c r="G57" s="128" t="n">
        <v>0.9</v>
      </c>
      <c r="H57" s="128" t="n">
        <v>1</v>
      </c>
      <c r="I57" s="128" t="n">
        <v>0.9</v>
      </c>
      <c r="J57" s="128" t="n">
        <v>0.8</v>
      </c>
      <c r="K57" s="128" t="n">
        <v>1.1</v>
      </c>
      <c r="L57" s="128" t="n">
        <v>1</v>
      </c>
      <c r="M57" s="128" t="n">
        <v>1.1</v>
      </c>
      <c r="N57" s="128" t="n">
        <v>0.9</v>
      </c>
    </row>
    <row r="58" s="53" customFormat="true" ht="12" hidden="false" customHeight="true" outlineLevel="0" collapsed="false">
      <c r="A58" s="76" t="n">
        <v>2007</v>
      </c>
      <c r="B58" s="128" t="n">
        <v>1.6</v>
      </c>
      <c r="C58" s="128" t="n">
        <v>1.6</v>
      </c>
      <c r="D58" s="128" t="n">
        <v>1.7</v>
      </c>
      <c r="E58" s="128" t="n">
        <v>1.8</v>
      </c>
      <c r="F58" s="128" t="n">
        <v>1.7</v>
      </c>
      <c r="G58" s="128" t="n">
        <v>1.7</v>
      </c>
      <c r="H58" s="128" t="n">
        <v>1.8</v>
      </c>
      <c r="I58" s="128" t="n">
        <v>2</v>
      </c>
      <c r="J58" s="128" t="n">
        <v>2.1</v>
      </c>
      <c r="K58" s="128" t="n">
        <v>2.2</v>
      </c>
      <c r="L58" s="128" t="n">
        <v>2.3</v>
      </c>
      <c r="M58" s="128" t="n">
        <v>2.3</v>
      </c>
      <c r="N58" s="128" t="n">
        <v>1.9</v>
      </c>
    </row>
    <row r="59" s="53" customFormat="true" ht="12" hidden="false" customHeight="true" outlineLevel="0" collapsed="false">
      <c r="A59" s="76" t="n">
        <v>2008</v>
      </c>
      <c r="B59" s="128" t="n">
        <v>1.9</v>
      </c>
      <c r="C59" s="128" t="n">
        <v>2.2</v>
      </c>
      <c r="D59" s="128" t="n">
        <v>2.2</v>
      </c>
      <c r="E59" s="128" t="n">
        <v>2</v>
      </c>
      <c r="F59" s="128" t="n">
        <v>2</v>
      </c>
      <c r="G59" s="128" t="n">
        <v>2</v>
      </c>
      <c r="H59" s="128" t="n">
        <v>1.8</v>
      </c>
      <c r="I59" s="128" t="n">
        <v>1.9</v>
      </c>
      <c r="J59" s="128" t="n">
        <v>1.7</v>
      </c>
      <c r="K59" s="128" t="n">
        <v>1.4</v>
      </c>
      <c r="L59" s="128" t="n">
        <v>1.2</v>
      </c>
      <c r="M59" s="128" t="n">
        <v>1.1</v>
      </c>
      <c r="N59" s="128" t="n">
        <v>1.8</v>
      </c>
    </row>
    <row r="60" s="53" customFormat="true" ht="12" hidden="false" customHeight="true" outlineLevel="0" collapsed="false">
      <c r="A60" s="76" t="n">
        <v>2009</v>
      </c>
      <c r="B60" s="128" t="n">
        <v>1</v>
      </c>
      <c r="C60" s="128" t="n">
        <v>0.9</v>
      </c>
      <c r="D60" s="128" t="n">
        <v>0.7</v>
      </c>
      <c r="E60" s="128" t="n">
        <v>0.8</v>
      </c>
      <c r="F60" s="128" t="n">
        <v>0.8</v>
      </c>
      <c r="G60" s="128" t="n">
        <v>0.9</v>
      </c>
      <c r="H60" s="128" t="n">
        <v>0.8</v>
      </c>
      <c r="I60" s="128" t="n">
        <v>0.7</v>
      </c>
      <c r="J60" s="128" t="n">
        <v>0.8</v>
      </c>
      <c r="K60" s="128" t="n">
        <v>0.8</v>
      </c>
      <c r="L60" s="128" t="n">
        <v>0.8</v>
      </c>
      <c r="M60" s="128" t="n">
        <v>0.9</v>
      </c>
      <c r="N60" s="128" t="n">
        <v>0.8</v>
      </c>
    </row>
    <row r="61" customFormat="false" ht="12" hidden="false" customHeight="false" outlineLevel="0" collapsed="false">
      <c r="A61" s="76" t="n">
        <v>2010</v>
      </c>
      <c r="B61" s="128" t="n">
        <v>0.7</v>
      </c>
      <c r="C61" s="128" t="n">
        <v>0.5</v>
      </c>
      <c r="D61" s="128" t="n">
        <v>0.5</v>
      </c>
      <c r="E61" s="128" t="n">
        <v>0.5</v>
      </c>
      <c r="F61" s="128" t="n">
        <v>0.7</v>
      </c>
      <c r="G61" s="128" t="n">
        <v>0.7</v>
      </c>
      <c r="H61" s="128" t="n">
        <v>0.8</v>
      </c>
      <c r="I61" s="128" t="n">
        <v>0.8</v>
      </c>
      <c r="J61" s="128" t="n">
        <v>0.6</v>
      </c>
      <c r="K61" s="128" t="n">
        <v>0.5</v>
      </c>
      <c r="L61" s="128" t="n">
        <v>0.6</v>
      </c>
      <c r="M61" s="128" t="n">
        <v>0.5</v>
      </c>
      <c r="N61" s="128" t="n">
        <v>0.6</v>
      </c>
    </row>
    <row r="62" customFormat="false" ht="12" hidden="false" customHeight="false" outlineLevel="0" collapsed="false">
      <c r="A62" s="76" t="n">
        <v>2011</v>
      </c>
      <c r="B62" s="128" t="n">
        <v>0.8</v>
      </c>
      <c r="C62" s="128" t="n">
        <v>0.9</v>
      </c>
      <c r="D62" s="128" t="n">
        <v>1.1</v>
      </c>
      <c r="E62" s="128" t="s">
        <v>26</v>
      </c>
      <c r="F62" s="128" t="s">
        <v>26</v>
      </c>
      <c r="G62" s="128" t="s">
        <v>26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2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4"/>
      <c r="M1" s="134"/>
      <c r="N1" s="134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5.5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114</v>
      </c>
      <c r="E3" s="62" t="s">
        <v>206</v>
      </c>
      <c r="F3" s="62" t="s">
        <v>207</v>
      </c>
      <c r="G3" s="62" t="s">
        <v>208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</row>
    <row r="5" customFormat="false" ht="12" hidden="false" customHeight="true" outlineLevel="0" collapsed="false">
      <c r="B5" s="127" t="s">
        <v>261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customFormat="false" ht="12" hidden="false" customHeight="true" outlineLevel="0" collapsed="false"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5.4</v>
      </c>
      <c r="C7" s="128" t="n">
        <v>95.6</v>
      </c>
      <c r="D7" s="128" t="n">
        <v>95.3</v>
      </c>
      <c r="E7" s="128" t="n">
        <v>95.4</v>
      </c>
      <c r="F7" s="128" t="n">
        <v>95.3</v>
      </c>
      <c r="G7" s="128" t="n">
        <v>95.4</v>
      </c>
      <c r="H7" s="128" t="n">
        <v>95.8</v>
      </c>
      <c r="I7" s="128" t="n">
        <v>95.6</v>
      </c>
      <c r="J7" s="128" t="n">
        <v>95.3</v>
      </c>
      <c r="K7" s="128" t="n">
        <v>95.3</v>
      </c>
      <c r="L7" s="128" t="n">
        <v>95.3</v>
      </c>
      <c r="M7" s="128" t="n">
        <v>96.6</v>
      </c>
      <c r="N7" s="128" t="n">
        <v>95.5</v>
      </c>
    </row>
    <row r="8" s="56" customFormat="true" ht="12" hidden="false" customHeight="true" outlineLevel="0" collapsed="false">
      <c r="A8" s="76" t="n">
        <v>2001</v>
      </c>
      <c r="B8" s="128" t="n">
        <v>95.8</v>
      </c>
      <c r="C8" s="128" t="n">
        <v>96.2</v>
      </c>
      <c r="D8" s="128" t="n">
        <v>96.3</v>
      </c>
      <c r="E8" s="128" t="n">
        <v>96.7</v>
      </c>
      <c r="F8" s="128" t="n">
        <v>97</v>
      </c>
      <c r="G8" s="128" t="n">
        <v>97.5</v>
      </c>
      <c r="H8" s="128" t="n">
        <v>97.8</v>
      </c>
      <c r="I8" s="128" t="n">
        <v>97.5</v>
      </c>
      <c r="J8" s="128" t="n">
        <v>97.2</v>
      </c>
      <c r="K8" s="128" t="n">
        <v>97.1</v>
      </c>
      <c r="L8" s="128" t="n">
        <v>97</v>
      </c>
      <c r="M8" s="128" t="n">
        <v>98.4</v>
      </c>
      <c r="N8" s="128" t="n">
        <v>97</v>
      </c>
    </row>
    <row r="9" s="56" customFormat="true" ht="12" hidden="false" customHeight="true" outlineLevel="0" collapsed="false">
      <c r="A9" s="76" t="n">
        <v>2002</v>
      </c>
      <c r="B9" s="128" t="n">
        <v>98.1</v>
      </c>
      <c r="C9" s="128" t="n">
        <v>98.3</v>
      </c>
      <c r="D9" s="128" t="n">
        <v>98.2</v>
      </c>
      <c r="E9" s="128" t="n">
        <v>97.9</v>
      </c>
      <c r="F9" s="128" t="n">
        <v>98.1</v>
      </c>
      <c r="G9" s="128" t="n">
        <v>98.1</v>
      </c>
      <c r="H9" s="128" t="n">
        <v>98.3</v>
      </c>
      <c r="I9" s="128" t="n">
        <v>98</v>
      </c>
      <c r="J9" s="128" t="n">
        <v>97.8</v>
      </c>
      <c r="K9" s="128" t="n">
        <v>97.6</v>
      </c>
      <c r="L9" s="128" t="n">
        <v>97.5</v>
      </c>
      <c r="M9" s="128" t="n">
        <v>98.7</v>
      </c>
      <c r="N9" s="128" t="n">
        <v>98.1</v>
      </c>
    </row>
    <row r="10" s="56" customFormat="true" ht="12" hidden="false" customHeight="true" outlineLevel="0" collapsed="false">
      <c r="A10" s="76" t="n">
        <v>2003</v>
      </c>
      <c r="B10" s="128" t="n">
        <v>98</v>
      </c>
      <c r="C10" s="128" t="n">
        <v>98.3</v>
      </c>
      <c r="D10" s="128" t="n">
        <v>98.4</v>
      </c>
      <c r="E10" s="128" t="n">
        <v>98.4</v>
      </c>
      <c r="F10" s="128" t="n">
        <v>98.3</v>
      </c>
      <c r="G10" s="128" t="n">
        <v>98.4</v>
      </c>
      <c r="H10" s="128" t="n">
        <v>98.6</v>
      </c>
      <c r="I10" s="128" t="n">
        <v>98.5</v>
      </c>
      <c r="J10" s="128" t="n">
        <v>98.4</v>
      </c>
      <c r="K10" s="128" t="n">
        <v>98.4</v>
      </c>
      <c r="L10" s="128" t="n">
        <v>98.2</v>
      </c>
      <c r="M10" s="128" t="n">
        <v>99.3</v>
      </c>
      <c r="N10" s="128" t="n">
        <v>98.4</v>
      </c>
    </row>
    <row r="11" s="56" customFormat="true" ht="12" hidden="false" customHeight="true" outlineLevel="0" collapsed="false">
      <c r="A11" s="76" t="n">
        <v>2004</v>
      </c>
      <c r="B11" s="128" t="n">
        <v>98.6</v>
      </c>
      <c r="C11" s="128" t="n">
        <v>98.8</v>
      </c>
      <c r="D11" s="128" t="n">
        <v>99.1</v>
      </c>
      <c r="E11" s="128" t="n">
        <v>99.1</v>
      </c>
      <c r="F11" s="128" t="n">
        <v>99.1</v>
      </c>
      <c r="G11" s="128" t="n">
        <v>99.3</v>
      </c>
      <c r="H11" s="128" t="n">
        <v>99.5</v>
      </c>
      <c r="I11" s="128" t="n">
        <v>99.5</v>
      </c>
      <c r="J11" s="128" t="n">
        <v>99.2</v>
      </c>
      <c r="K11" s="128" t="n">
        <v>99.2</v>
      </c>
      <c r="L11" s="128" t="n">
        <v>99.1</v>
      </c>
      <c r="M11" s="128" t="n">
        <v>100.7</v>
      </c>
      <c r="N11" s="128" t="n">
        <v>99.3</v>
      </c>
    </row>
    <row r="12" s="56" customFormat="true" ht="12" hidden="false" customHeight="true" outlineLevel="0" collapsed="false">
      <c r="A12" s="76" t="n">
        <v>2005</v>
      </c>
      <c r="B12" s="128" t="n">
        <v>99.5</v>
      </c>
      <c r="C12" s="128" t="n">
        <v>100</v>
      </c>
      <c r="D12" s="128" t="n">
        <v>100.3</v>
      </c>
      <c r="E12" s="128" t="n">
        <v>99.6</v>
      </c>
      <c r="F12" s="128" t="n">
        <v>99.9</v>
      </c>
      <c r="G12" s="128" t="n">
        <v>99.9</v>
      </c>
      <c r="H12" s="128" t="n">
        <v>100.2</v>
      </c>
      <c r="I12" s="128" t="n">
        <v>100</v>
      </c>
      <c r="J12" s="128" t="n">
        <v>99.9</v>
      </c>
      <c r="K12" s="128" t="n">
        <v>99.9</v>
      </c>
      <c r="L12" s="128" t="n">
        <v>99.9</v>
      </c>
      <c r="M12" s="128" t="n">
        <v>101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2</v>
      </c>
      <c r="C13" s="128" t="n">
        <v>100.8</v>
      </c>
      <c r="D13" s="128" t="n">
        <v>100.6</v>
      </c>
      <c r="E13" s="128" t="n">
        <v>100.7</v>
      </c>
      <c r="F13" s="128" t="n">
        <v>100.6</v>
      </c>
      <c r="G13" s="128" t="n">
        <v>100.9</v>
      </c>
      <c r="H13" s="128" t="n">
        <v>101.3</v>
      </c>
      <c r="I13" s="128" t="n">
        <v>101.1</v>
      </c>
      <c r="J13" s="128" t="n">
        <v>101.1</v>
      </c>
      <c r="K13" s="128" t="n">
        <v>101.5</v>
      </c>
      <c r="L13" s="128" t="n">
        <v>101.4</v>
      </c>
      <c r="M13" s="128" t="n">
        <v>102.5</v>
      </c>
      <c r="N13" s="128" t="n">
        <v>101.1</v>
      </c>
    </row>
    <row r="14" s="56" customFormat="true" ht="12" hidden="false" customHeight="true" outlineLevel="0" collapsed="false">
      <c r="A14" s="76" t="n">
        <v>2007</v>
      </c>
      <c r="B14" s="128" t="n">
        <v>102.2</v>
      </c>
      <c r="C14" s="128" t="n">
        <v>102.7</v>
      </c>
      <c r="D14" s="128" t="n">
        <v>102.7</v>
      </c>
      <c r="E14" s="128" t="n">
        <v>102.9</v>
      </c>
      <c r="F14" s="128" t="n">
        <v>102.8</v>
      </c>
      <c r="G14" s="128" t="n">
        <v>102.7</v>
      </c>
      <c r="H14" s="128" t="n">
        <v>103.5</v>
      </c>
      <c r="I14" s="128" t="n">
        <v>103.3</v>
      </c>
      <c r="J14" s="128" t="n">
        <v>103.3</v>
      </c>
      <c r="K14" s="128" t="n">
        <v>103.8</v>
      </c>
      <c r="L14" s="128" t="n">
        <v>103.9</v>
      </c>
      <c r="M14" s="128" t="n">
        <v>105.1</v>
      </c>
      <c r="N14" s="128" t="n">
        <v>103.2</v>
      </c>
    </row>
    <row r="15" s="56" customFormat="true" ht="12" hidden="false" customHeight="true" outlineLevel="0" collapsed="false">
      <c r="A15" s="76" t="n">
        <v>2008</v>
      </c>
      <c r="B15" s="128" t="n">
        <v>104.2</v>
      </c>
      <c r="C15" s="128" t="n">
        <v>104.8</v>
      </c>
      <c r="D15" s="128" t="n">
        <v>105.1</v>
      </c>
      <c r="E15" s="128" t="n">
        <v>104.6</v>
      </c>
      <c r="F15" s="128" t="n">
        <v>104.8</v>
      </c>
      <c r="G15" s="128" t="n">
        <v>104.8</v>
      </c>
      <c r="H15" s="128" t="n">
        <v>105.4</v>
      </c>
      <c r="I15" s="128" t="n">
        <v>105.5</v>
      </c>
      <c r="J15" s="128" t="n">
        <v>105.3</v>
      </c>
      <c r="K15" s="128" t="n">
        <v>105.4</v>
      </c>
      <c r="L15" s="128" t="n">
        <v>105.3</v>
      </c>
      <c r="M15" s="128" t="n">
        <v>106.5</v>
      </c>
      <c r="N15" s="128" t="n">
        <v>105.1</v>
      </c>
    </row>
    <row r="16" s="56" customFormat="true" ht="12" hidden="false" customHeight="true" outlineLevel="0" collapsed="false">
      <c r="A16" s="76" t="n">
        <v>2009</v>
      </c>
      <c r="B16" s="128" t="n">
        <v>105.3</v>
      </c>
      <c r="C16" s="128" t="n">
        <v>106.2</v>
      </c>
      <c r="D16" s="128" t="n">
        <v>106</v>
      </c>
      <c r="E16" s="128" t="n">
        <v>105.9</v>
      </c>
      <c r="F16" s="128" t="n">
        <v>105.7</v>
      </c>
      <c r="G16" s="128" t="n">
        <v>105.9</v>
      </c>
      <c r="H16" s="128" t="n">
        <v>106.3</v>
      </c>
      <c r="I16" s="128" t="n">
        <v>106.1</v>
      </c>
      <c r="J16" s="128" t="n">
        <v>106</v>
      </c>
      <c r="K16" s="128" t="n">
        <v>106.1</v>
      </c>
      <c r="L16" s="128" t="n">
        <v>105.8</v>
      </c>
      <c r="M16" s="128" t="n">
        <v>107.1</v>
      </c>
      <c r="N16" s="128" t="n">
        <v>106</v>
      </c>
    </row>
    <row r="17" s="56" customFormat="true" ht="12" hidden="false" customHeight="true" outlineLevel="0" collapsed="false">
      <c r="A17" s="76" t="n">
        <v>2010</v>
      </c>
      <c r="B17" s="128" t="n">
        <v>106</v>
      </c>
      <c r="C17" s="128" t="n">
        <v>106.6</v>
      </c>
      <c r="D17" s="128" t="n">
        <v>106.8</v>
      </c>
      <c r="E17" s="128" t="n">
        <v>106.5</v>
      </c>
      <c r="F17" s="128" t="n">
        <v>106.7</v>
      </c>
      <c r="G17" s="128" t="n">
        <v>106.7</v>
      </c>
      <c r="H17" s="128" t="n">
        <v>107.3</v>
      </c>
      <c r="I17" s="128" t="n">
        <v>107.3</v>
      </c>
      <c r="J17" s="128" t="n">
        <v>106.9</v>
      </c>
      <c r="K17" s="128" t="n">
        <v>106.9</v>
      </c>
      <c r="L17" s="128" t="n">
        <v>106.8</v>
      </c>
      <c r="M17" s="128" t="n">
        <v>108.1</v>
      </c>
      <c r="N17" s="128" t="n">
        <v>106.9</v>
      </c>
    </row>
    <row r="18" s="56" customFormat="true" ht="12" hidden="false" customHeight="true" outlineLevel="0" collapsed="false">
      <c r="A18" s="76" t="n">
        <v>2011</v>
      </c>
      <c r="B18" s="128" t="n">
        <v>107.1</v>
      </c>
      <c r="C18" s="128" t="n">
        <v>107.7</v>
      </c>
      <c r="D18" s="128" t="n">
        <v>107.8</v>
      </c>
      <c r="E18" s="128" t="s">
        <v>26</v>
      </c>
      <c r="F18" s="128" t="s">
        <v>26</v>
      </c>
      <c r="G18" s="128" t="s">
        <v>26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129"/>
    </row>
    <row r="21" s="56" customFormat="true" ht="12" hidden="false" customHeight="true" outlineLevel="0" collapsed="false">
      <c r="A21" s="129"/>
      <c r="B21" s="65" t="s">
        <v>251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customFormat="false" ht="12" hidden="false" customHeight="true" outlineLevel="0" collapsed="false">
      <c r="A22" s="76" t="n">
        <v>2001</v>
      </c>
      <c r="B22" s="128" t="n">
        <v>0.4</v>
      </c>
      <c r="C22" s="128" t="n">
        <v>0.6</v>
      </c>
      <c r="D22" s="128" t="n">
        <v>1</v>
      </c>
      <c r="E22" s="128" t="n">
        <v>1.4</v>
      </c>
      <c r="F22" s="128" t="n">
        <v>1.8</v>
      </c>
      <c r="G22" s="128" t="n">
        <v>2.2</v>
      </c>
      <c r="H22" s="128" t="n">
        <v>2.1</v>
      </c>
      <c r="I22" s="128" t="n">
        <v>2</v>
      </c>
      <c r="J22" s="128" t="n">
        <v>2</v>
      </c>
      <c r="K22" s="128" t="n">
        <v>1.9</v>
      </c>
      <c r="L22" s="128" t="n">
        <v>1.8</v>
      </c>
      <c r="M22" s="128" t="n">
        <v>1.9</v>
      </c>
      <c r="N22" s="128" t="n">
        <v>1.6</v>
      </c>
    </row>
    <row r="23" customFormat="false" ht="12" hidden="false" customHeight="true" outlineLevel="0" collapsed="false">
      <c r="A23" s="76" t="n">
        <v>2002</v>
      </c>
      <c r="B23" s="128" t="n">
        <v>2.4</v>
      </c>
      <c r="C23" s="128" t="n">
        <v>2.2</v>
      </c>
      <c r="D23" s="128" t="n">
        <v>2</v>
      </c>
      <c r="E23" s="128" t="n">
        <v>1.2</v>
      </c>
      <c r="F23" s="128" t="n">
        <v>1.1</v>
      </c>
      <c r="G23" s="128" t="n">
        <v>0.6</v>
      </c>
      <c r="H23" s="128" t="n">
        <v>0.5</v>
      </c>
      <c r="I23" s="128" t="n">
        <v>0.5</v>
      </c>
      <c r="J23" s="128" t="n">
        <v>0.6</v>
      </c>
      <c r="K23" s="128" t="n">
        <v>0.5</v>
      </c>
      <c r="L23" s="128" t="n">
        <v>0.5</v>
      </c>
      <c r="M23" s="128" t="n">
        <v>0.3</v>
      </c>
      <c r="N23" s="128" t="n">
        <v>1.1</v>
      </c>
    </row>
    <row r="24" customFormat="false" ht="12" hidden="false" customHeight="true" outlineLevel="0" collapsed="false">
      <c r="A24" s="76" t="n">
        <v>2003</v>
      </c>
      <c r="B24" s="128" t="n">
        <v>-0.1</v>
      </c>
      <c r="C24" s="128" t="s">
        <v>23</v>
      </c>
      <c r="D24" s="128" t="n">
        <v>0.2</v>
      </c>
      <c r="E24" s="128" t="n">
        <v>0.5</v>
      </c>
      <c r="F24" s="128" t="n">
        <v>0.2</v>
      </c>
      <c r="G24" s="128" t="n">
        <v>0.3</v>
      </c>
      <c r="H24" s="128" t="n">
        <v>0.3</v>
      </c>
      <c r="I24" s="128" t="n">
        <v>0.5</v>
      </c>
      <c r="J24" s="128" t="n">
        <v>0.6</v>
      </c>
      <c r="K24" s="128" t="n">
        <v>0.8</v>
      </c>
      <c r="L24" s="128" t="n">
        <v>0.7</v>
      </c>
      <c r="M24" s="128" t="n">
        <v>0.6</v>
      </c>
      <c r="N24" s="128" t="n">
        <v>0.3</v>
      </c>
    </row>
    <row r="25" customFormat="false" ht="12" hidden="false" customHeight="true" outlineLevel="0" collapsed="false">
      <c r="A25" s="76" t="n">
        <v>2004</v>
      </c>
      <c r="B25" s="128" t="n">
        <v>0.6</v>
      </c>
      <c r="C25" s="128" t="n">
        <v>0.5</v>
      </c>
      <c r="D25" s="128" t="n">
        <v>0.7</v>
      </c>
      <c r="E25" s="128" t="n">
        <v>0.7</v>
      </c>
      <c r="F25" s="128" t="n">
        <v>0.8</v>
      </c>
      <c r="G25" s="128" t="n">
        <v>0.9</v>
      </c>
      <c r="H25" s="128" t="n">
        <v>0.9</v>
      </c>
      <c r="I25" s="128" t="n">
        <v>1</v>
      </c>
      <c r="J25" s="128" t="n">
        <v>0.8</v>
      </c>
      <c r="K25" s="128" t="n">
        <v>0.8</v>
      </c>
      <c r="L25" s="128" t="n">
        <v>0.9</v>
      </c>
      <c r="M25" s="128" t="n">
        <v>1.4</v>
      </c>
      <c r="N25" s="128" t="n">
        <v>0.9</v>
      </c>
    </row>
    <row r="26" customFormat="false" ht="12" hidden="false" customHeight="true" outlineLevel="0" collapsed="false">
      <c r="A26" s="76" t="n">
        <v>2005</v>
      </c>
      <c r="B26" s="128" t="n">
        <v>0.9</v>
      </c>
      <c r="C26" s="128" t="n">
        <v>1.2</v>
      </c>
      <c r="D26" s="128" t="n">
        <v>1.2</v>
      </c>
      <c r="E26" s="128" t="n">
        <v>0.5</v>
      </c>
      <c r="F26" s="128" t="n">
        <v>0.8</v>
      </c>
      <c r="G26" s="128" t="n">
        <v>0.6</v>
      </c>
      <c r="H26" s="128" t="n">
        <v>0.7</v>
      </c>
      <c r="I26" s="128" t="n">
        <v>0.5</v>
      </c>
      <c r="J26" s="128" t="n">
        <v>0.7</v>
      </c>
      <c r="K26" s="128" t="n">
        <v>0.7</v>
      </c>
      <c r="L26" s="128" t="n">
        <v>0.8</v>
      </c>
      <c r="M26" s="128" t="n">
        <v>0.3</v>
      </c>
      <c r="N26" s="128" t="n">
        <v>0.7</v>
      </c>
    </row>
    <row r="27" customFormat="false" ht="12" hidden="false" customHeight="true" outlineLevel="0" collapsed="false">
      <c r="A27" s="76" t="n">
        <v>2006</v>
      </c>
      <c r="B27" s="128" t="n">
        <v>0.7</v>
      </c>
      <c r="C27" s="128" t="n">
        <v>0.8</v>
      </c>
      <c r="D27" s="128" t="n">
        <v>0.3</v>
      </c>
      <c r="E27" s="128" t="n">
        <v>1.1</v>
      </c>
      <c r="F27" s="128" t="n">
        <v>0.7</v>
      </c>
      <c r="G27" s="128" t="n">
        <v>1</v>
      </c>
      <c r="H27" s="128" t="n">
        <v>1.1</v>
      </c>
      <c r="I27" s="128" t="n">
        <v>1.1</v>
      </c>
      <c r="J27" s="128" t="n">
        <v>1.2</v>
      </c>
      <c r="K27" s="128" t="n">
        <v>1.6</v>
      </c>
      <c r="L27" s="128" t="n">
        <v>1.5</v>
      </c>
      <c r="M27" s="128" t="n">
        <v>1.5</v>
      </c>
      <c r="N27" s="128" t="n">
        <v>1.1</v>
      </c>
    </row>
    <row r="28" customFormat="false" ht="12" hidden="false" customHeight="true" outlineLevel="0" collapsed="false">
      <c r="A28" s="76" t="n">
        <v>2007</v>
      </c>
      <c r="B28" s="128" t="n">
        <v>2</v>
      </c>
      <c r="C28" s="128" t="n">
        <v>1.9</v>
      </c>
      <c r="D28" s="128" t="n">
        <v>2.1</v>
      </c>
      <c r="E28" s="128" t="n">
        <v>2.2</v>
      </c>
      <c r="F28" s="128" t="n">
        <v>2.2</v>
      </c>
      <c r="G28" s="128" t="n">
        <v>1.8</v>
      </c>
      <c r="H28" s="128" t="n">
        <v>2.2</v>
      </c>
      <c r="I28" s="128" t="n">
        <v>2.2</v>
      </c>
      <c r="J28" s="128" t="n">
        <v>2.2</v>
      </c>
      <c r="K28" s="128" t="n">
        <v>2.3</v>
      </c>
      <c r="L28" s="128" t="n">
        <v>2.5</v>
      </c>
      <c r="M28" s="128" t="n">
        <v>2.5</v>
      </c>
      <c r="N28" s="128" t="n">
        <v>2.1</v>
      </c>
    </row>
    <row r="29" customFormat="false" ht="12" hidden="false" customHeight="true" outlineLevel="0" collapsed="false">
      <c r="A29" s="76" t="n">
        <v>2008</v>
      </c>
      <c r="B29" s="128" t="n">
        <v>2</v>
      </c>
      <c r="C29" s="128" t="n">
        <v>2</v>
      </c>
      <c r="D29" s="128" t="n">
        <v>2.3</v>
      </c>
      <c r="E29" s="128" t="n">
        <v>1.7</v>
      </c>
      <c r="F29" s="128" t="n">
        <v>1.9</v>
      </c>
      <c r="G29" s="128" t="n">
        <v>2</v>
      </c>
      <c r="H29" s="128" t="n">
        <v>1.8</v>
      </c>
      <c r="I29" s="128" t="n">
        <v>2.1</v>
      </c>
      <c r="J29" s="128" t="n">
        <v>1.9</v>
      </c>
      <c r="K29" s="128" t="n">
        <v>1.5</v>
      </c>
      <c r="L29" s="128" t="n">
        <v>1.3</v>
      </c>
      <c r="M29" s="128" t="n">
        <v>1.3</v>
      </c>
      <c r="N29" s="128" t="n">
        <v>1.8</v>
      </c>
    </row>
    <row r="30" customFormat="false" ht="12" hidden="false" customHeight="true" outlineLevel="0" collapsed="false">
      <c r="A30" s="76" t="n">
        <v>2009</v>
      </c>
      <c r="B30" s="128" t="n">
        <v>1.1</v>
      </c>
      <c r="C30" s="128" t="n">
        <v>1.3</v>
      </c>
      <c r="D30" s="128" t="n">
        <v>0.9</v>
      </c>
      <c r="E30" s="128" t="n">
        <v>1.2</v>
      </c>
      <c r="F30" s="128" t="n">
        <v>0.9</v>
      </c>
      <c r="G30" s="128" t="n">
        <v>1</v>
      </c>
      <c r="H30" s="128" t="n">
        <v>0.9</v>
      </c>
      <c r="I30" s="128" t="n">
        <v>0.6</v>
      </c>
      <c r="J30" s="128" t="n">
        <v>0.7</v>
      </c>
      <c r="K30" s="128" t="n">
        <v>0.7</v>
      </c>
      <c r="L30" s="128" t="n">
        <v>0.5</v>
      </c>
      <c r="M30" s="128" t="n">
        <v>0.6</v>
      </c>
      <c r="N30" s="128" t="n">
        <v>0.9</v>
      </c>
    </row>
    <row r="31" customFormat="false" ht="12" hidden="false" customHeight="true" outlineLevel="0" collapsed="false">
      <c r="A31" s="76" t="n">
        <v>2010</v>
      </c>
      <c r="B31" s="128" t="n">
        <v>0.7</v>
      </c>
      <c r="C31" s="128" t="n">
        <v>0.4</v>
      </c>
      <c r="D31" s="128" t="n">
        <v>0.8</v>
      </c>
      <c r="E31" s="128" t="n">
        <v>0.6</v>
      </c>
      <c r="F31" s="128" t="n">
        <v>0.9</v>
      </c>
      <c r="G31" s="128" t="n">
        <v>0.8</v>
      </c>
      <c r="H31" s="128" t="n">
        <v>0.9</v>
      </c>
      <c r="I31" s="128" t="n">
        <v>1.1</v>
      </c>
      <c r="J31" s="128" t="n">
        <v>0.8</v>
      </c>
      <c r="K31" s="128" t="n">
        <v>0.8</v>
      </c>
      <c r="L31" s="128" t="n">
        <v>0.9</v>
      </c>
      <c r="M31" s="128" t="n">
        <v>0.9</v>
      </c>
      <c r="N31" s="128" t="n">
        <v>0.8</v>
      </c>
    </row>
    <row r="32" customFormat="false" ht="12" hidden="false" customHeight="true" outlineLevel="0" collapsed="false">
      <c r="A32" s="76" t="n">
        <v>2011</v>
      </c>
      <c r="B32" s="128" t="n">
        <v>1</v>
      </c>
      <c r="C32" s="128" t="n">
        <v>1</v>
      </c>
      <c r="D32" s="128" t="n">
        <v>0.9</v>
      </c>
      <c r="E32" s="128" t="s">
        <v>26</v>
      </c>
      <c r="F32" s="128" t="s">
        <v>26</v>
      </c>
      <c r="G32" s="128" t="s">
        <v>26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customFormat="fals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customFormat="false" ht="9" hidden="false" customHeight="true" outlineLevel="0" collapsed="false">
      <c r="A34" s="105"/>
    </row>
    <row r="35" customFormat="false" ht="12" hidden="false" customHeight="true" outlineLevel="0" collapsed="false">
      <c r="A35" s="105"/>
      <c r="B35" s="127" t="s">
        <v>262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customFormat="false" ht="12" hidden="false" customHeight="true" outlineLevel="0" collapsed="false">
      <c r="A36" s="105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s="56" customFormat="true" ht="12" hidden="false" customHeight="true" outlineLevel="0" collapsed="false">
      <c r="A37" s="76" t="n">
        <v>2000</v>
      </c>
      <c r="B37" s="128" t="n">
        <v>95.6</v>
      </c>
      <c r="C37" s="128" t="n">
        <v>95.4</v>
      </c>
      <c r="D37" s="128" t="n">
        <v>95.3</v>
      </c>
      <c r="E37" s="128" t="n">
        <v>95.3</v>
      </c>
      <c r="F37" s="128" t="n">
        <v>95.3</v>
      </c>
      <c r="G37" s="128" t="n">
        <v>95.2</v>
      </c>
      <c r="H37" s="128" t="n">
        <v>95.2</v>
      </c>
      <c r="I37" s="128" t="n">
        <v>95.3</v>
      </c>
      <c r="J37" s="128" t="n">
        <v>95.4</v>
      </c>
      <c r="K37" s="128" t="n">
        <v>95.5</v>
      </c>
      <c r="L37" s="128" t="n">
        <v>95.6</v>
      </c>
      <c r="M37" s="128" t="n">
        <v>95.6</v>
      </c>
      <c r="N37" s="128" t="n">
        <v>95.4</v>
      </c>
    </row>
    <row r="38" s="56" customFormat="true" ht="12" hidden="false" customHeight="true" outlineLevel="0" collapsed="false">
      <c r="A38" s="76" t="n">
        <v>2001</v>
      </c>
      <c r="B38" s="128" t="n">
        <v>95.7</v>
      </c>
      <c r="C38" s="128" t="n">
        <v>95.9</v>
      </c>
      <c r="D38" s="128" t="n">
        <v>96.1</v>
      </c>
      <c r="E38" s="128" t="n">
        <v>96.3</v>
      </c>
      <c r="F38" s="128" t="n">
        <v>96.5</v>
      </c>
      <c r="G38" s="128" t="n">
        <v>96.8</v>
      </c>
      <c r="H38" s="128" t="n">
        <v>96.8</v>
      </c>
      <c r="I38" s="128" t="n">
        <v>96.9</v>
      </c>
      <c r="J38" s="128" t="n">
        <v>97</v>
      </c>
      <c r="K38" s="128" t="n">
        <v>97</v>
      </c>
      <c r="L38" s="128" t="n">
        <v>97</v>
      </c>
      <c r="M38" s="128" t="n">
        <v>97.2</v>
      </c>
      <c r="N38" s="128" t="n">
        <v>96.6</v>
      </c>
    </row>
    <row r="39" s="56" customFormat="true" ht="12" hidden="false" customHeight="true" outlineLevel="0" collapsed="false">
      <c r="A39" s="76" t="n">
        <v>2002</v>
      </c>
      <c r="B39" s="128" t="n">
        <v>97.6</v>
      </c>
      <c r="C39" s="128" t="n">
        <v>97.6</v>
      </c>
      <c r="D39" s="128" t="n">
        <v>97.7</v>
      </c>
      <c r="E39" s="128" t="n">
        <v>97.7</v>
      </c>
      <c r="F39" s="128" t="n">
        <v>97.7</v>
      </c>
      <c r="G39" s="128" t="n">
        <v>97.6</v>
      </c>
      <c r="H39" s="128" t="n">
        <v>97.5</v>
      </c>
      <c r="I39" s="128" t="n">
        <v>97.4</v>
      </c>
      <c r="J39" s="128" t="n">
        <v>97.6</v>
      </c>
      <c r="K39" s="128" t="n">
        <v>97.5</v>
      </c>
      <c r="L39" s="128" t="n">
        <v>97.6</v>
      </c>
      <c r="M39" s="128" t="n">
        <v>97.6</v>
      </c>
      <c r="N39" s="128" t="n">
        <v>97.6</v>
      </c>
    </row>
    <row r="40" s="56" customFormat="true" ht="12" hidden="false" customHeight="true" outlineLevel="0" collapsed="false">
      <c r="A40" s="76" t="n">
        <v>2003</v>
      </c>
      <c r="B40" s="128" t="n">
        <v>97.9</v>
      </c>
      <c r="C40" s="128" t="n">
        <v>97.9</v>
      </c>
      <c r="D40" s="128" t="n">
        <v>98</v>
      </c>
      <c r="E40" s="128" t="n">
        <v>98</v>
      </c>
      <c r="F40" s="128" t="n">
        <v>98.1</v>
      </c>
      <c r="G40" s="128" t="n">
        <v>97.9</v>
      </c>
      <c r="H40" s="128" t="n">
        <v>97.9</v>
      </c>
      <c r="I40" s="128" t="n">
        <v>97.8</v>
      </c>
      <c r="J40" s="128" t="n">
        <v>98.1</v>
      </c>
      <c r="K40" s="128" t="n">
        <v>98.2</v>
      </c>
      <c r="L40" s="128" t="n">
        <v>98.3</v>
      </c>
      <c r="M40" s="128" t="n">
        <v>98.2</v>
      </c>
      <c r="N40" s="128" t="n">
        <v>98</v>
      </c>
    </row>
    <row r="41" s="56" customFormat="true" ht="12" hidden="false" customHeight="true" outlineLevel="0" collapsed="false">
      <c r="A41" s="76" t="n">
        <v>2004</v>
      </c>
      <c r="B41" s="128" t="n">
        <v>98.4</v>
      </c>
      <c r="C41" s="128" t="n">
        <v>98.5</v>
      </c>
      <c r="D41" s="128" t="n">
        <v>98.9</v>
      </c>
      <c r="E41" s="128" t="n">
        <v>98.9</v>
      </c>
      <c r="F41" s="128" t="n">
        <v>98.9</v>
      </c>
      <c r="G41" s="128" t="n">
        <v>98.9</v>
      </c>
      <c r="H41" s="128" t="n">
        <v>98.9</v>
      </c>
      <c r="I41" s="128" t="n">
        <v>98.9</v>
      </c>
      <c r="J41" s="128" t="n">
        <v>99.1</v>
      </c>
      <c r="K41" s="128" t="n">
        <v>99.3</v>
      </c>
      <c r="L41" s="128" t="n">
        <v>99.3</v>
      </c>
      <c r="M41" s="128" t="n">
        <v>99.8</v>
      </c>
      <c r="N41" s="128" t="n">
        <v>99</v>
      </c>
    </row>
    <row r="42" s="56" customFormat="true" ht="12" hidden="false" customHeight="true" outlineLevel="0" collapsed="false">
      <c r="A42" s="76" t="n">
        <v>2005</v>
      </c>
      <c r="B42" s="128" t="n">
        <v>99.7</v>
      </c>
      <c r="C42" s="128" t="n">
        <v>99.8</v>
      </c>
      <c r="D42" s="128" t="n">
        <v>100</v>
      </c>
      <c r="E42" s="128" t="n">
        <v>99.9</v>
      </c>
      <c r="F42" s="128" t="n">
        <v>99.9</v>
      </c>
      <c r="G42" s="128" t="n">
        <v>99.9</v>
      </c>
      <c r="H42" s="128" t="n">
        <v>99.8</v>
      </c>
      <c r="I42" s="128" t="n">
        <v>99.7</v>
      </c>
      <c r="J42" s="128" t="n">
        <v>100.1</v>
      </c>
      <c r="K42" s="128" t="n">
        <v>100.3</v>
      </c>
      <c r="L42" s="128" t="n">
        <v>100.4</v>
      </c>
      <c r="M42" s="128" t="n">
        <v>100.4</v>
      </c>
      <c r="N42" s="128" t="n">
        <v>100</v>
      </c>
    </row>
    <row r="43" s="56" customFormat="true" ht="12" hidden="false" customHeight="true" outlineLevel="0" collapsed="false">
      <c r="A43" s="76" t="n">
        <v>2006</v>
      </c>
      <c r="B43" s="128" t="n">
        <v>100.4</v>
      </c>
      <c r="C43" s="128" t="n">
        <v>100.4</v>
      </c>
      <c r="D43" s="128" t="n">
        <v>100.5</v>
      </c>
      <c r="E43" s="128" t="n">
        <v>100.7</v>
      </c>
      <c r="F43" s="128" t="n">
        <v>100.7</v>
      </c>
      <c r="G43" s="128" t="n">
        <v>100.7</v>
      </c>
      <c r="H43" s="128" t="n">
        <v>100.7</v>
      </c>
      <c r="I43" s="128" t="n">
        <v>100.6</v>
      </c>
      <c r="J43" s="128" t="n">
        <v>101.1</v>
      </c>
      <c r="K43" s="128" t="n">
        <v>101.5</v>
      </c>
      <c r="L43" s="128" t="n">
        <v>101.6</v>
      </c>
      <c r="M43" s="128" t="n">
        <v>101.6</v>
      </c>
      <c r="N43" s="128" t="n">
        <v>100.9</v>
      </c>
    </row>
    <row r="44" s="56" customFormat="true" ht="12" hidden="false" customHeight="true" outlineLevel="0" collapsed="false">
      <c r="A44" s="76" t="n">
        <v>2007</v>
      </c>
      <c r="B44" s="128" t="n">
        <v>102.1</v>
      </c>
      <c r="C44" s="128" t="n">
        <v>102.3</v>
      </c>
      <c r="D44" s="128" t="n">
        <v>102.5</v>
      </c>
      <c r="E44" s="128" t="n">
        <v>102.6</v>
      </c>
      <c r="F44" s="128" t="n">
        <v>102.6</v>
      </c>
      <c r="G44" s="128" t="n">
        <v>102.6</v>
      </c>
      <c r="H44" s="128" t="n">
        <v>102.7</v>
      </c>
      <c r="I44" s="128" t="n">
        <v>102.7</v>
      </c>
      <c r="J44" s="128" t="n">
        <v>103.3</v>
      </c>
      <c r="K44" s="128" t="n">
        <v>103.8</v>
      </c>
      <c r="L44" s="128" t="n">
        <v>104</v>
      </c>
      <c r="M44" s="128" t="n">
        <v>104.1</v>
      </c>
      <c r="N44" s="128" t="n">
        <v>102.9</v>
      </c>
    </row>
    <row r="45" s="56" customFormat="true" ht="12" hidden="false" customHeight="true" outlineLevel="0" collapsed="false">
      <c r="A45" s="76" t="n">
        <v>2008</v>
      </c>
      <c r="B45" s="128" t="n">
        <v>104.2</v>
      </c>
      <c r="C45" s="128" t="n">
        <v>104.4</v>
      </c>
      <c r="D45" s="128" t="n">
        <v>104.7</v>
      </c>
      <c r="E45" s="128" t="n">
        <v>104.8</v>
      </c>
      <c r="F45" s="128" t="n">
        <v>104.6</v>
      </c>
      <c r="G45" s="128" t="n">
        <v>104.7</v>
      </c>
      <c r="H45" s="128" t="n">
        <v>104.6</v>
      </c>
      <c r="I45" s="128" t="n">
        <v>104.9</v>
      </c>
      <c r="J45" s="128" t="n">
        <v>105.3</v>
      </c>
      <c r="K45" s="128" t="n">
        <v>105.5</v>
      </c>
      <c r="L45" s="128" t="n">
        <v>105.3</v>
      </c>
      <c r="M45" s="128" t="n">
        <v>105.4</v>
      </c>
      <c r="N45" s="128" t="n">
        <v>104.9</v>
      </c>
    </row>
    <row r="46" s="56" customFormat="true" ht="12" hidden="false" customHeight="true" outlineLevel="0" collapsed="false">
      <c r="A46" s="76" t="n">
        <v>2009</v>
      </c>
      <c r="B46" s="128" t="n">
        <v>105.2</v>
      </c>
      <c r="C46" s="128" t="n">
        <v>105.6</v>
      </c>
      <c r="D46" s="128" t="n">
        <v>105.6</v>
      </c>
      <c r="E46" s="128" t="n">
        <v>105.8</v>
      </c>
      <c r="F46" s="128" t="n">
        <v>105.7</v>
      </c>
      <c r="G46" s="128" t="n">
        <v>105.8</v>
      </c>
      <c r="H46" s="128" t="n">
        <v>105.6</v>
      </c>
      <c r="I46" s="128" t="n">
        <v>105.6</v>
      </c>
      <c r="J46" s="128" t="n">
        <v>106.1</v>
      </c>
      <c r="K46" s="128" t="n">
        <v>106.3</v>
      </c>
      <c r="L46" s="128" t="n">
        <v>106.1</v>
      </c>
      <c r="M46" s="128" t="n">
        <v>106.2</v>
      </c>
      <c r="N46" s="128" t="n">
        <v>105.8</v>
      </c>
    </row>
    <row r="47" s="56" customFormat="true" ht="12" hidden="false" customHeight="true" outlineLevel="0" collapsed="false">
      <c r="A47" s="76" t="n">
        <v>2010</v>
      </c>
      <c r="B47" s="128" t="n">
        <v>106</v>
      </c>
      <c r="C47" s="128" t="n">
        <v>106.2</v>
      </c>
      <c r="D47" s="128" t="n">
        <v>106.2</v>
      </c>
      <c r="E47" s="128" t="n">
        <v>106.4</v>
      </c>
      <c r="F47" s="128" t="n">
        <v>106.5</v>
      </c>
      <c r="G47" s="128" t="n">
        <v>106.5</v>
      </c>
      <c r="H47" s="128" t="n">
        <v>106.4</v>
      </c>
      <c r="I47" s="128" t="n">
        <v>106.6</v>
      </c>
      <c r="J47" s="128" t="n">
        <v>106.7</v>
      </c>
      <c r="K47" s="128" t="n">
        <v>106.8</v>
      </c>
      <c r="L47" s="128" t="n">
        <v>106.8</v>
      </c>
      <c r="M47" s="128" t="n">
        <v>106.8</v>
      </c>
      <c r="N47" s="128" t="n">
        <v>106.5</v>
      </c>
    </row>
    <row r="48" s="56" customFormat="true" ht="12" hidden="false" customHeight="true" outlineLevel="0" collapsed="false">
      <c r="A48" s="76" t="n">
        <v>2011</v>
      </c>
      <c r="B48" s="128" t="n">
        <v>106.9</v>
      </c>
      <c r="C48" s="128" t="n">
        <v>107.1</v>
      </c>
      <c r="D48" s="128" t="n">
        <v>107.4</v>
      </c>
      <c r="E48" s="128" t="s">
        <v>26</v>
      </c>
      <c r="F48" s="128" t="s">
        <v>26</v>
      </c>
      <c r="G48" s="128" t="s">
        <v>26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s="56" customFormat="tru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s="56" customFormat="true" ht="9" hidden="false" customHeight="true" outlineLevel="0" collapsed="false">
      <c r="A50" s="129"/>
    </row>
    <row r="51" s="56" customFormat="true" ht="12" hidden="false" customHeight="true" outlineLevel="0" collapsed="false">
      <c r="A51" s="129"/>
      <c r="B51" s="65" t="s">
        <v>251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customFormat="false" ht="12" hidden="false" customHeight="true" outlineLevel="0" collapsed="false">
      <c r="A52" s="76" t="n">
        <v>2001</v>
      </c>
      <c r="B52" s="128" t="n">
        <v>0.1</v>
      </c>
      <c r="C52" s="128" t="n">
        <v>0.5</v>
      </c>
      <c r="D52" s="128" t="n">
        <v>0.8</v>
      </c>
      <c r="E52" s="128" t="n">
        <v>1</v>
      </c>
      <c r="F52" s="128" t="n">
        <v>1.3</v>
      </c>
      <c r="G52" s="128" t="n">
        <v>1.7</v>
      </c>
      <c r="H52" s="128" t="n">
        <v>1.7</v>
      </c>
      <c r="I52" s="128" t="n">
        <v>1.7</v>
      </c>
      <c r="J52" s="128" t="n">
        <v>1.7</v>
      </c>
      <c r="K52" s="128" t="n">
        <v>1.6</v>
      </c>
      <c r="L52" s="128" t="n">
        <v>1.5</v>
      </c>
      <c r="M52" s="128" t="n">
        <v>1.7</v>
      </c>
      <c r="N52" s="128" t="n">
        <v>1.3</v>
      </c>
    </row>
    <row r="53" customFormat="false" ht="12" hidden="false" customHeight="true" outlineLevel="0" collapsed="false">
      <c r="A53" s="76" t="n">
        <v>2002</v>
      </c>
      <c r="B53" s="128" t="n">
        <v>2</v>
      </c>
      <c r="C53" s="128" t="n">
        <v>1.8</v>
      </c>
      <c r="D53" s="128" t="n">
        <v>1.7</v>
      </c>
      <c r="E53" s="128" t="n">
        <v>1.5</v>
      </c>
      <c r="F53" s="128" t="n">
        <v>1.2</v>
      </c>
      <c r="G53" s="128" t="n">
        <v>0.8</v>
      </c>
      <c r="H53" s="128" t="n">
        <v>0.7</v>
      </c>
      <c r="I53" s="128" t="n">
        <v>0.5</v>
      </c>
      <c r="J53" s="128" t="n">
        <v>0.6</v>
      </c>
      <c r="K53" s="128" t="n">
        <v>0.5</v>
      </c>
      <c r="L53" s="128" t="n">
        <v>0.6</v>
      </c>
      <c r="M53" s="128" t="n">
        <v>0.4</v>
      </c>
      <c r="N53" s="128" t="n">
        <v>1</v>
      </c>
    </row>
    <row r="54" customFormat="false" ht="12" hidden="false" customHeight="true" outlineLevel="0" collapsed="false">
      <c r="A54" s="76" t="n">
        <v>2003</v>
      </c>
      <c r="B54" s="128" t="n">
        <v>0.3</v>
      </c>
      <c r="C54" s="128" t="n">
        <v>0.3</v>
      </c>
      <c r="D54" s="128" t="n">
        <v>0.3</v>
      </c>
      <c r="E54" s="128" t="n">
        <v>0.3</v>
      </c>
      <c r="F54" s="128" t="n">
        <v>0.4</v>
      </c>
      <c r="G54" s="128" t="n">
        <v>0.3</v>
      </c>
      <c r="H54" s="128" t="n">
        <v>0.4</v>
      </c>
      <c r="I54" s="128" t="n">
        <v>0.4</v>
      </c>
      <c r="J54" s="128" t="n">
        <v>0.5</v>
      </c>
      <c r="K54" s="128" t="n">
        <v>0.7</v>
      </c>
      <c r="L54" s="128" t="n">
        <v>0.7</v>
      </c>
      <c r="M54" s="128" t="n">
        <v>0.6</v>
      </c>
      <c r="N54" s="128" t="n">
        <v>0.4</v>
      </c>
    </row>
    <row r="55" customFormat="false" ht="12" hidden="false" customHeight="true" outlineLevel="0" collapsed="false">
      <c r="A55" s="76" t="n">
        <v>2004</v>
      </c>
      <c r="B55" s="128" t="n">
        <v>0.5</v>
      </c>
      <c r="C55" s="128" t="n">
        <v>0.6</v>
      </c>
      <c r="D55" s="128" t="n">
        <v>0.9</v>
      </c>
      <c r="E55" s="128" t="n">
        <v>0.9</v>
      </c>
      <c r="F55" s="128" t="n">
        <v>0.8</v>
      </c>
      <c r="G55" s="128" t="n">
        <v>1</v>
      </c>
      <c r="H55" s="128" t="n">
        <v>1</v>
      </c>
      <c r="I55" s="128" t="n">
        <v>1.1</v>
      </c>
      <c r="J55" s="128" t="n">
        <v>1</v>
      </c>
      <c r="K55" s="128" t="n">
        <v>1.1</v>
      </c>
      <c r="L55" s="128" t="n">
        <v>1</v>
      </c>
      <c r="M55" s="128" t="n">
        <v>1.6</v>
      </c>
      <c r="N55" s="128" t="n">
        <v>1</v>
      </c>
    </row>
    <row r="56" s="53" customFormat="true" ht="12" hidden="false" customHeight="true" outlineLevel="0" collapsed="false">
      <c r="A56" s="76" t="n">
        <v>2005</v>
      </c>
      <c r="B56" s="128" t="n">
        <v>1.3</v>
      </c>
      <c r="C56" s="128" t="n">
        <v>1.3</v>
      </c>
      <c r="D56" s="128" t="n">
        <v>1.1</v>
      </c>
      <c r="E56" s="128" t="n">
        <v>1</v>
      </c>
      <c r="F56" s="128" t="n">
        <v>1</v>
      </c>
      <c r="G56" s="128" t="n">
        <v>1</v>
      </c>
      <c r="H56" s="128" t="n">
        <v>0.9</v>
      </c>
      <c r="I56" s="128" t="n">
        <v>0.8</v>
      </c>
      <c r="J56" s="128" t="n">
        <v>1</v>
      </c>
      <c r="K56" s="128" t="n">
        <v>1</v>
      </c>
      <c r="L56" s="128" t="n">
        <v>1.1</v>
      </c>
      <c r="M56" s="128" t="n">
        <v>0.6</v>
      </c>
      <c r="N56" s="128" t="n">
        <v>1</v>
      </c>
    </row>
    <row r="57" s="53" customFormat="true" ht="12" hidden="false" customHeight="true" outlineLevel="0" collapsed="false">
      <c r="A57" s="76" t="n">
        <v>2006</v>
      </c>
      <c r="B57" s="128" t="n">
        <v>0.7</v>
      </c>
      <c r="C57" s="128" t="n">
        <v>0.6</v>
      </c>
      <c r="D57" s="128" t="n">
        <v>0.5</v>
      </c>
      <c r="E57" s="128" t="n">
        <v>0.8</v>
      </c>
      <c r="F57" s="128" t="n">
        <v>0.8</v>
      </c>
      <c r="G57" s="128" t="n">
        <v>0.8</v>
      </c>
      <c r="H57" s="128" t="n">
        <v>0.9</v>
      </c>
      <c r="I57" s="128" t="n">
        <v>0.9</v>
      </c>
      <c r="J57" s="128" t="n">
        <v>1</v>
      </c>
      <c r="K57" s="128" t="n">
        <v>1.2</v>
      </c>
      <c r="L57" s="128" t="n">
        <v>1.2</v>
      </c>
      <c r="M57" s="128" t="n">
        <v>1.2</v>
      </c>
      <c r="N57" s="128" t="n">
        <v>0.9</v>
      </c>
    </row>
    <row r="58" s="53" customFormat="true" ht="12" hidden="false" customHeight="true" outlineLevel="0" collapsed="false">
      <c r="A58" s="76" t="n">
        <v>2007</v>
      </c>
      <c r="B58" s="128" t="n">
        <v>1.7</v>
      </c>
      <c r="C58" s="128" t="n">
        <v>1.9</v>
      </c>
      <c r="D58" s="128" t="n">
        <v>2</v>
      </c>
      <c r="E58" s="128" t="n">
        <v>1.9</v>
      </c>
      <c r="F58" s="128" t="n">
        <v>1.9</v>
      </c>
      <c r="G58" s="128" t="n">
        <v>1.9</v>
      </c>
      <c r="H58" s="128" t="n">
        <v>2</v>
      </c>
      <c r="I58" s="128" t="n">
        <v>2.1</v>
      </c>
      <c r="J58" s="128" t="n">
        <v>2.2</v>
      </c>
      <c r="K58" s="128" t="n">
        <v>2.3</v>
      </c>
      <c r="L58" s="128" t="n">
        <v>2.4</v>
      </c>
      <c r="M58" s="128" t="n">
        <v>2.5</v>
      </c>
      <c r="N58" s="128" t="n">
        <v>2</v>
      </c>
    </row>
    <row r="59" s="53" customFormat="true" ht="12" hidden="false" customHeight="true" outlineLevel="0" collapsed="false">
      <c r="A59" s="76" t="n">
        <v>2008</v>
      </c>
      <c r="B59" s="128" t="n">
        <v>2.1</v>
      </c>
      <c r="C59" s="128" t="n">
        <v>2.1</v>
      </c>
      <c r="D59" s="128" t="n">
        <v>2.1</v>
      </c>
      <c r="E59" s="128" t="n">
        <v>2.1</v>
      </c>
      <c r="F59" s="128" t="n">
        <v>1.9</v>
      </c>
      <c r="G59" s="128" t="n">
        <v>2</v>
      </c>
      <c r="H59" s="128" t="n">
        <v>1.9</v>
      </c>
      <c r="I59" s="128" t="n">
        <v>2.1</v>
      </c>
      <c r="J59" s="128" t="n">
        <v>1.9</v>
      </c>
      <c r="K59" s="128" t="n">
        <v>1.6</v>
      </c>
      <c r="L59" s="128" t="n">
        <v>1.2</v>
      </c>
      <c r="M59" s="128" t="n">
        <v>1.2</v>
      </c>
      <c r="N59" s="128" t="n">
        <v>1.9</v>
      </c>
    </row>
    <row r="60" s="53" customFormat="true" ht="12" hidden="false" customHeight="true" outlineLevel="0" collapsed="false">
      <c r="A60" s="76" t="n">
        <v>2009</v>
      </c>
      <c r="B60" s="128" t="n">
        <v>1</v>
      </c>
      <c r="C60" s="128" t="n">
        <v>1.1</v>
      </c>
      <c r="D60" s="128" t="n">
        <v>0.9</v>
      </c>
      <c r="E60" s="128" t="n">
        <v>1</v>
      </c>
      <c r="F60" s="128" t="n">
        <v>1.1</v>
      </c>
      <c r="G60" s="128" t="n">
        <v>1.1</v>
      </c>
      <c r="H60" s="128" t="n">
        <v>1</v>
      </c>
      <c r="I60" s="128" t="n">
        <v>0.7</v>
      </c>
      <c r="J60" s="128" t="n">
        <v>0.8</v>
      </c>
      <c r="K60" s="128" t="n">
        <v>0.8</v>
      </c>
      <c r="L60" s="128" t="n">
        <v>0.8</v>
      </c>
      <c r="M60" s="128" t="n">
        <v>0.8</v>
      </c>
      <c r="N60" s="128" t="n">
        <v>0.9</v>
      </c>
    </row>
    <row r="61" customFormat="false" ht="12" hidden="false" customHeight="true" outlineLevel="0" collapsed="false">
      <c r="A61" s="76" t="n">
        <v>2010</v>
      </c>
      <c r="B61" s="128" t="n">
        <v>0.8</v>
      </c>
      <c r="C61" s="128" t="n">
        <v>0.6</v>
      </c>
      <c r="D61" s="128" t="n">
        <v>0.6</v>
      </c>
      <c r="E61" s="128" t="n">
        <v>0.6</v>
      </c>
      <c r="F61" s="128" t="n">
        <v>0.8</v>
      </c>
      <c r="G61" s="128" t="n">
        <v>0.7</v>
      </c>
      <c r="H61" s="128" t="n">
        <v>0.8</v>
      </c>
      <c r="I61" s="128" t="n">
        <v>0.9</v>
      </c>
      <c r="J61" s="128" t="n">
        <v>0.6</v>
      </c>
      <c r="K61" s="128" t="n">
        <v>0.5</v>
      </c>
      <c r="L61" s="128" t="n">
        <v>0.7</v>
      </c>
      <c r="M61" s="128" t="n">
        <v>0.6</v>
      </c>
      <c r="N61" s="128" t="n">
        <v>0.7</v>
      </c>
    </row>
    <row r="62" customFormat="false" ht="12" hidden="false" customHeight="true" outlineLevel="0" collapsed="false">
      <c r="A62" s="76" t="n">
        <v>2011</v>
      </c>
      <c r="B62" s="128" t="n">
        <v>0.8</v>
      </c>
      <c r="C62" s="128" t="n">
        <v>0.8</v>
      </c>
      <c r="D62" s="128" t="n">
        <v>1.1</v>
      </c>
      <c r="E62" s="128" t="s">
        <v>26</v>
      </c>
      <c r="F62" s="128" t="s">
        <v>26</v>
      </c>
      <c r="G62" s="128" t="s">
        <v>26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2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4"/>
      <c r="M1" s="134"/>
      <c r="N1" s="134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114</v>
      </c>
      <c r="E3" s="62" t="s">
        <v>206</v>
      </c>
      <c r="F3" s="62" t="s">
        <v>207</v>
      </c>
      <c r="G3" s="62" t="s">
        <v>208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131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3.2</v>
      </c>
      <c r="C7" s="128" t="n">
        <v>93.3</v>
      </c>
      <c r="D7" s="128" t="n">
        <v>93.1</v>
      </c>
      <c r="E7" s="128" t="n">
        <v>93.1</v>
      </c>
      <c r="F7" s="128" t="n">
        <v>92.9</v>
      </c>
      <c r="G7" s="128" t="n">
        <v>93.3</v>
      </c>
      <c r="H7" s="128" t="n">
        <v>93.6</v>
      </c>
      <c r="I7" s="128" t="n">
        <v>93.4</v>
      </c>
      <c r="J7" s="128" t="n">
        <v>93.2</v>
      </c>
      <c r="K7" s="128" t="n">
        <v>93.1</v>
      </c>
      <c r="L7" s="128" t="n">
        <v>93.2</v>
      </c>
      <c r="M7" s="128" t="n">
        <v>94.1</v>
      </c>
      <c r="N7" s="128" t="n">
        <v>93.3</v>
      </c>
    </row>
    <row r="8" s="56" customFormat="true" ht="12" hidden="false" customHeight="true" outlineLevel="0" collapsed="false">
      <c r="A8" s="76" t="n">
        <v>2001</v>
      </c>
      <c r="B8" s="128" t="n">
        <v>93.8</v>
      </c>
      <c r="C8" s="128" t="n">
        <v>94.3</v>
      </c>
      <c r="D8" s="128" t="n">
        <v>94.3</v>
      </c>
      <c r="E8" s="128" t="n">
        <v>94.7</v>
      </c>
      <c r="F8" s="128" t="n">
        <v>95.1</v>
      </c>
      <c r="G8" s="128" t="n">
        <v>95.4</v>
      </c>
      <c r="H8" s="128" t="n">
        <v>95.5</v>
      </c>
      <c r="I8" s="128" t="n">
        <v>95.2</v>
      </c>
      <c r="J8" s="128" t="n">
        <v>95.1</v>
      </c>
      <c r="K8" s="128" t="n">
        <v>94.9</v>
      </c>
      <c r="L8" s="128" t="n">
        <v>94.8</v>
      </c>
      <c r="M8" s="128" t="n">
        <v>95.9</v>
      </c>
      <c r="N8" s="128" t="n">
        <v>94.9</v>
      </c>
    </row>
    <row r="9" s="56" customFormat="true" ht="12" hidden="false" customHeight="true" outlineLevel="0" collapsed="false">
      <c r="A9" s="76" t="n">
        <v>2002</v>
      </c>
      <c r="B9" s="128" t="n">
        <v>96</v>
      </c>
      <c r="C9" s="128" t="n">
        <v>96.3</v>
      </c>
      <c r="D9" s="128" t="n">
        <v>96.3</v>
      </c>
      <c r="E9" s="128" t="n">
        <v>96.3</v>
      </c>
      <c r="F9" s="128" t="n">
        <v>96.3</v>
      </c>
      <c r="G9" s="128" t="n">
        <v>96.3</v>
      </c>
      <c r="H9" s="128" t="n">
        <v>96.4</v>
      </c>
      <c r="I9" s="128" t="n">
        <v>96.2</v>
      </c>
      <c r="J9" s="128" t="n">
        <v>96.1</v>
      </c>
      <c r="K9" s="128" t="n">
        <v>95.9</v>
      </c>
      <c r="L9" s="128" t="n">
        <v>95.8</v>
      </c>
      <c r="M9" s="128" t="n">
        <v>96.6</v>
      </c>
      <c r="N9" s="128" t="n">
        <v>96.2</v>
      </c>
    </row>
    <row r="10" s="56" customFormat="true" ht="12" hidden="false" customHeight="true" outlineLevel="0" collapsed="false">
      <c r="A10" s="76" t="n">
        <v>2003</v>
      </c>
      <c r="B10" s="128" t="n">
        <v>96.6</v>
      </c>
      <c r="C10" s="128" t="n">
        <v>97</v>
      </c>
      <c r="D10" s="128" t="n">
        <v>97.1</v>
      </c>
      <c r="E10" s="128" t="n">
        <v>96.9</v>
      </c>
      <c r="F10" s="128" t="n">
        <v>96.8</v>
      </c>
      <c r="G10" s="128" t="n">
        <v>96.9</v>
      </c>
      <c r="H10" s="128" t="n">
        <v>97.2</v>
      </c>
      <c r="I10" s="128" t="n">
        <v>97.1</v>
      </c>
      <c r="J10" s="128" t="n">
        <v>97</v>
      </c>
      <c r="K10" s="128" t="n">
        <v>97</v>
      </c>
      <c r="L10" s="128" t="n">
        <v>96.8</v>
      </c>
      <c r="M10" s="128" t="n">
        <v>97.7</v>
      </c>
      <c r="N10" s="128" t="n">
        <v>97</v>
      </c>
    </row>
    <row r="11" s="56" customFormat="true" ht="12" hidden="false" customHeight="true" outlineLevel="0" collapsed="false">
      <c r="A11" s="76" t="n">
        <v>2004</v>
      </c>
      <c r="B11" s="128" t="n">
        <v>97.7</v>
      </c>
      <c r="C11" s="128" t="n">
        <v>98</v>
      </c>
      <c r="D11" s="128" t="n">
        <v>98.4</v>
      </c>
      <c r="E11" s="128" t="n">
        <v>98.6</v>
      </c>
      <c r="F11" s="128" t="n">
        <v>98.9</v>
      </c>
      <c r="G11" s="128" t="n">
        <v>98.8</v>
      </c>
      <c r="H11" s="128" t="n">
        <v>99.1</v>
      </c>
      <c r="I11" s="128" t="n">
        <v>99.2</v>
      </c>
      <c r="J11" s="128" t="n">
        <v>98.9</v>
      </c>
      <c r="K11" s="128" t="n">
        <v>99.1</v>
      </c>
      <c r="L11" s="128" t="n">
        <v>98.7</v>
      </c>
      <c r="M11" s="128" t="n">
        <v>99.9</v>
      </c>
      <c r="N11" s="128" t="n">
        <v>98.8</v>
      </c>
    </row>
    <row r="12" s="56" customFormat="true" ht="12" hidden="false" customHeight="true" outlineLevel="0" collapsed="false">
      <c r="A12" s="76" t="n">
        <v>2005</v>
      </c>
      <c r="B12" s="128" t="n">
        <v>99.1</v>
      </c>
      <c r="C12" s="128" t="n">
        <v>99.6</v>
      </c>
      <c r="D12" s="128" t="n">
        <v>100</v>
      </c>
      <c r="E12" s="128" t="n">
        <v>99.6</v>
      </c>
      <c r="F12" s="128" t="n">
        <v>99.8</v>
      </c>
      <c r="G12" s="128" t="n">
        <v>99.8</v>
      </c>
      <c r="H12" s="128" t="n">
        <v>100.3</v>
      </c>
      <c r="I12" s="128" t="n">
        <v>100.2</v>
      </c>
      <c r="J12" s="128" t="n">
        <v>100.3</v>
      </c>
      <c r="K12" s="128" t="n">
        <v>100.3</v>
      </c>
      <c r="L12" s="128" t="n">
        <v>100</v>
      </c>
      <c r="M12" s="128" t="n">
        <v>101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4</v>
      </c>
      <c r="C13" s="128" t="n">
        <v>100.8</v>
      </c>
      <c r="D13" s="128" t="n">
        <v>100.8</v>
      </c>
      <c r="E13" s="128" t="n">
        <v>101.1</v>
      </c>
      <c r="F13" s="128" t="n">
        <v>101</v>
      </c>
      <c r="G13" s="128" t="n">
        <v>101.3</v>
      </c>
      <c r="H13" s="128" t="n">
        <v>101.7</v>
      </c>
      <c r="I13" s="128" t="n">
        <v>101.4</v>
      </c>
      <c r="J13" s="128" t="n">
        <v>101.1</v>
      </c>
      <c r="K13" s="128" t="n">
        <v>101.4</v>
      </c>
      <c r="L13" s="128" t="n">
        <v>101.2</v>
      </c>
      <c r="M13" s="128" t="n">
        <v>102.1</v>
      </c>
      <c r="N13" s="128" t="n">
        <v>101.2</v>
      </c>
    </row>
    <row r="14" s="56" customFormat="true" ht="12" hidden="false" customHeight="true" outlineLevel="0" collapsed="false">
      <c r="A14" s="76" t="n">
        <v>2007</v>
      </c>
      <c r="B14" s="128" t="n">
        <v>102</v>
      </c>
      <c r="C14" s="128" t="n">
        <v>102.5</v>
      </c>
      <c r="D14" s="128" t="n">
        <v>102.6</v>
      </c>
      <c r="E14" s="128" t="n">
        <v>102.9</v>
      </c>
      <c r="F14" s="128" t="n">
        <v>103</v>
      </c>
      <c r="G14" s="128" t="n">
        <v>102.9</v>
      </c>
      <c r="H14" s="128" t="n">
        <v>103.6</v>
      </c>
      <c r="I14" s="128" t="n">
        <v>103.4</v>
      </c>
      <c r="J14" s="128" t="n">
        <v>103.4</v>
      </c>
      <c r="K14" s="128" t="n">
        <v>103.9</v>
      </c>
      <c r="L14" s="128" t="n">
        <v>104.2</v>
      </c>
      <c r="M14" s="128" t="n">
        <v>104.9</v>
      </c>
      <c r="N14" s="128" t="n">
        <v>103.3</v>
      </c>
    </row>
    <row r="15" s="56" customFormat="true" ht="12" hidden="false" customHeight="true" outlineLevel="0" collapsed="false">
      <c r="A15" s="76" t="n">
        <v>2008</v>
      </c>
      <c r="B15" s="128" t="n">
        <v>104.4</v>
      </c>
      <c r="C15" s="128" t="n">
        <v>105</v>
      </c>
      <c r="D15" s="128" t="n">
        <v>105.3</v>
      </c>
      <c r="E15" s="128" t="n">
        <v>105</v>
      </c>
      <c r="F15" s="128" t="n">
        <v>105.4</v>
      </c>
      <c r="G15" s="128" t="n">
        <v>105.5</v>
      </c>
      <c r="H15" s="128" t="n">
        <v>106</v>
      </c>
      <c r="I15" s="128" t="n">
        <v>105.7</v>
      </c>
      <c r="J15" s="128" t="n">
        <v>105.6</v>
      </c>
      <c r="K15" s="128" t="n">
        <v>105.3</v>
      </c>
      <c r="L15" s="128" t="n">
        <v>104.9</v>
      </c>
      <c r="M15" s="128" t="n">
        <v>105.5</v>
      </c>
      <c r="N15" s="128" t="n">
        <v>105.3</v>
      </c>
    </row>
    <row r="16" s="56" customFormat="true" ht="12" hidden="false" customHeight="true" outlineLevel="0" collapsed="false">
      <c r="A16" s="76" t="n">
        <v>2009</v>
      </c>
      <c r="B16" s="128" t="n">
        <v>104.7</v>
      </c>
      <c r="C16" s="128" t="n">
        <v>105.5</v>
      </c>
      <c r="D16" s="128" t="n">
        <v>105.2</v>
      </c>
      <c r="E16" s="128" t="n">
        <v>105.4</v>
      </c>
      <c r="F16" s="128" t="n">
        <v>105.3</v>
      </c>
      <c r="G16" s="128" t="n">
        <v>105.6</v>
      </c>
      <c r="H16" s="128" t="n">
        <v>105.8</v>
      </c>
      <c r="I16" s="128" t="n">
        <v>105.9</v>
      </c>
      <c r="J16" s="128" t="n">
        <v>105.7</v>
      </c>
      <c r="K16" s="128" t="n">
        <v>105.7</v>
      </c>
      <c r="L16" s="128" t="n">
        <v>105.6</v>
      </c>
      <c r="M16" s="128" t="n">
        <v>106.6</v>
      </c>
      <c r="N16" s="128" t="n">
        <v>105.6</v>
      </c>
    </row>
    <row r="17" s="56" customFormat="true" ht="12" hidden="false" customHeight="true" outlineLevel="0" collapsed="false">
      <c r="A17" s="76" t="n">
        <v>2010</v>
      </c>
      <c r="B17" s="128" t="n">
        <v>105.8</v>
      </c>
      <c r="C17" s="128" t="n">
        <v>106.3</v>
      </c>
      <c r="D17" s="128" t="n">
        <v>106.5</v>
      </c>
      <c r="E17" s="128" t="n">
        <v>106.4</v>
      </c>
      <c r="F17" s="128" t="n">
        <v>106.6</v>
      </c>
      <c r="G17" s="128" t="n">
        <v>106.7</v>
      </c>
      <c r="H17" s="128" t="n">
        <v>107.1</v>
      </c>
      <c r="I17" s="128" t="n">
        <v>107.1</v>
      </c>
      <c r="J17" s="128" t="n">
        <v>106.7</v>
      </c>
      <c r="K17" s="128" t="n">
        <v>106.7</v>
      </c>
      <c r="L17" s="128" t="n">
        <v>106.7</v>
      </c>
      <c r="M17" s="128" t="n">
        <v>107.9</v>
      </c>
      <c r="N17" s="128" t="n">
        <v>106.7</v>
      </c>
    </row>
    <row r="18" s="56" customFormat="true" ht="12" hidden="false" customHeight="true" outlineLevel="0" collapsed="false">
      <c r="A18" s="76" t="n">
        <v>2011</v>
      </c>
      <c r="B18" s="128" t="n">
        <v>107.2</v>
      </c>
      <c r="C18" s="128" t="n">
        <v>107.7</v>
      </c>
      <c r="D18" s="128" t="n">
        <v>108.1</v>
      </c>
      <c r="E18" s="128" t="s">
        <v>26</v>
      </c>
      <c r="F18" s="128" t="s">
        <v>26</v>
      </c>
      <c r="G18" s="128" t="s">
        <v>26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129"/>
    </row>
    <row r="21" s="56" customFormat="true" ht="12" hidden="false" customHeight="true" outlineLevel="0" collapsed="false">
      <c r="A21" s="129"/>
      <c r="B21" s="65" t="s">
        <v>251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customFormat="false" ht="12" hidden="false" customHeight="true" outlineLevel="0" collapsed="false">
      <c r="A22" s="76" t="n">
        <v>2001</v>
      </c>
      <c r="B22" s="128" t="n">
        <v>0.6</v>
      </c>
      <c r="C22" s="128" t="n">
        <v>1.1</v>
      </c>
      <c r="D22" s="128" t="n">
        <v>1.3</v>
      </c>
      <c r="E22" s="128" t="n">
        <v>1.7</v>
      </c>
      <c r="F22" s="128" t="n">
        <v>2.4</v>
      </c>
      <c r="G22" s="128" t="n">
        <v>2.3</v>
      </c>
      <c r="H22" s="128" t="n">
        <v>2</v>
      </c>
      <c r="I22" s="128" t="n">
        <v>1.9</v>
      </c>
      <c r="J22" s="128" t="n">
        <v>2</v>
      </c>
      <c r="K22" s="128" t="n">
        <v>1.9</v>
      </c>
      <c r="L22" s="128" t="n">
        <v>1.7</v>
      </c>
      <c r="M22" s="128" t="n">
        <v>1.9</v>
      </c>
      <c r="N22" s="128" t="n">
        <v>1.7</v>
      </c>
    </row>
    <row r="23" customFormat="false" ht="12" hidden="false" customHeight="true" outlineLevel="0" collapsed="false">
      <c r="A23" s="76" t="n">
        <v>2002</v>
      </c>
      <c r="B23" s="128" t="n">
        <v>2.3</v>
      </c>
      <c r="C23" s="128" t="n">
        <v>2.1</v>
      </c>
      <c r="D23" s="128" t="n">
        <v>2.1</v>
      </c>
      <c r="E23" s="128" t="n">
        <v>1.7</v>
      </c>
      <c r="F23" s="128" t="n">
        <v>1.3</v>
      </c>
      <c r="G23" s="128" t="n">
        <v>0.9</v>
      </c>
      <c r="H23" s="128" t="n">
        <v>0.9</v>
      </c>
      <c r="I23" s="128" t="n">
        <v>1.1</v>
      </c>
      <c r="J23" s="128" t="n">
        <v>1.1</v>
      </c>
      <c r="K23" s="128" t="n">
        <v>1.1</v>
      </c>
      <c r="L23" s="128" t="n">
        <v>1.1</v>
      </c>
      <c r="M23" s="128" t="n">
        <v>0.7</v>
      </c>
      <c r="N23" s="128" t="n">
        <v>1.4</v>
      </c>
    </row>
    <row r="24" customFormat="false" ht="12" hidden="false" customHeight="true" outlineLevel="0" collapsed="false">
      <c r="A24" s="76" t="n">
        <v>2003</v>
      </c>
      <c r="B24" s="128" t="n">
        <v>0.6</v>
      </c>
      <c r="C24" s="128" t="n">
        <v>0.7</v>
      </c>
      <c r="D24" s="128" t="n">
        <v>0.8</v>
      </c>
      <c r="E24" s="128" t="n">
        <v>0.6</v>
      </c>
      <c r="F24" s="128" t="n">
        <v>0.5</v>
      </c>
      <c r="G24" s="128" t="n">
        <v>0.6</v>
      </c>
      <c r="H24" s="128" t="n">
        <v>0.8</v>
      </c>
      <c r="I24" s="128" t="n">
        <v>0.9</v>
      </c>
      <c r="J24" s="128" t="n">
        <v>0.9</v>
      </c>
      <c r="K24" s="128" t="n">
        <v>1.1</v>
      </c>
      <c r="L24" s="128" t="n">
        <v>1</v>
      </c>
      <c r="M24" s="128" t="n">
        <v>1.1</v>
      </c>
      <c r="N24" s="128" t="n">
        <v>0.8</v>
      </c>
    </row>
    <row r="25" customFormat="false" ht="12" hidden="false" customHeight="true" outlineLevel="0" collapsed="false">
      <c r="A25" s="76" t="n">
        <v>2004</v>
      </c>
      <c r="B25" s="128" t="n">
        <v>1.1</v>
      </c>
      <c r="C25" s="128" t="n">
        <v>1</v>
      </c>
      <c r="D25" s="128" t="n">
        <v>1.3</v>
      </c>
      <c r="E25" s="128" t="n">
        <v>1.8</v>
      </c>
      <c r="F25" s="128" t="n">
        <v>2.2</v>
      </c>
      <c r="G25" s="128" t="n">
        <v>2</v>
      </c>
      <c r="H25" s="128" t="n">
        <v>2</v>
      </c>
      <c r="I25" s="128" t="n">
        <v>2.2</v>
      </c>
      <c r="J25" s="128" t="n">
        <v>2</v>
      </c>
      <c r="K25" s="128" t="n">
        <v>2.2</v>
      </c>
      <c r="L25" s="128" t="n">
        <v>2</v>
      </c>
      <c r="M25" s="128" t="n">
        <v>2.3</v>
      </c>
      <c r="N25" s="128" t="n">
        <v>1.9</v>
      </c>
    </row>
    <row r="26" customFormat="false" ht="12" hidden="false" customHeight="true" outlineLevel="0" collapsed="false">
      <c r="A26" s="76" t="n">
        <v>2005</v>
      </c>
      <c r="B26" s="128" t="n">
        <v>1.4</v>
      </c>
      <c r="C26" s="128" t="n">
        <v>1.6</v>
      </c>
      <c r="D26" s="128" t="n">
        <v>1.6</v>
      </c>
      <c r="E26" s="128" t="n">
        <v>1</v>
      </c>
      <c r="F26" s="128" t="n">
        <v>0.9</v>
      </c>
      <c r="G26" s="128" t="n">
        <v>1</v>
      </c>
      <c r="H26" s="128" t="n">
        <v>1.2</v>
      </c>
      <c r="I26" s="128" t="n">
        <v>1</v>
      </c>
      <c r="J26" s="128" t="n">
        <v>1.4</v>
      </c>
      <c r="K26" s="128" t="n">
        <v>1.2</v>
      </c>
      <c r="L26" s="128" t="n">
        <v>1.3</v>
      </c>
      <c r="M26" s="128" t="n">
        <v>1.1</v>
      </c>
      <c r="N26" s="128" t="n">
        <v>1.2</v>
      </c>
    </row>
    <row r="27" customFormat="false" ht="12" hidden="false" customHeight="true" outlineLevel="0" collapsed="false">
      <c r="A27" s="76" t="n">
        <v>2006</v>
      </c>
      <c r="B27" s="128" t="n">
        <v>1.3</v>
      </c>
      <c r="C27" s="128" t="n">
        <v>1.2</v>
      </c>
      <c r="D27" s="128" t="n">
        <v>0.8</v>
      </c>
      <c r="E27" s="128" t="n">
        <v>1.5</v>
      </c>
      <c r="F27" s="128" t="n">
        <v>1.2</v>
      </c>
      <c r="G27" s="128" t="n">
        <v>1.5</v>
      </c>
      <c r="H27" s="128" t="n">
        <v>1.4</v>
      </c>
      <c r="I27" s="128" t="n">
        <v>1.2</v>
      </c>
      <c r="J27" s="128" t="n">
        <v>0.8</v>
      </c>
      <c r="K27" s="128" t="n">
        <v>1.1</v>
      </c>
      <c r="L27" s="128" t="n">
        <v>1.2</v>
      </c>
      <c r="M27" s="128" t="n">
        <v>1.1</v>
      </c>
      <c r="N27" s="128" t="n">
        <v>1.2</v>
      </c>
    </row>
    <row r="28" customFormat="false" ht="12" hidden="false" customHeight="true" outlineLevel="0" collapsed="false">
      <c r="A28" s="76" t="n">
        <v>2007</v>
      </c>
      <c r="B28" s="128" t="n">
        <v>1.6</v>
      </c>
      <c r="C28" s="128" t="n">
        <v>1.7</v>
      </c>
      <c r="D28" s="128" t="n">
        <v>1.8</v>
      </c>
      <c r="E28" s="128" t="n">
        <v>1.8</v>
      </c>
      <c r="F28" s="128" t="n">
        <v>2</v>
      </c>
      <c r="G28" s="128" t="n">
        <v>1.6</v>
      </c>
      <c r="H28" s="128" t="n">
        <v>1.9</v>
      </c>
      <c r="I28" s="128" t="n">
        <v>2</v>
      </c>
      <c r="J28" s="128" t="n">
        <v>2.3</v>
      </c>
      <c r="K28" s="128" t="n">
        <v>2.5</v>
      </c>
      <c r="L28" s="128" t="n">
        <v>3</v>
      </c>
      <c r="M28" s="128" t="n">
        <v>2.7</v>
      </c>
      <c r="N28" s="128" t="n">
        <v>2.1</v>
      </c>
    </row>
    <row r="29" customFormat="false" ht="12" hidden="false" customHeight="true" outlineLevel="0" collapsed="false">
      <c r="A29" s="76" t="n">
        <v>2008</v>
      </c>
      <c r="B29" s="128" t="n">
        <v>2.4</v>
      </c>
      <c r="C29" s="128" t="n">
        <v>2.4</v>
      </c>
      <c r="D29" s="128" t="n">
        <v>2.6</v>
      </c>
      <c r="E29" s="128" t="n">
        <v>2</v>
      </c>
      <c r="F29" s="128" t="n">
        <v>2.3</v>
      </c>
      <c r="G29" s="128" t="n">
        <v>2.5</v>
      </c>
      <c r="H29" s="128" t="n">
        <v>2.3</v>
      </c>
      <c r="I29" s="128" t="n">
        <v>2.2</v>
      </c>
      <c r="J29" s="128" t="n">
        <v>2.1</v>
      </c>
      <c r="K29" s="128" t="n">
        <v>1.3</v>
      </c>
      <c r="L29" s="128" t="n">
        <v>0.7</v>
      </c>
      <c r="M29" s="128" t="n">
        <v>0.6</v>
      </c>
      <c r="N29" s="128" t="n">
        <v>1.9</v>
      </c>
    </row>
    <row r="30" customFormat="false" ht="12" hidden="false" customHeight="true" outlineLevel="0" collapsed="false">
      <c r="A30" s="76" t="n">
        <v>2009</v>
      </c>
      <c r="B30" s="128" t="n">
        <v>0.3</v>
      </c>
      <c r="C30" s="128" t="n">
        <v>0.5</v>
      </c>
      <c r="D30" s="128" t="n">
        <v>-0.1</v>
      </c>
      <c r="E30" s="128" t="n">
        <v>0.4</v>
      </c>
      <c r="F30" s="128" t="n">
        <v>-0.1</v>
      </c>
      <c r="G30" s="128" t="n">
        <v>0.1</v>
      </c>
      <c r="H30" s="128" t="n">
        <v>-0.2</v>
      </c>
      <c r="I30" s="128" t="n">
        <v>0.2</v>
      </c>
      <c r="J30" s="128" t="n">
        <v>0.1</v>
      </c>
      <c r="K30" s="128" t="n">
        <v>0.4</v>
      </c>
      <c r="L30" s="128" t="n">
        <v>0.7</v>
      </c>
      <c r="M30" s="128" t="n">
        <v>1</v>
      </c>
      <c r="N30" s="128" t="n">
        <v>0.3</v>
      </c>
    </row>
    <row r="31" customFormat="false" ht="12" hidden="false" customHeight="true" outlineLevel="0" collapsed="false">
      <c r="A31" s="76" t="n">
        <v>2010</v>
      </c>
      <c r="B31" s="128" t="n">
        <v>1.1</v>
      </c>
      <c r="C31" s="128" t="n">
        <v>0.8</v>
      </c>
      <c r="D31" s="128" t="n">
        <v>1.2</v>
      </c>
      <c r="E31" s="128" t="n">
        <v>0.9</v>
      </c>
      <c r="F31" s="128" t="n">
        <v>1.2</v>
      </c>
      <c r="G31" s="128" t="n">
        <v>1</v>
      </c>
      <c r="H31" s="128" t="n">
        <v>1.2</v>
      </c>
      <c r="I31" s="128" t="n">
        <v>1.1</v>
      </c>
      <c r="J31" s="128" t="n">
        <v>0.9</v>
      </c>
      <c r="K31" s="128" t="n">
        <v>0.9</v>
      </c>
      <c r="L31" s="128" t="n">
        <v>1</v>
      </c>
      <c r="M31" s="128" t="n">
        <v>1.2</v>
      </c>
      <c r="N31" s="128" t="n">
        <v>1</v>
      </c>
    </row>
    <row r="32" customFormat="false" ht="12" hidden="false" customHeight="true" outlineLevel="0" collapsed="false">
      <c r="A32" s="76" t="n">
        <v>2011</v>
      </c>
      <c r="B32" s="128" t="n">
        <v>1.3</v>
      </c>
      <c r="C32" s="128" t="n">
        <v>1.3</v>
      </c>
      <c r="D32" s="128" t="n">
        <v>1.5</v>
      </c>
      <c r="E32" s="128" t="s">
        <v>26</v>
      </c>
      <c r="F32" s="128" t="s">
        <v>26</v>
      </c>
      <c r="G32" s="128" t="s">
        <v>26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customFormat="fals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customFormat="false" ht="9" hidden="false" customHeight="true" outlineLevel="0" collapsed="false">
      <c r="A34" s="105"/>
    </row>
    <row r="35" customFormat="false" ht="12" hidden="false" customHeight="true" outlineLevel="0" collapsed="false">
      <c r="A35" s="105"/>
      <c r="B35" s="127" t="s">
        <v>150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customFormat="false" ht="12" hidden="false" customHeight="true" outlineLevel="0" collapsed="false">
      <c r="A36" s="105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s="56" customFormat="true" ht="12" hidden="false" customHeight="true" outlineLevel="0" collapsed="false">
      <c r="A37" s="76" t="n">
        <v>2000</v>
      </c>
      <c r="B37" s="142" t="n">
        <v>72.7</v>
      </c>
      <c r="C37" s="128" t="n">
        <v>73.3</v>
      </c>
      <c r="D37" s="128" t="n">
        <v>73.9</v>
      </c>
      <c r="E37" s="128" t="n">
        <v>74</v>
      </c>
      <c r="F37" s="128" t="n">
        <v>74.7</v>
      </c>
      <c r="G37" s="128" t="n">
        <v>75.7</v>
      </c>
      <c r="H37" s="128" t="n">
        <v>76.4</v>
      </c>
      <c r="I37" s="128" t="n">
        <v>77.8</v>
      </c>
      <c r="J37" s="128" t="n">
        <v>82.6</v>
      </c>
      <c r="K37" s="128" t="n">
        <v>82</v>
      </c>
      <c r="L37" s="128" t="n">
        <v>82.2</v>
      </c>
      <c r="M37" s="128" t="n">
        <v>82.2</v>
      </c>
      <c r="N37" s="128" t="n">
        <v>77.3</v>
      </c>
    </row>
    <row r="38" s="56" customFormat="true" ht="12" hidden="false" customHeight="true" outlineLevel="0" collapsed="false">
      <c r="A38" s="76" t="n">
        <v>2001</v>
      </c>
      <c r="B38" s="142" t="n">
        <v>83.5</v>
      </c>
      <c r="C38" s="128" t="n">
        <v>84.3</v>
      </c>
      <c r="D38" s="128" t="n">
        <v>84.1</v>
      </c>
      <c r="E38" s="128" t="n">
        <v>84.6</v>
      </c>
      <c r="F38" s="128" t="n">
        <v>85.7</v>
      </c>
      <c r="G38" s="128" t="n">
        <v>86.3</v>
      </c>
      <c r="H38" s="128" t="n">
        <v>86</v>
      </c>
      <c r="I38" s="128" t="n">
        <v>86.2</v>
      </c>
      <c r="J38" s="128" t="n">
        <v>86.6</v>
      </c>
      <c r="K38" s="128" t="n">
        <v>85.3</v>
      </c>
      <c r="L38" s="128" t="n">
        <v>84.5</v>
      </c>
      <c r="M38" s="128" t="n">
        <v>83.6</v>
      </c>
      <c r="N38" s="128" t="n">
        <v>85.1</v>
      </c>
    </row>
    <row r="39" s="56" customFormat="true" ht="12" hidden="false" customHeight="true" outlineLevel="0" collapsed="false">
      <c r="A39" s="76" t="n">
        <v>2002</v>
      </c>
      <c r="B39" s="142" t="n">
        <v>84.4</v>
      </c>
      <c r="C39" s="128" t="n">
        <v>84.3</v>
      </c>
      <c r="D39" s="128" t="n">
        <v>84.3</v>
      </c>
      <c r="E39" s="128" t="n">
        <v>84.2</v>
      </c>
      <c r="F39" s="128" t="n">
        <v>83.9</v>
      </c>
      <c r="G39" s="128" t="n">
        <v>83</v>
      </c>
      <c r="H39" s="128" t="n">
        <v>83.1</v>
      </c>
      <c r="I39" s="128" t="n">
        <v>83</v>
      </c>
      <c r="J39" s="128" t="n">
        <v>83.7</v>
      </c>
      <c r="K39" s="128" t="n">
        <v>83.8</v>
      </c>
      <c r="L39" s="128" t="n">
        <v>82.7</v>
      </c>
      <c r="M39" s="128" t="n">
        <v>83.3</v>
      </c>
      <c r="N39" s="128" t="n">
        <v>83.6</v>
      </c>
    </row>
    <row r="40" s="56" customFormat="true" ht="12" hidden="false" customHeight="true" outlineLevel="0" collapsed="false">
      <c r="A40" s="76" t="n">
        <v>2003</v>
      </c>
      <c r="B40" s="142" t="n">
        <v>86.7</v>
      </c>
      <c r="C40" s="128" t="n">
        <v>88.1</v>
      </c>
      <c r="D40" s="128" t="n">
        <v>89.3</v>
      </c>
      <c r="E40" s="128" t="n">
        <v>86.6</v>
      </c>
      <c r="F40" s="128" t="n">
        <v>85.7</v>
      </c>
      <c r="G40" s="128" t="n">
        <v>86.1</v>
      </c>
      <c r="H40" s="128" t="n">
        <v>86.1</v>
      </c>
      <c r="I40" s="128" t="n">
        <v>86.5</v>
      </c>
      <c r="J40" s="128" t="n">
        <v>86.9</v>
      </c>
      <c r="K40" s="128" t="n">
        <v>87.4</v>
      </c>
      <c r="L40" s="128" t="n">
        <v>87.6</v>
      </c>
      <c r="M40" s="128" t="n">
        <v>87.3</v>
      </c>
      <c r="N40" s="128" t="n">
        <v>87</v>
      </c>
    </row>
    <row r="41" s="56" customFormat="true" ht="12" hidden="false" customHeight="true" outlineLevel="0" collapsed="false">
      <c r="A41" s="76" t="n">
        <v>2004</v>
      </c>
      <c r="B41" s="142" t="n">
        <v>88.3</v>
      </c>
      <c r="C41" s="128" t="n">
        <v>87.8</v>
      </c>
      <c r="D41" s="128" t="n">
        <v>88.4</v>
      </c>
      <c r="E41" s="128" t="n">
        <v>88.5</v>
      </c>
      <c r="F41" s="128" t="n">
        <v>89.4</v>
      </c>
      <c r="G41" s="128" t="n">
        <v>89.2</v>
      </c>
      <c r="H41" s="128" t="n">
        <v>89.9</v>
      </c>
      <c r="I41" s="128" t="n">
        <v>91.1</v>
      </c>
      <c r="J41" s="128" t="n">
        <v>92.2</v>
      </c>
      <c r="K41" s="128" t="n">
        <v>94.5</v>
      </c>
      <c r="L41" s="128" t="n">
        <v>93.3</v>
      </c>
      <c r="M41" s="128" t="n">
        <v>92.6</v>
      </c>
      <c r="N41" s="128" t="n">
        <v>90.4</v>
      </c>
    </row>
    <row r="42" s="56" customFormat="true" ht="12" hidden="false" customHeight="true" outlineLevel="0" collapsed="false">
      <c r="A42" s="76" t="n">
        <v>2005</v>
      </c>
      <c r="B42" s="142" t="n">
        <v>93.8</v>
      </c>
      <c r="C42" s="128" t="n">
        <v>95.1</v>
      </c>
      <c r="D42" s="128" t="n">
        <v>96.7</v>
      </c>
      <c r="E42" s="128" t="n">
        <v>97.9</v>
      </c>
      <c r="F42" s="128" t="n">
        <v>97.6</v>
      </c>
      <c r="G42" s="128" t="n">
        <v>99</v>
      </c>
      <c r="H42" s="128" t="n">
        <v>100.5</v>
      </c>
      <c r="I42" s="128" t="n">
        <v>101.8</v>
      </c>
      <c r="J42" s="128" t="n">
        <v>104.2</v>
      </c>
      <c r="K42" s="128" t="n">
        <v>105.1</v>
      </c>
      <c r="L42" s="128" t="n">
        <v>104.3</v>
      </c>
      <c r="M42" s="128" t="n">
        <v>104.1</v>
      </c>
      <c r="N42" s="128" t="n">
        <v>100</v>
      </c>
    </row>
    <row r="43" s="56" customFormat="true" ht="12" hidden="false" customHeight="true" outlineLevel="0" collapsed="false">
      <c r="A43" s="76" t="n">
        <v>2006</v>
      </c>
      <c r="B43" s="142" t="n">
        <v>108.4</v>
      </c>
      <c r="C43" s="128" t="n">
        <v>109.8</v>
      </c>
      <c r="D43" s="128" t="n">
        <v>110.2</v>
      </c>
      <c r="E43" s="128" t="n">
        <v>110.9</v>
      </c>
      <c r="F43" s="128" t="n">
        <v>111.3</v>
      </c>
      <c r="G43" s="128" t="n">
        <v>111.5</v>
      </c>
      <c r="H43" s="128" t="n">
        <v>111.8</v>
      </c>
      <c r="I43" s="128" t="n">
        <v>112.4</v>
      </c>
      <c r="J43" s="128" t="n">
        <v>111.6</v>
      </c>
      <c r="K43" s="128" t="n">
        <v>112.2</v>
      </c>
      <c r="L43" s="128" t="n">
        <v>111.8</v>
      </c>
      <c r="M43" s="128" t="n">
        <v>111.5</v>
      </c>
      <c r="N43" s="128" t="n">
        <v>111.1</v>
      </c>
    </row>
    <row r="44" s="56" customFormat="true" ht="12" hidden="false" customHeight="true" outlineLevel="0" collapsed="false">
      <c r="A44" s="76" t="n">
        <v>2007</v>
      </c>
      <c r="B44" s="142" t="n">
        <v>112.6</v>
      </c>
      <c r="C44" s="128" t="n">
        <v>113.2</v>
      </c>
      <c r="D44" s="128" t="n">
        <v>113.5</v>
      </c>
      <c r="E44" s="128" t="n">
        <v>112.8</v>
      </c>
      <c r="F44" s="128" t="n">
        <v>112.6</v>
      </c>
      <c r="G44" s="128" t="n">
        <v>112.8</v>
      </c>
      <c r="H44" s="128" t="n">
        <v>114.3</v>
      </c>
      <c r="I44" s="128" t="n">
        <v>114.8</v>
      </c>
      <c r="J44" s="128" t="n">
        <v>116</v>
      </c>
      <c r="K44" s="128" t="n">
        <v>115.9</v>
      </c>
      <c r="L44" s="128" t="n">
        <v>118.5</v>
      </c>
      <c r="M44" s="128" t="n">
        <v>117.5</v>
      </c>
      <c r="N44" s="128" t="n">
        <v>114.5</v>
      </c>
    </row>
    <row r="45" s="56" customFormat="true" ht="12" hidden="false" customHeight="true" outlineLevel="0" collapsed="false">
      <c r="A45" s="76" t="n">
        <v>2008</v>
      </c>
      <c r="B45" s="142" t="n">
        <v>121</v>
      </c>
      <c r="C45" s="128" t="n">
        <v>121.7</v>
      </c>
      <c r="D45" s="128" t="n">
        <v>123.2</v>
      </c>
      <c r="E45" s="128" t="n">
        <v>124.5</v>
      </c>
      <c r="F45" s="128" t="n">
        <v>127.2</v>
      </c>
      <c r="G45" s="128" t="n">
        <v>129.3</v>
      </c>
      <c r="H45" s="128" t="n">
        <v>130.5</v>
      </c>
      <c r="I45" s="128" t="n">
        <v>130.1</v>
      </c>
      <c r="J45" s="128" t="n">
        <v>130.9</v>
      </c>
      <c r="K45" s="128" t="n">
        <v>131.4</v>
      </c>
      <c r="L45" s="128" t="n">
        <v>131</v>
      </c>
      <c r="M45" s="128" t="n">
        <v>127</v>
      </c>
      <c r="N45" s="128" t="n">
        <v>127.3</v>
      </c>
    </row>
    <row r="46" s="56" customFormat="true" ht="12" hidden="false" customHeight="true" outlineLevel="0" collapsed="false">
      <c r="A46" s="76" t="n">
        <v>2009</v>
      </c>
      <c r="B46" s="128" t="n">
        <v>130</v>
      </c>
      <c r="C46" s="128" t="n">
        <v>129.8</v>
      </c>
      <c r="D46" s="128" t="n">
        <v>128.6</v>
      </c>
      <c r="E46" s="128" t="n">
        <v>127</v>
      </c>
      <c r="F46" s="128" t="n">
        <v>126.3</v>
      </c>
      <c r="G46" s="128" t="n">
        <v>126.7</v>
      </c>
      <c r="H46" s="128" t="n">
        <v>124.1</v>
      </c>
      <c r="I46" s="128" t="n">
        <v>124.1</v>
      </c>
      <c r="J46" s="128" t="n">
        <v>123</v>
      </c>
      <c r="K46" s="128" t="n">
        <v>122.4</v>
      </c>
      <c r="L46" s="128" t="n">
        <v>122.3</v>
      </c>
      <c r="M46" s="128" t="n">
        <v>121.9</v>
      </c>
      <c r="N46" s="128" t="n">
        <v>125.5</v>
      </c>
    </row>
    <row r="47" s="56" customFormat="true" ht="12" hidden="false" customHeight="true" outlineLevel="0" collapsed="false">
      <c r="A47" s="76" t="n">
        <v>2010</v>
      </c>
      <c r="B47" s="128" t="n">
        <v>122.9</v>
      </c>
      <c r="C47" s="128" t="n">
        <v>122.1</v>
      </c>
      <c r="D47" s="128" t="n">
        <v>123</v>
      </c>
      <c r="E47" s="128" t="n">
        <v>124</v>
      </c>
      <c r="F47" s="128" t="n">
        <v>124.6</v>
      </c>
      <c r="G47" s="128" t="n">
        <v>124.5</v>
      </c>
      <c r="H47" s="128" t="n">
        <v>124.5</v>
      </c>
      <c r="I47" s="128" t="n">
        <v>124.8</v>
      </c>
      <c r="J47" s="128" t="n">
        <v>125</v>
      </c>
      <c r="K47" s="128" t="n">
        <v>125</v>
      </c>
      <c r="L47" s="128" t="n">
        <v>125.8</v>
      </c>
      <c r="M47" s="128" t="n">
        <v>127.5</v>
      </c>
      <c r="N47" s="128" t="n">
        <v>124.5</v>
      </c>
    </row>
    <row r="48" s="56" customFormat="true" ht="12" hidden="false" customHeight="true" outlineLevel="0" collapsed="false">
      <c r="A48" s="76" t="n">
        <v>2011</v>
      </c>
      <c r="B48" s="128" t="n">
        <v>129.5</v>
      </c>
      <c r="C48" s="128" t="n">
        <v>130.7</v>
      </c>
      <c r="D48" s="128" t="n">
        <v>134.4</v>
      </c>
      <c r="E48" s="128" t="s">
        <v>26</v>
      </c>
      <c r="F48" s="128" t="s">
        <v>26</v>
      </c>
      <c r="G48" s="128" t="s">
        <v>26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s="56" customFormat="tru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s="56" customFormat="true" ht="9" hidden="false" customHeight="true" outlineLevel="0" collapsed="false">
      <c r="A50" s="129"/>
    </row>
    <row r="51" s="56" customFormat="true" ht="12" hidden="false" customHeight="true" outlineLevel="0" collapsed="false">
      <c r="A51" s="129"/>
      <c r="B51" s="65" t="s">
        <v>251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customFormat="false" ht="12" hidden="false" customHeight="true" outlineLevel="0" collapsed="false">
      <c r="A52" s="76" t="n">
        <v>2001</v>
      </c>
      <c r="B52" s="128" t="n">
        <v>14.9</v>
      </c>
      <c r="C52" s="128" t="n">
        <v>15</v>
      </c>
      <c r="D52" s="128" t="n">
        <v>13.8</v>
      </c>
      <c r="E52" s="128" t="n">
        <v>14.3</v>
      </c>
      <c r="F52" s="128" t="n">
        <v>14.7</v>
      </c>
      <c r="G52" s="128" t="n">
        <v>14</v>
      </c>
      <c r="H52" s="128" t="n">
        <v>12.6</v>
      </c>
      <c r="I52" s="128" t="n">
        <v>10.8</v>
      </c>
      <c r="J52" s="128" t="n">
        <v>4.8</v>
      </c>
      <c r="K52" s="128" t="n">
        <v>4</v>
      </c>
      <c r="L52" s="128" t="n">
        <v>2.8</v>
      </c>
      <c r="M52" s="128" t="n">
        <v>1.7</v>
      </c>
      <c r="N52" s="128" t="n">
        <v>10.1</v>
      </c>
    </row>
    <row r="53" customFormat="false" ht="12" hidden="false" customHeight="true" outlineLevel="0" collapsed="false">
      <c r="A53" s="76" t="n">
        <v>2002</v>
      </c>
      <c r="B53" s="128" t="n">
        <v>1.1</v>
      </c>
      <c r="C53" s="128" t="s">
        <v>23</v>
      </c>
      <c r="D53" s="128" t="n">
        <v>0.2</v>
      </c>
      <c r="E53" s="128" t="n">
        <v>-0.5</v>
      </c>
      <c r="F53" s="128" t="n">
        <v>-2.1</v>
      </c>
      <c r="G53" s="128" t="n">
        <v>-3.8</v>
      </c>
      <c r="H53" s="128" t="n">
        <v>-3.4</v>
      </c>
      <c r="I53" s="128" t="n">
        <v>-3.7</v>
      </c>
      <c r="J53" s="128" t="n">
        <v>-3.3</v>
      </c>
      <c r="K53" s="128" t="n">
        <v>-1.8</v>
      </c>
      <c r="L53" s="128" t="n">
        <v>-2.1</v>
      </c>
      <c r="M53" s="128" t="n">
        <v>-0.4</v>
      </c>
      <c r="N53" s="128" t="n">
        <v>-1.8</v>
      </c>
    </row>
    <row r="54" customFormat="false" ht="12" hidden="false" customHeight="true" outlineLevel="0" collapsed="false">
      <c r="A54" s="76" t="n">
        <v>2003</v>
      </c>
      <c r="B54" s="128" t="n">
        <v>2.7</v>
      </c>
      <c r="C54" s="128" t="n">
        <v>4.5</v>
      </c>
      <c r="D54" s="128" t="n">
        <v>5.9</v>
      </c>
      <c r="E54" s="128" t="n">
        <v>2.9</v>
      </c>
      <c r="F54" s="128" t="n">
        <v>2.1</v>
      </c>
      <c r="G54" s="128" t="n">
        <v>3.7</v>
      </c>
      <c r="H54" s="128" t="n">
        <v>3.6</v>
      </c>
      <c r="I54" s="128" t="n">
        <v>4.2</v>
      </c>
      <c r="J54" s="128" t="n">
        <v>3.8</v>
      </c>
      <c r="K54" s="128" t="n">
        <v>4.3</v>
      </c>
      <c r="L54" s="128" t="n">
        <v>5.9</v>
      </c>
      <c r="M54" s="128" t="n">
        <v>4.8</v>
      </c>
      <c r="N54" s="128" t="n">
        <v>4.1</v>
      </c>
    </row>
    <row r="55" customFormat="false" ht="12" hidden="false" customHeight="true" outlineLevel="0" collapsed="false">
      <c r="A55" s="76" t="n">
        <v>2004</v>
      </c>
      <c r="B55" s="128" t="n">
        <v>1.8</v>
      </c>
      <c r="C55" s="128" t="n">
        <v>-0.3</v>
      </c>
      <c r="D55" s="128" t="n">
        <v>-1</v>
      </c>
      <c r="E55" s="128" t="n">
        <v>2.2</v>
      </c>
      <c r="F55" s="128" t="n">
        <v>4.3</v>
      </c>
      <c r="G55" s="128" t="n">
        <v>3.6</v>
      </c>
      <c r="H55" s="128" t="n">
        <v>4.4</v>
      </c>
      <c r="I55" s="128" t="n">
        <v>5.3</v>
      </c>
      <c r="J55" s="128" t="n">
        <v>6.1</v>
      </c>
      <c r="K55" s="128" t="n">
        <v>8.1</v>
      </c>
      <c r="L55" s="128" t="n">
        <v>6.5</v>
      </c>
      <c r="M55" s="128" t="n">
        <v>6.1</v>
      </c>
      <c r="N55" s="128" t="n">
        <v>3.9</v>
      </c>
    </row>
    <row r="56" s="53" customFormat="true" ht="12" hidden="false" customHeight="true" outlineLevel="0" collapsed="false">
      <c r="A56" s="76" t="n">
        <v>2005</v>
      </c>
      <c r="B56" s="128" t="n">
        <v>6.2</v>
      </c>
      <c r="C56" s="128" t="n">
        <v>8.3</v>
      </c>
      <c r="D56" s="128" t="n">
        <v>9.4</v>
      </c>
      <c r="E56" s="128" t="n">
        <v>10.6</v>
      </c>
      <c r="F56" s="128" t="n">
        <v>9.2</v>
      </c>
      <c r="G56" s="128" t="n">
        <v>11</v>
      </c>
      <c r="H56" s="128" t="n">
        <v>11.8</v>
      </c>
      <c r="I56" s="128" t="n">
        <v>11.7</v>
      </c>
      <c r="J56" s="128" t="n">
        <v>13</v>
      </c>
      <c r="K56" s="128" t="n">
        <v>11.2</v>
      </c>
      <c r="L56" s="128" t="n">
        <v>11.8</v>
      </c>
      <c r="M56" s="128" t="n">
        <v>12.4</v>
      </c>
      <c r="N56" s="128" t="n">
        <v>10.6</v>
      </c>
    </row>
    <row r="57" s="53" customFormat="true" ht="12" hidden="false" customHeight="true" outlineLevel="0" collapsed="false">
      <c r="A57" s="76" t="n">
        <v>2006</v>
      </c>
      <c r="B57" s="128" t="n">
        <v>15.6</v>
      </c>
      <c r="C57" s="128" t="n">
        <v>15.5</v>
      </c>
      <c r="D57" s="128" t="n">
        <v>14</v>
      </c>
      <c r="E57" s="128" t="n">
        <v>13.3</v>
      </c>
      <c r="F57" s="128" t="n">
        <v>14</v>
      </c>
      <c r="G57" s="128" t="n">
        <v>12.6</v>
      </c>
      <c r="H57" s="128" t="n">
        <v>11.2</v>
      </c>
      <c r="I57" s="128" t="n">
        <v>10.4</v>
      </c>
      <c r="J57" s="128" t="n">
        <v>7.1</v>
      </c>
      <c r="K57" s="128" t="n">
        <v>6.8</v>
      </c>
      <c r="L57" s="128" t="n">
        <v>7.2</v>
      </c>
      <c r="M57" s="128" t="n">
        <v>7.1</v>
      </c>
      <c r="N57" s="128" t="n">
        <v>11.1</v>
      </c>
    </row>
    <row r="58" s="53" customFormat="true" ht="12" hidden="false" customHeight="true" outlineLevel="0" collapsed="false">
      <c r="A58" s="76" t="n">
        <v>2007</v>
      </c>
      <c r="B58" s="128" t="n">
        <v>3.9</v>
      </c>
      <c r="C58" s="128" t="n">
        <v>3.1</v>
      </c>
      <c r="D58" s="128" t="n">
        <v>3</v>
      </c>
      <c r="E58" s="128" t="n">
        <v>1.7</v>
      </c>
      <c r="F58" s="128" t="n">
        <v>1.2</v>
      </c>
      <c r="G58" s="128" t="n">
        <v>1.2</v>
      </c>
      <c r="H58" s="128" t="n">
        <v>2.2</v>
      </c>
      <c r="I58" s="128" t="n">
        <v>2.1</v>
      </c>
      <c r="J58" s="128" t="n">
        <v>3.9</v>
      </c>
      <c r="K58" s="128" t="n">
        <v>3.3</v>
      </c>
      <c r="L58" s="128" t="n">
        <v>6</v>
      </c>
      <c r="M58" s="128" t="n">
        <v>5.4</v>
      </c>
      <c r="N58" s="128" t="n">
        <v>3.1</v>
      </c>
    </row>
    <row r="59" s="53" customFormat="true" ht="12" hidden="false" customHeight="true" outlineLevel="0" collapsed="false">
      <c r="A59" s="76" t="n">
        <v>2008</v>
      </c>
      <c r="B59" s="128" t="n">
        <v>7.5</v>
      </c>
      <c r="C59" s="128" t="n">
        <v>7.5</v>
      </c>
      <c r="D59" s="128" t="n">
        <v>8.5</v>
      </c>
      <c r="E59" s="128" t="n">
        <v>10.4</v>
      </c>
      <c r="F59" s="128" t="n">
        <v>13</v>
      </c>
      <c r="G59" s="128" t="n">
        <v>14.6</v>
      </c>
      <c r="H59" s="128" t="n">
        <v>14.2</v>
      </c>
      <c r="I59" s="128" t="n">
        <v>13.3</v>
      </c>
      <c r="J59" s="128" t="n">
        <v>12.8</v>
      </c>
      <c r="K59" s="128" t="n">
        <v>13.4</v>
      </c>
      <c r="L59" s="128" t="n">
        <v>10.5</v>
      </c>
      <c r="M59" s="128" t="n">
        <v>8.1</v>
      </c>
      <c r="N59" s="128" t="n">
        <v>11.2</v>
      </c>
    </row>
    <row r="60" s="53" customFormat="true" ht="12" hidden="false" customHeight="true" outlineLevel="0" collapsed="false">
      <c r="A60" s="76" t="n">
        <v>2009</v>
      </c>
      <c r="B60" s="128" t="n">
        <v>7.4</v>
      </c>
      <c r="C60" s="128" t="n">
        <v>6.7</v>
      </c>
      <c r="D60" s="128" t="n">
        <v>4.4</v>
      </c>
      <c r="E60" s="128" t="n">
        <v>2</v>
      </c>
      <c r="F60" s="128" t="n">
        <v>-0.7</v>
      </c>
      <c r="G60" s="128" t="n">
        <v>-2</v>
      </c>
      <c r="H60" s="128" t="n">
        <v>-4.9</v>
      </c>
      <c r="I60" s="128" t="n">
        <v>-4.6</v>
      </c>
      <c r="J60" s="128" t="n">
        <v>-6</v>
      </c>
      <c r="K60" s="128" t="n">
        <v>-6.8</v>
      </c>
      <c r="L60" s="128" t="n">
        <v>-6.6</v>
      </c>
      <c r="M60" s="128" t="n">
        <v>-4</v>
      </c>
      <c r="N60" s="128" t="n">
        <v>-1.4</v>
      </c>
    </row>
    <row r="61" customFormat="false" ht="12" hidden="false" customHeight="true" outlineLevel="0" collapsed="false">
      <c r="A61" s="76" t="n">
        <v>2010</v>
      </c>
      <c r="B61" s="128" t="n">
        <v>-5.5</v>
      </c>
      <c r="C61" s="128" t="n">
        <v>-5.9</v>
      </c>
      <c r="D61" s="128" t="n">
        <v>-4.4</v>
      </c>
      <c r="E61" s="128" t="n">
        <v>-2.4</v>
      </c>
      <c r="F61" s="128" t="n">
        <v>-1.3</v>
      </c>
      <c r="G61" s="128" t="n">
        <v>-1.7</v>
      </c>
      <c r="H61" s="128" t="n">
        <v>0.3</v>
      </c>
      <c r="I61" s="128" t="n">
        <v>0.6</v>
      </c>
      <c r="J61" s="128" t="n">
        <v>1.6</v>
      </c>
      <c r="K61" s="128" t="n">
        <v>2.1</v>
      </c>
      <c r="L61" s="128" t="n">
        <v>2.9</v>
      </c>
      <c r="M61" s="128" t="n">
        <v>4.6</v>
      </c>
      <c r="N61" s="128" t="n">
        <v>-0.8</v>
      </c>
    </row>
    <row r="62" customFormat="false" ht="12" hidden="false" customHeight="false" outlineLevel="0" collapsed="false">
      <c r="A62" s="76" t="n">
        <v>2011</v>
      </c>
      <c r="B62" s="128" t="n">
        <v>5.4</v>
      </c>
      <c r="C62" s="128" t="n">
        <v>7</v>
      </c>
      <c r="D62" s="128" t="n">
        <v>9.3</v>
      </c>
      <c r="E62" s="128" t="s">
        <v>26</v>
      </c>
      <c r="F62" s="128" t="s">
        <v>26</v>
      </c>
      <c r="G62" s="128" t="s">
        <v>26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2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4"/>
      <c r="M1" s="134"/>
      <c r="N1" s="134"/>
    </row>
    <row r="2" customFormat="false" ht="12" hidden="false" customHeight="true" outlineLevel="0" collapsed="false">
      <c r="A2" s="123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2</v>
      </c>
      <c r="B3" s="62" t="s">
        <v>243</v>
      </c>
      <c r="C3" s="62" t="s">
        <v>244</v>
      </c>
      <c r="D3" s="62" t="s">
        <v>114</v>
      </c>
      <c r="E3" s="62" t="s">
        <v>206</v>
      </c>
      <c r="F3" s="62" t="s">
        <v>207</v>
      </c>
      <c r="G3" s="62" t="s">
        <v>208</v>
      </c>
      <c r="H3" s="62" t="s">
        <v>209</v>
      </c>
      <c r="I3" s="62" t="s">
        <v>210</v>
      </c>
      <c r="J3" s="62" t="s">
        <v>245</v>
      </c>
      <c r="K3" s="62" t="s">
        <v>246</v>
      </c>
      <c r="L3" s="62" t="s">
        <v>247</v>
      </c>
      <c r="M3" s="62" t="s">
        <v>248</v>
      </c>
      <c r="N3" s="61" t="s">
        <v>249</v>
      </c>
    </row>
    <row r="4" s="56" customFormat="true" ht="12" hidden="false" customHeight="true" outlineLevel="0" collapsed="false">
      <c r="A4" s="96"/>
    </row>
    <row r="5" customFormat="false" ht="12" hidden="false" customHeight="true" outlineLevel="0" collapsed="false">
      <c r="B5" s="127" t="s">
        <v>132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customFormat="false" ht="12" hidden="false" customHeight="true" outlineLevel="0" collapsed="false">
      <c r="B6" s="65" t="s">
        <v>250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42" t="n">
        <v>93.9</v>
      </c>
      <c r="C7" s="128" t="n">
        <v>93.9</v>
      </c>
      <c r="D7" s="128" t="n">
        <v>93.6</v>
      </c>
      <c r="E7" s="128" t="n">
        <v>93.6</v>
      </c>
      <c r="F7" s="128" t="n">
        <v>93.5</v>
      </c>
      <c r="G7" s="128" t="n">
        <v>93.6</v>
      </c>
      <c r="H7" s="128" t="n">
        <v>93.9</v>
      </c>
      <c r="I7" s="128" t="n">
        <v>93.7</v>
      </c>
      <c r="J7" s="128" t="n">
        <v>93.5</v>
      </c>
      <c r="K7" s="128" t="n">
        <v>93.5</v>
      </c>
      <c r="L7" s="128" t="n">
        <v>93.5</v>
      </c>
      <c r="M7" s="128" t="n">
        <v>94.6</v>
      </c>
      <c r="N7" s="128" t="n">
        <v>93.7</v>
      </c>
    </row>
    <row r="8" s="56" customFormat="true" ht="12" hidden="false" customHeight="true" outlineLevel="0" collapsed="false">
      <c r="A8" s="76" t="n">
        <v>2001</v>
      </c>
      <c r="B8" s="142" t="n">
        <v>94.4</v>
      </c>
      <c r="C8" s="128" t="n">
        <v>94.7</v>
      </c>
      <c r="D8" s="128" t="n">
        <v>94.7</v>
      </c>
      <c r="E8" s="128" t="n">
        <v>95.1</v>
      </c>
      <c r="F8" s="128" t="n">
        <v>95.3</v>
      </c>
      <c r="G8" s="128" t="n">
        <v>95.7</v>
      </c>
      <c r="H8" s="128" t="n">
        <v>96</v>
      </c>
      <c r="I8" s="128" t="n">
        <v>95.7</v>
      </c>
      <c r="J8" s="128" t="n">
        <v>95.6</v>
      </c>
      <c r="K8" s="128" t="n">
        <v>95.5</v>
      </c>
      <c r="L8" s="128" t="n">
        <v>95.5</v>
      </c>
      <c r="M8" s="128" t="n">
        <v>96.6</v>
      </c>
      <c r="N8" s="128" t="n">
        <v>95.4</v>
      </c>
    </row>
    <row r="9" s="56" customFormat="true" ht="12" hidden="false" customHeight="true" outlineLevel="0" collapsed="false">
      <c r="A9" s="76" t="n">
        <v>2002</v>
      </c>
      <c r="B9" s="142" t="n">
        <v>96.6</v>
      </c>
      <c r="C9" s="128" t="n">
        <v>96.8</v>
      </c>
      <c r="D9" s="128" t="n">
        <v>96.7</v>
      </c>
      <c r="E9" s="128" t="n">
        <v>96.6</v>
      </c>
      <c r="F9" s="128" t="n">
        <v>96.7</v>
      </c>
      <c r="G9" s="128" t="n">
        <v>96.7</v>
      </c>
      <c r="H9" s="128" t="n">
        <v>96.9</v>
      </c>
      <c r="I9" s="128" t="n">
        <v>96.6</v>
      </c>
      <c r="J9" s="128" t="n">
        <v>96.5</v>
      </c>
      <c r="K9" s="128" t="n">
        <v>96.3</v>
      </c>
      <c r="L9" s="128" t="n">
        <v>96.2</v>
      </c>
      <c r="M9" s="128" t="n">
        <v>97.1</v>
      </c>
      <c r="N9" s="128" t="n">
        <v>96.6</v>
      </c>
    </row>
    <row r="10" s="56" customFormat="true" ht="12" hidden="false" customHeight="true" outlineLevel="0" collapsed="false">
      <c r="A10" s="76" t="n">
        <v>2003</v>
      </c>
      <c r="B10" s="142" t="n">
        <v>96.8</v>
      </c>
      <c r="C10" s="128" t="n">
        <v>97.1</v>
      </c>
      <c r="D10" s="128" t="n">
        <v>97.2</v>
      </c>
      <c r="E10" s="128" t="n">
        <v>97.2</v>
      </c>
      <c r="F10" s="128" t="n">
        <v>97.2</v>
      </c>
      <c r="G10" s="128" t="n">
        <v>97.2</v>
      </c>
      <c r="H10" s="128" t="n">
        <v>97.6</v>
      </c>
      <c r="I10" s="128" t="n">
        <v>97.5</v>
      </c>
      <c r="J10" s="128" t="n">
        <v>97.4</v>
      </c>
      <c r="K10" s="128" t="n">
        <v>97.4</v>
      </c>
      <c r="L10" s="128" t="n">
        <v>97.3</v>
      </c>
      <c r="M10" s="128" t="n">
        <v>98.1</v>
      </c>
      <c r="N10" s="128" t="n">
        <v>97.3</v>
      </c>
    </row>
    <row r="11" s="56" customFormat="true" ht="12" hidden="false" customHeight="true" outlineLevel="0" collapsed="false">
      <c r="A11" s="76" t="n">
        <v>2004</v>
      </c>
      <c r="B11" s="142" t="n">
        <v>98.1</v>
      </c>
      <c r="C11" s="128" t="n">
        <v>98.4</v>
      </c>
      <c r="D11" s="128" t="n">
        <v>98.8</v>
      </c>
      <c r="E11" s="128" t="n">
        <v>98.9</v>
      </c>
      <c r="F11" s="128" t="n">
        <v>98.9</v>
      </c>
      <c r="G11" s="128" t="n">
        <v>99</v>
      </c>
      <c r="H11" s="128" t="n">
        <v>99.3</v>
      </c>
      <c r="I11" s="128" t="n">
        <v>99.3</v>
      </c>
      <c r="J11" s="128" t="n">
        <v>99</v>
      </c>
      <c r="K11" s="128" t="n">
        <v>99.1</v>
      </c>
      <c r="L11" s="128" t="n">
        <v>98.9</v>
      </c>
      <c r="M11" s="128" t="n">
        <v>100.3</v>
      </c>
      <c r="N11" s="128" t="n">
        <v>99</v>
      </c>
    </row>
    <row r="12" s="56" customFormat="true" ht="12" hidden="false" customHeight="true" outlineLevel="0" collapsed="false">
      <c r="A12" s="76" t="n">
        <v>2005</v>
      </c>
      <c r="B12" s="142" t="n">
        <v>99.5</v>
      </c>
      <c r="C12" s="128" t="n">
        <v>100</v>
      </c>
      <c r="D12" s="128" t="n">
        <v>100.2</v>
      </c>
      <c r="E12" s="128" t="n">
        <v>99.7</v>
      </c>
      <c r="F12" s="128" t="n">
        <v>99.9</v>
      </c>
      <c r="G12" s="128" t="n">
        <v>99.9</v>
      </c>
      <c r="H12" s="128" t="n">
        <v>100.1</v>
      </c>
      <c r="I12" s="128" t="n">
        <v>100</v>
      </c>
      <c r="J12" s="128" t="n">
        <v>100</v>
      </c>
      <c r="K12" s="128" t="n">
        <v>100</v>
      </c>
      <c r="L12" s="128" t="n">
        <v>100</v>
      </c>
      <c r="M12" s="128" t="n">
        <v>100.9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42" t="n">
        <v>100.2</v>
      </c>
      <c r="C13" s="128" t="n">
        <v>100.7</v>
      </c>
      <c r="D13" s="128" t="n">
        <v>100.7</v>
      </c>
      <c r="E13" s="128" t="n">
        <v>100.8</v>
      </c>
      <c r="F13" s="128" t="n">
        <v>100.7</v>
      </c>
      <c r="G13" s="128" t="n">
        <v>100.9</v>
      </c>
      <c r="H13" s="128" t="n">
        <v>101.2</v>
      </c>
      <c r="I13" s="128" t="n">
        <v>101</v>
      </c>
      <c r="J13" s="128" t="n">
        <v>101.1</v>
      </c>
      <c r="K13" s="128" t="n">
        <v>101.4</v>
      </c>
      <c r="L13" s="128" t="n">
        <v>101.3</v>
      </c>
      <c r="M13" s="128" t="n">
        <v>102.2</v>
      </c>
      <c r="N13" s="128" t="n">
        <v>101</v>
      </c>
    </row>
    <row r="14" s="56" customFormat="true" ht="12" hidden="false" customHeight="true" outlineLevel="0" collapsed="false">
      <c r="A14" s="76" t="n">
        <v>2007</v>
      </c>
      <c r="B14" s="142" t="n">
        <v>102.1</v>
      </c>
      <c r="C14" s="128" t="n">
        <v>102.5</v>
      </c>
      <c r="D14" s="128" t="n">
        <v>102.5</v>
      </c>
      <c r="E14" s="128" t="n">
        <v>102.7</v>
      </c>
      <c r="F14" s="128" t="n">
        <v>102.6</v>
      </c>
      <c r="G14" s="128" t="n">
        <v>102.6</v>
      </c>
      <c r="H14" s="128" t="n">
        <v>103.3</v>
      </c>
      <c r="I14" s="128" t="n">
        <v>103.1</v>
      </c>
      <c r="J14" s="128" t="n">
        <v>103.2</v>
      </c>
      <c r="K14" s="128" t="n">
        <v>103.6</v>
      </c>
      <c r="L14" s="128" t="n">
        <v>103.7</v>
      </c>
      <c r="M14" s="128" t="n">
        <v>104.6</v>
      </c>
      <c r="N14" s="128" t="n">
        <v>103</v>
      </c>
    </row>
    <row r="15" s="56" customFormat="true" ht="12" hidden="false" customHeight="true" outlineLevel="0" collapsed="false">
      <c r="A15" s="76" t="n">
        <v>2008</v>
      </c>
      <c r="B15" s="142" t="n">
        <v>104</v>
      </c>
      <c r="C15" s="128" t="n">
        <v>104.6</v>
      </c>
      <c r="D15" s="128" t="n">
        <v>104.8</v>
      </c>
      <c r="E15" s="128" t="n">
        <v>104.5</v>
      </c>
      <c r="F15" s="128" t="n">
        <v>104.6</v>
      </c>
      <c r="G15" s="128" t="n">
        <v>104.6</v>
      </c>
      <c r="H15" s="128" t="n">
        <v>105</v>
      </c>
      <c r="I15" s="128" t="n">
        <v>105.1</v>
      </c>
      <c r="J15" s="128" t="n">
        <v>104.9</v>
      </c>
      <c r="K15" s="128" t="n">
        <v>105</v>
      </c>
      <c r="L15" s="128" t="n">
        <v>104.9</v>
      </c>
      <c r="M15" s="128" t="n">
        <v>105.9</v>
      </c>
      <c r="N15" s="128" t="n">
        <v>104.8</v>
      </c>
    </row>
    <row r="16" s="56" customFormat="true" ht="12" hidden="false" customHeight="true" outlineLevel="0" collapsed="false">
      <c r="A16" s="76" t="n">
        <v>2009</v>
      </c>
      <c r="B16" s="128" t="n">
        <v>105</v>
      </c>
      <c r="C16" s="128" t="n">
        <v>105.7</v>
      </c>
      <c r="D16" s="128" t="n">
        <v>105.5</v>
      </c>
      <c r="E16" s="128" t="n">
        <v>105.5</v>
      </c>
      <c r="F16" s="128" t="n">
        <v>105.4</v>
      </c>
      <c r="G16" s="128" t="n">
        <v>105.5</v>
      </c>
      <c r="H16" s="128" t="n">
        <v>105.8</v>
      </c>
      <c r="I16" s="128" t="n">
        <v>105.7</v>
      </c>
      <c r="J16" s="128" t="n">
        <v>105.6</v>
      </c>
      <c r="K16" s="128" t="n">
        <v>105.7</v>
      </c>
      <c r="L16" s="128" t="n">
        <v>105.5</v>
      </c>
      <c r="M16" s="128" t="n">
        <v>106.5</v>
      </c>
      <c r="N16" s="128" t="n">
        <v>105.6</v>
      </c>
    </row>
    <row r="17" s="56" customFormat="true" ht="12" hidden="false" customHeight="true" outlineLevel="0" collapsed="false">
      <c r="A17" s="76" t="n">
        <v>2010</v>
      </c>
      <c r="B17" s="128" t="n">
        <v>105.6</v>
      </c>
      <c r="C17" s="128" t="n">
        <v>106.1</v>
      </c>
      <c r="D17" s="128" t="n">
        <v>106.2</v>
      </c>
      <c r="E17" s="128" t="n">
        <v>106</v>
      </c>
      <c r="F17" s="128" t="n">
        <v>106.2</v>
      </c>
      <c r="G17" s="128" t="n">
        <v>106.3</v>
      </c>
      <c r="H17" s="128" t="n">
        <v>106.7</v>
      </c>
      <c r="I17" s="128" t="n">
        <v>106.7</v>
      </c>
      <c r="J17" s="128" t="n">
        <v>106.4</v>
      </c>
      <c r="K17" s="128" t="n">
        <v>106.4</v>
      </c>
      <c r="L17" s="128" t="n">
        <v>106.3</v>
      </c>
      <c r="M17" s="128" t="n">
        <v>107.3</v>
      </c>
      <c r="N17" s="128" t="n">
        <v>106.4</v>
      </c>
    </row>
    <row r="18" s="56" customFormat="true" ht="12" hidden="false" customHeight="true" outlineLevel="0" collapsed="false">
      <c r="A18" s="76" t="n">
        <v>2011</v>
      </c>
      <c r="B18" s="128" t="n">
        <v>106.6</v>
      </c>
      <c r="C18" s="128" t="n">
        <v>107.1</v>
      </c>
      <c r="D18" s="128" t="n">
        <v>107.2</v>
      </c>
      <c r="E18" s="128" t="s">
        <v>26</v>
      </c>
      <c r="F18" s="128" t="s">
        <v>26</v>
      </c>
      <c r="G18" s="128" t="s">
        <v>26</v>
      </c>
      <c r="H18" s="128" t="s">
        <v>26</v>
      </c>
      <c r="I18" s="128" t="s">
        <v>26</v>
      </c>
      <c r="J18" s="128" t="s">
        <v>26</v>
      </c>
      <c r="K18" s="128" t="s">
        <v>26</v>
      </c>
      <c r="L18" s="128" t="s">
        <v>26</v>
      </c>
      <c r="M18" s="128" t="s">
        <v>26</v>
      </c>
      <c r="N18" s="128" t="s">
        <v>26</v>
      </c>
    </row>
    <row r="19" s="56" customFormat="true" ht="12" hidden="false" customHeight="true" outlineLevel="0" collapsed="false">
      <c r="A19" s="76" t="s">
        <v>215</v>
      </c>
      <c r="B19" s="128" t="s">
        <v>215</v>
      </c>
      <c r="C19" s="128" t="s">
        <v>215</v>
      </c>
      <c r="D19" s="128" t="s">
        <v>215</v>
      </c>
      <c r="E19" s="128" t="s">
        <v>215</v>
      </c>
      <c r="F19" s="128" t="s">
        <v>215</v>
      </c>
      <c r="G19" s="128" t="s">
        <v>215</v>
      </c>
      <c r="H19" s="128" t="s">
        <v>215</v>
      </c>
      <c r="I19" s="128" t="s">
        <v>215</v>
      </c>
      <c r="J19" s="128" t="s">
        <v>215</v>
      </c>
      <c r="K19" s="128" t="s">
        <v>215</v>
      </c>
      <c r="L19" s="128" t="s">
        <v>215</v>
      </c>
      <c r="M19" s="128" t="s">
        <v>215</v>
      </c>
      <c r="N19" s="128" t="s">
        <v>215</v>
      </c>
    </row>
    <row r="20" s="56" customFormat="true" ht="9" hidden="false" customHeight="true" outlineLevel="0" collapsed="false">
      <c r="A20" s="129"/>
    </row>
    <row r="21" s="56" customFormat="true" ht="12" hidden="false" customHeight="true" outlineLevel="0" collapsed="false">
      <c r="A21" s="129"/>
      <c r="B21" s="65" t="s">
        <v>251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customFormat="false" ht="12" hidden="false" customHeight="true" outlineLevel="0" collapsed="false">
      <c r="A22" s="76" t="n">
        <v>2001</v>
      </c>
      <c r="B22" s="142" t="n">
        <v>0.5</v>
      </c>
      <c r="C22" s="128" t="n">
        <v>0.9</v>
      </c>
      <c r="D22" s="128" t="n">
        <v>1.2</v>
      </c>
      <c r="E22" s="128" t="n">
        <v>1.6</v>
      </c>
      <c r="F22" s="128" t="n">
        <v>1.9</v>
      </c>
      <c r="G22" s="128" t="n">
        <v>2.2</v>
      </c>
      <c r="H22" s="128" t="n">
        <v>2.2</v>
      </c>
      <c r="I22" s="128" t="n">
        <v>2.1</v>
      </c>
      <c r="J22" s="128" t="n">
        <v>2.2</v>
      </c>
      <c r="K22" s="128" t="n">
        <v>2.1</v>
      </c>
      <c r="L22" s="128" t="n">
        <v>2.1</v>
      </c>
      <c r="M22" s="128" t="n">
        <v>2.1</v>
      </c>
      <c r="N22" s="128" t="n">
        <v>1.8</v>
      </c>
    </row>
    <row r="23" customFormat="false" ht="12" hidden="false" customHeight="true" outlineLevel="0" collapsed="false">
      <c r="A23" s="76" t="n">
        <v>2002</v>
      </c>
      <c r="B23" s="142" t="n">
        <v>2.3</v>
      </c>
      <c r="C23" s="128" t="n">
        <v>2.2</v>
      </c>
      <c r="D23" s="128" t="n">
        <v>2.1</v>
      </c>
      <c r="E23" s="128" t="n">
        <v>1.6</v>
      </c>
      <c r="F23" s="128" t="n">
        <v>1.5</v>
      </c>
      <c r="G23" s="128" t="n">
        <v>1</v>
      </c>
      <c r="H23" s="128" t="n">
        <v>0.9</v>
      </c>
      <c r="I23" s="128" t="n">
        <v>0.9</v>
      </c>
      <c r="J23" s="128" t="n">
        <v>0.9</v>
      </c>
      <c r="K23" s="128" t="n">
        <v>0.8</v>
      </c>
      <c r="L23" s="128" t="n">
        <v>0.7</v>
      </c>
      <c r="M23" s="128" t="n">
        <v>0.5</v>
      </c>
      <c r="N23" s="128" t="n">
        <v>1.3</v>
      </c>
    </row>
    <row r="24" customFormat="false" ht="12" hidden="false" customHeight="true" outlineLevel="0" collapsed="false">
      <c r="A24" s="76" t="n">
        <v>2003</v>
      </c>
      <c r="B24" s="142" t="n">
        <v>0.2</v>
      </c>
      <c r="C24" s="128" t="n">
        <v>0.3</v>
      </c>
      <c r="D24" s="128" t="n">
        <v>0.5</v>
      </c>
      <c r="E24" s="128" t="n">
        <v>0.6</v>
      </c>
      <c r="F24" s="128" t="n">
        <v>0.5</v>
      </c>
      <c r="G24" s="128" t="n">
        <v>0.5</v>
      </c>
      <c r="H24" s="128" t="n">
        <v>0.7</v>
      </c>
      <c r="I24" s="128" t="n">
        <v>0.9</v>
      </c>
      <c r="J24" s="128" t="n">
        <v>0.9</v>
      </c>
      <c r="K24" s="128" t="n">
        <v>1.1</v>
      </c>
      <c r="L24" s="128" t="n">
        <v>1.1</v>
      </c>
      <c r="M24" s="128" t="n">
        <v>1</v>
      </c>
      <c r="N24" s="128" t="n">
        <v>0.7</v>
      </c>
    </row>
    <row r="25" customFormat="false" ht="12" hidden="false" customHeight="true" outlineLevel="0" collapsed="false">
      <c r="A25" s="76" t="n">
        <v>2004</v>
      </c>
      <c r="B25" s="142" t="n">
        <v>1.3</v>
      </c>
      <c r="C25" s="128" t="n">
        <v>1.3</v>
      </c>
      <c r="D25" s="128" t="n">
        <v>1.6</v>
      </c>
      <c r="E25" s="128" t="n">
        <v>1.7</v>
      </c>
      <c r="F25" s="128" t="n">
        <v>1.7</v>
      </c>
      <c r="G25" s="128" t="n">
        <v>1.9</v>
      </c>
      <c r="H25" s="128" t="n">
        <v>1.7</v>
      </c>
      <c r="I25" s="128" t="n">
        <v>1.8</v>
      </c>
      <c r="J25" s="128" t="n">
        <v>1.6</v>
      </c>
      <c r="K25" s="128" t="n">
        <v>1.7</v>
      </c>
      <c r="L25" s="128" t="n">
        <v>1.6</v>
      </c>
      <c r="M25" s="128" t="n">
        <v>2.2</v>
      </c>
      <c r="N25" s="128" t="n">
        <v>1.7</v>
      </c>
    </row>
    <row r="26" customFormat="false" ht="12" hidden="false" customHeight="true" outlineLevel="0" collapsed="false">
      <c r="A26" s="76" t="n">
        <v>2005</v>
      </c>
      <c r="B26" s="142" t="n">
        <v>1.4</v>
      </c>
      <c r="C26" s="128" t="n">
        <v>1.6</v>
      </c>
      <c r="D26" s="128" t="n">
        <v>1.4</v>
      </c>
      <c r="E26" s="128" t="n">
        <v>0.8</v>
      </c>
      <c r="F26" s="128" t="n">
        <v>1</v>
      </c>
      <c r="G26" s="128" t="n">
        <v>0.9</v>
      </c>
      <c r="H26" s="128" t="n">
        <v>0.8</v>
      </c>
      <c r="I26" s="128" t="n">
        <v>0.7</v>
      </c>
      <c r="J26" s="128" t="n">
        <v>1</v>
      </c>
      <c r="K26" s="128" t="n">
        <v>0.9</v>
      </c>
      <c r="L26" s="128" t="n">
        <v>1.1</v>
      </c>
      <c r="M26" s="128" t="n">
        <v>0.6</v>
      </c>
      <c r="N26" s="128" t="n">
        <v>1</v>
      </c>
    </row>
    <row r="27" customFormat="false" ht="12" hidden="false" customHeight="true" outlineLevel="0" collapsed="false">
      <c r="A27" s="76" t="n">
        <v>2006</v>
      </c>
      <c r="B27" s="142" t="n">
        <v>0.7</v>
      </c>
      <c r="C27" s="128" t="n">
        <v>0.7</v>
      </c>
      <c r="D27" s="128" t="n">
        <v>0.5</v>
      </c>
      <c r="E27" s="128" t="n">
        <v>1.1</v>
      </c>
      <c r="F27" s="128" t="n">
        <v>0.8</v>
      </c>
      <c r="G27" s="128" t="n">
        <v>1</v>
      </c>
      <c r="H27" s="128" t="n">
        <v>1.1</v>
      </c>
      <c r="I27" s="128" t="n">
        <v>1</v>
      </c>
      <c r="J27" s="128" t="n">
        <v>1.1</v>
      </c>
      <c r="K27" s="128" t="n">
        <v>1.4</v>
      </c>
      <c r="L27" s="128" t="n">
        <v>1.3</v>
      </c>
      <c r="M27" s="128" t="n">
        <v>1.3</v>
      </c>
      <c r="N27" s="128" t="n">
        <v>1</v>
      </c>
    </row>
    <row r="28" customFormat="false" ht="12" hidden="false" customHeight="true" outlineLevel="0" collapsed="false">
      <c r="A28" s="76" t="n">
        <v>2007</v>
      </c>
      <c r="B28" s="142" t="n">
        <v>1.9</v>
      </c>
      <c r="C28" s="128" t="n">
        <v>1.8</v>
      </c>
      <c r="D28" s="128" t="n">
        <v>1.8</v>
      </c>
      <c r="E28" s="128" t="n">
        <v>1.9</v>
      </c>
      <c r="F28" s="128" t="n">
        <v>1.9</v>
      </c>
      <c r="G28" s="128" t="n">
        <v>1.7</v>
      </c>
      <c r="H28" s="128" t="n">
        <v>2.1</v>
      </c>
      <c r="I28" s="128" t="n">
        <v>2.1</v>
      </c>
      <c r="J28" s="128" t="n">
        <v>2.1</v>
      </c>
      <c r="K28" s="128" t="n">
        <v>2.2</v>
      </c>
      <c r="L28" s="128" t="n">
        <v>2.4</v>
      </c>
      <c r="M28" s="128" t="n">
        <v>2.3</v>
      </c>
      <c r="N28" s="128" t="n">
        <v>2</v>
      </c>
    </row>
    <row r="29" customFormat="false" ht="12" hidden="false" customHeight="true" outlineLevel="0" collapsed="false">
      <c r="A29" s="76" t="n">
        <v>2008</v>
      </c>
      <c r="B29" s="142" t="n">
        <v>1.9</v>
      </c>
      <c r="C29" s="128" t="n">
        <v>2</v>
      </c>
      <c r="D29" s="128" t="n">
        <v>2.2</v>
      </c>
      <c r="E29" s="128" t="n">
        <v>1.8</v>
      </c>
      <c r="F29" s="128" t="n">
        <v>1.9</v>
      </c>
      <c r="G29" s="128" t="n">
        <v>1.9</v>
      </c>
      <c r="H29" s="128" t="n">
        <v>1.6</v>
      </c>
      <c r="I29" s="128" t="n">
        <v>1.9</v>
      </c>
      <c r="J29" s="128" t="n">
        <v>1.6</v>
      </c>
      <c r="K29" s="128" t="n">
        <v>1.4</v>
      </c>
      <c r="L29" s="128" t="n">
        <v>1.2</v>
      </c>
      <c r="M29" s="128" t="n">
        <v>1.2</v>
      </c>
      <c r="N29" s="128" t="n">
        <v>1.7</v>
      </c>
    </row>
    <row r="30" customFormat="false" ht="12" hidden="false" customHeight="true" outlineLevel="0" collapsed="false">
      <c r="A30" s="76" t="n">
        <v>2009</v>
      </c>
      <c r="B30" s="128" t="n">
        <v>1</v>
      </c>
      <c r="C30" s="128" t="n">
        <v>1.1</v>
      </c>
      <c r="D30" s="128" t="n">
        <v>0.7</v>
      </c>
      <c r="E30" s="128" t="n">
        <v>1</v>
      </c>
      <c r="F30" s="128" t="n">
        <v>0.8</v>
      </c>
      <c r="G30" s="128" t="n">
        <v>0.9</v>
      </c>
      <c r="H30" s="128" t="n">
        <v>0.8</v>
      </c>
      <c r="I30" s="128" t="n">
        <v>0.6</v>
      </c>
      <c r="J30" s="128" t="n">
        <v>0.7</v>
      </c>
      <c r="K30" s="128" t="n">
        <v>0.7</v>
      </c>
      <c r="L30" s="128" t="n">
        <v>0.6</v>
      </c>
      <c r="M30" s="128" t="n">
        <v>0.6</v>
      </c>
      <c r="N30" s="128" t="n">
        <v>0.8</v>
      </c>
    </row>
    <row r="31" customFormat="false" ht="12" hidden="false" customHeight="true" outlineLevel="0" collapsed="false">
      <c r="A31" s="76" t="n">
        <v>2010</v>
      </c>
      <c r="B31" s="128" t="n">
        <v>0.6</v>
      </c>
      <c r="C31" s="128" t="n">
        <v>0.4</v>
      </c>
      <c r="D31" s="128" t="n">
        <v>0.7</v>
      </c>
      <c r="E31" s="128" t="n">
        <v>0.5</v>
      </c>
      <c r="F31" s="128" t="n">
        <v>0.8</v>
      </c>
      <c r="G31" s="128" t="n">
        <v>0.8</v>
      </c>
      <c r="H31" s="128" t="n">
        <v>0.9</v>
      </c>
      <c r="I31" s="128" t="n">
        <v>0.9</v>
      </c>
      <c r="J31" s="128" t="n">
        <v>0.8</v>
      </c>
      <c r="K31" s="128" t="n">
        <v>0.7</v>
      </c>
      <c r="L31" s="128" t="n">
        <v>0.8</v>
      </c>
      <c r="M31" s="128" t="n">
        <v>0.8</v>
      </c>
      <c r="N31" s="128" t="n">
        <v>0.8</v>
      </c>
    </row>
    <row r="32" customFormat="false" ht="12" hidden="false" customHeight="true" outlineLevel="0" collapsed="false">
      <c r="A32" s="76" t="n">
        <v>2011</v>
      </c>
      <c r="B32" s="128" t="n">
        <v>0.9</v>
      </c>
      <c r="C32" s="128" t="n">
        <v>0.9</v>
      </c>
      <c r="D32" s="128" t="n">
        <v>0.9</v>
      </c>
      <c r="E32" s="128" t="s">
        <v>26</v>
      </c>
      <c r="F32" s="128" t="s">
        <v>26</v>
      </c>
      <c r="G32" s="128" t="s">
        <v>26</v>
      </c>
      <c r="H32" s="128" t="s">
        <v>26</v>
      </c>
      <c r="I32" s="128" t="s">
        <v>26</v>
      </c>
      <c r="J32" s="128" t="s">
        <v>26</v>
      </c>
      <c r="K32" s="128" t="s">
        <v>26</v>
      </c>
      <c r="L32" s="128" t="s">
        <v>26</v>
      </c>
      <c r="M32" s="128" t="s">
        <v>26</v>
      </c>
      <c r="N32" s="128" t="s">
        <v>26</v>
      </c>
    </row>
    <row r="33" customFormat="false" ht="12" hidden="false" customHeight="true" outlineLevel="0" collapsed="false">
      <c r="A33" s="76" t="s">
        <v>215</v>
      </c>
      <c r="B33" s="128" t="s">
        <v>215</v>
      </c>
      <c r="C33" s="128" t="s">
        <v>215</v>
      </c>
      <c r="D33" s="128" t="s">
        <v>215</v>
      </c>
      <c r="E33" s="128" t="s">
        <v>215</v>
      </c>
      <c r="F33" s="128" t="s">
        <v>215</v>
      </c>
      <c r="G33" s="128" t="s">
        <v>215</v>
      </c>
      <c r="H33" s="128" t="s">
        <v>215</v>
      </c>
      <c r="I33" s="128" t="s">
        <v>215</v>
      </c>
      <c r="J33" s="128" t="s">
        <v>215</v>
      </c>
      <c r="K33" s="128" t="s">
        <v>215</v>
      </c>
      <c r="L33" s="128" t="s">
        <v>215</v>
      </c>
      <c r="M33" s="128" t="s">
        <v>215</v>
      </c>
      <c r="N33" s="128" t="s">
        <v>215</v>
      </c>
    </row>
    <row r="34" customFormat="false" ht="9" hidden="false" customHeight="true" outlineLevel="0" collapsed="false">
      <c r="A34" s="105"/>
    </row>
    <row r="35" customFormat="false" ht="12" hidden="false" customHeight="true" outlineLevel="0" collapsed="false">
      <c r="A35" s="105"/>
      <c r="B35" s="127" t="s">
        <v>149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</row>
    <row r="36" customFormat="false" ht="12" hidden="false" customHeight="true" outlineLevel="0" collapsed="false">
      <c r="A36" s="105"/>
      <c r="B36" s="65" t="s">
        <v>250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s="56" customFormat="true" ht="12" hidden="false" customHeight="true" outlineLevel="0" collapsed="false">
      <c r="A37" s="76" t="n">
        <v>2000</v>
      </c>
      <c r="B37" s="142" t="n">
        <v>74.1</v>
      </c>
      <c r="C37" s="128" t="n">
        <v>74.8</v>
      </c>
      <c r="D37" s="128" t="n">
        <v>76.8</v>
      </c>
      <c r="E37" s="128" t="n">
        <v>75.4</v>
      </c>
      <c r="F37" s="128" t="n">
        <v>75.9</v>
      </c>
      <c r="G37" s="128" t="n">
        <v>79.3</v>
      </c>
      <c r="H37" s="128" t="n">
        <v>79.3</v>
      </c>
      <c r="I37" s="128" t="n">
        <v>79.6</v>
      </c>
      <c r="J37" s="128" t="n">
        <v>83.7</v>
      </c>
      <c r="K37" s="128" t="n">
        <v>82.3</v>
      </c>
      <c r="L37" s="128" t="n">
        <v>83.1</v>
      </c>
      <c r="M37" s="128" t="n">
        <v>81.9</v>
      </c>
      <c r="N37" s="128" t="n">
        <v>78.9</v>
      </c>
    </row>
    <row r="38" s="56" customFormat="true" ht="12" hidden="false" customHeight="true" outlineLevel="0" collapsed="false">
      <c r="A38" s="76" t="n">
        <v>2001</v>
      </c>
      <c r="B38" s="142" t="n">
        <v>81.7</v>
      </c>
      <c r="C38" s="128" t="n">
        <v>84.2</v>
      </c>
      <c r="D38" s="128" t="n">
        <v>83.9</v>
      </c>
      <c r="E38" s="128" t="n">
        <v>84.8</v>
      </c>
      <c r="F38" s="128" t="n">
        <v>87.5</v>
      </c>
      <c r="G38" s="128" t="n">
        <v>86.8</v>
      </c>
      <c r="H38" s="128" t="n">
        <v>84.8</v>
      </c>
      <c r="I38" s="128" t="n">
        <v>84.9</v>
      </c>
      <c r="J38" s="128" t="n">
        <v>85.2</v>
      </c>
      <c r="K38" s="128" t="n">
        <v>82.6</v>
      </c>
      <c r="L38" s="128" t="n">
        <v>81.4</v>
      </c>
      <c r="M38" s="128" t="n">
        <v>81.1</v>
      </c>
      <c r="N38" s="128" t="n">
        <v>84.1</v>
      </c>
    </row>
    <row r="39" s="56" customFormat="true" ht="12" hidden="false" customHeight="true" outlineLevel="0" collapsed="false">
      <c r="A39" s="76" t="n">
        <v>2002</v>
      </c>
      <c r="B39" s="142" t="n">
        <v>82.7</v>
      </c>
      <c r="C39" s="128" t="n">
        <v>83.1</v>
      </c>
      <c r="D39" s="128" t="n">
        <v>84.3</v>
      </c>
      <c r="E39" s="128" t="n">
        <v>86</v>
      </c>
      <c r="F39" s="128" t="n">
        <v>84.1</v>
      </c>
      <c r="G39" s="128" t="n">
        <v>83.4</v>
      </c>
      <c r="H39" s="128" t="n">
        <v>83.6</v>
      </c>
      <c r="I39" s="128" t="n">
        <v>83.8</v>
      </c>
      <c r="J39" s="128" t="n">
        <v>84.9</v>
      </c>
      <c r="K39" s="128" t="n">
        <v>84.9</v>
      </c>
      <c r="L39" s="128" t="n">
        <v>83.3</v>
      </c>
      <c r="M39" s="128" t="n">
        <v>83.1</v>
      </c>
      <c r="N39" s="128" t="n">
        <v>83.9</v>
      </c>
    </row>
    <row r="40" s="56" customFormat="true" ht="12" hidden="false" customHeight="true" outlineLevel="0" collapsed="false">
      <c r="A40" s="76" t="n">
        <v>2003</v>
      </c>
      <c r="B40" s="142" t="n">
        <v>87.5</v>
      </c>
      <c r="C40" s="128" t="n">
        <v>89.9</v>
      </c>
      <c r="D40" s="128" t="n">
        <v>90.9</v>
      </c>
      <c r="E40" s="128" t="n">
        <v>87.3</v>
      </c>
      <c r="F40" s="128" t="n">
        <v>86</v>
      </c>
      <c r="G40" s="128" t="n">
        <v>86.8</v>
      </c>
      <c r="H40" s="128" t="n">
        <v>86.7</v>
      </c>
      <c r="I40" s="128" t="n">
        <v>87.4</v>
      </c>
      <c r="J40" s="128" t="n">
        <v>86.8</v>
      </c>
      <c r="K40" s="128" t="n">
        <v>86.7</v>
      </c>
      <c r="L40" s="128" t="n">
        <v>86.9</v>
      </c>
      <c r="M40" s="128" t="n">
        <v>86.7</v>
      </c>
      <c r="N40" s="128" t="n">
        <v>87.5</v>
      </c>
    </row>
    <row r="41" s="56" customFormat="true" ht="12" hidden="false" customHeight="true" outlineLevel="0" collapsed="false">
      <c r="A41" s="76" t="n">
        <v>2004</v>
      </c>
      <c r="B41" s="142" t="n">
        <v>87.4</v>
      </c>
      <c r="C41" s="128" t="n">
        <v>87.6</v>
      </c>
      <c r="D41" s="128" t="n">
        <v>88.3</v>
      </c>
      <c r="E41" s="128" t="n">
        <v>89.5</v>
      </c>
      <c r="F41" s="128" t="n">
        <v>92.4</v>
      </c>
      <c r="G41" s="128" t="n">
        <v>90.5</v>
      </c>
      <c r="H41" s="128" t="n">
        <v>91.1</v>
      </c>
      <c r="I41" s="128" t="n">
        <v>93</v>
      </c>
      <c r="J41" s="128" t="n">
        <v>93.1</v>
      </c>
      <c r="K41" s="128" t="n">
        <v>96.1</v>
      </c>
      <c r="L41" s="128" t="n">
        <v>92.9</v>
      </c>
      <c r="M41" s="128" t="n">
        <v>91.8</v>
      </c>
      <c r="N41" s="128" t="n">
        <v>91.1</v>
      </c>
    </row>
    <row r="42" s="56" customFormat="true" ht="12" hidden="false" customHeight="true" outlineLevel="0" collapsed="false">
      <c r="A42" s="76" t="n">
        <v>2005</v>
      </c>
      <c r="B42" s="142" t="n">
        <v>92</v>
      </c>
      <c r="C42" s="128" t="n">
        <v>93.5</v>
      </c>
      <c r="D42" s="128" t="n">
        <v>95.9</v>
      </c>
      <c r="E42" s="128" t="n">
        <v>97.8</v>
      </c>
      <c r="F42" s="128" t="n">
        <v>97.3</v>
      </c>
      <c r="G42" s="128" t="n">
        <v>99</v>
      </c>
      <c r="H42" s="128" t="n">
        <v>101.8</v>
      </c>
      <c r="I42" s="128" t="n">
        <v>103.2</v>
      </c>
      <c r="J42" s="128" t="n">
        <v>106</v>
      </c>
      <c r="K42" s="128" t="n">
        <v>106.4</v>
      </c>
      <c r="L42" s="128" t="n">
        <v>103.2</v>
      </c>
      <c r="M42" s="128" t="n">
        <v>103.8</v>
      </c>
      <c r="N42" s="128" t="n">
        <v>100</v>
      </c>
    </row>
    <row r="43" s="56" customFormat="true" ht="12" hidden="false" customHeight="true" outlineLevel="0" collapsed="false">
      <c r="A43" s="76" t="n">
        <v>2006</v>
      </c>
      <c r="B43" s="142" t="n">
        <v>107.1</v>
      </c>
      <c r="C43" s="128" t="n">
        <v>107.1</v>
      </c>
      <c r="D43" s="128" t="n">
        <v>107.6</v>
      </c>
      <c r="E43" s="128" t="n">
        <v>110.5</v>
      </c>
      <c r="F43" s="128" t="n">
        <v>110.4</v>
      </c>
      <c r="G43" s="128" t="n">
        <v>111.5</v>
      </c>
      <c r="H43" s="128" t="n">
        <v>112.3</v>
      </c>
      <c r="I43" s="128" t="n">
        <v>111.8</v>
      </c>
      <c r="J43" s="128" t="n">
        <v>107.8</v>
      </c>
      <c r="K43" s="128" t="n">
        <v>108.1</v>
      </c>
      <c r="L43" s="128" t="n">
        <v>107.4</v>
      </c>
      <c r="M43" s="128" t="n">
        <v>107.3</v>
      </c>
      <c r="N43" s="128" t="n">
        <v>109.1</v>
      </c>
    </row>
    <row r="44" s="56" customFormat="true" ht="12" hidden="false" customHeight="true" outlineLevel="0" collapsed="false">
      <c r="A44" s="76" t="n">
        <v>2007</v>
      </c>
      <c r="B44" s="142" t="n">
        <v>108.3</v>
      </c>
      <c r="C44" s="128" t="n">
        <v>109</v>
      </c>
      <c r="D44" s="128" t="n">
        <v>110.7</v>
      </c>
      <c r="E44" s="128" t="n">
        <v>111.4</v>
      </c>
      <c r="F44" s="128" t="n">
        <v>112.1</v>
      </c>
      <c r="G44" s="128" t="n">
        <v>112.1</v>
      </c>
      <c r="H44" s="128" t="n">
        <v>113.5</v>
      </c>
      <c r="I44" s="128" t="n">
        <v>112.6</v>
      </c>
      <c r="J44" s="128" t="n">
        <v>114.1</v>
      </c>
      <c r="K44" s="128" t="n">
        <v>114.4</v>
      </c>
      <c r="L44" s="128" t="n">
        <v>118.3</v>
      </c>
      <c r="M44" s="128" t="n">
        <v>115.8</v>
      </c>
      <c r="N44" s="128" t="n">
        <v>112.7</v>
      </c>
    </row>
    <row r="45" s="56" customFormat="true" ht="12" hidden="false" customHeight="true" outlineLevel="0" collapsed="false">
      <c r="A45" s="76" t="n">
        <v>2008</v>
      </c>
      <c r="B45" s="142" t="n">
        <v>118.8</v>
      </c>
      <c r="C45" s="128" t="n">
        <v>119.1</v>
      </c>
      <c r="D45" s="128" t="n">
        <v>121.6</v>
      </c>
      <c r="E45" s="128" t="n">
        <v>122.3</v>
      </c>
      <c r="F45" s="128" t="n">
        <v>126.2</v>
      </c>
      <c r="G45" s="128" t="n">
        <v>128.9</v>
      </c>
      <c r="H45" s="128" t="n">
        <v>130.6</v>
      </c>
      <c r="I45" s="128" t="n">
        <v>127.5</v>
      </c>
      <c r="J45" s="128" t="n">
        <v>128.1</v>
      </c>
      <c r="K45" s="128" t="n">
        <v>124.9</v>
      </c>
      <c r="L45" s="128" t="n">
        <v>121</v>
      </c>
      <c r="M45" s="128" t="n">
        <v>115.3</v>
      </c>
      <c r="N45" s="128" t="n">
        <v>123.7</v>
      </c>
    </row>
    <row r="46" s="56" customFormat="true" ht="12" hidden="false" customHeight="true" outlineLevel="0" collapsed="false">
      <c r="A46" s="76" t="n">
        <v>2009</v>
      </c>
      <c r="B46" s="128" t="n">
        <v>117.8</v>
      </c>
      <c r="C46" s="128" t="n">
        <v>118.2</v>
      </c>
      <c r="D46" s="128" t="n">
        <v>116.8</v>
      </c>
      <c r="E46" s="128" t="n">
        <v>117.4</v>
      </c>
      <c r="F46" s="128" t="n">
        <v>117.7</v>
      </c>
      <c r="G46" s="128" t="n">
        <v>119.9</v>
      </c>
      <c r="H46" s="128" t="n">
        <v>116.8</v>
      </c>
      <c r="I46" s="128" t="n">
        <v>118.7</v>
      </c>
      <c r="J46" s="128" t="n">
        <v>117.1</v>
      </c>
      <c r="K46" s="128" t="n">
        <v>116.6</v>
      </c>
      <c r="L46" s="128" t="n">
        <v>117.4</v>
      </c>
      <c r="M46" s="128" t="n">
        <v>116.9</v>
      </c>
      <c r="N46" s="128" t="n">
        <v>117.6</v>
      </c>
    </row>
    <row r="47" s="56" customFormat="true" ht="12" hidden="false" customHeight="true" outlineLevel="0" collapsed="false">
      <c r="A47" s="76" t="n">
        <v>2010</v>
      </c>
      <c r="B47" s="128" t="n">
        <v>119</v>
      </c>
      <c r="C47" s="128" t="n">
        <v>117.9</v>
      </c>
      <c r="D47" s="128" t="n">
        <v>120</v>
      </c>
      <c r="E47" s="128" t="n">
        <v>121.8</v>
      </c>
      <c r="F47" s="128" t="n">
        <v>122.2</v>
      </c>
      <c r="G47" s="128" t="n">
        <v>122</v>
      </c>
      <c r="H47" s="128" t="n">
        <v>121.4</v>
      </c>
      <c r="I47" s="128" t="n">
        <v>121.5</v>
      </c>
      <c r="J47" s="128" t="n">
        <v>121.3</v>
      </c>
      <c r="K47" s="128" t="n">
        <v>121.5</v>
      </c>
      <c r="L47" s="128" t="n">
        <v>122.1</v>
      </c>
      <c r="M47" s="128" t="n">
        <v>125.2</v>
      </c>
      <c r="N47" s="128" t="n">
        <v>121.3</v>
      </c>
    </row>
    <row r="48" s="56" customFormat="true" ht="12" hidden="false" customHeight="true" outlineLevel="0" collapsed="false">
      <c r="A48" s="76" t="n">
        <v>2011</v>
      </c>
      <c r="B48" s="128" t="n">
        <v>126.9</v>
      </c>
      <c r="C48" s="128" t="n">
        <v>127.6</v>
      </c>
      <c r="D48" s="128" t="n">
        <v>133.2</v>
      </c>
      <c r="E48" s="128" t="s">
        <v>26</v>
      </c>
      <c r="F48" s="128" t="s">
        <v>26</v>
      </c>
      <c r="G48" s="128" t="s">
        <v>26</v>
      </c>
      <c r="H48" s="128" t="s">
        <v>26</v>
      </c>
      <c r="I48" s="128" t="s">
        <v>26</v>
      </c>
      <c r="J48" s="128" t="s">
        <v>26</v>
      </c>
      <c r="K48" s="128" t="s">
        <v>26</v>
      </c>
      <c r="L48" s="128" t="s">
        <v>26</v>
      </c>
      <c r="M48" s="128" t="s">
        <v>26</v>
      </c>
      <c r="N48" s="128" t="s">
        <v>26</v>
      </c>
    </row>
    <row r="49" s="56" customFormat="true" ht="12" hidden="false" customHeight="true" outlineLevel="0" collapsed="false">
      <c r="A49" s="76" t="s">
        <v>215</v>
      </c>
      <c r="B49" s="128" t="s">
        <v>215</v>
      </c>
      <c r="C49" s="128" t="s">
        <v>215</v>
      </c>
      <c r="D49" s="128" t="s">
        <v>215</v>
      </c>
      <c r="E49" s="128" t="s">
        <v>215</v>
      </c>
      <c r="F49" s="128" t="s">
        <v>215</v>
      </c>
      <c r="G49" s="128" t="s">
        <v>215</v>
      </c>
      <c r="H49" s="128" t="s">
        <v>215</v>
      </c>
      <c r="I49" s="128" t="s">
        <v>215</v>
      </c>
      <c r="J49" s="128" t="s">
        <v>215</v>
      </c>
      <c r="K49" s="128" t="s">
        <v>215</v>
      </c>
      <c r="L49" s="128" t="s">
        <v>215</v>
      </c>
      <c r="M49" s="128" t="s">
        <v>215</v>
      </c>
      <c r="N49" s="128" t="s">
        <v>215</v>
      </c>
    </row>
    <row r="50" s="56" customFormat="true" ht="9" hidden="false" customHeight="true" outlineLevel="0" collapsed="false">
      <c r="A50" s="129"/>
    </row>
    <row r="51" s="56" customFormat="true" ht="12" hidden="false" customHeight="true" outlineLevel="0" collapsed="false">
      <c r="A51" s="129"/>
      <c r="B51" s="65" t="s">
        <v>251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customFormat="false" ht="12" hidden="false" customHeight="true" outlineLevel="0" collapsed="false">
      <c r="A52" s="76" t="n">
        <v>2001</v>
      </c>
      <c r="B52" s="128" t="n">
        <v>10.3</v>
      </c>
      <c r="C52" s="128" t="n">
        <v>12.6</v>
      </c>
      <c r="D52" s="128" t="n">
        <v>9.2</v>
      </c>
      <c r="E52" s="128" t="n">
        <v>12.5</v>
      </c>
      <c r="F52" s="128" t="n">
        <v>15.3</v>
      </c>
      <c r="G52" s="128" t="n">
        <v>9.5</v>
      </c>
      <c r="H52" s="128" t="n">
        <v>6.9</v>
      </c>
      <c r="I52" s="128" t="n">
        <v>6.7</v>
      </c>
      <c r="J52" s="128" t="n">
        <v>1.8</v>
      </c>
      <c r="K52" s="128" t="n">
        <v>0.4</v>
      </c>
      <c r="L52" s="128" t="n">
        <v>-2</v>
      </c>
      <c r="M52" s="128" t="n">
        <v>-1</v>
      </c>
      <c r="N52" s="128" t="n">
        <v>6.6</v>
      </c>
    </row>
    <row r="53" customFormat="false" ht="12" hidden="false" customHeight="true" outlineLevel="0" collapsed="false">
      <c r="A53" s="76" t="n">
        <v>2002</v>
      </c>
      <c r="B53" s="128" t="n">
        <v>1.2</v>
      </c>
      <c r="C53" s="128" t="n">
        <v>-1.3</v>
      </c>
      <c r="D53" s="128" t="n">
        <v>0.5</v>
      </c>
      <c r="E53" s="128" t="n">
        <v>1.4</v>
      </c>
      <c r="F53" s="128" t="n">
        <v>-3.9</v>
      </c>
      <c r="G53" s="128" t="n">
        <v>-3.9</v>
      </c>
      <c r="H53" s="128" t="n">
        <v>-1.4</v>
      </c>
      <c r="I53" s="128" t="n">
        <v>-1.3</v>
      </c>
      <c r="J53" s="128" t="n">
        <v>-0.4</v>
      </c>
      <c r="K53" s="128" t="n">
        <v>2.8</v>
      </c>
      <c r="L53" s="128" t="n">
        <v>2.3</v>
      </c>
      <c r="M53" s="128" t="n">
        <v>2.5</v>
      </c>
      <c r="N53" s="128" t="n">
        <v>-0.2</v>
      </c>
    </row>
    <row r="54" customFormat="false" ht="12" hidden="false" customHeight="true" outlineLevel="0" collapsed="false">
      <c r="A54" s="76" t="n">
        <v>2003</v>
      </c>
      <c r="B54" s="128" t="n">
        <v>5.8</v>
      </c>
      <c r="C54" s="128" t="n">
        <v>8.2</v>
      </c>
      <c r="D54" s="128" t="n">
        <v>7.8</v>
      </c>
      <c r="E54" s="128" t="n">
        <v>1.5</v>
      </c>
      <c r="F54" s="128" t="n">
        <v>2.3</v>
      </c>
      <c r="G54" s="128" t="n">
        <v>4.1</v>
      </c>
      <c r="H54" s="128" t="n">
        <v>3.7</v>
      </c>
      <c r="I54" s="128" t="n">
        <v>4.3</v>
      </c>
      <c r="J54" s="128" t="n">
        <v>2.2</v>
      </c>
      <c r="K54" s="128" t="n">
        <v>2.1</v>
      </c>
      <c r="L54" s="128" t="n">
        <v>4.3</v>
      </c>
      <c r="M54" s="128" t="n">
        <v>4.3</v>
      </c>
      <c r="N54" s="128" t="n">
        <v>4.3</v>
      </c>
    </row>
    <row r="55" customFormat="false" ht="12" hidden="false" customHeight="true" outlineLevel="0" collapsed="false">
      <c r="A55" s="76" t="n">
        <v>2004</v>
      </c>
      <c r="B55" s="128" t="n">
        <v>-0.1</v>
      </c>
      <c r="C55" s="128" t="n">
        <v>-2.6</v>
      </c>
      <c r="D55" s="128" t="n">
        <v>-2.9</v>
      </c>
      <c r="E55" s="128" t="n">
        <v>2.5</v>
      </c>
      <c r="F55" s="128" t="n">
        <v>7.4</v>
      </c>
      <c r="G55" s="128" t="n">
        <v>4.3</v>
      </c>
      <c r="H55" s="128" t="n">
        <v>5.1</v>
      </c>
      <c r="I55" s="128" t="n">
        <v>6.4</v>
      </c>
      <c r="J55" s="128" t="n">
        <v>7.3</v>
      </c>
      <c r="K55" s="128" t="n">
        <v>10.8</v>
      </c>
      <c r="L55" s="128" t="n">
        <v>6.9</v>
      </c>
      <c r="M55" s="128" t="n">
        <v>5.9</v>
      </c>
      <c r="N55" s="128" t="n">
        <v>4.1</v>
      </c>
    </row>
    <row r="56" s="53" customFormat="true" ht="12" hidden="false" customHeight="true" outlineLevel="0" collapsed="false">
      <c r="A56" s="76" t="n">
        <v>2005</v>
      </c>
      <c r="B56" s="128" t="n">
        <v>5.3</v>
      </c>
      <c r="C56" s="128" t="n">
        <v>6.7</v>
      </c>
      <c r="D56" s="128" t="n">
        <v>8.6</v>
      </c>
      <c r="E56" s="128" t="n">
        <v>9.3</v>
      </c>
      <c r="F56" s="128" t="n">
        <v>5.3</v>
      </c>
      <c r="G56" s="128" t="n">
        <v>9.4</v>
      </c>
      <c r="H56" s="128" t="n">
        <v>11.7</v>
      </c>
      <c r="I56" s="128" t="n">
        <v>11</v>
      </c>
      <c r="J56" s="128" t="n">
        <v>13.9</v>
      </c>
      <c r="K56" s="128" t="n">
        <v>10.7</v>
      </c>
      <c r="L56" s="128" t="n">
        <v>11.1</v>
      </c>
      <c r="M56" s="128" t="n">
        <v>13.1</v>
      </c>
      <c r="N56" s="128" t="n">
        <v>9.8</v>
      </c>
    </row>
    <row r="57" s="53" customFormat="true" ht="12" hidden="false" customHeight="true" outlineLevel="0" collapsed="false">
      <c r="A57" s="76" t="n">
        <v>2006</v>
      </c>
      <c r="B57" s="128" t="n">
        <v>16.4</v>
      </c>
      <c r="C57" s="128" t="n">
        <v>14.5</v>
      </c>
      <c r="D57" s="128" t="n">
        <v>12.2</v>
      </c>
      <c r="E57" s="128" t="n">
        <v>13</v>
      </c>
      <c r="F57" s="128" t="n">
        <v>13.5</v>
      </c>
      <c r="G57" s="128" t="n">
        <v>12.6</v>
      </c>
      <c r="H57" s="128" t="n">
        <v>10.3</v>
      </c>
      <c r="I57" s="128" t="n">
        <v>8.3</v>
      </c>
      <c r="J57" s="128" t="n">
        <v>1.7</v>
      </c>
      <c r="K57" s="128" t="n">
        <v>1.6</v>
      </c>
      <c r="L57" s="128" t="n">
        <v>4.1</v>
      </c>
      <c r="M57" s="128" t="n">
        <v>3.4</v>
      </c>
      <c r="N57" s="128" t="n">
        <v>9.1</v>
      </c>
    </row>
    <row r="58" s="53" customFormat="true" ht="12" hidden="false" customHeight="true" outlineLevel="0" collapsed="false">
      <c r="A58" s="76" t="n">
        <v>2007</v>
      </c>
      <c r="B58" s="128" t="n">
        <v>1.1</v>
      </c>
      <c r="C58" s="128" t="n">
        <v>1.8</v>
      </c>
      <c r="D58" s="128" t="n">
        <v>2.9</v>
      </c>
      <c r="E58" s="128" t="n">
        <v>0.8</v>
      </c>
      <c r="F58" s="128" t="n">
        <v>1.5</v>
      </c>
      <c r="G58" s="128" t="n">
        <v>0.5</v>
      </c>
      <c r="H58" s="128" t="n">
        <v>1.1</v>
      </c>
      <c r="I58" s="128" t="n">
        <v>0.7</v>
      </c>
      <c r="J58" s="128" t="n">
        <v>5.8</v>
      </c>
      <c r="K58" s="128" t="n">
        <v>5.8</v>
      </c>
      <c r="L58" s="128" t="n">
        <v>10.1</v>
      </c>
      <c r="M58" s="128" t="n">
        <v>7.9</v>
      </c>
      <c r="N58" s="128" t="n">
        <v>3.3</v>
      </c>
    </row>
    <row r="59" s="53" customFormat="true" ht="12" hidden="false" customHeight="true" outlineLevel="0" collapsed="false">
      <c r="A59" s="76" t="n">
        <v>2008</v>
      </c>
      <c r="B59" s="128" t="n">
        <v>9.7</v>
      </c>
      <c r="C59" s="128" t="n">
        <v>9.3</v>
      </c>
      <c r="D59" s="128" t="n">
        <v>9.8</v>
      </c>
      <c r="E59" s="128" t="n">
        <v>9.8</v>
      </c>
      <c r="F59" s="128" t="n">
        <v>12.6</v>
      </c>
      <c r="G59" s="128" t="n">
        <v>15</v>
      </c>
      <c r="H59" s="128" t="n">
        <v>15.1</v>
      </c>
      <c r="I59" s="128" t="n">
        <v>13.2</v>
      </c>
      <c r="J59" s="128" t="n">
        <v>12.3</v>
      </c>
      <c r="K59" s="128" t="n">
        <v>9.2</v>
      </c>
      <c r="L59" s="128" t="n">
        <v>2.3</v>
      </c>
      <c r="M59" s="128" t="n">
        <v>-0.4</v>
      </c>
      <c r="N59" s="128" t="n">
        <v>9.8</v>
      </c>
    </row>
    <row r="60" s="53" customFormat="true" ht="12" hidden="false" customHeight="true" outlineLevel="0" collapsed="false">
      <c r="A60" s="76" t="n">
        <v>2009</v>
      </c>
      <c r="B60" s="128" t="n">
        <v>-0.8</v>
      </c>
      <c r="C60" s="128" t="n">
        <v>-0.8</v>
      </c>
      <c r="D60" s="128" t="n">
        <v>-3.9</v>
      </c>
      <c r="E60" s="128" t="n">
        <v>-4</v>
      </c>
      <c r="F60" s="128" t="n">
        <v>-6.7</v>
      </c>
      <c r="G60" s="128" t="n">
        <v>-7</v>
      </c>
      <c r="H60" s="128" t="n">
        <v>-10.6</v>
      </c>
      <c r="I60" s="128" t="n">
        <v>-6.9</v>
      </c>
      <c r="J60" s="128" t="n">
        <v>-8.6</v>
      </c>
      <c r="K60" s="128" t="n">
        <v>-6.6</v>
      </c>
      <c r="L60" s="128" t="n">
        <v>-3</v>
      </c>
      <c r="M60" s="128" t="n">
        <v>1.4</v>
      </c>
      <c r="N60" s="128" t="n">
        <v>-4.9</v>
      </c>
    </row>
    <row r="61" customFormat="false" ht="12" hidden="false" customHeight="false" outlineLevel="0" collapsed="false">
      <c r="A61" s="76" t="n">
        <v>2010</v>
      </c>
      <c r="B61" s="128" t="n">
        <v>1</v>
      </c>
      <c r="C61" s="128" t="n">
        <v>-0.3</v>
      </c>
      <c r="D61" s="128" t="n">
        <v>2.7</v>
      </c>
      <c r="E61" s="128" t="n">
        <v>3.7</v>
      </c>
      <c r="F61" s="128" t="n">
        <v>3.8</v>
      </c>
      <c r="G61" s="128" t="n">
        <v>1.8</v>
      </c>
      <c r="H61" s="128" t="n">
        <v>3.9</v>
      </c>
      <c r="I61" s="128" t="n">
        <v>2.4</v>
      </c>
      <c r="J61" s="128" t="n">
        <v>3.6</v>
      </c>
      <c r="K61" s="128" t="n">
        <v>4.2</v>
      </c>
      <c r="L61" s="128" t="n">
        <v>4</v>
      </c>
      <c r="M61" s="128" t="n">
        <v>7.1</v>
      </c>
      <c r="N61" s="128" t="n">
        <v>3.1</v>
      </c>
    </row>
    <row r="62" customFormat="false" ht="12" hidden="false" customHeight="false" outlineLevel="0" collapsed="false">
      <c r="A62" s="76" t="n">
        <v>2011</v>
      </c>
      <c r="B62" s="128" t="n">
        <v>6.6</v>
      </c>
      <c r="C62" s="128" t="n">
        <v>8.2</v>
      </c>
      <c r="D62" s="128" t="n">
        <v>11</v>
      </c>
      <c r="E62" s="128" t="s">
        <v>26</v>
      </c>
      <c r="F62" s="128" t="s">
        <v>26</v>
      </c>
      <c r="G62" s="128" t="s">
        <v>26</v>
      </c>
      <c r="H62" s="128" t="s">
        <v>26</v>
      </c>
      <c r="I62" s="128" t="s">
        <v>26</v>
      </c>
      <c r="J62" s="128" t="s">
        <v>26</v>
      </c>
      <c r="K62" s="128" t="s">
        <v>26</v>
      </c>
      <c r="L62" s="128" t="s">
        <v>26</v>
      </c>
      <c r="M62" s="128" t="s">
        <v>26</v>
      </c>
      <c r="N62" s="128" t="s">
        <v>26</v>
      </c>
    </row>
    <row r="63" customFormat="false" ht="12" hidden="false" customHeight="false" outlineLevel="0" collapsed="false">
      <c r="A63" s="76" t="s">
        <v>215</v>
      </c>
      <c r="B63" s="128" t="s">
        <v>215</v>
      </c>
      <c r="C63" s="128" t="s">
        <v>215</v>
      </c>
      <c r="D63" s="128" t="s">
        <v>215</v>
      </c>
      <c r="E63" s="128" t="s">
        <v>215</v>
      </c>
      <c r="F63" s="128" t="s">
        <v>215</v>
      </c>
      <c r="G63" s="128" t="s">
        <v>215</v>
      </c>
      <c r="H63" s="128" t="s">
        <v>215</v>
      </c>
      <c r="I63" s="128" t="s">
        <v>215</v>
      </c>
      <c r="J63" s="128" t="s">
        <v>215</v>
      </c>
      <c r="K63" s="128" t="s">
        <v>215</v>
      </c>
      <c r="L63" s="128" t="s">
        <v>215</v>
      </c>
      <c r="M63" s="128" t="s">
        <v>215</v>
      </c>
      <c r="N63" s="128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1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12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3</v>
      </c>
      <c r="C4" s="34" t="n">
        <v>5</v>
      </c>
      <c r="E4" s="35" t="n">
        <v>11</v>
      </c>
      <c r="F4" s="36" t="s">
        <v>54</v>
      </c>
      <c r="G4" s="34"/>
      <c r="H4" s="29"/>
    </row>
    <row r="5" customFormat="false" ht="12" hidden="false" customHeight="true" outlineLevel="0" collapsed="false">
      <c r="C5" s="37"/>
      <c r="E5" s="35"/>
      <c r="F5" s="38" t="s">
        <v>55</v>
      </c>
      <c r="G5" s="34" t="n">
        <v>18</v>
      </c>
      <c r="H5" s="29"/>
    </row>
    <row r="6" customFormat="false" ht="12" hidden="false" customHeight="true" outlineLevel="0" collapsed="false">
      <c r="B6" s="31" t="s">
        <v>56</v>
      </c>
      <c r="C6" s="37"/>
      <c r="E6" s="39"/>
      <c r="F6" s="40"/>
      <c r="G6" s="37"/>
      <c r="H6" s="29"/>
    </row>
    <row r="7" customFormat="false" ht="12" hidden="false" customHeight="true" outlineLevel="0" collapsed="false">
      <c r="B7" s="31"/>
      <c r="C7" s="37"/>
      <c r="E7" s="35" t="n">
        <v>12</v>
      </c>
      <c r="F7" s="36" t="s">
        <v>54</v>
      </c>
      <c r="G7" s="35"/>
      <c r="H7" s="29"/>
    </row>
    <row r="8" customFormat="false" ht="12" hidden="false" customHeight="true" outlineLevel="0" collapsed="false">
      <c r="A8" s="41" t="n">
        <v>1</v>
      </c>
      <c r="B8" s="41" t="s">
        <v>57</v>
      </c>
      <c r="C8" s="41"/>
      <c r="E8" s="35"/>
      <c r="F8" s="36" t="s">
        <v>58</v>
      </c>
      <c r="G8" s="35"/>
      <c r="H8" s="29"/>
    </row>
    <row r="9" customFormat="false" ht="12" hidden="false" customHeight="true" outlineLevel="0" collapsed="false">
      <c r="A9" s="41"/>
      <c r="B9" s="41" t="s">
        <v>59</v>
      </c>
      <c r="C9" s="42" t="n">
        <v>8</v>
      </c>
      <c r="E9" s="35"/>
      <c r="F9" s="43" t="s">
        <v>60</v>
      </c>
      <c r="G9" s="34" t="n">
        <v>19</v>
      </c>
    </row>
    <row r="10" customFormat="false" ht="12" hidden="false" customHeight="true" outlineLevel="0" collapsed="false">
      <c r="A10" s="39"/>
      <c r="B10" s="44"/>
      <c r="C10" s="37"/>
      <c r="E10" s="39"/>
      <c r="F10" s="43" t="s">
        <v>61</v>
      </c>
      <c r="G10" s="34" t="n">
        <v>19</v>
      </c>
    </row>
    <row r="11" customFormat="false" ht="12" hidden="false" customHeight="true" outlineLevel="0" collapsed="false">
      <c r="A11" s="41" t="n">
        <v>2</v>
      </c>
      <c r="B11" s="41" t="s">
        <v>62</v>
      </c>
      <c r="C11" s="41"/>
      <c r="E11" s="39"/>
      <c r="F11" s="43" t="s">
        <v>63</v>
      </c>
      <c r="G11" s="34" t="n">
        <v>20</v>
      </c>
    </row>
    <row r="12" customFormat="false" ht="12" hidden="false" customHeight="true" outlineLevel="0" collapsed="false">
      <c r="A12" s="41"/>
      <c r="B12" s="41" t="s">
        <v>64</v>
      </c>
      <c r="C12" s="42" t="n">
        <v>9</v>
      </c>
      <c r="E12" s="39"/>
      <c r="F12" s="45" t="s">
        <v>65</v>
      </c>
      <c r="G12" s="34"/>
    </row>
    <row r="13" customFormat="false" ht="12" hidden="false" customHeight="true" outlineLevel="0" collapsed="false">
      <c r="E13" s="39"/>
      <c r="F13" s="43" t="s">
        <v>66</v>
      </c>
      <c r="G13" s="34" t="n">
        <v>20</v>
      </c>
    </row>
    <row r="14" customFormat="false" ht="12" hidden="false" customHeight="true" outlineLevel="0" collapsed="false">
      <c r="A14" s="46" t="n">
        <v>3</v>
      </c>
      <c r="B14" s="47" t="s">
        <v>67</v>
      </c>
      <c r="C14" s="42"/>
      <c r="F14" s="45" t="s">
        <v>68</v>
      </c>
      <c r="G14" s="34"/>
    </row>
    <row r="15" customFormat="false" ht="12" hidden="false" customHeight="true" outlineLevel="0" collapsed="false">
      <c r="A15" s="46"/>
      <c r="B15" s="47" t="s">
        <v>69</v>
      </c>
      <c r="C15" s="34"/>
      <c r="F15" s="45" t="s">
        <v>70</v>
      </c>
      <c r="G15" s="34" t="n">
        <v>21</v>
      </c>
    </row>
    <row r="16" customFormat="false" ht="12" hidden="false" customHeight="true" outlineLevel="0" collapsed="false">
      <c r="A16" s="46"/>
      <c r="B16" s="38" t="s">
        <v>59</v>
      </c>
      <c r="C16" s="34" t="n">
        <v>10</v>
      </c>
      <c r="E16" s="39"/>
      <c r="F16" s="43" t="s">
        <v>71</v>
      </c>
      <c r="G16" s="34" t="n">
        <v>21</v>
      </c>
    </row>
    <row r="17" customFormat="false" ht="12" hidden="false" customHeight="true" outlineLevel="0" collapsed="false">
      <c r="C17" s="37"/>
      <c r="E17" s="39"/>
      <c r="F17" s="43" t="s">
        <v>72</v>
      </c>
      <c r="G17" s="34" t="n">
        <v>22</v>
      </c>
    </row>
    <row r="18" customFormat="false" ht="12" hidden="false" customHeight="true" outlineLevel="0" collapsed="false">
      <c r="A18" s="46" t="n">
        <v>4</v>
      </c>
      <c r="B18" s="47" t="s">
        <v>73</v>
      </c>
      <c r="C18" s="34"/>
      <c r="E18" s="39"/>
      <c r="F18" s="43" t="s">
        <v>74</v>
      </c>
      <c r="G18" s="42" t="n">
        <v>22</v>
      </c>
    </row>
    <row r="19" customFormat="false" ht="12" hidden="false" customHeight="true" outlineLevel="0" collapsed="false">
      <c r="A19" s="35"/>
      <c r="B19" s="36" t="s">
        <v>69</v>
      </c>
      <c r="C19" s="34"/>
      <c r="E19" s="39"/>
      <c r="F19" s="43" t="s">
        <v>75</v>
      </c>
      <c r="G19" s="34" t="n">
        <v>23</v>
      </c>
    </row>
    <row r="20" customFormat="false" ht="12" hidden="false" customHeight="true" outlineLevel="0" collapsed="false">
      <c r="A20" s="35"/>
      <c r="B20" s="48" t="s">
        <v>76</v>
      </c>
      <c r="C20" s="34"/>
      <c r="E20" s="39"/>
      <c r="F20" s="43" t="s">
        <v>77</v>
      </c>
      <c r="G20" s="42" t="n">
        <v>23</v>
      </c>
    </row>
    <row r="21" customFormat="false" ht="12" hidden="false" customHeight="true" outlineLevel="0" collapsed="false">
      <c r="A21" s="35"/>
      <c r="B21" s="48" t="s">
        <v>78</v>
      </c>
      <c r="C21" s="34"/>
      <c r="E21" s="39"/>
      <c r="F21" s="49" t="s">
        <v>79</v>
      </c>
      <c r="G21" s="34"/>
    </row>
    <row r="22" customFormat="false" ht="12" hidden="false" customHeight="true" outlineLevel="0" collapsed="false">
      <c r="A22" s="35"/>
      <c r="B22" s="38" t="s">
        <v>80</v>
      </c>
      <c r="C22" s="34" t="n">
        <v>11</v>
      </c>
      <c r="E22" s="39"/>
      <c r="F22" s="43" t="s">
        <v>81</v>
      </c>
      <c r="G22" s="34" t="n">
        <v>24</v>
      </c>
    </row>
    <row r="23" customFormat="false" ht="12" hidden="false" customHeight="true" outlineLevel="0" collapsed="false">
      <c r="C23" s="37"/>
      <c r="E23" s="39"/>
      <c r="F23" s="43" t="s">
        <v>82</v>
      </c>
      <c r="G23" s="42" t="n">
        <v>24</v>
      </c>
    </row>
    <row r="24" customFormat="false" ht="12" hidden="false" customHeight="true" outlineLevel="0" collapsed="false">
      <c r="A24" s="35" t="n">
        <v>5</v>
      </c>
      <c r="B24" s="36" t="s">
        <v>83</v>
      </c>
      <c r="C24" s="34"/>
      <c r="E24" s="39"/>
      <c r="F24" s="50"/>
      <c r="G24" s="37"/>
    </row>
    <row r="25" customFormat="false" ht="12" hidden="false" customHeight="true" outlineLevel="0" collapsed="false">
      <c r="A25" s="35"/>
      <c r="B25" s="38" t="s">
        <v>84</v>
      </c>
      <c r="C25" s="34" t="n">
        <v>12</v>
      </c>
      <c r="E25" s="35" t="n">
        <v>13</v>
      </c>
      <c r="F25" s="48" t="s">
        <v>85</v>
      </c>
      <c r="G25" s="42"/>
    </row>
    <row r="26" customFormat="false" ht="12" hidden="false" customHeight="true" outlineLevel="0" collapsed="false">
      <c r="A26" s="39"/>
      <c r="B26" s="40"/>
      <c r="C26" s="37"/>
      <c r="E26" s="46"/>
      <c r="F26" s="47" t="s">
        <v>86</v>
      </c>
      <c r="G26" s="34"/>
    </row>
    <row r="27" customFormat="false" ht="12" hidden="false" customHeight="true" outlineLevel="0" collapsed="false">
      <c r="A27" s="35" t="n">
        <v>6</v>
      </c>
      <c r="B27" s="36" t="s">
        <v>83</v>
      </c>
      <c r="C27" s="34"/>
      <c r="E27" s="46"/>
      <c r="F27" s="51" t="s">
        <v>87</v>
      </c>
      <c r="G27" s="34"/>
    </row>
    <row r="28" customFormat="false" ht="12" hidden="false" customHeight="true" outlineLevel="0" collapsed="false">
      <c r="A28" s="35"/>
      <c r="B28" s="36" t="s">
        <v>76</v>
      </c>
      <c r="C28" s="34"/>
      <c r="E28" s="46"/>
      <c r="F28" s="43" t="s">
        <v>88</v>
      </c>
      <c r="G28" s="34" t="n">
        <v>25</v>
      </c>
    </row>
    <row r="29" customFormat="false" ht="12" hidden="false" customHeight="true" outlineLevel="0" collapsed="false">
      <c r="A29" s="35"/>
      <c r="B29" s="36" t="s">
        <v>78</v>
      </c>
      <c r="C29" s="34"/>
      <c r="F29" s="43" t="s">
        <v>89</v>
      </c>
      <c r="G29" s="34" t="n">
        <v>25</v>
      </c>
    </row>
    <row r="30" customFormat="false" ht="12" hidden="false" customHeight="true" outlineLevel="0" collapsed="false">
      <c r="A30" s="35"/>
      <c r="B30" s="38" t="s">
        <v>80</v>
      </c>
      <c r="C30" s="34" t="n">
        <v>13</v>
      </c>
      <c r="F30" s="43" t="s">
        <v>90</v>
      </c>
      <c r="G30" s="34" t="n">
        <v>26</v>
      </c>
    </row>
    <row r="31" customFormat="false" ht="12" hidden="false" customHeight="true" outlineLevel="0" collapsed="false">
      <c r="A31" s="39"/>
      <c r="B31" s="40"/>
      <c r="C31" s="37"/>
      <c r="F31" s="43" t="s">
        <v>91</v>
      </c>
      <c r="G31" s="34" t="n">
        <v>26</v>
      </c>
    </row>
    <row r="32" customFormat="false" ht="12" hidden="false" customHeight="true" outlineLevel="0" collapsed="false">
      <c r="A32" s="35" t="n">
        <v>7</v>
      </c>
      <c r="B32" s="36" t="s">
        <v>92</v>
      </c>
      <c r="C32" s="34"/>
      <c r="E32" s="39"/>
      <c r="F32" s="43" t="s">
        <v>93</v>
      </c>
      <c r="G32" s="34" t="n">
        <v>27</v>
      </c>
    </row>
    <row r="33" customFormat="false" ht="12" hidden="false" customHeight="true" outlineLevel="0" collapsed="false">
      <c r="A33" s="35"/>
      <c r="B33" s="38" t="s">
        <v>59</v>
      </c>
      <c r="C33" s="34" t="n">
        <v>14</v>
      </c>
      <c r="E33" s="39"/>
      <c r="F33" s="43" t="s">
        <v>94</v>
      </c>
      <c r="G33" s="34" t="n">
        <v>27</v>
      </c>
    </row>
    <row r="34" customFormat="false" ht="12" hidden="false" customHeight="true" outlineLevel="0" collapsed="false">
      <c r="A34" s="39"/>
      <c r="B34" s="40"/>
      <c r="C34" s="37"/>
      <c r="E34" s="39"/>
      <c r="F34" s="45" t="s">
        <v>95</v>
      </c>
      <c r="G34" s="34"/>
    </row>
    <row r="35" customFormat="false" ht="12" hidden="false" customHeight="true" outlineLevel="0" collapsed="false">
      <c r="A35" s="35" t="n">
        <v>8</v>
      </c>
      <c r="B35" s="36" t="s">
        <v>92</v>
      </c>
      <c r="C35" s="34"/>
      <c r="E35" s="39"/>
      <c r="F35" s="43" t="s">
        <v>96</v>
      </c>
      <c r="G35" s="34" t="n">
        <v>28</v>
      </c>
    </row>
    <row r="36" customFormat="false" ht="12" hidden="false" customHeight="true" outlineLevel="0" collapsed="false">
      <c r="A36" s="35"/>
      <c r="B36" s="36" t="s">
        <v>76</v>
      </c>
      <c r="C36" s="34"/>
      <c r="E36" s="39"/>
      <c r="F36" s="45" t="s">
        <v>97</v>
      </c>
      <c r="G36" s="34"/>
    </row>
    <row r="37" customFormat="false" ht="12" hidden="false" customHeight="true" outlineLevel="0" collapsed="false">
      <c r="A37" s="35"/>
      <c r="B37" s="36" t="s">
        <v>78</v>
      </c>
      <c r="C37" s="34"/>
      <c r="E37" s="39"/>
      <c r="F37" s="43" t="s">
        <v>98</v>
      </c>
      <c r="G37" s="34" t="n">
        <v>28</v>
      </c>
    </row>
    <row r="38" customFormat="false" ht="12" hidden="false" customHeight="true" outlineLevel="0" collapsed="false">
      <c r="A38" s="35"/>
      <c r="B38" s="38" t="s">
        <v>80</v>
      </c>
      <c r="C38" s="34" t="n">
        <v>15</v>
      </c>
      <c r="E38" s="39"/>
      <c r="F38" s="45" t="s">
        <v>99</v>
      </c>
      <c r="G38" s="34"/>
    </row>
    <row r="39" customFormat="false" ht="12" hidden="false" customHeight="true" outlineLevel="0" collapsed="false">
      <c r="A39" s="39"/>
      <c r="B39" s="40"/>
      <c r="C39" s="37"/>
      <c r="E39" s="39"/>
      <c r="F39" s="43" t="s">
        <v>100</v>
      </c>
      <c r="G39" s="34" t="n">
        <v>29</v>
      </c>
    </row>
    <row r="40" customFormat="false" ht="12" hidden="false" customHeight="true" outlineLevel="0" collapsed="false">
      <c r="A40" s="35" t="n">
        <v>9</v>
      </c>
      <c r="B40" s="36" t="s">
        <v>101</v>
      </c>
      <c r="C40" s="34"/>
      <c r="F40" s="51" t="s">
        <v>102</v>
      </c>
      <c r="G40" s="42"/>
    </row>
    <row r="41" customFormat="false" ht="12" hidden="false" customHeight="true" outlineLevel="0" collapsed="false">
      <c r="A41" s="35"/>
      <c r="B41" s="38" t="s">
        <v>59</v>
      </c>
      <c r="C41" s="34" t="n">
        <v>16</v>
      </c>
      <c r="F41" s="51" t="s">
        <v>103</v>
      </c>
      <c r="G41" s="42"/>
    </row>
    <row r="42" customFormat="false" ht="12" hidden="false" customHeight="true" outlineLevel="0" collapsed="false">
      <c r="A42" s="39"/>
      <c r="B42" s="40"/>
      <c r="C42" s="37"/>
      <c r="F42" s="43" t="s">
        <v>100</v>
      </c>
      <c r="G42" s="42" t="n">
        <v>29</v>
      </c>
    </row>
    <row r="43" customFormat="false" ht="12" hidden="false" customHeight="true" outlineLevel="0" collapsed="false">
      <c r="A43" s="35" t="n">
        <v>10</v>
      </c>
      <c r="B43" s="36" t="s">
        <v>101</v>
      </c>
      <c r="C43" s="34"/>
      <c r="E43" s="39"/>
      <c r="F43" s="43" t="s">
        <v>104</v>
      </c>
      <c r="G43" s="34" t="n">
        <v>30</v>
      </c>
    </row>
    <row r="44" customFormat="false" ht="12" hidden="false" customHeight="true" outlineLevel="0" collapsed="false">
      <c r="A44" s="35"/>
      <c r="B44" s="36" t="s">
        <v>76</v>
      </c>
      <c r="C44" s="34"/>
      <c r="E44" s="39"/>
      <c r="F44" s="43" t="s">
        <v>105</v>
      </c>
      <c r="G44" s="34" t="n">
        <v>30</v>
      </c>
    </row>
    <row r="45" customFormat="false" ht="12" hidden="false" customHeight="true" outlineLevel="0" collapsed="false">
      <c r="A45" s="35"/>
      <c r="B45" s="36" t="s">
        <v>78</v>
      </c>
      <c r="C45" s="34"/>
      <c r="E45" s="39"/>
      <c r="F45" s="43" t="s">
        <v>106</v>
      </c>
      <c r="G45" s="34" t="n">
        <v>31</v>
      </c>
    </row>
    <row r="46" customFormat="false" ht="12" hidden="false" customHeight="true" outlineLevel="0" collapsed="false">
      <c r="A46" s="35"/>
      <c r="B46" s="38" t="s">
        <v>107</v>
      </c>
      <c r="C46" s="34" t="n">
        <v>17</v>
      </c>
      <c r="E46" s="39"/>
      <c r="F46" s="43" t="s">
        <v>108</v>
      </c>
      <c r="G46" s="34" t="n">
        <v>31</v>
      </c>
    </row>
    <row r="47" customFormat="false" ht="12" hidden="false" customHeight="true" outlineLevel="0" collapsed="false">
      <c r="A47" s="39"/>
      <c r="B47" s="40"/>
      <c r="C47" s="37"/>
      <c r="E47" s="39"/>
      <c r="F47" s="52"/>
      <c r="G47" s="37"/>
    </row>
    <row r="52" customFormat="false" ht="12.75" hidden="false" customHeight="false" outlineLevel="0" collapsed="false">
      <c r="E52" s="39"/>
      <c r="F52" s="40"/>
      <c r="G52" s="37"/>
    </row>
    <row r="53" customFormat="false" ht="12.75" hidden="false" customHeight="false" outlineLevel="0" collapsed="false">
      <c r="E53" s="39"/>
      <c r="F53" s="40"/>
      <c r="G53" s="37"/>
    </row>
    <row r="54" customFormat="false" ht="12.75" hidden="false" customHeight="false" outlineLevel="0" collapsed="false">
      <c r="E54" s="39"/>
      <c r="F54" s="40"/>
      <c r="G54" s="37"/>
    </row>
    <row r="55" customFormat="false" ht="12.75" hidden="false" customHeight="false" outlineLevel="0" collapsed="false">
      <c r="E55" s="39"/>
      <c r="F55" s="40"/>
      <c r="G55" s="37"/>
    </row>
    <row r="56" customFormat="false" ht="12.75" hidden="false" customHeight="false" outlineLevel="0" collapsed="false">
      <c r="E56" s="39"/>
      <c r="F56" s="40"/>
      <c r="G56" s="37"/>
    </row>
    <row r="57" customFormat="false" ht="12.75" hidden="false" customHeight="false" outlineLevel="0" collapsed="false">
      <c r="E57" s="39"/>
      <c r="F57" s="40"/>
      <c r="G57" s="37"/>
    </row>
    <row r="58" customFormat="false" ht="12.75" hidden="false" customHeight="false" outlineLevel="0" collapsed="false">
      <c r="A58" s="39"/>
      <c r="E58" s="39"/>
      <c r="F58" s="40"/>
      <c r="G58" s="37"/>
    </row>
    <row r="59" customFormat="false" ht="12.75" hidden="false" customHeight="false" outlineLevel="0" collapsed="false">
      <c r="A59" s="39"/>
      <c r="E59" s="39"/>
      <c r="F59" s="40"/>
      <c r="G59" s="37"/>
    </row>
    <row r="60" customFormat="false" ht="12.75" hidden="false" customHeight="false" outlineLevel="0" collapsed="false">
      <c r="A60" s="39"/>
      <c r="B60" s="40"/>
      <c r="C60" s="37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randenburg "/>
    <hyperlink ref="F5" location="Tab.11!A1" display="(2005 ≙ 100) "/>
    <hyperlink ref="G5" location="Tab.11!A1" display="#Tab.11.A1"/>
    <hyperlink ref="E7" location="Tab.12a!A1" display="#Tab.12a.A1"/>
    <hyperlink ref="F7" location="Tab.12a!A1" display="Verbraucherpreisindex Land Brandenburg "/>
    <hyperlink ref="A8" location="Tab.1b!A1" display="#Tab.1b.A1"/>
    <hyperlink ref="B8" location="Tab.1b!A1" display="Gesamtüberblick zum Verbraucherpreisindex"/>
    <hyperlink ref="F8" location="Tab.12a!A1" display="nach Abteilungen (2005 ≙ 100)"/>
    <hyperlink ref="B9" location="Tab.1b!A1" display="Land Brandenburg "/>
    <hyperlink ref="C9" location="Tab.1b!A1" display="#Tab.1b.A1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A11" location="Tab.2b!A1" display="#Tab.2b.A1"/>
    <hyperlink ref="B11" location="Tab.2b!A1" display="Verbraucherpreisindex Land Brandenburg"/>
    <hyperlink ref="F11" location="Tab.12b!A1" display="Bekleidung und Schuhe "/>
    <hyperlink ref="G11" location="Tab.12b!A1" display="#Tab.12b.A1"/>
    <hyperlink ref="B12" location="Tab.2b!A1" display="nach Waren und Leistungsgruppen "/>
    <hyperlink ref="C12" location="Tab.2b!A1" display="#Tab.2b.A1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randenburg 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randenburg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randenburg  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randenburg (2005 ≙ 100)"/>
    <hyperlink ref="A27" location="Tab.6!A1" display="#Tab.6.A1"/>
    <hyperlink ref="B27" location="Tab.6!A1" display="Preisindex für Wohnungsmieten"/>
    <hyperlink ref="F27" location="Tab.13a!A1" display="Gesamtindex ohne saisonabhängige"/>
    <hyperlink ref="B28" location="Tab.6!A1" display="Land Brandenburg"/>
    <hyperlink ref="F28" location="Tab.13a!A1" display="Nahrungsmittel "/>
    <hyperlink ref="G28" location="Tab.13a!A1" display="#Tab.13a.A1"/>
    <hyperlink ref="B29" location="Tab.6!A1" display="Veränderung gegenüber dem entspre-"/>
    <hyperlink ref="F29" location="Tab.13a!A1" display="Gesamtindex ohne Wohnungsmieten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Gesamtindex ohne administrierte Preise "/>
    <hyperlink ref="G30" location="Tab.13b!A1" display="#Tab.13b.A1"/>
    <hyperlink ref="F31" location="Tab.13b!A1" display="Wohnungsmieten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Waren "/>
    <hyperlink ref="G32" location="Tab.13c!A1" display="#Tab.13c.A1"/>
    <hyperlink ref="B33" location="Tab.7!A1" display="Land Brandenburg "/>
    <hyperlink ref="C33" location="Tab.7!A1" display="#Tab.7.A1"/>
    <hyperlink ref="F33" location="Tab.13c!A1" display="Dienstleistungen "/>
    <hyperlink ref="G33" location="Tab.13c!A1" display="#Tab.13c.A1"/>
    <hyperlink ref="F34" location="Tab.13d!A1" display="Gesamtindex ohne Energie und saison-"/>
    <hyperlink ref="A35" location="Tab.8!A1" display="#Tab.8.A1"/>
    <hyperlink ref="B35" location="Tab.8!A1" display="Preisindex für Wohnungsnebenkosten"/>
    <hyperlink ref="F35" location="Tab.13d!A1" display="abhängige Nahrungsmittel "/>
    <hyperlink ref="G35" location="Tab.13d!A1" display="#Tab.13d.A1"/>
    <hyperlink ref="B36" location="Tab.8!A1" display="Land Brandenburg"/>
    <hyperlink ref="F36" location="Tab.13d!A1" display="Gesamtindex ohne Energie und saison- "/>
    <hyperlink ref="B37" location="Tab.8!A1" display="Veränderung gegenüber dem entspre-"/>
    <hyperlink ref="F37" location="Tab.13d!A1" display="abhängige Waren und Dienstleistungen "/>
    <hyperlink ref="G37" location="Tab.13d!A1" display="#Tab.13d.A1"/>
    <hyperlink ref="B38" location="Tab.8!A1" display="chenden Vorjahresergebnis"/>
    <hyperlink ref="C38" location="Tab.8!A1" display="#Tab.8.A1"/>
    <hyperlink ref="F38" location="Tab.13e!A1" display="Gesamtindex ohne Energie und admini-"/>
    <hyperlink ref="F39" location="Tab.13e!A1" display="strierte Preise "/>
    <hyperlink ref="G39" location="Tab.13e!A1" display="#Tab.13e.A1"/>
    <hyperlink ref="B40" location="Tab.9!A1" display="Kraftfahrer-Preisindex"/>
    <hyperlink ref="F40" location="Tab.13e!A1" display="Gesamtindex ohne Energie, saisonabhängige"/>
    <hyperlink ref="B41" location="Tab.9!A1" display="Land Brandenburg "/>
    <hyperlink ref="C41" location="Tab.9!A1" display="#Tab.9.A1"/>
    <hyperlink ref="F41" location="Tab.13e!A1" display="Waren und Dienstleistungen sowie admini-"/>
    <hyperlink ref="F42" location="Tab.13e!A1" display="strierte Preise "/>
    <hyperlink ref="G42" location="Tab.13e!A1" display="#Tab.13e.A1"/>
    <hyperlink ref="A43" location="Tab.10!A1" display="#Tab.10.A1"/>
    <hyperlink ref="B43" location="Tab.10!A1" display="Kraftfahrer-Preisindex"/>
    <hyperlink ref="F43" location="Tab.13f!A1" display="Gesamtindex ohne Haushaltsenergie "/>
    <hyperlink ref="G43" location="Tab.13f!A1" display="#Tab.13f.A1"/>
    <hyperlink ref="B44" location="Tab.10!A1" display="Land Brandenburg"/>
    <hyperlink ref="F44" location="Tab.13f!A1" display="Haushaltsenergie "/>
    <hyperlink ref="G44" location="Tab.13f!A1" display="#Tab.13f.A1"/>
    <hyperlink ref="B45" location="Tab.10!A1" display="Veränderung gegenüber dem entspre-"/>
    <hyperlink ref="F45" location="Tab.13g!A1" display="Gesamtindex ohne Energie "/>
    <hyperlink ref="G45" location="Tab.13g!A1" display="#Tab.13g.A1"/>
    <hyperlink ref="B46" location="Tab.10!A1" display="chenden Vorjahresergebnis "/>
    <hyperlink ref="C46" location="Tab.10!A1" display="#Tab.10.A1"/>
    <hyperlink ref="F46" location="Tab.13g!A1" display="Energie "/>
    <hyperlink ref="G46" location="Tab.13g!A1" display="#Tab.13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2" t="s">
        <v>109</v>
      </c>
      <c r="B1" s="42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3" width="34.13"/>
    <col collapsed="false" customWidth="true" hidden="false" outlineLevel="0" max="7" min="2" style="53" width="8.99"/>
    <col collapsed="false" customWidth="false" hidden="false" outlineLevel="0" max="257" min="8" style="53" width="11.42"/>
  </cols>
  <sheetData>
    <row r="1" s="56" customFormat="true" ht="15" hidden="false" customHeight="false" outlineLevel="0" collapsed="false">
      <c r="A1" s="54" t="s">
        <v>110</v>
      </c>
      <c r="B1" s="54"/>
      <c r="C1" s="54"/>
      <c r="D1" s="55"/>
      <c r="E1" s="55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24" hidden="false" customHeight="true" outlineLevel="0" collapsed="false">
      <c r="A3" s="58" t="s">
        <v>111</v>
      </c>
      <c r="B3" s="59" t="s">
        <v>112</v>
      </c>
      <c r="C3" s="60" t="n">
        <v>2010</v>
      </c>
      <c r="D3" s="60" t="n">
        <v>2011</v>
      </c>
      <c r="E3" s="60"/>
      <c r="F3" s="61" t="s">
        <v>113</v>
      </c>
      <c r="G3" s="61"/>
    </row>
    <row r="4" s="56" customFormat="true" ht="24" hidden="false" customHeight="true" outlineLevel="0" collapsed="false">
      <c r="A4" s="58"/>
      <c r="B4" s="59"/>
      <c r="C4" s="60" t="s">
        <v>114</v>
      </c>
      <c r="D4" s="60" t="s">
        <v>115</v>
      </c>
      <c r="E4" s="60" t="s">
        <v>114</v>
      </c>
      <c r="F4" s="59" t="s">
        <v>116</v>
      </c>
      <c r="G4" s="61" t="s">
        <v>117</v>
      </c>
    </row>
    <row r="5" s="56" customFormat="true" ht="12" hidden="false" customHeight="true" outlineLevel="0" collapsed="false">
      <c r="A5" s="58"/>
      <c r="B5" s="62" t="s">
        <v>118</v>
      </c>
      <c r="C5" s="63" t="s">
        <v>119</v>
      </c>
      <c r="D5" s="63"/>
      <c r="E5" s="63"/>
      <c r="F5" s="64" t="s">
        <v>120</v>
      </c>
      <c r="G5" s="64"/>
    </row>
    <row r="6" s="56" customFormat="true" ht="12" hidden="false" customHeight="true" outlineLevel="0" collapsed="false"/>
    <row r="7" s="56" customFormat="true" ht="12" hidden="false" customHeight="true" outlineLevel="0" collapsed="false">
      <c r="B7" s="65" t="s">
        <v>121</v>
      </c>
      <c r="C7" s="65"/>
      <c r="D7" s="65"/>
      <c r="E7" s="65"/>
      <c r="F7" s="65"/>
      <c r="G7" s="65"/>
    </row>
    <row r="8" s="56" customFormat="true" ht="12" hidden="false" customHeight="true" outlineLevel="0" collapsed="false">
      <c r="A8" s="66" t="s">
        <v>122</v>
      </c>
      <c r="B8" s="67" t="n">
        <v>1000</v>
      </c>
      <c r="C8" s="68" t="n">
        <v>107.5</v>
      </c>
      <c r="D8" s="68" t="n">
        <v>109.1</v>
      </c>
      <c r="E8" s="68" t="n">
        <v>109.7</v>
      </c>
      <c r="F8" s="69" t="n">
        <v>2</v>
      </c>
      <c r="G8" s="69" t="n">
        <v>0.5</v>
      </c>
    </row>
    <row r="9" s="56" customFormat="true" ht="12" hidden="false" customHeight="true" outlineLevel="0" collapsed="false">
      <c r="A9" s="70" t="s">
        <v>123</v>
      </c>
      <c r="B9" s="71" t="n">
        <v>983.09</v>
      </c>
      <c r="C9" s="68" t="n">
        <v>107.3</v>
      </c>
      <c r="D9" s="68" t="n">
        <v>108.8</v>
      </c>
      <c r="E9" s="68" t="n">
        <v>109.5</v>
      </c>
      <c r="F9" s="69" t="n">
        <v>2.1</v>
      </c>
      <c r="G9" s="69" t="n">
        <v>0.6</v>
      </c>
    </row>
    <row r="10" s="56" customFormat="true" ht="12" hidden="false" customHeight="true" outlineLevel="0" collapsed="false">
      <c r="A10" s="70" t="s">
        <v>124</v>
      </c>
      <c r="B10" s="71" t="n">
        <v>763.66</v>
      </c>
      <c r="C10" s="68" t="n">
        <v>109.1</v>
      </c>
      <c r="D10" s="68" t="n">
        <v>111</v>
      </c>
      <c r="E10" s="68" t="n">
        <v>111.8</v>
      </c>
      <c r="F10" s="69" t="n">
        <v>2.5</v>
      </c>
      <c r="G10" s="69" t="n">
        <v>0.7</v>
      </c>
    </row>
    <row r="11" s="56" customFormat="true" ht="12" hidden="false" customHeight="true" outlineLevel="0" collapsed="false">
      <c r="A11" s="70" t="s">
        <v>125</v>
      </c>
      <c r="B11" s="71" t="n">
        <v>955.42</v>
      </c>
      <c r="C11" s="68" t="n">
        <v>107.1</v>
      </c>
      <c r="D11" s="68" t="n">
        <v>108.2</v>
      </c>
      <c r="E11" s="68" t="n">
        <v>108.4</v>
      </c>
      <c r="F11" s="69" t="n">
        <v>1.2</v>
      </c>
      <c r="G11" s="69" t="n">
        <v>0.2</v>
      </c>
    </row>
    <row r="12" s="56" customFormat="true" ht="12" hidden="false" customHeight="true" outlineLevel="0" collapsed="false">
      <c r="A12" s="70" t="s">
        <v>126</v>
      </c>
      <c r="B12" s="71" t="n">
        <v>792.42</v>
      </c>
      <c r="C12" s="68" t="n">
        <v>107.4</v>
      </c>
      <c r="D12" s="68" t="n">
        <v>109</v>
      </c>
      <c r="E12" s="68" t="n">
        <v>109.6</v>
      </c>
      <c r="F12" s="69" t="n">
        <v>2</v>
      </c>
      <c r="G12" s="69" t="n">
        <v>0.6</v>
      </c>
    </row>
    <row r="13" s="56" customFormat="true" ht="24" hidden="false" customHeight="true" outlineLevel="0" collapsed="false">
      <c r="A13" s="72" t="s">
        <v>127</v>
      </c>
      <c r="B13" s="71" t="n">
        <v>887.9</v>
      </c>
      <c r="C13" s="68" t="n">
        <v>105.9</v>
      </c>
      <c r="D13" s="68" t="n">
        <v>106.8</v>
      </c>
      <c r="E13" s="68" t="n">
        <v>106.9</v>
      </c>
      <c r="F13" s="69" t="n">
        <v>0.9</v>
      </c>
      <c r="G13" s="69" t="n">
        <v>0.1</v>
      </c>
    </row>
    <row r="14" s="56" customFormat="true" ht="24" hidden="false" customHeight="true" outlineLevel="0" collapsed="false">
      <c r="A14" s="72" t="s">
        <v>128</v>
      </c>
      <c r="B14" s="71" t="n">
        <v>851.16</v>
      </c>
      <c r="C14" s="68" t="n">
        <v>105.7</v>
      </c>
      <c r="D14" s="68" t="n">
        <v>106.6</v>
      </c>
      <c r="E14" s="68" t="n">
        <v>106.9</v>
      </c>
      <c r="F14" s="69" t="n">
        <v>1.1</v>
      </c>
      <c r="G14" s="69" t="n">
        <v>0.3</v>
      </c>
    </row>
    <row r="15" s="56" customFormat="true" ht="24" hidden="false" customHeight="true" outlineLevel="0" collapsed="false">
      <c r="A15" s="72" t="s">
        <v>129</v>
      </c>
      <c r="B15" s="71" t="n">
        <v>734.3</v>
      </c>
      <c r="C15" s="68" t="n">
        <v>106.8</v>
      </c>
      <c r="D15" s="68" t="n">
        <v>107.7</v>
      </c>
      <c r="E15" s="68" t="n">
        <v>107.8</v>
      </c>
      <c r="F15" s="69" t="n">
        <v>0.9</v>
      </c>
      <c r="G15" s="69" t="n">
        <v>0.1</v>
      </c>
    </row>
    <row r="16" s="56" customFormat="true" ht="36" hidden="false" customHeight="true" outlineLevel="0" collapsed="false">
      <c r="A16" s="72" t="s">
        <v>130</v>
      </c>
      <c r="B16" s="71" t="n">
        <v>680.65</v>
      </c>
      <c r="C16" s="68" t="n">
        <v>106.2</v>
      </c>
      <c r="D16" s="68" t="n">
        <v>107.1</v>
      </c>
      <c r="E16" s="68" t="n">
        <v>107.4</v>
      </c>
      <c r="F16" s="69" t="n">
        <v>1.1</v>
      </c>
      <c r="G16" s="69" t="n">
        <v>0.3</v>
      </c>
    </row>
    <row r="17" s="56" customFormat="true" ht="12" hidden="false" customHeight="true" outlineLevel="0" collapsed="false">
      <c r="A17" s="70" t="s">
        <v>131</v>
      </c>
      <c r="B17" s="71" t="n">
        <v>940.18</v>
      </c>
      <c r="C17" s="68" t="n">
        <v>106.5</v>
      </c>
      <c r="D17" s="68" t="n">
        <v>107.7</v>
      </c>
      <c r="E17" s="68" t="n">
        <v>108.1</v>
      </c>
      <c r="F17" s="69" t="n">
        <v>1.5</v>
      </c>
      <c r="G17" s="69" t="n">
        <v>0.4</v>
      </c>
    </row>
    <row r="18" s="56" customFormat="true" ht="12" hidden="false" customHeight="true" outlineLevel="0" collapsed="false">
      <c r="A18" s="70" t="s">
        <v>132</v>
      </c>
      <c r="B18" s="71" t="n">
        <v>904.81</v>
      </c>
      <c r="C18" s="68" t="n">
        <v>106.2</v>
      </c>
      <c r="D18" s="68" t="n">
        <v>107.1</v>
      </c>
      <c r="E18" s="68" t="n">
        <v>107.2</v>
      </c>
      <c r="F18" s="69" t="n">
        <v>0.9</v>
      </c>
      <c r="G18" s="69" t="n">
        <v>0.1</v>
      </c>
    </row>
    <row r="19" s="56" customFormat="true" ht="12" hidden="false" customHeight="true" outlineLevel="0" collapsed="false">
      <c r="A19" s="73"/>
      <c r="B19" s="74"/>
      <c r="F19" s="75"/>
      <c r="G19" s="75"/>
    </row>
    <row r="20" s="56" customFormat="true" ht="12" hidden="false" customHeight="true" outlineLevel="0" collapsed="false">
      <c r="A20" s="73"/>
      <c r="B20" s="76" t="s">
        <v>133</v>
      </c>
      <c r="C20" s="76"/>
      <c r="D20" s="76"/>
      <c r="E20" s="76"/>
      <c r="F20" s="76"/>
      <c r="G20" s="76"/>
    </row>
    <row r="21" s="56" customFormat="true" ht="12" hidden="false" customHeight="true" outlineLevel="0" collapsed="false">
      <c r="A21" s="66" t="s">
        <v>134</v>
      </c>
      <c r="B21" s="71" t="n">
        <v>103.55</v>
      </c>
      <c r="C21" s="68" t="n">
        <v>112.8</v>
      </c>
      <c r="D21" s="68" t="n">
        <v>115.8</v>
      </c>
      <c r="E21" s="68" t="n">
        <v>115.6</v>
      </c>
      <c r="F21" s="69" t="n">
        <v>2.5</v>
      </c>
      <c r="G21" s="69" t="n">
        <v>-0.2</v>
      </c>
    </row>
    <row r="22" s="56" customFormat="true" ht="12" hidden="false" customHeight="true" outlineLevel="0" collapsed="false">
      <c r="A22" s="66" t="s">
        <v>135</v>
      </c>
      <c r="B22" s="71" t="n">
        <v>38.99</v>
      </c>
      <c r="C22" s="68" t="n">
        <v>113.8</v>
      </c>
      <c r="D22" s="68" t="n">
        <v>113.3</v>
      </c>
      <c r="E22" s="68" t="n">
        <v>113.9</v>
      </c>
      <c r="F22" s="69" t="n">
        <v>0.1</v>
      </c>
      <c r="G22" s="69" t="n">
        <v>0.5</v>
      </c>
    </row>
    <row r="23" s="56" customFormat="true" ht="12" hidden="false" customHeight="true" outlineLevel="0" collapsed="false">
      <c r="A23" s="66" t="s">
        <v>136</v>
      </c>
      <c r="B23" s="71" t="n">
        <v>48.88</v>
      </c>
      <c r="C23" s="68" t="n">
        <v>108.4</v>
      </c>
      <c r="D23" s="68" t="n">
        <v>108</v>
      </c>
      <c r="E23" s="68" t="n">
        <v>109.9</v>
      </c>
      <c r="F23" s="69" t="n">
        <v>1.4</v>
      </c>
      <c r="G23" s="69" t="n">
        <v>1.8</v>
      </c>
    </row>
    <row r="24" s="56" customFormat="true" ht="24" hidden="false" customHeight="true" outlineLevel="0" collapsed="false">
      <c r="A24" s="77" t="s">
        <v>137</v>
      </c>
      <c r="B24" s="71" t="n">
        <v>308</v>
      </c>
      <c r="C24" s="68" t="n">
        <v>107</v>
      </c>
      <c r="D24" s="68" t="n">
        <v>108.9</v>
      </c>
      <c r="E24" s="68" t="n">
        <v>109.7</v>
      </c>
      <c r="F24" s="69" t="n">
        <v>2.5</v>
      </c>
      <c r="G24" s="69" t="n">
        <v>0.7</v>
      </c>
    </row>
    <row r="25" s="56" customFormat="true" ht="36" hidden="false" customHeight="true" outlineLevel="0" collapsed="false">
      <c r="A25" s="77" t="s">
        <v>138</v>
      </c>
      <c r="B25" s="71" t="n">
        <v>55.87</v>
      </c>
      <c r="C25" s="68" t="n">
        <v>105.9</v>
      </c>
      <c r="D25" s="68" t="n">
        <v>106</v>
      </c>
      <c r="E25" s="68" t="n">
        <v>106.1</v>
      </c>
      <c r="F25" s="69" t="n">
        <v>0.2</v>
      </c>
      <c r="G25" s="69" t="n">
        <v>0.1</v>
      </c>
    </row>
    <row r="26" s="56" customFormat="true" ht="12" hidden="false" customHeight="true" outlineLevel="0" collapsed="false">
      <c r="A26" s="66" t="s">
        <v>139</v>
      </c>
      <c r="B26" s="71" t="n">
        <v>40.27</v>
      </c>
      <c r="C26" s="68" t="n">
        <v>104.4</v>
      </c>
      <c r="D26" s="68" t="n">
        <v>106.2</v>
      </c>
      <c r="E26" s="68" t="n">
        <v>106.2</v>
      </c>
      <c r="F26" s="69" t="n">
        <v>1.7</v>
      </c>
      <c r="G26" s="69" t="n">
        <v>0</v>
      </c>
    </row>
    <row r="27" s="56" customFormat="true" ht="12" hidden="false" customHeight="true" outlineLevel="0" collapsed="false">
      <c r="A27" s="66" t="s">
        <v>140</v>
      </c>
      <c r="B27" s="71" t="n">
        <v>131.9</v>
      </c>
      <c r="C27" s="68" t="n">
        <v>110.7</v>
      </c>
      <c r="D27" s="68" t="n">
        <v>113.4</v>
      </c>
      <c r="E27" s="68" t="n">
        <v>115.7</v>
      </c>
      <c r="F27" s="69" t="n">
        <v>4.5</v>
      </c>
      <c r="G27" s="69" t="n">
        <v>2</v>
      </c>
    </row>
    <row r="28" s="56" customFormat="true" ht="12" hidden="false" customHeight="true" outlineLevel="0" collapsed="false">
      <c r="A28" s="66" t="s">
        <v>141</v>
      </c>
      <c r="B28" s="71" t="n">
        <v>31</v>
      </c>
      <c r="C28" s="68" t="n">
        <v>88.5</v>
      </c>
      <c r="D28" s="68" t="n">
        <v>86.4</v>
      </c>
      <c r="E28" s="68" t="n">
        <v>86.2</v>
      </c>
      <c r="F28" s="69" t="n">
        <v>-2.6</v>
      </c>
      <c r="G28" s="69" t="n">
        <v>-0.2</v>
      </c>
    </row>
    <row r="29" s="56" customFormat="true" ht="12" hidden="false" customHeight="true" outlineLevel="0" collapsed="false">
      <c r="A29" s="66" t="s">
        <v>142</v>
      </c>
      <c r="B29" s="71" t="n">
        <v>115.68</v>
      </c>
      <c r="C29" s="68" t="n">
        <v>104.1</v>
      </c>
      <c r="D29" s="68" t="n">
        <v>104.4</v>
      </c>
      <c r="E29" s="68" t="n">
        <v>103.9</v>
      </c>
      <c r="F29" s="69" t="n">
        <v>-0.2</v>
      </c>
      <c r="G29" s="69" t="n">
        <v>-0.5</v>
      </c>
    </row>
    <row r="30" s="56" customFormat="true" ht="12" hidden="false" customHeight="true" outlineLevel="0" collapsed="false">
      <c r="A30" s="66" t="s">
        <v>143</v>
      </c>
      <c r="B30" s="71" t="n">
        <v>7.4</v>
      </c>
      <c r="C30" s="68" t="n">
        <v>117.2</v>
      </c>
      <c r="D30" s="68" t="n">
        <v>120.2</v>
      </c>
      <c r="E30" s="68" t="n">
        <v>120.2</v>
      </c>
      <c r="F30" s="69" t="n">
        <v>2.6</v>
      </c>
      <c r="G30" s="69" t="n">
        <v>0</v>
      </c>
    </row>
    <row r="31" s="56" customFormat="true" ht="24" hidden="false" customHeight="true" outlineLevel="0" collapsed="false">
      <c r="A31" s="77" t="s">
        <v>144</v>
      </c>
      <c r="B31" s="71" t="n">
        <v>43.99</v>
      </c>
      <c r="C31" s="68" t="n">
        <v>107.4</v>
      </c>
      <c r="D31" s="68" t="n">
        <v>109.7</v>
      </c>
      <c r="E31" s="68" t="n">
        <v>109.5</v>
      </c>
      <c r="F31" s="69" t="n">
        <v>2</v>
      </c>
      <c r="G31" s="69" t="n">
        <v>-0.2</v>
      </c>
    </row>
    <row r="32" s="56" customFormat="true" ht="12" hidden="false" customHeight="true" outlineLevel="0" collapsed="false">
      <c r="A32" s="66" t="s">
        <v>145</v>
      </c>
      <c r="B32" s="71" t="n">
        <v>74.47</v>
      </c>
      <c r="C32" s="68" t="n">
        <v>108.1</v>
      </c>
      <c r="D32" s="68" t="n">
        <v>110.5</v>
      </c>
      <c r="E32" s="68" t="n">
        <v>110.8</v>
      </c>
      <c r="F32" s="69" t="n">
        <v>2.5</v>
      </c>
      <c r="G32" s="69" t="n">
        <v>0.3</v>
      </c>
    </row>
    <row r="33" s="56" customFormat="true" ht="12" hidden="false" customHeight="true" outlineLevel="0" collapsed="false">
      <c r="A33" s="73"/>
      <c r="B33" s="74"/>
      <c r="F33" s="75"/>
      <c r="G33" s="75"/>
    </row>
    <row r="34" s="56" customFormat="true" ht="12" hidden="false" customHeight="true" outlineLevel="0" collapsed="false">
      <c r="A34" s="73"/>
      <c r="B34" s="76" t="s">
        <v>146</v>
      </c>
      <c r="C34" s="76"/>
      <c r="D34" s="76"/>
      <c r="E34" s="76"/>
      <c r="F34" s="76"/>
      <c r="G34" s="76"/>
    </row>
    <row r="35" s="56" customFormat="true" ht="12" hidden="false" customHeight="true" outlineLevel="0" collapsed="false">
      <c r="A35" s="66" t="s">
        <v>147</v>
      </c>
      <c r="B35" s="71" t="n">
        <v>493</v>
      </c>
      <c r="C35" s="68" t="n">
        <v>110.1</v>
      </c>
      <c r="D35" s="68" t="n">
        <v>112.2</v>
      </c>
      <c r="E35" s="68" t="n">
        <v>113.4</v>
      </c>
      <c r="F35" s="69" t="n">
        <v>3</v>
      </c>
      <c r="G35" s="69" t="n">
        <v>1.1</v>
      </c>
    </row>
    <row r="36" s="56" customFormat="true" ht="12" hidden="false" customHeight="true" outlineLevel="0" collapsed="false">
      <c r="A36" s="70" t="s">
        <v>148</v>
      </c>
      <c r="B36" s="71" t="n">
        <v>305.11</v>
      </c>
      <c r="C36" s="68" t="n">
        <v>114.8</v>
      </c>
      <c r="D36" s="68" t="n">
        <v>118.4</v>
      </c>
      <c r="E36" s="68" t="n">
        <v>120.1</v>
      </c>
      <c r="F36" s="69" t="n">
        <v>4.6</v>
      </c>
      <c r="G36" s="69" t="n">
        <v>1.4</v>
      </c>
    </row>
    <row r="37" s="56" customFormat="true" ht="12" hidden="false" customHeight="true" outlineLevel="0" collapsed="false">
      <c r="A37" s="78" t="s">
        <v>149</v>
      </c>
      <c r="B37" s="71" t="n">
        <v>95.19</v>
      </c>
      <c r="C37" s="68" t="n">
        <v>120</v>
      </c>
      <c r="D37" s="68" t="n">
        <v>127.6</v>
      </c>
      <c r="E37" s="68" t="n">
        <v>133.2</v>
      </c>
      <c r="F37" s="69" t="n">
        <v>11</v>
      </c>
      <c r="G37" s="69" t="n">
        <v>4.4</v>
      </c>
    </row>
    <row r="38" s="56" customFormat="true" ht="12" hidden="false" customHeight="true" outlineLevel="0" collapsed="false">
      <c r="A38" s="79" t="s">
        <v>150</v>
      </c>
      <c r="B38" s="71" t="n">
        <v>59.82</v>
      </c>
      <c r="C38" s="68" t="n">
        <v>123</v>
      </c>
      <c r="D38" s="68" t="n">
        <v>130.7</v>
      </c>
      <c r="E38" s="68" t="n">
        <v>134.4</v>
      </c>
      <c r="F38" s="69" t="n">
        <v>9.3</v>
      </c>
      <c r="G38" s="69" t="n">
        <v>2.8</v>
      </c>
    </row>
    <row r="39" s="56" customFormat="true" ht="12" hidden="false" customHeight="true" outlineLevel="0" collapsed="false">
      <c r="A39" s="70" t="s">
        <v>151</v>
      </c>
      <c r="B39" s="71" t="n">
        <v>95.24</v>
      </c>
      <c r="C39" s="68" t="n">
        <v>106.3</v>
      </c>
      <c r="D39" s="68" t="n">
        <v>106</v>
      </c>
      <c r="E39" s="68" t="n">
        <v>106.8</v>
      </c>
      <c r="F39" s="69" t="n">
        <v>0.5</v>
      </c>
      <c r="G39" s="69" t="n">
        <v>0.8</v>
      </c>
    </row>
    <row r="40" s="56" customFormat="true" ht="12" hidden="false" customHeight="true" outlineLevel="0" collapsed="false">
      <c r="A40" s="70" t="s">
        <v>152</v>
      </c>
      <c r="B40" s="71" t="n">
        <v>92.65</v>
      </c>
      <c r="C40" s="68" t="n">
        <v>98.3</v>
      </c>
      <c r="D40" s="68" t="n">
        <v>98.1</v>
      </c>
      <c r="E40" s="68" t="n">
        <v>98.2</v>
      </c>
      <c r="F40" s="69" t="n">
        <v>-0.1</v>
      </c>
      <c r="G40" s="69" t="n">
        <v>0.1</v>
      </c>
    </row>
    <row r="41" s="56" customFormat="true" ht="12" hidden="false" customHeight="true" outlineLevel="0" collapsed="false">
      <c r="A41" s="66" t="s">
        <v>153</v>
      </c>
      <c r="B41" s="71" t="n">
        <v>507</v>
      </c>
      <c r="C41" s="68" t="n">
        <v>105</v>
      </c>
      <c r="D41" s="68" t="n">
        <v>106.1</v>
      </c>
      <c r="E41" s="68" t="n">
        <v>106</v>
      </c>
      <c r="F41" s="69" t="n">
        <v>1</v>
      </c>
      <c r="G41" s="69" t="n">
        <v>-0.1</v>
      </c>
    </row>
    <row r="42" customFormat="false" ht="12" hidden="false" customHeight="true" outlineLevel="0" collapsed="false">
      <c r="A42" s="70" t="s">
        <v>154</v>
      </c>
      <c r="B42" s="71" t="n">
        <v>303.7</v>
      </c>
      <c r="C42" s="68" t="n">
        <v>107.1</v>
      </c>
      <c r="D42" s="68" t="n">
        <v>108.4</v>
      </c>
      <c r="E42" s="68" t="n">
        <v>108.3</v>
      </c>
      <c r="F42" s="69" t="n">
        <v>1.1</v>
      </c>
      <c r="G42" s="69" t="n">
        <v>-0.1</v>
      </c>
    </row>
    <row r="43" customFormat="false" ht="12" hidden="false" customHeight="true" outlineLevel="0" collapsed="false">
      <c r="A43" s="70" t="s">
        <v>155</v>
      </c>
      <c r="B43" s="71" t="n">
        <v>203.3</v>
      </c>
      <c r="C43" s="68" t="n">
        <v>102</v>
      </c>
      <c r="D43" s="68" t="n">
        <v>102.6</v>
      </c>
      <c r="E43" s="68" t="n">
        <v>102.6</v>
      </c>
      <c r="F43" s="69" t="n">
        <v>0.6</v>
      </c>
      <c r="G43" s="69" t="n">
        <v>0</v>
      </c>
      <c r="H43" s="66"/>
    </row>
    <row r="44" customFormat="false" ht="12.95" hidden="false" customHeight="true" outlineLevel="0" collapsed="false">
      <c r="A44" s="57"/>
      <c r="B44" s="80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3" width="31.99"/>
    <col collapsed="false" customWidth="true" hidden="false" outlineLevel="0" max="7" min="2" style="53" width="8.99"/>
    <col collapsed="false" customWidth="false" hidden="false" outlineLevel="0" max="257" min="8" style="53" width="11.42"/>
  </cols>
  <sheetData>
    <row r="1" s="56" customFormat="true" ht="15" hidden="false" customHeight="false" outlineLevel="0" collapsed="false">
      <c r="A1" s="54" t="s">
        <v>156</v>
      </c>
      <c r="B1" s="54"/>
      <c r="C1" s="54"/>
      <c r="D1" s="54"/>
      <c r="E1" s="54"/>
      <c r="F1" s="55"/>
      <c r="G1" s="55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24" hidden="false" customHeight="true" outlineLevel="0" collapsed="false">
      <c r="A3" s="58" t="s">
        <v>157</v>
      </c>
      <c r="B3" s="59" t="s">
        <v>112</v>
      </c>
      <c r="C3" s="60" t="n">
        <v>2010</v>
      </c>
      <c r="D3" s="60" t="n">
        <v>2011</v>
      </c>
      <c r="E3" s="60"/>
      <c r="F3" s="61" t="s">
        <v>113</v>
      </c>
      <c r="G3" s="61"/>
    </row>
    <row r="4" s="56" customFormat="true" ht="24" hidden="false" customHeight="true" outlineLevel="0" collapsed="false">
      <c r="A4" s="58"/>
      <c r="B4" s="59"/>
      <c r="C4" s="60" t="s">
        <v>114</v>
      </c>
      <c r="D4" s="60" t="s">
        <v>115</v>
      </c>
      <c r="E4" s="60" t="s">
        <v>114</v>
      </c>
      <c r="F4" s="59" t="s">
        <v>116</v>
      </c>
      <c r="G4" s="61" t="s">
        <v>117</v>
      </c>
    </row>
    <row r="5" s="56" customFormat="true" ht="12" hidden="false" customHeight="true" outlineLevel="0" collapsed="false">
      <c r="A5" s="58"/>
      <c r="B5" s="62" t="s">
        <v>118</v>
      </c>
      <c r="C5" s="63" t="s">
        <v>119</v>
      </c>
      <c r="D5" s="63"/>
      <c r="E5" s="63"/>
      <c r="F5" s="64" t="s">
        <v>120</v>
      </c>
      <c r="G5" s="64"/>
    </row>
    <row r="6" s="56" customFormat="true" ht="12" hidden="false" customHeight="true" outlineLevel="0" collapsed="false">
      <c r="A6" s="81"/>
      <c r="B6" s="73"/>
    </row>
    <row r="7" s="56" customFormat="true" ht="12" hidden="false" customHeight="true" outlineLevel="0" collapsed="false">
      <c r="A7" s="66" t="s">
        <v>158</v>
      </c>
      <c r="B7" s="82" t="n">
        <v>89.99</v>
      </c>
      <c r="C7" s="68" t="n">
        <v>113.5</v>
      </c>
      <c r="D7" s="68" t="n">
        <v>116</v>
      </c>
      <c r="E7" s="68" t="n">
        <v>115.7</v>
      </c>
      <c r="F7" s="69" t="n">
        <v>1.9</v>
      </c>
      <c r="G7" s="69" t="n">
        <v>-0.3</v>
      </c>
    </row>
    <row r="8" s="56" customFormat="true" ht="12" hidden="false" customHeight="true" outlineLevel="0" collapsed="false">
      <c r="A8" s="83" t="s">
        <v>159</v>
      </c>
      <c r="B8" s="82" t="n">
        <v>16.44</v>
      </c>
      <c r="C8" s="68" t="n">
        <v>114.7</v>
      </c>
      <c r="D8" s="68" t="n">
        <v>116.4</v>
      </c>
      <c r="E8" s="68" t="n">
        <v>116.6</v>
      </c>
      <c r="F8" s="69" t="n">
        <v>1.7</v>
      </c>
      <c r="G8" s="69" t="n">
        <v>0.2</v>
      </c>
    </row>
    <row r="9" s="56" customFormat="true" ht="12" hidden="false" customHeight="true" outlineLevel="0" collapsed="false">
      <c r="A9" s="83" t="s">
        <v>160</v>
      </c>
      <c r="B9" s="82" t="n">
        <v>21.54</v>
      </c>
      <c r="C9" s="68" t="n">
        <v>108.9</v>
      </c>
      <c r="D9" s="68" t="n">
        <v>109.1</v>
      </c>
      <c r="E9" s="68" t="n">
        <v>110.1</v>
      </c>
      <c r="F9" s="69" t="n">
        <v>1.1</v>
      </c>
      <c r="G9" s="69" t="n">
        <v>0.9</v>
      </c>
    </row>
    <row r="10" s="56" customFormat="true" ht="12" hidden="false" customHeight="true" outlineLevel="0" collapsed="false">
      <c r="A10" s="83" t="s">
        <v>161</v>
      </c>
      <c r="B10" s="82" t="n">
        <v>3.11</v>
      </c>
      <c r="C10" s="68" t="n">
        <v>114.1</v>
      </c>
      <c r="D10" s="68" t="n">
        <v>120.6</v>
      </c>
      <c r="E10" s="68" t="n">
        <v>120.6</v>
      </c>
      <c r="F10" s="69" t="n">
        <v>5.7</v>
      </c>
      <c r="G10" s="69" t="n">
        <v>0</v>
      </c>
    </row>
    <row r="11" s="56" customFormat="true" ht="12" hidden="false" customHeight="true" outlineLevel="0" collapsed="false">
      <c r="A11" s="83" t="s">
        <v>162</v>
      </c>
      <c r="B11" s="82" t="n">
        <v>14.44</v>
      </c>
      <c r="C11" s="68" t="n">
        <v>110.6</v>
      </c>
      <c r="D11" s="68" t="n">
        <v>115.5</v>
      </c>
      <c r="E11" s="68" t="n">
        <v>115.4</v>
      </c>
      <c r="F11" s="69" t="n">
        <v>4.3</v>
      </c>
      <c r="G11" s="69" t="n">
        <v>-0.1</v>
      </c>
    </row>
    <row r="12" s="56" customFormat="true" ht="12" hidden="false" customHeight="true" outlineLevel="0" collapsed="false">
      <c r="A12" s="83" t="s">
        <v>163</v>
      </c>
      <c r="B12" s="82" t="n">
        <v>2.55</v>
      </c>
      <c r="C12" s="68" t="n">
        <v>119.7</v>
      </c>
      <c r="D12" s="68" t="n">
        <v>134.9</v>
      </c>
      <c r="E12" s="68" t="n">
        <v>141.5</v>
      </c>
      <c r="F12" s="69" t="n">
        <v>18.2</v>
      </c>
      <c r="G12" s="69" t="n">
        <v>4.9</v>
      </c>
    </row>
    <row r="13" s="56" customFormat="true" ht="12" hidden="false" customHeight="true" outlineLevel="0" collapsed="false">
      <c r="A13" s="83" t="s">
        <v>164</v>
      </c>
      <c r="B13" s="82" t="n">
        <v>9.23</v>
      </c>
      <c r="C13" s="68" t="n">
        <v>108.7</v>
      </c>
      <c r="D13" s="68" t="n">
        <v>122.8</v>
      </c>
      <c r="E13" s="68" t="n">
        <v>118.6</v>
      </c>
      <c r="F13" s="69" t="n">
        <v>9.1</v>
      </c>
      <c r="G13" s="69" t="n">
        <v>-3.4</v>
      </c>
    </row>
    <row r="14" s="56" customFormat="true" ht="12" hidden="false" customHeight="true" outlineLevel="0" collapsed="false">
      <c r="A14" s="83" t="s">
        <v>165</v>
      </c>
      <c r="B14" s="82" t="n">
        <v>10.6</v>
      </c>
      <c r="C14" s="68" t="n">
        <v>132.6</v>
      </c>
      <c r="D14" s="68" t="n">
        <v>127.3</v>
      </c>
      <c r="E14" s="68" t="n">
        <v>123.9</v>
      </c>
      <c r="F14" s="69" t="n">
        <v>-6.6</v>
      </c>
      <c r="G14" s="69" t="n">
        <v>-2.7</v>
      </c>
    </row>
    <row r="15" s="56" customFormat="true" ht="12" hidden="false" customHeight="true" outlineLevel="0" collapsed="false">
      <c r="A15" s="66" t="s">
        <v>166</v>
      </c>
      <c r="B15" s="82" t="n">
        <v>13.56</v>
      </c>
      <c r="C15" s="68" t="n">
        <v>108.3</v>
      </c>
      <c r="D15" s="68" t="n">
        <v>113.9</v>
      </c>
      <c r="E15" s="68" t="n">
        <v>115.2</v>
      </c>
      <c r="F15" s="69" t="n">
        <v>6.4</v>
      </c>
      <c r="G15" s="69" t="n">
        <v>1.1</v>
      </c>
    </row>
    <row r="16" s="56" customFormat="true" ht="12" hidden="false" customHeight="true" outlineLevel="0" collapsed="false">
      <c r="A16" s="83" t="s">
        <v>167</v>
      </c>
      <c r="B16" s="82" t="n">
        <v>3.95</v>
      </c>
      <c r="C16" s="68" t="n">
        <v>104.6</v>
      </c>
      <c r="D16" s="68" t="n">
        <v>112.2</v>
      </c>
      <c r="E16" s="68" t="n">
        <v>115.3</v>
      </c>
      <c r="F16" s="69" t="n">
        <v>10.2</v>
      </c>
      <c r="G16" s="69" t="n">
        <v>2.8</v>
      </c>
    </row>
    <row r="17" s="56" customFormat="true" ht="12" hidden="false" customHeight="true" outlineLevel="0" collapsed="false">
      <c r="A17" s="83" t="s">
        <v>168</v>
      </c>
      <c r="B17" s="82" t="n">
        <v>9.61</v>
      </c>
      <c r="C17" s="68" t="n">
        <v>109.9</v>
      </c>
      <c r="D17" s="68" t="n">
        <v>114.6</v>
      </c>
      <c r="E17" s="68" t="n">
        <v>115.2</v>
      </c>
      <c r="F17" s="69" t="n">
        <v>4.8</v>
      </c>
      <c r="G17" s="69" t="n">
        <v>0.5</v>
      </c>
    </row>
    <row r="18" s="56" customFormat="true" ht="12" hidden="false" customHeight="true" outlineLevel="0" collapsed="false">
      <c r="A18" s="66"/>
      <c r="B18" s="82"/>
      <c r="C18" s="68"/>
      <c r="D18" s="68"/>
      <c r="E18" s="68"/>
      <c r="F18" s="69"/>
      <c r="G18" s="69"/>
    </row>
    <row r="19" s="56" customFormat="true" ht="12" hidden="false" customHeight="true" outlineLevel="0" collapsed="false">
      <c r="A19" s="66" t="s">
        <v>169</v>
      </c>
      <c r="B19" s="82" t="n">
        <v>16.56</v>
      </c>
      <c r="C19" s="68" t="n">
        <v>110</v>
      </c>
      <c r="D19" s="68" t="n">
        <v>109.8</v>
      </c>
      <c r="E19" s="68" t="n">
        <v>111</v>
      </c>
      <c r="F19" s="69" t="n">
        <v>0.9</v>
      </c>
      <c r="G19" s="69" t="n">
        <v>1.1</v>
      </c>
    </row>
    <row r="20" s="56" customFormat="true" ht="12" hidden="false" customHeight="true" outlineLevel="0" collapsed="false">
      <c r="A20" s="66" t="s">
        <v>170</v>
      </c>
      <c r="B20" s="82" t="n">
        <v>22.43</v>
      </c>
      <c r="C20" s="68" t="n">
        <v>116.7</v>
      </c>
      <c r="D20" s="68" t="n">
        <v>115.9</v>
      </c>
      <c r="E20" s="68" t="n">
        <v>116</v>
      </c>
      <c r="F20" s="69" t="n">
        <v>-0.6</v>
      </c>
      <c r="G20" s="69" t="n">
        <v>0.1</v>
      </c>
    </row>
    <row r="21" s="56" customFormat="true" ht="12" hidden="false" customHeight="true" outlineLevel="0" collapsed="false">
      <c r="A21" s="66"/>
      <c r="B21" s="82"/>
      <c r="C21" s="68"/>
      <c r="D21" s="68"/>
      <c r="E21" s="68"/>
      <c r="F21" s="69"/>
      <c r="G21" s="69"/>
    </row>
    <row r="22" s="56" customFormat="true" ht="12" hidden="false" customHeight="true" outlineLevel="0" collapsed="false">
      <c r="A22" s="66" t="s">
        <v>171</v>
      </c>
      <c r="B22" s="82" t="n">
        <v>39.42</v>
      </c>
      <c r="C22" s="68" t="n">
        <v>109</v>
      </c>
      <c r="D22" s="68" t="n">
        <v>108.6</v>
      </c>
      <c r="E22" s="68" t="n">
        <v>111</v>
      </c>
      <c r="F22" s="69" t="n">
        <v>1.8</v>
      </c>
      <c r="G22" s="69" t="n">
        <v>2.2</v>
      </c>
    </row>
    <row r="23" s="56" customFormat="true" ht="12" hidden="false" customHeight="true" outlineLevel="0" collapsed="false">
      <c r="A23" s="66"/>
      <c r="B23" s="82"/>
      <c r="C23" s="68"/>
      <c r="D23" s="68"/>
      <c r="E23" s="68"/>
      <c r="F23" s="69"/>
      <c r="G23" s="69"/>
    </row>
    <row r="24" s="56" customFormat="true" ht="12" hidden="false" customHeight="true" outlineLevel="0" collapsed="false">
      <c r="A24" s="66" t="s">
        <v>172</v>
      </c>
      <c r="B24" s="82" t="n">
        <v>203.3</v>
      </c>
      <c r="C24" s="68" t="n">
        <v>102</v>
      </c>
      <c r="D24" s="68" t="n">
        <v>102.6</v>
      </c>
      <c r="E24" s="68" t="n">
        <v>102.6</v>
      </c>
      <c r="F24" s="69" t="n">
        <v>0.6</v>
      </c>
      <c r="G24" s="69" t="n">
        <v>0</v>
      </c>
    </row>
    <row r="25" s="56" customFormat="true" ht="12" hidden="false" customHeight="true" outlineLevel="0" collapsed="false">
      <c r="A25" s="66" t="s">
        <v>173</v>
      </c>
      <c r="B25" s="82" t="n">
        <v>33.04</v>
      </c>
      <c r="C25" s="68" t="n">
        <v>105.3</v>
      </c>
      <c r="D25" s="68" t="n">
        <v>105.1</v>
      </c>
      <c r="E25" s="68" t="n">
        <v>105.1</v>
      </c>
      <c r="F25" s="69" t="n">
        <v>-0.2</v>
      </c>
      <c r="G25" s="69" t="n">
        <v>0</v>
      </c>
    </row>
    <row r="26" s="56" customFormat="true" ht="12" hidden="false" customHeight="true" outlineLevel="0" collapsed="false">
      <c r="A26" s="66" t="s">
        <v>174</v>
      </c>
      <c r="B26" s="82" t="n">
        <v>59.82</v>
      </c>
      <c r="C26" s="68" t="n">
        <v>123</v>
      </c>
      <c r="D26" s="68" t="n">
        <v>130.7</v>
      </c>
      <c r="E26" s="68" t="n">
        <v>134.4</v>
      </c>
      <c r="F26" s="69" t="n">
        <v>9.3</v>
      </c>
      <c r="G26" s="69" t="n">
        <v>2.8</v>
      </c>
    </row>
    <row r="27" s="56" customFormat="true" ht="12" hidden="false" customHeight="true" outlineLevel="0" collapsed="false">
      <c r="A27" s="66"/>
      <c r="B27" s="82"/>
      <c r="C27" s="68"/>
      <c r="D27" s="68"/>
      <c r="E27" s="68"/>
      <c r="F27" s="69"/>
      <c r="G27" s="69"/>
    </row>
    <row r="28" s="56" customFormat="true" ht="12" hidden="false" customHeight="true" outlineLevel="0" collapsed="false">
      <c r="A28" s="66" t="s">
        <v>175</v>
      </c>
      <c r="B28" s="82" t="n">
        <v>22.16</v>
      </c>
      <c r="C28" s="68" t="n">
        <v>106.2</v>
      </c>
      <c r="D28" s="68" t="n">
        <v>106.2</v>
      </c>
      <c r="E28" s="68" t="n">
        <v>106.2</v>
      </c>
      <c r="F28" s="69" t="n">
        <v>0</v>
      </c>
      <c r="G28" s="69" t="n">
        <v>0</v>
      </c>
    </row>
    <row r="29" s="56" customFormat="true" ht="12" hidden="false" customHeight="true" outlineLevel="0" collapsed="false">
      <c r="A29" s="66"/>
      <c r="B29" s="82"/>
      <c r="C29" s="68"/>
      <c r="D29" s="68"/>
      <c r="E29" s="68"/>
      <c r="F29" s="69"/>
      <c r="G29" s="69"/>
    </row>
    <row r="30" s="56" customFormat="true" ht="12" hidden="false" customHeight="true" outlineLevel="0" collapsed="false">
      <c r="A30" s="66" t="s">
        <v>176</v>
      </c>
      <c r="B30" s="82" t="n">
        <v>9.83</v>
      </c>
      <c r="C30" s="68" t="n">
        <v>111.6</v>
      </c>
      <c r="D30" s="68" t="n">
        <v>113.6</v>
      </c>
      <c r="E30" s="68" t="n">
        <v>113.8</v>
      </c>
      <c r="F30" s="69" t="n">
        <v>2</v>
      </c>
      <c r="G30" s="69" t="n">
        <v>0.2</v>
      </c>
    </row>
    <row r="31" s="56" customFormat="true" ht="12" hidden="false" customHeight="true" outlineLevel="0" collapsed="false">
      <c r="A31" s="66" t="s">
        <v>177</v>
      </c>
      <c r="B31" s="82" t="n">
        <v>16.1</v>
      </c>
      <c r="C31" s="68" t="n">
        <v>102.6</v>
      </c>
      <c r="D31" s="68" t="n">
        <v>103</v>
      </c>
      <c r="E31" s="68" t="n">
        <v>103</v>
      </c>
      <c r="F31" s="69" t="n">
        <v>0.4</v>
      </c>
      <c r="G31" s="69" t="n">
        <v>0</v>
      </c>
    </row>
    <row r="32" s="56" customFormat="true" ht="12" hidden="false" customHeight="true" outlineLevel="0" collapsed="false">
      <c r="A32" s="66"/>
      <c r="B32" s="82"/>
      <c r="C32" s="68"/>
      <c r="D32" s="68"/>
      <c r="E32" s="68"/>
      <c r="F32" s="69"/>
      <c r="G32" s="69"/>
    </row>
    <row r="33" s="56" customFormat="true" ht="12" hidden="false" customHeight="true" outlineLevel="0" collapsed="false">
      <c r="A33" s="66" t="s">
        <v>178</v>
      </c>
      <c r="B33" s="82" t="n">
        <v>37.5</v>
      </c>
      <c r="C33" s="68" t="n">
        <v>106.1</v>
      </c>
      <c r="D33" s="68" t="n">
        <v>106.2</v>
      </c>
      <c r="E33" s="68" t="n">
        <v>106.3</v>
      </c>
      <c r="F33" s="69" t="n">
        <v>0.2</v>
      </c>
      <c r="G33" s="69" t="n">
        <v>0.1</v>
      </c>
    </row>
    <row r="34" s="56" customFormat="true" ht="12" hidden="false" customHeight="true" outlineLevel="0" collapsed="false">
      <c r="A34" s="84" t="s">
        <v>179</v>
      </c>
      <c r="B34" s="82" t="n">
        <v>35.37</v>
      </c>
      <c r="C34" s="68" t="n">
        <v>115</v>
      </c>
      <c r="D34" s="68" t="n">
        <v>122.4</v>
      </c>
      <c r="E34" s="68" t="n">
        <v>131.1</v>
      </c>
      <c r="F34" s="69" t="n">
        <v>14</v>
      </c>
      <c r="G34" s="69" t="n">
        <v>7.1</v>
      </c>
    </row>
    <row r="35" s="56" customFormat="true" ht="12" hidden="false" customHeight="true" outlineLevel="0" collapsed="false">
      <c r="A35" s="66" t="s">
        <v>180</v>
      </c>
      <c r="B35" s="82" t="n">
        <v>20.32</v>
      </c>
      <c r="C35" s="68" t="n">
        <v>111.5</v>
      </c>
      <c r="D35" s="68" t="n">
        <v>113.2</v>
      </c>
      <c r="E35" s="68" t="n">
        <v>113.5</v>
      </c>
      <c r="F35" s="69" t="n">
        <v>1.8</v>
      </c>
      <c r="G35" s="69" t="n">
        <v>0.3</v>
      </c>
    </row>
    <row r="36" s="56" customFormat="true" ht="12" hidden="false" customHeight="true" outlineLevel="0" collapsed="false">
      <c r="A36" s="66" t="s">
        <v>181</v>
      </c>
      <c r="B36" s="82" t="n">
        <v>5.53</v>
      </c>
      <c r="C36" s="68" t="n">
        <v>119.3</v>
      </c>
      <c r="D36" s="68" t="n">
        <v>120.1</v>
      </c>
      <c r="E36" s="68" t="n">
        <v>120.1</v>
      </c>
      <c r="F36" s="69" t="n">
        <v>0.7</v>
      </c>
      <c r="G36" s="69" t="n">
        <v>0</v>
      </c>
    </row>
    <row r="37" s="56" customFormat="true" ht="12" hidden="false" customHeight="true" outlineLevel="0" collapsed="false">
      <c r="A37" s="84" t="s">
        <v>182</v>
      </c>
      <c r="B37" s="82" t="n">
        <v>8.44</v>
      </c>
      <c r="C37" s="68" t="n">
        <v>109.1</v>
      </c>
      <c r="D37" s="68" t="n">
        <v>112.7</v>
      </c>
      <c r="E37" s="68" t="n">
        <v>112.7</v>
      </c>
      <c r="F37" s="69" t="n">
        <v>3.3</v>
      </c>
      <c r="G37" s="69" t="n">
        <v>0</v>
      </c>
    </row>
    <row r="38" s="56" customFormat="true" ht="12" hidden="false" customHeight="true" outlineLevel="0" collapsed="false">
      <c r="A38" s="66"/>
      <c r="B38" s="82"/>
      <c r="C38" s="68"/>
      <c r="D38" s="68"/>
      <c r="E38" s="68"/>
      <c r="F38" s="69"/>
      <c r="G38" s="69"/>
    </row>
    <row r="39" s="56" customFormat="true" ht="12" hidden="false" customHeight="true" outlineLevel="0" collapsed="false">
      <c r="A39" s="66" t="s">
        <v>183</v>
      </c>
      <c r="B39" s="82" t="n">
        <v>2.28</v>
      </c>
      <c r="C39" s="68" t="n">
        <v>100.7</v>
      </c>
      <c r="D39" s="68" t="n">
        <v>100.5</v>
      </c>
      <c r="E39" s="68" t="n">
        <v>100.5</v>
      </c>
      <c r="F39" s="69" t="n">
        <v>-0.2</v>
      </c>
      <c r="G39" s="69" t="n">
        <v>0</v>
      </c>
    </row>
    <row r="40" s="56" customFormat="true" ht="12" hidden="false" customHeight="true" outlineLevel="0" collapsed="false">
      <c r="A40" s="66" t="s">
        <v>184</v>
      </c>
      <c r="B40" s="82" t="n">
        <v>27.12</v>
      </c>
      <c r="C40" s="68" t="n">
        <v>90</v>
      </c>
      <c r="D40" s="68" t="n">
        <v>87.7</v>
      </c>
      <c r="E40" s="68" t="n">
        <v>87.5</v>
      </c>
      <c r="F40" s="69" t="n">
        <v>-2.8</v>
      </c>
      <c r="G40" s="69" t="n">
        <v>-0.2</v>
      </c>
    </row>
    <row r="41" s="56" customFormat="true" ht="12" hidden="false" customHeight="true" outlineLevel="0" collapsed="false">
      <c r="A41" s="66"/>
      <c r="B41" s="82"/>
      <c r="C41" s="68"/>
      <c r="D41" s="68"/>
      <c r="E41" s="68"/>
      <c r="F41" s="69"/>
      <c r="G41" s="69"/>
    </row>
    <row r="42" s="56" customFormat="true" ht="12" hidden="false" customHeight="true" outlineLevel="0" collapsed="false">
      <c r="A42" s="66" t="s">
        <v>185</v>
      </c>
      <c r="B42" s="82" t="n">
        <v>28.99</v>
      </c>
      <c r="C42" s="68" t="n">
        <v>110.8</v>
      </c>
      <c r="D42" s="68" t="n">
        <v>112.3</v>
      </c>
      <c r="E42" s="68" t="n">
        <v>113.2</v>
      </c>
      <c r="F42" s="69" t="n">
        <v>2.2</v>
      </c>
      <c r="G42" s="69" t="n">
        <v>0.8</v>
      </c>
    </row>
    <row r="43" s="56" customFormat="true" ht="12" hidden="false" customHeight="true" outlineLevel="0" collapsed="false">
      <c r="A43" s="66" t="s">
        <v>186</v>
      </c>
      <c r="B43" s="82" t="n">
        <v>7.76</v>
      </c>
      <c r="C43" s="68" t="n">
        <v>116.2</v>
      </c>
      <c r="D43" s="68" t="n">
        <v>120.1</v>
      </c>
      <c r="E43" s="68" t="n">
        <v>120.3</v>
      </c>
      <c r="F43" s="69" t="n">
        <v>3.5</v>
      </c>
      <c r="G43" s="69" t="n">
        <v>0.2</v>
      </c>
    </row>
    <row r="44" s="56" customFormat="true" ht="12" hidden="false" customHeight="true" outlineLevel="0" collapsed="false">
      <c r="A44" s="66" t="s">
        <v>187</v>
      </c>
      <c r="B44" s="82" t="n">
        <v>25.93</v>
      </c>
      <c r="C44" s="68" t="n">
        <v>111.6</v>
      </c>
      <c r="D44" s="68" t="n">
        <v>110.6</v>
      </c>
      <c r="E44" s="68" t="n">
        <v>108.2</v>
      </c>
      <c r="F44" s="69" t="n">
        <v>-3</v>
      </c>
      <c r="G44" s="69" t="n">
        <v>-2.2</v>
      </c>
    </row>
    <row r="45" s="56" customFormat="true" ht="12" hidden="false" customHeight="true" outlineLevel="0" collapsed="false">
      <c r="A45" s="66"/>
      <c r="B45" s="82"/>
      <c r="C45" s="68"/>
      <c r="D45" s="68"/>
      <c r="E45" s="68"/>
      <c r="F45" s="69"/>
      <c r="G45" s="69"/>
    </row>
    <row r="46" s="56" customFormat="true" ht="12" hidden="false" customHeight="true" outlineLevel="0" collapsed="false">
      <c r="A46" s="66" t="s">
        <v>188</v>
      </c>
      <c r="B46" s="82" t="n">
        <v>28.81</v>
      </c>
      <c r="C46" s="68" t="n">
        <v>109</v>
      </c>
      <c r="D46" s="68" t="n">
        <v>111.5</v>
      </c>
      <c r="E46" s="68" t="n">
        <v>111.4</v>
      </c>
      <c r="F46" s="69" t="n">
        <v>2.2</v>
      </c>
      <c r="G46" s="69" t="n">
        <v>-0.1</v>
      </c>
    </row>
    <row r="47" s="56" customFormat="true" ht="12" hidden="false" customHeight="true" outlineLevel="0" collapsed="false">
      <c r="A47" s="66" t="s">
        <v>189</v>
      </c>
      <c r="B47" s="82" t="n">
        <v>3.31</v>
      </c>
      <c r="C47" s="68" t="n">
        <v>109.5</v>
      </c>
      <c r="D47" s="68" t="n">
        <v>110.3</v>
      </c>
      <c r="E47" s="68" t="n">
        <v>110.3</v>
      </c>
      <c r="F47" s="69" t="n">
        <v>0.7</v>
      </c>
      <c r="G47" s="69" t="n">
        <v>0</v>
      </c>
    </row>
    <row r="48" s="56" customFormat="true" ht="12" hidden="false" customHeight="true" outlineLevel="0" collapsed="false">
      <c r="A48" s="66" t="s">
        <v>190</v>
      </c>
      <c r="B48" s="82" t="n">
        <v>11.87</v>
      </c>
      <c r="C48" s="68" t="n">
        <v>102.7</v>
      </c>
      <c r="D48" s="68" t="n">
        <v>105.1</v>
      </c>
      <c r="E48" s="68" t="n">
        <v>104.5</v>
      </c>
      <c r="F48" s="69" t="n">
        <v>1.8</v>
      </c>
      <c r="G48" s="69" t="n">
        <v>-0.6</v>
      </c>
    </row>
    <row r="49" s="56" customFormat="true" ht="12" hidden="false" customHeight="true" outlineLevel="0" collapsed="false">
      <c r="A49" s="66"/>
      <c r="B49" s="82"/>
      <c r="C49" s="68"/>
      <c r="D49" s="68"/>
      <c r="E49" s="68"/>
      <c r="F49" s="69"/>
      <c r="G49" s="69"/>
    </row>
    <row r="50" s="56" customFormat="true" ht="12" hidden="false" customHeight="true" outlineLevel="0" collapsed="false">
      <c r="A50" s="66" t="s">
        <v>191</v>
      </c>
      <c r="B50" s="82" t="n">
        <v>21.54</v>
      </c>
      <c r="C50" s="68" t="n">
        <v>108.6</v>
      </c>
      <c r="D50" s="68" t="n">
        <v>109.4</v>
      </c>
      <c r="E50" s="68" t="n">
        <v>108.7</v>
      </c>
      <c r="F50" s="69" t="n">
        <v>0.1</v>
      </c>
      <c r="G50" s="69" t="n">
        <v>-0.6</v>
      </c>
    </row>
    <row r="51" s="56" customFormat="true" ht="12" hidden="false" customHeight="true" outlineLevel="0" collapsed="false">
      <c r="A51" s="66" t="s">
        <v>192</v>
      </c>
      <c r="B51" s="82" t="n">
        <v>24.88</v>
      </c>
      <c r="C51" s="68" t="n">
        <v>111.4</v>
      </c>
      <c r="D51" s="68" t="n">
        <v>113.9</v>
      </c>
      <c r="E51" s="68" t="n">
        <v>114.6</v>
      </c>
      <c r="F51" s="69" t="n">
        <v>2.9</v>
      </c>
      <c r="G51" s="69" t="n">
        <v>0.6</v>
      </c>
    </row>
    <row r="52" customFormat="false" ht="11.25" hidden="false" customHeight="false" outlineLevel="0" collapsed="false">
      <c r="A52" s="57"/>
    </row>
    <row r="55" customFormat="false" ht="11.25" hidden="false" customHeight="false" outlineLevel="0" collapsed="false">
      <c r="A55" s="73"/>
      <c r="B55" s="66"/>
      <c r="C55" s="66"/>
      <c r="D55" s="66"/>
      <c r="E55" s="66"/>
      <c r="F55" s="66"/>
      <c r="G55" s="66"/>
      <c r="H55" s="66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86" customFormat="true" ht="24" hidden="false" customHeight="true" outlineLevel="0" collapsed="false">
      <c r="A1" s="85" t="s">
        <v>193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  <c r="H2" s="88"/>
    </row>
    <row r="3" s="92" customFormat="true" ht="14.1" hidden="false" customHeight="true" outlineLevel="0" collapsed="false">
      <c r="A3" s="89" t="s">
        <v>194</v>
      </c>
      <c r="B3" s="89"/>
      <c r="C3" s="90" t="s">
        <v>195</v>
      </c>
      <c r="D3" s="91" t="s">
        <v>196</v>
      </c>
      <c r="E3" s="91"/>
      <c r="F3" s="91"/>
      <c r="G3" s="91"/>
      <c r="H3" s="91"/>
    </row>
    <row r="4" s="92" customFormat="true" ht="14.1" hidden="false" customHeight="true" outlineLevel="0" collapsed="false">
      <c r="A4" s="89"/>
      <c r="B4" s="89"/>
      <c r="C4" s="90"/>
      <c r="D4" s="93" t="s">
        <v>197</v>
      </c>
      <c r="E4" s="93" t="s">
        <v>198</v>
      </c>
      <c r="F4" s="90" t="s">
        <v>199</v>
      </c>
      <c r="G4" s="93" t="s">
        <v>200</v>
      </c>
      <c r="H4" s="94" t="s">
        <v>201</v>
      </c>
    </row>
    <row r="5" s="92" customFormat="true" ht="12.95" hidden="false" customHeight="true" outlineLevel="0" collapsed="false">
      <c r="A5" s="89"/>
      <c r="B5" s="89"/>
      <c r="C5" s="90"/>
      <c r="D5" s="90"/>
      <c r="E5" s="90"/>
      <c r="F5" s="90"/>
      <c r="G5" s="90"/>
      <c r="H5" s="94"/>
    </row>
    <row r="6" s="92" customFormat="true" ht="12.95" hidden="false" customHeight="true" outlineLevel="0" collapsed="false">
      <c r="A6" s="89"/>
      <c r="B6" s="89"/>
      <c r="C6" s="90"/>
      <c r="D6" s="90"/>
      <c r="E6" s="90"/>
      <c r="F6" s="90"/>
      <c r="G6" s="90"/>
      <c r="H6" s="94"/>
    </row>
    <row r="7" s="92" customFormat="true" ht="12.95" hidden="false" customHeight="true" outlineLevel="0" collapsed="false">
      <c r="A7" s="89"/>
      <c r="B7" s="89"/>
      <c r="C7" s="90"/>
      <c r="D7" s="90"/>
      <c r="E7" s="90"/>
      <c r="F7" s="90"/>
      <c r="G7" s="90"/>
      <c r="H7" s="94"/>
    </row>
    <row r="8" s="92" customFormat="true" ht="11.1" hidden="false" customHeight="true" outlineLevel="0" collapsed="false">
      <c r="A8" s="89"/>
      <c r="B8" s="89"/>
      <c r="C8" s="95" t="s">
        <v>119</v>
      </c>
      <c r="D8" s="95"/>
      <c r="E8" s="95"/>
      <c r="F8" s="95"/>
      <c r="G8" s="95"/>
      <c r="H8" s="95"/>
    </row>
    <row r="9" s="56" customFormat="true" ht="9" hidden="false" customHeight="true" outlineLevel="0" collapsed="false">
      <c r="A9" s="96"/>
      <c r="B9" s="81"/>
    </row>
    <row r="10" s="56" customFormat="true" ht="9.95" hidden="false" customHeight="true" outlineLevel="0" collapsed="false">
      <c r="A10" s="97" t="s">
        <v>202</v>
      </c>
      <c r="B10" s="66"/>
      <c r="C10" s="98" t="n">
        <v>127.3</v>
      </c>
      <c r="D10" s="98" t="n">
        <v>119.9</v>
      </c>
      <c r="E10" s="98" t="n">
        <v>129.6</v>
      </c>
      <c r="F10" s="98" t="n">
        <v>108.3</v>
      </c>
      <c r="G10" s="98" t="n">
        <v>143.9</v>
      </c>
      <c r="H10" s="98" t="n">
        <v>128.5</v>
      </c>
    </row>
    <row r="11" s="56" customFormat="true" ht="9.95" hidden="false" customHeight="true" outlineLevel="0" collapsed="false">
      <c r="A11" s="97" t="s">
        <v>203</v>
      </c>
      <c r="B11" s="66"/>
      <c r="C11" s="98" t="n">
        <v>125.5</v>
      </c>
      <c r="D11" s="98" t="n">
        <v>127.8</v>
      </c>
      <c r="E11" s="98" t="n">
        <v>125.9</v>
      </c>
      <c r="F11" s="98" t="n">
        <v>113.6</v>
      </c>
      <c r="G11" s="98" t="n">
        <v>109</v>
      </c>
      <c r="H11" s="98" t="n">
        <v>133.7</v>
      </c>
    </row>
    <row r="12" s="56" customFormat="true" ht="9.95" hidden="false" customHeight="true" outlineLevel="0" collapsed="false">
      <c r="A12" s="97" t="s">
        <v>204</v>
      </c>
      <c r="B12" s="66"/>
      <c r="C12" s="98" t="n">
        <v>124.5</v>
      </c>
      <c r="D12" s="98" t="n">
        <v>130.1</v>
      </c>
      <c r="E12" s="98" t="n">
        <v>115.6</v>
      </c>
      <c r="F12" s="98" t="n">
        <v>111.6</v>
      </c>
      <c r="G12" s="98" t="n">
        <v>125.5</v>
      </c>
      <c r="H12" s="98" t="n">
        <v>122.5</v>
      </c>
    </row>
    <row r="13" s="56" customFormat="true" ht="9.95" hidden="false" customHeight="true" outlineLevel="0" collapsed="false">
      <c r="A13" s="97"/>
      <c r="B13" s="66"/>
      <c r="C13" s="98" t="n">
        <v>0</v>
      </c>
      <c r="D13" s="98" t="n">
        <v>0</v>
      </c>
      <c r="E13" s="98" t="n">
        <v>0</v>
      </c>
      <c r="F13" s="98" t="n">
        <v>0</v>
      </c>
      <c r="G13" s="98" t="n">
        <v>0</v>
      </c>
      <c r="H13" s="98" t="n">
        <v>0</v>
      </c>
    </row>
    <row r="14" s="53" customFormat="true" ht="9.95" hidden="false" customHeight="true" outlineLevel="0" collapsed="false">
      <c r="A14" s="99"/>
      <c r="B14" s="66"/>
      <c r="C14" s="100"/>
      <c r="D14" s="100"/>
      <c r="E14" s="100"/>
      <c r="F14" s="100"/>
      <c r="G14" s="100"/>
      <c r="H14" s="100"/>
    </row>
    <row r="15" s="53" customFormat="true" ht="9.95" hidden="false" customHeight="true" outlineLevel="0" collapsed="false">
      <c r="A15" s="97" t="n">
        <v>2008</v>
      </c>
      <c r="B15" s="66" t="s">
        <v>205</v>
      </c>
      <c r="C15" s="98" t="n">
        <v>121</v>
      </c>
      <c r="D15" s="98" t="n">
        <v>118.3</v>
      </c>
      <c r="E15" s="98" t="n">
        <v>121.1</v>
      </c>
      <c r="F15" s="98" t="n">
        <v>103.5</v>
      </c>
      <c r="G15" s="98" t="n">
        <v>130.7</v>
      </c>
      <c r="H15" s="98" t="n">
        <v>120</v>
      </c>
    </row>
    <row r="16" s="53" customFormat="true" ht="9.95" hidden="false" customHeight="true" outlineLevel="0" collapsed="false">
      <c r="A16" s="74"/>
      <c r="B16" s="66" t="s">
        <v>115</v>
      </c>
      <c r="C16" s="98" t="n">
        <v>121.7</v>
      </c>
      <c r="D16" s="98" t="n">
        <v>118.7</v>
      </c>
      <c r="E16" s="98" t="n">
        <v>122.1</v>
      </c>
      <c r="F16" s="98" t="n">
        <v>103.7</v>
      </c>
      <c r="G16" s="98" t="n">
        <v>131.5</v>
      </c>
      <c r="H16" s="98" t="n">
        <v>120.9</v>
      </c>
    </row>
    <row r="17" s="53" customFormat="true" ht="9.95" hidden="false" customHeight="true" outlineLevel="0" collapsed="false">
      <c r="A17" s="74"/>
      <c r="B17" s="66" t="s">
        <v>114</v>
      </c>
      <c r="C17" s="98" t="n">
        <v>123.2</v>
      </c>
      <c r="D17" s="98" t="n">
        <v>118.7</v>
      </c>
      <c r="E17" s="98" t="n">
        <v>122.1</v>
      </c>
      <c r="F17" s="98" t="n">
        <v>105.4</v>
      </c>
      <c r="G17" s="98" t="n">
        <v>140</v>
      </c>
      <c r="H17" s="98" t="n">
        <v>121.8</v>
      </c>
    </row>
    <row r="18" s="53" customFormat="true" ht="9.95" hidden="false" customHeight="true" outlineLevel="0" collapsed="false">
      <c r="A18" s="74"/>
      <c r="B18" s="66" t="s">
        <v>206</v>
      </c>
      <c r="C18" s="98" t="n">
        <v>124.5</v>
      </c>
      <c r="D18" s="98" t="n">
        <v>118.7</v>
      </c>
      <c r="E18" s="98" t="n">
        <v>125.1</v>
      </c>
      <c r="F18" s="98" t="n">
        <v>105.5</v>
      </c>
      <c r="G18" s="98" t="n">
        <v>142.8</v>
      </c>
      <c r="H18" s="98" t="n">
        <v>122.8</v>
      </c>
    </row>
    <row r="19" s="53" customFormat="true" ht="9.95" hidden="false" customHeight="true" outlineLevel="0" collapsed="false">
      <c r="A19" s="74"/>
      <c r="B19" s="66" t="s">
        <v>207</v>
      </c>
      <c r="C19" s="98" t="n">
        <v>127.2</v>
      </c>
      <c r="D19" s="98" t="n">
        <v>118.7</v>
      </c>
      <c r="E19" s="98" t="n">
        <v>125.1</v>
      </c>
      <c r="F19" s="98" t="n">
        <v>105.1</v>
      </c>
      <c r="G19" s="98" t="n">
        <v>157.5</v>
      </c>
      <c r="H19" s="98" t="n">
        <v>124.9</v>
      </c>
    </row>
    <row r="20" s="53" customFormat="true" ht="9.95" hidden="false" customHeight="true" outlineLevel="0" collapsed="false">
      <c r="A20" s="74"/>
      <c r="B20" s="66" t="s">
        <v>208</v>
      </c>
      <c r="C20" s="98" t="n">
        <v>129.3</v>
      </c>
      <c r="D20" s="98" t="n">
        <v>118.7</v>
      </c>
      <c r="E20" s="98" t="n">
        <v>125.2</v>
      </c>
      <c r="F20" s="98" t="n">
        <v>105.9</v>
      </c>
      <c r="G20" s="98" t="n">
        <v>168.8</v>
      </c>
      <c r="H20" s="98" t="n">
        <v>126.8</v>
      </c>
    </row>
    <row r="21" s="53" customFormat="true" ht="9.95" hidden="false" customHeight="true" outlineLevel="0" collapsed="false">
      <c r="A21" s="74"/>
      <c r="B21" s="66" t="s">
        <v>209</v>
      </c>
      <c r="C21" s="98" t="n">
        <v>130.5</v>
      </c>
      <c r="D21" s="98" t="n">
        <v>120.4</v>
      </c>
      <c r="E21" s="98" t="n">
        <v>125.2</v>
      </c>
      <c r="F21" s="98" t="n">
        <v>106.7</v>
      </c>
      <c r="G21" s="98" t="n">
        <v>169</v>
      </c>
      <c r="H21" s="98" t="n">
        <v>128.9</v>
      </c>
    </row>
    <row r="22" s="53" customFormat="true" ht="9.95" hidden="false" customHeight="true" outlineLevel="0" collapsed="false">
      <c r="A22" s="74"/>
      <c r="B22" s="66" t="s">
        <v>210</v>
      </c>
      <c r="C22" s="98" t="n">
        <v>130.1</v>
      </c>
      <c r="D22" s="98" t="n">
        <v>120.9</v>
      </c>
      <c r="E22" s="98" t="n">
        <v>130.4</v>
      </c>
      <c r="F22" s="98" t="n">
        <v>111.5</v>
      </c>
      <c r="G22" s="98" t="n">
        <v>154.5</v>
      </c>
      <c r="H22" s="98" t="n">
        <v>131.1</v>
      </c>
    </row>
    <row r="23" s="53" customFormat="true" ht="9.95" hidden="false" customHeight="true" outlineLevel="0" collapsed="false">
      <c r="A23" s="74"/>
      <c r="B23" s="66" t="s">
        <v>211</v>
      </c>
      <c r="C23" s="98" t="n">
        <v>130.9</v>
      </c>
      <c r="D23" s="98" t="n">
        <v>120.9</v>
      </c>
      <c r="E23" s="98" t="n">
        <v>133.3</v>
      </c>
      <c r="F23" s="98" t="n">
        <v>111.1</v>
      </c>
      <c r="G23" s="98" t="n">
        <v>152.9</v>
      </c>
      <c r="H23" s="98" t="n">
        <v>133</v>
      </c>
    </row>
    <row r="24" s="53" customFormat="true" ht="9.95" hidden="false" customHeight="true" outlineLevel="0" collapsed="false">
      <c r="A24" s="74"/>
      <c r="B24" s="66" t="s">
        <v>212</v>
      </c>
      <c r="C24" s="98" t="n">
        <v>131.4</v>
      </c>
      <c r="D24" s="98" t="n">
        <v>121.4</v>
      </c>
      <c r="E24" s="98" t="n">
        <v>142.1</v>
      </c>
      <c r="F24" s="98" t="n">
        <v>112.3</v>
      </c>
      <c r="G24" s="98" t="n">
        <v>140.6</v>
      </c>
      <c r="H24" s="98" t="n">
        <v>134.8</v>
      </c>
    </row>
    <row r="25" s="53" customFormat="true" ht="10.5" hidden="false" customHeight="true" outlineLevel="0" collapsed="false">
      <c r="A25" s="74"/>
      <c r="B25" s="66" t="s">
        <v>213</v>
      </c>
      <c r="C25" s="98" t="n">
        <v>131</v>
      </c>
      <c r="D25" s="98" t="n">
        <v>121.4</v>
      </c>
      <c r="E25" s="98" t="n">
        <v>142</v>
      </c>
      <c r="F25" s="98" t="n">
        <v>113.9</v>
      </c>
      <c r="G25" s="98" t="n">
        <v>133.4</v>
      </c>
      <c r="H25" s="98" t="n">
        <v>138.1</v>
      </c>
    </row>
    <row r="26" s="53" customFormat="true" ht="10.5" hidden="false" customHeight="true" outlineLevel="0" collapsed="false">
      <c r="A26" s="74"/>
      <c r="B26" s="66" t="s">
        <v>214</v>
      </c>
      <c r="C26" s="98" t="n">
        <v>127</v>
      </c>
      <c r="D26" s="98" t="n">
        <v>121.4</v>
      </c>
      <c r="E26" s="98" t="n">
        <v>142</v>
      </c>
      <c r="F26" s="98" t="n">
        <v>115.1</v>
      </c>
      <c r="G26" s="98" t="n">
        <v>105.4</v>
      </c>
      <c r="H26" s="98" t="n">
        <v>139.1</v>
      </c>
    </row>
    <row r="27" s="53" customFormat="true" ht="10.5" hidden="false" customHeight="true" outlineLevel="0" collapsed="false">
      <c r="A27" s="74"/>
      <c r="B27" s="66"/>
      <c r="C27" s="100"/>
      <c r="D27" s="100"/>
      <c r="E27" s="100"/>
      <c r="F27" s="100"/>
      <c r="G27" s="100"/>
      <c r="H27" s="100"/>
    </row>
    <row r="28" s="53" customFormat="true" ht="10.5" hidden="false" customHeight="true" outlineLevel="0" collapsed="false">
      <c r="A28" s="97" t="n">
        <v>2009</v>
      </c>
      <c r="B28" s="66" t="s">
        <v>205</v>
      </c>
      <c r="C28" s="98" t="n">
        <v>130</v>
      </c>
      <c r="D28" s="98" t="n">
        <v>124</v>
      </c>
      <c r="E28" s="98" t="n">
        <v>144.2</v>
      </c>
      <c r="F28" s="98" t="n">
        <v>118.2</v>
      </c>
      <c r="G28" s="98" t="n">
        <v>114.5</v>
      </c>
      <c r="H28" s="98" t="n">
        <v>139.7</v>
      </c>
    </row>
    <row r="29" s="53" customFormat="true" ht="10.5" hidden="false" customHeight="true" outlineLevel="0" collapsed="false">
      <c r="A29" s="74"/>
      <c r="B29" s="66" t="s">
        <v>115</v>
      </c>
      <c r="C29" s="98" t="n">
        <v>129.8</v>
      </c>
      <c r="D29" s="98" t="n">
        <v>127.2</v>
      </c>
      <c r="E29" s="98" t="n">
        <v>141.6</v>
      </c>
      <c r="F29" s="98" t="n">
        <v>117.8</v>
      </c>
      <c r="G29" s="98" t="n">
        <v>107.3</v>
      </c>
      <c r="H29" s="98" t="n">
        <v>140.1</v>
      </c>
    </row>
    <row r="30" s="53" customFormat="true" ht="10.5" hidden="false" customHeight="true" outlineLevel="0" collapsed="false">
      <c r="A30" s="74"/>
      <c r="B30" s="66" t="s">
        <v>114</v>
      </c>
      <c r="C30" s="98" t="n">
        <v>128.6</v>
      </c>
      <c r="D30" s="98" t="n">
        <v>128.1</v>
      </c>
      <c r="E30" s="98" t="n">
        <v>141.1</v>
      </c>
      <c r="F30" s="98" t="n">
        <v>118.2</v>
      </c>
      <c r="G30" s="98" t="n">
        <v>98</v>
      </c>
      <c r="H30" s="98" t="n">
        <v>140.1</v>
      </c>
    </row>
    <row r="31" s="53" customFormat="true" ht="10.5" hidden="false" customHeight="true" outlineLevel="0" collapsed="false">
      <c r="A31" s="74"/>
      <c r="B31" s="66" t="s">
        <v>206</v>
      </c>
      <c r="C31" s="98" t="n">
        <v>127</v>
      </c>
      <c r="D31" s="98" t="n">
        <v>128.1</v>
      </c>
      <c r="E31" s="98" t="n">
        <v>129.9</v>
      </c>
      <c r="F31" s="98" t="n">
        <v>115.7</v>
      </c>
      <c r="G31" s="98" t="n">
        <v>104.5</v>
      </c>
      <c r="H31" s="98" t="n">
        <v>139.6</v>
      </c>
    </row>
    <row r="32" s="53" customFormat="true" ht="10.5" hidden="false" customHeight="true" outlineLevel="0" collapsed="false">
      <c r="A32" s="74"/>
      <c r="B32" s="66" t="s">
        <v>207</v>
      </c>
      <c r="C32" s="98" t="n">
        <v>126.3</v>
      </c>
      <c r="D32" s="98" t="n">
        <v>128.1</v>
      </c>
      <c r="E32" s="98" t="n">
        <v>128.5</v>
      </c>
      <c r="F32" s="98" t="n">
        <v>115.6</v>
      </c>
      <c r="G32" s="98" t="n">
        <v>104.1</v>
      </c>
      <c r="H32" s="98" t="n">
        <v>137.6</v>
      </c>
    </row>
    <row r="33" s="53" customFormat="true" ht="10.5" hidden="false" customHeight="true" outlineLevel="0" collapsed="false">
      <c r="A33" s="74"/>
      <c r="B33" s="66" t="s">
        <v>208</v>
      </c>
      <c r="C33" s="98" t="n">
        <v>126.7</v>
      </c>
      <c r="D33" s="98" t="n">
        <v>128.1</v>
      </c>
      <c r="E33" s="98" t="n">
        <v>128.5</v>
      </c>
      <c r="F33" s="98" t="n">
        <v>113.6</v>
      </c>
      <c r="G33" s="98" t="n">
        <v>109.4</v>
      </c>
      <c r="H33" s="98" t="n">
        <v>135.7</v>
      </c>
    </row>
    <row r="34" s="53" customFormat="true" ht="10.5" hidden="false" customHeight="true" outlineLevel="0" collapsed="false">
      <c r="A34" s="74"/>
      <c r="B34" s="66" t="s">
        <v>209</v>
      </c>
      <c r="C34" s="98" t="n">
        <v>124.1</v>
      </c>
      <c r="D34" s="98" t="n">
        <v>128.1</v>
      </c>
      <c r="E34" s="98" t="n">
        <v>119.7</v>
      </c>
      <c r="F34" s="98" t="n">
        <v>113.4</v>
      </c>
      <c r="G34" s="98" t="n">
        <v>107.1</v>
      </c>
      <c r="H34" s="98" t="n">
        <v>134</v>
      </c>
    </row>
    <row r="35" s="53" customFormat="true" ht="10.5" hidden="false" customHeight="true" outlineLevel="0" collapsed="false">
      <c r="A35" s="74"/>
      <c r="B35" s="66" t="s">
        <v>210</v>
      </c>
      <c r="C35" s="98" t="n">
        <v>124.1</v>
      </c>
      <c r="D35" s="98" t="n">
        <v>128.4</v>
      </c>
      <c r="E35" s="98" t="n">
        <v>116.5</v>
      </c>
      <c r="F35" s="98" t="n">
        <v>112.6</v>
      </c>
      <c r="G35" s="98" t="n">
        <v>114</v>
      </c>
      <c r="H35" s="98" t="n">
        <v>131.7</v>
      </c>
    </row>
    <row r="36" s="53" customFormat="true" ht="10.5" hidden="false" customHeight="true" outlineLevel="0" collapsed="false">
      <c r="A36" s="74"/>
      <c r="B36" s="66" t="s">
        <v>211</v>
      </c>
      <c r="C36" s="98" t="n">
        <v>123</v>
      </c>
      <c r="D36" s="98" t="n">
        <v>128.4</v>
      </c>
      <c r="E36" s="98" t="n">
        <v>116.6</v>
      </c>
      <c r="F36" s="98" t="n">
        <v>112.2</v>
      </c>
      <c r="G36" s="98" t="n">
        <v>109.4</v>
      </c>
      <c r="H36" s="98" t="n">
        <v>130</v>
      </c>
    </row>
    <row r="37" s="53" customFormat="true" ht="10.5" hidden="false" customHeight="true" outlineLevel="0" collapsed="false">
      <c r="A37" s="74"/>
      <c r="B37" s="66" t="s">
        <v>212</v>
      </c>
      <c r="C37" s="98" t="n">
        <v>122.4</v>
      </c>
      <c r="D37" s="98" t="n">
        <v>128.4</v>
      </c>
      <c r="E37" s="98" t="n">
        <v>114.6</v>
      </c>
      <c r="F37" s="98" t="n">
        <v>107.6</v>
      </c>
      <c r="G37" s="98" t="n">
        <v>111</v>
      </c>
      <c r="H37" s="98" t="n">
        <v>127.8</v>
      </c>
    </row>
    <row r="38" s="53" customFormat="true" ht="10.5" hidden="false" customHeight="true" outlineLevel="0" collapsed="false">
      <c r="A38" s="74"/>
      <c r="B38" s="66" t="s">
        <v>213</v>
      </c>
      <c r="C38" s="98" t="n">
        <v>122.3</v>
      </c>
      <c r="D38" s="98" t="n">
        <v>128.4</v>
      </c>
      <c r="E38" s="98" t="n">
        <v>114.6</v>
      </c>
      <c r="F38" s="98" t="n">
        <v>108.5</v>
      </c>
      <c r="G38" s="98" t="n">
        <v>114.8</v>
      </c>
      <c r="H38" s="98" t="n">
        <v>124.8</v>
      </c>
    </row>
    <row r="39" s="53" customFormat="true" ht="10.5" hidden="false" customHeight="true" outlineLevel="0" collapsed="false">
      <c r="A39" s="74"/>
      <c r="B39" s="66" t="s">
        <v>214</v>
      </c>
      <c r="C39" s="98" t="n">
        <v>121.9</v>
      </c>
      <c r="D39" s="98" t="n">
        <v>128.4</v>
      </c>
      <c r="E39" s="98" t="n">
        <v>114.4</v>
      </c>
      <c r="F39" s="98" t="n">
        <v>109.3</v>
      </c>
      <c r="G39" s="98" t="n">
        <v>114</v>
      </c>
      <c r="H39" s="98" t="n">
        <v>123.3</v>
      </c>
    </row>
    <row r="40" s="53" customFormat="true" ht="10.5" hidden="false" customHeight="true" outlineLevel="0" collapsed="false">
      <c r="A40" s="74"/>
      <c r="B40" s="66"/>
      <c r="C40" s="100"/>
      <c r="D40" s="100"/>
      <c r="E40" s="100"/>
      <c r="F40" s="100"/>
      <c r="G40" s="100"/>
      <c r="H40" s="100"/>
    </row>
    <row r="41" s="53" customFormat="true" ht="10.5" hidden="false" customHeight="true" outlineLevel="0" collapsed="false">
      <c r="A41" s="97" t="n">
        <v>2010</v>
      </c>
      <c r="B41" s="66" t="s">
        <v>205</v>
      </c>
      <c r="C41" s="98" t="n">
        <v>122.9</v>
      </c>
      <c r="D41" s="98" t="n">
        <v>129</v>
      </c>
      <c r="E41" s="98" t="n">
        <v>114.8</v>
      </c>
      <c r="F41" s="98" t="n">
        <v>110</v>
      </c>
      <c r="G41" s="98" t="n">
        <v>119.6</v>
      </c>
      <c r="H41" s="98" t="n">
        <v>122.3</v>
      </c>
    </row>
    <row r="42" s="53" customFormat="true" ht="10.5" hidden="false" customHeight="true" outlineLevel="0" collapsed="false">
      <c r="A42" s="74"/>
      <c r="B42" s="66" t="s">
        <v>115</v>
      </c>
      <c r="C42" s="98" t="n">
        <v>122.1</v>
      </c>
      <c r="D42" s="98" t="n">
        <v>129</v>
      </c>
      <c r="E42" s="98" t="n">
        <v>114.6</v>
      </c>
      <c r="F42" s="98" t="n">
        <v>110.3</v>
      </c>
      <c r="G42" s="98" t="n">
        <v>116.2</v>
      </c>
      <c r="H42" s="98" t="n">
        <v>121.4</v>
      </c>
    </row>
    <row r="43" s="53" customFormat="true" ht="10.5" hidden="false" customHeight="true" outlineLevel="0" collapsed="false">
      <c r="A43" s="74"/>
      <c r="B43" s="66" t="s">
        <v>114</v>
      </c>
      <c r="C43" s="98" t="n">
        <v>123</v>
      </c>
      <c r="D43" s="98" t="n">
        <v>129.5</v>
      </c>
      <c r="E43" s="98" t="n">
        <v>115.2</v>
      </c>
      <c r="F43" s="98" t="n">
        <v>110.7</v>
      </c>
      <c r="G43" s="98" t="n">
        <v>120.7</v>
      </c>
      <c r="H43" s="98" t="n">
        <v>120.7</v>
      </c>
    </row>
    <row r="44" s="53" customFormat="true" ht="10.5" hidden="false" customHeight="true" outlineLevel="0" collapsed="false">
      <c r="A44" s="74"/>
      <c r="B44" s="66" t="s">
        <v>206</v>
      </c>
      <c r="C44" s="98" t="n">
        <v>124</v>
      </c>
      <c r="D44" s="98" t="n">
        <v>129.8</v>
      </c>
      <c r="E44" s="98" t="n">
        <v>115.6</v>
      </c>
      <c r="F44" s="98" t="n">
        <v>110.3</v>
      </c>
      <c r="G44" s="98" t="n">
        <v>125.9</v>
      </c>
      <c r="H44" s="98" t="n">
        <v>120.6</v>
      </c>
    </row>
    <row r="45" s="53" customFormat="true" ht="10.5" hidden="false" customHeight="true" outlineLevel="0" collapsed="false">
      <c r="A45" s="74"/>
      <c r="B45" s="66" t="s">
        <v>207</v>
      </c>
      <c r="C45" s="98" t="n">
        <v>124.6</v>
      </c>
      <c r="D45" s="98" t="n">
        <v>130.1</v>
      </c>
      <c r="E45" s="98" t="n">
        <v>115.7</v>
      </c>
      <c r="F45" s="98" t="n">
        <v>109.7</v>
      </c>
      <c r="G45" s="98" t="n">
        <v>127.8</v>
      </c>
      <c r="H45" s="98" t="n">
        <v>121.5</v>
      </c>
    </row>
    <row r="46" s="53" customFormat="true" ht="10.5" hidden="false" customHeight="true" outlineLevel="0" collapsed="false">
      <c r="A46" s="74"/>
      <c r="B46" s="66" t="s">
        <v>208</v>
      </c>
      <c r="C46" s="98" t="n">
        <v>124.5</v>
      </c>
      <c r="D46" s="98" t="n">
        <v>130.1</v>
      </c>
      <c r="E46" s="98" t="n">
        <v>115.4</v>
      </c>
      <c r="F46" s="98" t="n">
        <v>109.3</v>
      </c>
      <c r="G46" s="98" t="n">
        <v>126.7</v>
      </c>
      <c r="H46" s="98" t="n">
        <v>122</v>
      </c>
    </row>
    <row r="47" s="53" customFormat="true" ht="10.5" hidden="false" customHeight="true" outlineLevel="0" collapsed="false">
      <c r="A47" s="74"/>
      <c r="B47" s="66" t="s">
        <v>209</v>
      </c>
      <c r="C47" s="98" t="n">
        <v>124.5</v>
      </c>
      <c r="D47" s="98" t="n">
        <v>130.6</v>
      </c>
      <c r="E47" s="98" t="n">
        <v>115.4</v>
      </c>
      <c r="F47" s="98" t="n">
        <v>111.8</v>
      </c>
      <c r="G47" s="98" t="n">
        <v>125.2</v>
      </c>
      <c r="H47" s="98" t="n">
        <v>122.2</v>
      </c>
    </row>
    <row r="48" s="53" customFormat="true" ht="10.5" hidden="false" customHeight="true" outlineLevel="0" collapsed="false">
      <c r="A48" s="74"/>
      <c r="B48" s="66" t="s">
        <v>210</v>
      </c>
      <c r="C48" s="98" t="n">
        <v>124.8</v>
      </c>
      <c r="D48" s="98" t="n">
        <v>130.6</v>
      </c>
      <c r="E48" s="98" t="n">
        <v>115.4</v>
      </c>
      <c r="F48" s="98" t="n">
        <v>112.6</v>
      </c>
      <c r="G48" s="98" t="n">
        <v>126.2</v>
      </c>
      <c r="H48" s="98" t="n">
        <v>122.8</v>
      </c>
    </row>
    <row r="49" s="53" customFormat="true" ht="10.5" hidden="false" customHeight="true" outlineLevel="0" collapsed="false">
      <c r="A49" s="74"/>
      <c r="B49" s="66" t="s">
        <v>211</v>
      </c>
      <c r="C49" s="98" t="n">
        <v>125</v>
      </c>
      <c r="D49" s="98" t="n">
        <v>130.6</v>
      </c>
      <c r="E49" s="98" t="n">
        <v>116</v>
      </c>
      <c r="F49" s="98" t="n">
        <v>111.9</v>
      </c>
      <c r="G49" s="98" t="n">
        <v>126.5</v>
      </c>
      <c r="H49" s="98" t="n">
        <v>123</v>
      </c>
    </row>
    <row r="50" s="53" customFormat="true" ht="10.5" hidden="false" customHeight="true" outlineLevel="0" collapsed="false">
      <c r="A50" s="74"/>
      <c r="B50" s="66" t="s">
        <v>212</v>
      </c>
      <c r="C50" s="98" t="n">
        <v>125</v>
      </c>
      <c r="D50" s="98" t="n">
        <v>130.6</v>
      </c>
      <c r="E50" s="98" t="n">
        <v>115</v>
      </c>
      <c r="F50" s="98" t="n">
        <v>113.4</v>
      </c>
      <c r="G50" s="98" t="n">
        <v>127.2</v>
      </c>
      <c r="H50" s="98" t="n">
        <v>123.6</v>
      </c>
      <c r="I50" s="101"/>
      <c r="J50" s="101"/>
      <c r="K50" s="101"/>
    </row>
    <row r="51" s="53" customFormat="true" ht="10.5" hidden="false" customHeight="true" outlineLevel="0" collapsed="false">
      <c r="A51" s="74"/>
      <c r="B51" s="66" t="s">
        <v>213</v>
      </c>
      <c r="C51" s="98" t="n">
        <v>125.8</v>
      </c>
      <c r="D51" s="98" t="n">
        <v>130.6</v>
      </c>
      <c r="E51" s="98" t="n">
        <v>115.5</v>
      </c>
      <c r="F51" s="98" t="n">
        <v>112.1</v>
      </c>
      <c r="G51" s="98" t="n">
        <v>129.6</v>
      </c>
      <c r="H51" s="98" t="n">
        <v>124.9</v>
      </c>
    </row>
    <row r="52" s="53" customFormat="true" ht="10.5" hidden="false" customHeight="true" outlineLevel="0" collapsed="false">
      <c r="A52" s="74"/>
      <c r="B52" s="66" t="s">
        <v>214</v>
      </c>
      <c r="C52" s="98" t="n">
        <v>127.5</v>
      </c>
      <c r="D52" s="98" t="n">
        <v>130.6</v>
      </c>
      <c r="E52" s="98" t="n">
        <v>119</v>
      </c>
      <c r="F52" s="98" t="n">
        <v>117.4</v>
      </c>
      <c r="G52" s="98" t="n">
        <v>134.8</v>
      </c>
      <c r="H52" s="98" t="n">
        <v>125.5</v>
      </c>
    </row>
    <row r="53" s="53" customFormat="true" ht="10.5" hidden="false" customHeight="true" outlineLevel="0" collapsed="false">
      <c r="A53" s="74"/>
      <c r="B53" s="66"/>
      <c r="C53" s="100"/>
      <c r="D53" s="100"/>
      <c r="E53" s="100"/>
      <c r="F53" s="100"/>
      <c r="G53" s="100"/>
      <c r="H53" s="100"/>
    </row>
    <row r="54" s="53" customFormat="true" ht="10.5" hidden="false" customHeight="true" outlineLevel="0" collapsed="false">
      <c r="A54" s="97" t="n">
        <v>2011</v>
      </c>
      <c r="B54" s="66" t="s">
        <v>205</v>
      </c>
      <c r="C54" s="98" t="n">
        <v>129.5</v>
      </c>
      <c r="D54" s="98" t="n">
        <v>131.7</v>
      </c>
      <c r="E54" s="98" t="n">
        <v>120</v>
      </c>
      <c r="F54" s="98" t="n">
        <v>118.9</v>
      </c>
      <c r="G54" s="98" t="n">
        <v>141.9</v>
      </c>
      <c r="H54" s="98" t="n">
        <v>126.5</v>
      </c>
    </row>
    <row r="55" s="53" customFormat="true" ht="10.5" hidden="false" customHeight="true" outlineLevel="0" collapsed="false">
      <c r="A55" s="74"/>
      <c r="B55" s="66" t="s">
        <v>115</v>
      </c>
      <c r="C55" s="98" t="n">
        <v>130.7</v>
      </c>
      <c r="D55" s="98" t="n">
        <v>132.8</v>
      </c>
      <c r="E55" s="98" t="n">
        <v>120.1</v>
      </c>
      <c r="F55" s="98" t="n">
        <v>118.2</v>
      </c>
      <c r="G55" s="98" t="n">
        <v>145.6</v>
      </c>
      <c r="H55" s="98" t="n">
        <v>127.5</v>
      </c>
    </row>
    <row r="56" s="53" customFormat="true" ht="10.5" hidden="false" customHeight="true" outlineLevel="0" collapsed="false">
      <c r="A56" s="74"/>
      <c r="B56" s="66" t="s">
        <v>114</v>
      </c>
      <c r="C56" s="98" t="n">
        <v>134.4</v>
      </c>
      <c r="D56" s="98" t="n">
        <v>136.3</v>
      </c>
      <c r="E56" s="98" t="n">
        <v>120.7</v>
      </c>
      <c r="F56" s="98" t="n">
        <v>118.9</v>
      </c>
      <c r="G56" s="98" t="n">
        <v>157.3</v>
      </c>
      <c r="H56" s="98" t="n">
        <v>128.6</v>
      </c>
    </row>
    <row r="57" s="53" customFormat="true" ht="10.5" hidden="false" customHeight="true" outlineLevel="0" collapsed="false">
      <c r="A57" s="74"/>
      <c r="B57" s="66" t="s">
        <v>215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</row>
    <row r="58" s="53" customFormat="true" ht="10.5" hidden="false" customHeight="true" outlineLevel="0" collapsed="false">
      <c r="A58" s="74"/>
      <c r="B58" s="66" t="s">
        <v>215</v>
      </c>
      <c r="C58" s="98" t="n">
        <v>0</v>
      </c>
      <c r="D58" s="98" t="n">
        <v>0</v>
      </c>
      <c r="E58" s="98" t="n">
        <v>0</v>
      </c>
      <c r="F58" s="98" t="n">
        <v>0</v>
      </c>
      <c r="G58" s="98" t="n">
        <v>0</v>
      </c>
      <c r="H58" s="98" t="n">
        <v>0</v>
      </c>
    </row>
    <row r="59" s="53" customFormat="true" ht="10.5" hidden="false" customHeight="true" outlineLevel="0" collapsed="false">
      <c r="A59" s="74"/>
      <c r="B59" s="66" t="s">
        <v>215</v>
      </c>
      <c r="C59" s="98" t="n">
        <v>0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</row>
    <row r="60" s="53" customFormat="true" ht="10.5" hidden="false" customHeight="true" outlineLevel="0" collapsed="false">
      <c r="A60" s="74"/>
      <c r="B60" s="66" t="s">
        <v>215</v>
      </c>
      <c r="C60" s="98" t="n">
        <v>0</v>
      </c>
      <c r="D60" s="98" t="n">
        <v>0</v>
      </c>
      <c r="E60" s="98" t="n">
        <v>0</v>
      </c>
      <c r="F60" s="98" t="n">
        <v>0</v>
      </c>
      <c r="G60" s="98" t="n">
        <v>0</v>
      </c>
      <c r="H60" s="98" t="n">
        <v>0</v>
      </c>
    </row>
    <row r="61" s="53" customFormat="true" ht="10.5" hidden="false" customHeight="true" outlineLevel="0" collapsed="false">
      <c r="A61" s="74"/>
      <c r="B61" s="66" t="s">
        <v>215</v>
      </c>
      <c r="C61" s="98" t="n">
        <v>0</v>
      </c>
      <c r="D61" s="98" t="n">
        <v>0</v>
      </c>
      <c r="E61" s="98" t="n">
        <v>0</v>
      </c>
      <c r="F61" s="98" t="n">
        <v>0</v>
      </c>
      <c r="G61" s="98" t="n">
        <v>0</v>
      </c>
      <c r="H61" s="98" t="n">
        <v>0</v>
      </c>
    </row>
    <row r="62" s="53" customFormat="true" ht="10.5" hidden="false" customHeight="true" outlineLevel="0" collapsed="false">
      <c r="A62" s="74"/>
      <c r="B62" s="66" t="s">
        <v>215</v>
      </c>
      <c r="C62" s="98" t="n">
        <v>0</v>
      </c>
      <c r="D62" s="98" t="n">
        <v>0</v>
      </c>
      <c r="E62" s="98" t="n">
        <v>0</v>
      </c>
      <c r="F62" s="98" t="n">
        <v>0</v>
      </c>
      <c r="G62" s="98" t="n">
        <v>0</v>
      </c>
      <c r="H62" s="98" t="n">
        <v>0</v>
      </c>
    </row>
    <row r="63" s="53" customFormat="true" ht="10.5" hidden="false" customHeight="true" outlineLevel="0" collapsed="false">
      <c r="A63" s="74"/>
      <c r="B63" s="66" t="s">
        <v>215</v>
      </c>
      <c r="C63" s="98" t="n">
        <v>0</v>
      </c>
      <c r="D63" s="98" t="n">
        <v>0</v>
      </c>
      <c r="E63" s="98" t="n">
        <v>0</v>
      </c>
      <c r="F63" s="98" t="n">
        <v>0</v>
      </c>
      <c r="G63" s="98" t="n">
        <v>0</v>
      </c>
      <c r="H63" s="98" t="n">
        <v>0</v>
      </c>
    </row>
    <row r="64" s="53" customFormat="true" ht="10.5" hidden="false" customHeight="true" outlineLevel="0" collapsed="false">
      <c r="A64" s="74"/>
      <c r="B64" s="66" t="s">
        <v>215</v>
      </c>
      <c r="C64" s="98" t="n">
        <v>0</v>
      </c>
      <c r="D64" s="98" t="n">
        <v>0</v>
      </c>
      <c r="E64" s="98" t="n">
        <v>0</v>
      </c>
      <c r="F64" s="98" t="n">
        <v>0</v>
      </c>
      <c r="G64" s="98" t="n">
        <v>0</v>
      </c>
      <c r="H64" s="98" t="n">
        <v>0</v>
      </c>
    </row>
    <row r="65" s="53" customFormat="true" ht="10.5" hidden="false" customHeight="true" outlineLevel="0" collapsed="false">
      <c r="A65" s="74"/>
      <c r="B65" s="66" t="s">
        <v>215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  <c r="H65" s="98" t="n">
        <v>0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randenburg&#10;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2" customFormat="true" ht="30" hidden="false" customHeight="true" outlineLevel="0" collapsed="false">
      <c r="A1" s="85" t="s">
        <v>216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  <c r="H2" s="88"/>
    </row>
    <row r="3" s="92" customFormat="true" ht="12.95" hidden="false" customHeight="true" outlineLevel="0" collapsed="false">
      <c r="A3" s="89" t="s">
        <v>194</v>
      </c>
      <c r="B3" s="89"/>
      <c r="C3" s="90" t="s">
        <v>195</v>
      </c>
      <c r="D3" s="91" t="s">
        <v>196</v>
      </c>
      <c r="E3" s="91"/>
      <c r="F3" s="91"/>
      <c r="G3" s="91"/>
      <c r="H3" s="91"/>
    </row>
    <row r="4" s="92" customFormat="true" ht="12.95" hidden="false" customHeight="true" outlineLevel="0" collapsed="false">
      <c r="A4" s="89"/>
      <c r="B4" s="89"/>
      <c r="C4" s="90"/>
      <c r="D4" s="93" t="s">
        <v>197</v>
      </c>
      <c r="E4" s="93" t="s">
        <v>198</v>
      </c>
      <c r="F4" s="90" t="s">
        <v>199</v>
      </c>
      <c r="G4" s="93" t="s">
        <v>200</v>
      </c>
      <c r="H4" s="94" t="s">
        <v>201</v>
      </c>
    </row>
    <row r="5" s="92" customFormat="true" ht="12.95" hidden="false" customHeight="true" outlineLevel="0" collapsed="false">
      <c r="A5" s="89"/>
      <c r="B5" s="89"/>
      <c r="C5" s="90"/>
      <c r="D5" s="90"/>
      <c r="E5" s="90"/>
      <c r="F5" s="90"/>
      <c r="G5" s="90"/>
      <c r="H5" s="94"/>
    </row>
    <row r="6" s="92" customFormat="true" ht="12.95" hidden="false" customHeight="true" outlineLevel="0" collapsed="false">
      <c r="A6" s="89"/>
      <c r="B6" s="89"/>
      <c r="C6" s="90"/>
      <c r="D6" s="90"/>
      <c r="E6" s="90"/>
      <c r="F6" s="90"/>
      <c r="G6" s="90"/>
      <c r="H6" s="94"/>
    </row>
    <row r="7" s="92" customFormat="true" ht="12.95" hidden="false" customHeight="true" outlineLevel="0" collapsed="false">
      <c r="A7" s="89"/>
      <c r="B7" s="89"/>
      <c r="C7" s="90"/>
      <c r="D7" s="90"/>
      <c r="E7" s="90"/>
      <c r="F7" s="90"/>
      <c r="G7" s="90"/>
      <c r="H7" s="94"/>
    </row>
    <row r="8" s="92" customFormat="true" ht="11.1" hidden="false" customHeight="true" outlineLevel="0" collapsed="false">
      <c r="A8" s="89"/>
      <c r="B8" s="89"/>
      <c r="C8" s="64" t="s">
        <v>120</v>
      </c>
      <c r="D8" s="64"/>
      <c r="E8" s="64"/>
      <c r="F8" s="64"/>
      <c r="G8" s="64"/>
      <c r="H8" s="64"/>
    </row>
    <row r="9" s="56" customFormat="true" ht="10.5" hidden="false" customHeight="true" outlineLevel="0" collapsed="false">
      <c r="A9" s="96"/>
      <c r="B9" s="81"/>
    </row>
    <row r="10" s="56" customFormat="true" ht="10.5" hidden="false" customHeight="true" outlineLevel="0" collapsed="false">
      <c r="A10" s="97" t="s">
        <v>202</v>
      </c>
      <c r="B10" s="66"/>
      <c r="C10" s="103" t="n">
        <v>11.2</v>
      </c>
      <c r="D10" s="103" t="n">
        <v>8</v>
      </c>
      <c r="E10" s="103" t="n">
        <v>8</v>
      </c>
      <c r="F10" s="103" t="n">
        <v>4.4</v>
      </c>
      <c r="G10" s="103" t="n">
        <v>29.3</v>
      </c>
      <c r="H10" s="103" t="n">
        <v>8</v>
      </c>
    </row>
    <row r="11" s="56" customFormat="true" ht="10.5" hidden="false" customHeight="true" outlineLevel="0" collapsed="false">
      <c r="A11" s="97" t="s">
        <v>203</v>
      </c>
      <c r="B11" s="66"/>
      <c r="C11" s="103" t="n">
        <v>-1.4</v>
      </c>
      <c r="D11" s="103" t="n">
        <v>6.6</v>
      </c>
      <c r="E11" s="103" t="n">
        <v>-2.9</v>
      </c>
      <c r="F11" s="103" t="n">
        <v>4.9</v>
      </c>
      <c r="G11" s="103" t="n">
        <v>-24.3</v>
      </c>
      <c r="H11" s="103" t="n">
        <v>4</v>
      </c>
    </row>
    <row r="12" s="56" customFormat="true" ht="10.5" hidden="false" customHeight="true" outlineLevel="0" collapsed="false">
      <c r="A12" s="97" t="s">
        <v>204</v>
      </c>
      <c r="B12" s="66"/>
      <c r="C12" s="103" t="n">
        <v>-0.8</v>
      </c>
      <c r="D12" s="103" t="n">
        <v>1.8</v>
      </c>
      <c r="E12" s="103" t="n">
        <v>-8.2</v>
      </c>
      <c r="F12" s="103" t="n">
        <v>-1.8</v>
      </c>
      <c r="G12" s="103" t="n">
        <v>15.1</v>
      </c>
      <c r="H12" s="103" t="n">
        <v>-8.4</v>
      </c>
    </row>
    <row r="13" s="56" customFormat="true" ht="10.5" hidden="false" customHeight="true" outlineLevel="0" collapsed="false">
      <c r="A13" s="97"/>
      <c r="B13" s="66"/>
      <c r="C13" s="103" t="s">
        <v>215</v>
      </c>
      <c r="D13" s="103" t="s">
        <v>215</v>
      </c>
      <c r="E13" s="103" t="s">
        <v>215</v>
      </c>
      <c r="F13" s="103" t="s">
        <v>215</v>
      </c>
      <c r="G13" s="103" t="s">
        <v>215</v>
      </c>
      <c r="H13" s="103" t="s">
        <v>215</v>
      </c>
    </row>
    <row r="14" s="56" customFormat="true" ht="10.5" hidden="false" customHeight="true" outlineLevel="0" collapsed="false">
      <c r="A14" s="99"/>
      <c r="B14" s="66"/>
      <c r="C14" s="104"/>
      <c r="D14" s="104"/>
      <c r="E14" s="104"/>
      <c r="F14" s="104"/>
      <c r="G14" s="104"/>
      <c r="H14" s="104"/>
    </row>
    <row r="15" s="53" customFormat="true" ht="10.5" hidden="false" customHeight="true" outlineLevel="0" collapsed="false">
      <c r="A15" s="97" t="n">
        <v>2008</v>
      </c>
      <c r="B15" s="66" t="s">
        <v>205</v>
      </c>
      <c r="C15" s="103" t="n">
        <v>7.5</v>
      </c>
      <c r="D15" s="103" t="n">
        <v>8.6</v>
      </c>
      <c r="E15" s="103" t="n">
        <v>-2.9</v>
      </c>
      <c r="F15" s="103" t="n">
        <v>-0.1</v>
      </c>
      <c r="G15" s="103" t="n">
        <v>33.2</v>
      </c>
      <c r="H15" s="103" t="n">
        <v>1</v>
      </c>
    </row>
    <row r="16" s="53" customFormat="true" ht="10.5" hidden="false" customHeight="true" outlineLevel="0" collapsed="false">
      <c r="A16" s="74"/>
      <c r="B16" s="66" t="s">
        <v>115</v>
      </c>
      <c r="C16" s="103" t="n">
        <v>7.5</v>
      </c>
      <c r="D16" s="103" t="n">
        <v>8.9</v>
      </c>
      <c r="E16" s="103" t="n">
        <v>-2.1</v>
      </c>
      <c r="F16" s="103" t="n">
        <v>-0.2</v>
      </c>
      <c r="G16" s="103" t="n">
        <v>29.4</v>
      </c>
      <c r="H16" s="103" t="n">
        <v>1.5</v>
      </c>
    </row>
    <row r="17" s="53" customFormat="true" ht="10.5" hidden="false" customHeight="true" outlineLevel="0" collapsed="false">
      <c r="A17" s="74"/>
      <c r="B17" s="66" t="s">
        <v>114</v>
      </c>
      <c r="C17" s="103" t="n">
        <v>8.5</v>
      </c>
      <c r="D17" s="103" t="n">
        <v>8.8</v>
      </c>
      <c r="E17" s="103" t="n">
        <v>-2.1</v>
      </c>
      <c r="F17" s="103" t="n">
        <v>1.8</v>
      </c>
      <c r="G17" s="103" t="n">
        <v>35.8</v>
      </c>
      <c r="H17" s="103" t="n">
        <v>2.1</v>
      </c>
    </row>
    <row r="18" s="53" customFormat="true" ht="10.5" hidden="false" customHeight="true" outlineLevel="0" collapsed="false">
      <c r="A18" s="74"/>
      <c r="B18" s="66" t="s">
        <v>206</v>
      </c>
      <c r="C18" s="103" t="n">
        <v>10.4</v>
      </c>
      <c r="D18" s="103" t="n">
        <v>8.8</v>
      </c>
      <c r="E18" s="103" t="n">
        <v>5.7</v>
      </c>
      <c r="F18" s="103" t="n">
        <v>1.6</v>
      </c>
      <c r="G18" s="103" t="n">
        <v>33.8</v>
      </c>
      <c r="H18" s="103" t="n">
        <v>2.9</v>
      </c>
    </row>
    <row r="19" s="53" customFormat="true" ht="10.5" hidden="false" customHeight="true" outlineLevel="0" collapsed="false">
      <c r="A19" s="74"/>
      <c r="B19" s="66" t="s">
        <v>207</v>
      </c>
      <c r="C19" s="103" t="n">
        <v>13</v>
      </c>
      <c r="D19" s="103" t="n">
        <v>8.8</v>
      </c>
      <c r="E19" s="103" t="n">
        <v>5.7</v>
      </c>
      <c r="F19" s="103" t="n">
        <v>1.7</v>
      </c>
      <c r="G19" s="103" t="n">
        <v>49.1</v>
      </c>
      <c r="H19" s="103" t="n">
        <v>4.8</v>
      </c>
    </row>
    <row r="20" s="53" customFormat="true" ht="10.5" hidden="false" customHeight="true" outlineLevel="0" collapsed="false">
      <c r="A20" s="74"/>
      <c r="B20" s="66" t="s">
        <v>208</v>
      </c>
      <c r="C20" s="103" t="n">
        <v>14.6</v>
      </c>
      <c r="D20" s="103" t="n">
        <v>8.8</v>
      </c>
      <c r="E20" s="103" t="n">
        <v>5.7</v>
      </c>
      <c r="F20" s="103" t="n">
        <v>2.6</v>
      </c>
      <c r="G20" s="103" t="n">
        <v>57.3</v>
      </c>
      <c r="H20" s="103" t="n">
        <v>6.6</v>
      </c>
    </row>
    <row r="21" s="53" customFormat="true" ht="10.5" hidden="false" customHeight="true" outlineLevel="0" collapsed="false">
      <c r="A21" s="74"/>
      <c r="B21" s="66" t="s">
        <v>209</v>
      </c>
      <c r="C21" s="103" t="n">
        <v>14.2</v>
      </c>
      <c r="D21" s="103" t="n">
        <v>8.2</v>
      </c>
      <c r="E21" s="103" t="n">
        <v>5.7</v>
      </c>
      <c r="F21" s="103" t="n">
        <v>3.6</v>
      </c>
      <c r="G21" s="103" t="n">
        <v>52</v>
      </c>
      <c r="H21" s="103" t="n">
        <v>8.4</v>
      </c>
    </row>
    <row r="22" s="53" customFormat="true" ht="10.5" hidden="false" customHeight="true" outlineLevel="0" collapsed="false">
      <c r="A22" s="74"/>
      <c r="B22" s="66" t="s">
        <v>210</v>
      </c>
      <c r="C22" s="103" t="n">
        <v>13.3</v>
      </c>
      <c r="D22" s="103" t="n">
        <v>7.1</v>
      </c>
      <c r="E22" s="103" t="n">
        <v>10.1</v>
      </c>
      <c r="F22" s="103" t="n">
        <v>8.7</v>
      </c>
      <c r="G22" s="103" t="n">
        <v>39.8</v>
      </c>
      <c r="H22" s="103" t="n">
        <v>10.4</v>
      </c>
    </row>
    <row r="23" s="53" customFormat="true" ht="10.5" hidden="false" customHeight="true" outlineLevel="0" collapsed="false">
      <c r="A23" s="74"/>
      <c r="B23" s="66" t="s">
        <v>211</v>
      </c>
      <c r="C23" s="103" t="n">
        <v>12.8</v>
      </c>
      <c r="D23" s="103" t="n">
        <v>6.5</v>
      </c>
      <c r="E23" s="103" t="n">
        <v>12.6</v>
      </c>
      <c r="F23" s="103" t="n">
        <v>7.3</v>
      </c>
      <c r="G23" s="103" t="n">
        <v>30.8</v>
      </c>
      <c r="H23" s="103" t="n">
        <v>12.1</v>
      </c>
    </row>
    <row r="24" s="53" customFormat="true" ht="10.5" hidden="false" customHeight="true" outlineLevel="0" collapsed="false">
      <c r="A24" s="74"/>
      <c r="B24" s="66" t="s">
        <v>212</v>
      </c>
      <c r="C24" s="103" t="n">
        <v>13.4</v>
      </c>
      <c r="D24" s="103" t="n">
        <v>7</v>
      </c>
      <c r="E24" s="103" t="n">
        <v>20.5</v>
      </c>
      <c r="F24" s="103" t="n">
        <v>7.5</v>
      </c>
      <c r="G24" s="103" t="n">
        <v>20.7</v>
      </c>
      <c r="H24" s="103" t="n">
        <v>13.5</v>
      </c>
    </row>
    <row r="25" s="53" customFormat="true" ht="10.5" hidden="false" customHeight="true" outlineLevel="0" collapsed="false">
      <c r="A25" s="74"/>
      <c r="B25" s="66" t="s">
        <v>213</v>
      </c>
      <c r="C25" s="103" t="n">
        <v>10.5</v>
      </c>
      <c r="D25" s="103" t="n">
        <v>7</v>
      </c>
      <c r="E25" s="103" t="n">
        <v>19.8</v>
      </c>
      <c r="F25" s="103" t="n">
        <v>8.9</v>
      </c>
      <c r="G25" s="103" t="n">
        <v>0.5</v>
      </c>
      <c r="H25" s="103" t="n">
        <v>16.2</v>
      </c>
    </row>
    <row r="26" s="53" customFormat="true" ht="10.5" hidden="false" customHeight="true" outlineLevel="0" collapsed="false">
      <c r="A26" s="74"/>
      <c r="B26" s="66" t="s">
        <v>214</v>
      </c>
      <c r="C26" s="103" t="n">
        <v>8.1</v>
      </c>
      <c r="D26" s="103" t="n">
        <v>7</v>
      </c>
      <c r="E26" s="103" t="n">
        <v>19.8</v>
      </c>
      <c r="F26" s="103" t="n">
        <v>10.4</v>
      </c>
      <c r="G26" s="103" t="n">
        <v>-15.8</v>
      </c>
      <c r="H26" s="103" t="n">
        <v>16.5</v>
      </c>
    </row>
    <row r="27" s="53" customFormat="true" ht="10.5" hidden="false" customHeight="true" outlineLevel="0" collapsed="false">
      <c r="A27" s="74"/>
      <c r="B27" s="66"/>
      <c r="C27" s="103"/>
      <c r="D27" s="103"/>
      <c r="E27" s="103"/>
      <c r="F27" s="103"/>
      <c r="G27" s="103"/>
      <c r="H27" s="103"/>
    </row>
    <row r="28" s="53" customFormat="true" ht="10.5" hidden="false" customHeight="true" outlineLevel="0" collapsed="false">
      <c r="A28" s="97" t="n">
        <v>2009</v>
      </c>
      <c r="B28" s="66" t="s">
        <v>205</v>
      </c>
      <c r="C28" s="103" t="n">
        <v>7.4</v>
      </c>
      <c r="D28" s="103" t="n">
        <v>4.8</v>
      </c>
      <c r="E28" s="103" t="n">
        <v>19.1</v>
      </c>
      <c r="F28" s="103" t="n">
        <v>14.2</v>
      </c>
      <c r="G28" s="103" t="n">
        <v>-12.4</v>
      </c>
      <c r="H28" s="103" t="n">
        <v>16.4</v>
      </c>
    </row>
    <row r="29" s="53" customFormat="true" ht="10.5" hidden="false" customHeight="true" outlineLevel="0" collapsed="false">
      <c r="A29" s="74"/>
      <c r="B29" s="66" t="s">
        <v>115</v>
      </c>
      <c r="C29" s="103" t="n">
        <v>6.7</v>
      </c>
      <c r="D29" s="103" t="n">
        <v>7.2</v>
      </c>
      <c r="E29" s="103" t="n">
        <v>16</v>
      </c>
      <c r="F29" s="103" t="n">
        <v>13.6</v>
      </c>
      <c r="G29" s="103" t="n">
        <v>-18.4</v>
      </c>
      <c r="H29" s="103" t="n">
        <v>15.9</v>
      </c>
    </row>
    <row r="30" s="53" customFormat="true" ht="10.5" hidden="false" customHeight="true" outlineLevel="0" collapsed="false">
      <c r="A30" s="74"/>
      <c r="B30" s="66" t="s">
        <v>114</v>
      </c>
      <c r="C30" s="103" t="n">
        <v>4.4</v>
      </c>
      <c r="D30" s="103" t="n">
        <v>7.9</v>
      </c>
      <c r="E30" s="103" t="n">
        <v>15.6</v>
      </c>
      <c r="F30" s="103" t="n">
        <v>12.1</v>
      </c>
      <c r="G30" s="103" t="n">
        <v>-30</v>
      </c>
      <c r="H30" s="103" t="n">
        <v>15</v>
      </c>
    </row>
    <row r="31" s="53" customFormat="true" ht="10.5" hidden="false" customHeight="true" outlineLevel="0" collapsed="false">
      <c r="A31" s="74"/>
      <c r="B31" s="66" t="s">
        <v>206</v>
      </c>
      <c r="C31" s="103" t="n">
        <v>2</v>
      </c>
      <c r="D31" s="103" t="n">
        <v>7.9</v>
      </c>
      <c r="E31" s="103" t="n">
        <v>3.8</v>
      </c>
      <c r="F31" s="103" t="n">
        <v>9.7</v>
      </c>
      <c r="G31" s="103" t="n">
        <v>-26.8</v>
      </c>
      <c r="H31" s="103" t="n">
        <v>13.7</v>
      </c>
    </row>
    <row r="32" s="53" customFormat="true" ht="10.5" hidden="false" customHeight="true" outlineLevel="0" collapsed="false">
      <c r="A32" s="74"/>
      <c r="B32" s="66" t="s">
        <v>207</v>
      </c>
      <c r="C32" s="103" t="n">
        <v>-0.7</v>
      </c>
      <c r="D32" s="103" t="n">
        <v>7.9</v>
      </c>
      <c r="E32" s="103" t="n">
        <v>2.7</v>
      </c>
      <c r="F32" s="103" t="n">
        <v>10</v>
      </c>
      <c r="G32" s="103" t="n">
        <v>-33.9</v>
      </c>
      <c r="H32" s="103" t="n">
        <v>10.2</v>
      </c>
    </row>
    <row r="33" s="53" customFormat="true" ht="10.5" hidden="false" customHeight="true" outlineLevel="0" collapsed="false">
      <c r="A33" s="74"/>
      <c r="B33" s="66" t="s">
        <v>208</v>
      </c>
      <c r="C33" s="103" t="n">
        <v>-2</v>
      </c>
      <c r="D33" s="103" t="n">
        <v>7.9</v>
      </c>
      <c r="E33" s="103" t="n">
        <v>2.6</v>
      </c>
      <c r="F33" s="103" t="n">
        <v>7.3</v>
      </c>
      <c r="G33" s="103" t="n">
        <v>-35.2</v>
      </c>
      <c r="H33" s="103" t="n">
        <v>7</v>
      </c>
    </row>
    <row r="34" s="53" customFormat="true" ht="10.5" hidden="false" customHeight="true" outlineLevel="0" collapsed="false">
      <c r="A34" s="74"/>
      <c r="B34" s="66" t="s">
        <v>209</v>
      </c>
      <c r="C34" s="103" t="n">
        <v>-4.9</v>
      </c>
      <c r="D34" s="103" t="n">
        <v>6.4</v>
      </c>
      <c r="E34" s="103" t="n">
        <v>-4.4</v>
      </c>
      <c r="F34" s="103" t="n">
        <v>6.3</v>
      </c>
      <c r="G34" s="103" t="n">
        <v>-36.6</v>
      </c>
      <c r="H34" s="103" t="n">
        <v>4</v>
      </c>
    </row>
    <row r="35" s="53" customFormat="true" ht="10.5" hidden="false" customHeight="true" outlineLevel="0" collapsed="false">
      <c r="A35" s="74"/>
      <c r="B35" s="66" t="s">
        <v>210</v>
      </c>
      <c r="C35" s="103" t="n">
        <v>-4.6</v>
      </c>
      <c r="D35" s="103" t="n">
        <v>6.2</v>
      </c>
      <c r="E35" s="103" t="n">
        <v>-10.7</v>
      </c>
      <c r="F35" s="103" t="n">
        <v>1</v>
      </c>
      <c r="G35" s="103" t="n">
        <v>-26.2</v>
      </c>
      <c r="H35" s="103" t="n">
        <v>0.5</v>
      </c>
    </row>
    <row r="36" s="53" customFormat="true" ht="10.5" hidden="false" customHeight="true" outlineLevel="0" collapsed="false">
      <c r="A36" s="74"/>
      <c r="B36" s="66" t="s">
        <v>211</v>
      </c>
      <c r="C36" s="103" t="n">
        <v>-6</v>
      </c>
      <c r="D36" s="103" t="n">
        <v>6.2</v>
      </c>
      <c r="E36" s="103" t="n">
        <v>-12.5</v>
      </c>
      <c r="F36" s="103" t="n">
        <v>1</v>
      </c>
      <c r="G36" s="103" t="n">
        <v>-28.4</v>
      </c>
      <c r="H36" s="103" t="n">
        <v>-2.3</v>
      </c>
    </row>
    <row r="37" s="53" customFormat="true" ht="10.5" hidden="false" customHeight="true" outlineLevel="0" collapsed="false">
      <c r="A37" s="74"/>
      <c r="B37" s="66" t="s">
        <v>212</v>
      </c>
      <c r="C37" s="103" t="n">
        <v>-6.8</v>
      </c>
      <c r="D37" s="103" t="n">
        <v>5.8</v>
      </c>
      <c r="E37" s="103" t="n">
        <v>-19.4</v>
      </c>
      <c r="F37" s="103" t="n">
        <v>-4.2</v>
      </c>
      <c r="G37" s="103" t="n">
        <v>-21.1</v>
      </c>
      <c r="H37" s="103" t="n">
        <v>-5.2</v>
      </c>
    </row>
    <row r="38" s="53" customFormat="true" ht="10.5" hidden="false" customHeight="true" outlineLevel="0" collapsed="false">
      <c r="A38" s="74"/>
      <c r="B38" s="66" t="s">
        <v>213</v>
      </c>
      <c r="C38" s="103" t="n">
        <v>-6.6</v>
      </c>
      <c r="D38" s="103" t="n">
        <v>5.8</v>
      </c>
      <c r="E38" s="103" t="n">
        <v>-19.3</v>
      </c>
      <c r="F38" s="103" t="n">
        <v>-4.7</v>
      </c>
      <c r="G38" s="103" t="n">
        <v>-13.9</v>
      </c>
      <c r="H38" s="103" t="n">
        <v>-9.6</v>
      </c>
    </row>
    <row r="39" s="53" customFormat="true" ht="10.5" hidden="false" customHeight="true" outlineLevel="0" collapsed="false">
      <c r="A39" s="74"/>
      <c r="B39" s="66" t="s">
        <v>214</v>
      </c>
      <c r="C39" s="103" t="n">
        <v>-4</v>
      </c>
      <c r="D39" s="103" t="n">
        <v>5.8</v>
      </c>
      <c r="E39" s="103" t="n">
        <v>-19.4</v>
      </c>
      <c r="F39" s="103" t="n">
        <v>-5</v>
      </c>
      <c r="G39" s="103" t="n">
        <v>8.2</v>
      </c>
      <c r="H39" s="103" t="n">
        <v>-11.4</v>
      </c>
    </row>
    <row r="40" s="53" customFormat="true" ht="10.5" hidden="false" customHeight="true" outlineLevel="0" collapsed="false">
      <c r="A40" s="74"/>
      <c r="B40" s="66"/>
      <c r="C40" s="103"/>
      <c r="D40" s="103"/>
      <c r="E40" s="103"/>
      <c r="F40" s="103"/>
      <c r="G40" s="103"/>
      <c r="H40" s="103"/>
    </row>
    <row r="41" s="53" customFormat="true" ht="10.5" hidden="false" customHeight="true" outlineLevel="0" collapsed="false">
      <c r="A41" s="97" t="n">
        <v>2010</v>
      </c>
      <c r="B41" s="66" t="s">
        <v>205</v>
      </c>
      <c r="C41" s="103" t="n">
        <v>-5.5</v>
      </c>
      <c r="D41" s="103" t="n">
        <v>4</v>
      </c>
      <c r="E41" s="103" t="n">
        <v>-20.4</v>
      </c>
      <c r="F41" s="103" t="n">
        <v>-6.9</v>
      </c>
      <c r="G41" s="103" t="n">
        <v>4.5</v>
      </c>
      <c r="H41" s="103" t="n">
        <v>-12.5</v>
      </c>
    </row>
    <row r="42" s="53" customFormat="true" ht="10.5" hidden="false" customHeight="true" outlineLevel="0" collapsed="false">
      <c r="A42" s="74"/>
      <c r="B42" s="66" t="s">
        <v>115</v>
      </c>
      <c r="C42" s="103" t="n">
        <v>-5.9</v>
      </c>
      <c r="D42" s="103" t="n">
        <v>1.4</v>
      </c>
      <c r="E42" s="103" t="n">
        <v>-19.1</v>
      </c>
      <c r="F42" s="103" t="n">
        <v>-6.4</v>
      </c>
      <c r="G42" s="103" t="n">
        <v>8.3</v>
      </c>
      <c r="H42" s="103" t="n">
        <v>-13.3</v>
      </c>
    </row>
    <row r="43" s="53" customFormat="true" ht="10.5" hidden="false" customHeight="true" outlineLevel="0" collapsed="false">
      <c r="A43" s="74"/>
      <c r="B43" s="66" t="s">
        <v>114</v>
      </c>
      <c r="C43" s="103" t="n">
        <v>-4.4</v>
      </c>
      <c r="D43" s="103" t="n">
        <v>1.1</v>
      </c>
      <c r="E43" s="103" t="n">
        <v>-18.4</v>
      </c>
      <c r="F43" s="103" t="n">
        <v>-6.3</v>
      </c>
      <c r="G43" s="103" t="n">
        <v>23.2</v>
      </c>
      <c r="H43" s="103" t="n">
        <v>-13.8</v>
      </c>
    </row>
    <row r="44" s="53" customFormat="true" ht="10.5" hidden="false" customHeight="true" outlineLevel="0" collapsed="false">
      <c r="A44" s="74"/>
      <c r="B44" s="66" t="s">
        <v>206</v>
      </c>
      <c r="C44" s="103" t="n">
        <v>-2.4</v>
      </c>
      <c r="D44" s="103" t="n">
        <v>1.3</v>
      </c>
      <c r="E44" s="103" t="n">
        <v>-11</v>
      </c>
      <c r="F44" s="103" t="n">
        <v>-4.7</v>
      </c>
      <c r="G44" s="103" t="n">
        <v>20.5</v>
      </c>
      <c r="H44" s="103" t="n">
        <v>-13.6</v>
      </c>
    </row>
    <row r="45" s="53" customFormat="true" ht="10.5" hidden="false" customHeight="true" outlineLevel="0" collapsed="false">
      <c r="A45" s="74"/>
      <c r="B45" s="66" t="s">
        <v>207</v>
      </c>
      <c r="C45" s="103" t="n">
        <v>-1.3</v>
      </c>
      <c r="D45" s="103" t="n">
        <v>1.6</v>
      </c>
      <c r="E45" s="103" t="n">
        <v>-10</v>
      </c>
      <c r="F45" s="103" t="n">
        <v>-5.1</v>
      </c>
      <c r="G45" s="103" t="n">
        <v>22.8</v>
      </c>
      <c r="H45" s="103" t="n">
        <v>-11.7</v>
      </c>
    </row>
    <row r="46" s="53" customFormat="true" ht="10.5" hidden="false" customHeight="true" outlineLevel="0" collapsed="false">
      <c r="A46" s="74"/>
      <c r="B46" s="66" t="s">
        <v>208</v>
      </c>
      <c r="C46" s="103" t="n">
        <v>-1.7</v>
      </c>
      <c r="D46" s="103" t="n">
        <v>1.6</v>
      </c>
      <c r="E46" s="103" t="n">
        <v>-10.2</v>
      </c>
      <c r="F46" s="103" t="n">
        <v>-3.8</v>
      </c>
      <c r="G46" s="103" t="n">
        <v>15.8</v>
      </c>
      <c r="H46" s="103" t="n">
        <v>-10.1</v>
      </c>
    </row>
    <row r="47" s="53" customFormat="true" ht="10.5" hidden="false" customHeight="true" outlineLevel="0" collapsed="false">
      <c r="A47" s="74"/>
      <c r="B47" s="66" t="s">
        <v>209</v>
      </c>
      <c r="C47" s="103" t="n">
        <v>0.3</v>
      </c>
      <c r="D47" s="103" t="n">
        <v>2</v>
      </c>
      <c r="E47" s="103" t="n">
        <v>-3.6</v>
      </c>
      <c r="F47" s="103" t="n">
        <v>-1.4</v>
      </c>
      <c r="G47" s="103" t="n">
        <v>16.9</v>
      </c>
      <c r="H47" s="103" t="n">
        <v>-8.8</v>
      </c>
    </row>
    <row r="48" s="53" customFormat="true" ht="10.5" hidden="false" customHeight="true" outlineLevel="0" collapsed="false">
      <c r="A48" s="74"/>
      <c r="B48" s="66" t="s">
        <v>210</v>
      </c>
      <c r="C48" s="103" t="n">
        <v>0.6</v>
      </c>
      <c r="D48" s="103" t="n">
        <v>1.7</v>
      </c>
      <c r="E48" s="103" t="n">
        <v>-0.9</v>
      </c>
      <c r="F48" s="103" t="n">
        <v>0</v>
      </c>
      <c r="G48" s="103" t="n">
        <v>10.7</v>
      </c>
      <c r="H48" s="103" t="n">
        <v>-6.8</v>
      </c>
    </row>
    <row r="49" s="53" customFormat="true" ht="10.5" hidden="false" customHeight="true" outlineLevel="0" collapsed="false">
      <c r="A49" s="74"/>
      <c r="B49" s="66" t="s">
        <v>211</v>
      </c>
      <c r="C49" s="103" t="n">
        <v>1.6</v>
      </c>
      <c r="D49" s="103" t="n">
        <v>1.7</v>
      </c>
      <c r="E49" s="103" t="n">
        <v>-0.5</v>
      </c>
      <c r="F49" s="103" t="n">
        <v>-0.3</v>
      </c>
      <c r="G49" s="103" t="n">
        <v>15.6</v>
      </c>
      <c r="H49" s="103" t="n">
        <v>-5.4</v>
      </c>
    </row>
    <row r="50" s="53" customFormat="true" ht="10.5" hidden="false" customHeight="true" outlineLevel="0" collapsed="false">
      <c r="A50" s="74"/>
      <c r="B50" s="66" t="s">
        <v>212</v>
      </c>
      <c r="C50" s="103" t="n">
        <v>2.1</v>
      </c>
      <c r="D50" s="103" t="n">
        <v>1.7</v>
      </c>
      <c r="E50" s="103" t="n">
        <v>0.3</v>
      </c>
      <c r="F50" s="103" t="n">
        <v>5.4</v>
      </c>
      <c r="G50" s="103" t="n">
        <v>14.6</v>
      </c>
      <c r="H50" s="103" t="n">
        <v>-3.3</v>
      </c>
      <c r="I50" s="65"/>
      <c r="J50" s="65"/>
    </row>
    <row r="51" s="53" customFormat="true" ht="10.5" hidden="false" customHeight="true" outlineLevel="0" collapsed="false">
      <c r="A51" s="74"/>
      <c r="B51" s="66" t="s">
        <v>213</v>
      </c>
      <c r="C51" s="103" t="n">
        <v>2.9</v>
      </c>
      <c r="D51" s="103" t="n">
        <v>1.7</v>
      </c>
      <c r="E51" s="103" t="n">
        <v>0.8</v>
      </c>
      <c r="F51" s="103" t="n">
        <v>3.3</v>
      </c>
      <c r="G51" s="103" t="n">
        <v>12.9</v>
      </c>
      <c r="H51" s="103" t="n">
        <v>0.1</v>
      </c>
    </row>
    <row r="52" s="53" customFormat="true" ht="10.5" hidden="false" customHeight="true" outlineLevel="0" collapsed="false">
      <c r="A52" s="74"/>
      <c r="B52" s="66" t="s">
        <v>214</v>
      </c>
      <c r="C52" s="103" t="n">
        <v>4.6</v>
      </c>
      <c r="D52" s="103" t="n">
        <v>1.7</v>
      </c>
      <c r="E52" s="103" t="n">
        <v>4</v>
      </c>
      <c r="F52" s="103" t="n">
        <v>7.4</v>
      </c>
      <c r="G52" s="103" t="n">
        <v>18.2</v>
      </c>
      <c r="H52" s="103" t="n">
        <v>1.8</v>
      </c>
    </row>
    <row r="53" customFormat="false" ht="10.5" hidden="false" customHeight="true" outlineLevel="0" collapsed="false">
      <c r="A53" s="74"/>
      <c r="B53" s="66"/>
      <c r="C53" s="103"/>
      <c r="D53" s="103"/>
      <c r="E53" s="103"/>
      <c r="F53" s="103"/>
      <c r="G53" s="103"/>
      <c r="H53" s="103"/>
    </row>
    <row r="54" customFormat="false" ht="10.5" hidden="false" customHeight="true" outlineLevel="0" collapsed="false">
      <c r="A54" s="97" t="n">
        <v>2011</v>
      </c>
      <c r="B54" s="66" t="s">
        <v>205</v>
      </c>
      <c r="C54" s="103" t="n">
        <v>5.4</v>
      </c>
      <c r="D54" s="103" t="n">
        <v>2.1</v>
      </c>
      <c r="E54" s="103" t="n">
        <v>4.5</v>
      </c>
      <c r="F54" s="103" t="n">
        <v>8.1</v>
      </c>
      <c r="G54" s="103" t="n">
        <v>18.6</v>
      </c>
      <c r="H54" s="103" t="n">
        <v>3.4</v>
      </c>
    </row>
    <row r="55" customFormat="false" ht="10.5" hidden="false" customHeight="true" outlineLevel="0" collapsed="false">
      <c r="A55" s="74"/>
      <c r="B55" s="66" t="s">
        <v>115</v>
      </c>
      <c r="C55" s="103" t="n">
        <v>7</v>
      </c>
      <c r="D55" s="103" t="n">
        <v>2.9</v>
      </c>
      <c r="E55" s="103" t="n">
        <v>4.8</v>
      </c>
      <c r="F55" s="103" t="n">
        <v>7.2</v>
      </c>
      <c r="G55" s="103" t="n">
        <v>25.3</v>
      </c>
      <c r="H55" s="103" t="n">
        <v>5</v>
      </c>
    </row>
    <row r="56" customFormat="false" ht="10.5" hidden="false" customHeight="true" outlineLevel="0" collapsed="false">
      <c r="A56" s="105"/>
      <c r="B56" s="66" t="s">
        <v>114</v>
      </c>
      <c r="C56" s="103" t="n">
        <v>9.3</v>
      </c>
      <c r="D56" s="103" t="n">
        <v>5.3</v>
      </c>
      <c r="E56" s="103" t="n">
        <v>4.8</v>
      </c>
      <c r="F56" s="103" t="n">
        <v>7.4</v>
      </c>
      <c r="G56" s="103" t="n">
        <v>30.3</v>
      </c>
      <c r="H56" s="103" t="n">
        <v>6.5</v>
      </c>
    </row>
    <row r="57" customFormat="false" ht="10.5" hidden="false" customHeight="true" outlineLevel="0" collapsed="false">
      <c r="A57" s="105"/>
      <c r="B57" s="66" t="s">
        <v>215</v>
      </c>
      <c r="C57" s="103" t="s">
        <v>215</v>
      </c>
      <c r="D57" s="103" t="s">
        <v>215</v>
      </c>
      <c r="E57" s="103" t="s">
        <v>215</v>
      </c>
      <c r="F57" s="103" t="s">
        <v>215</v>
      </c>
      <c r="G57" s="103" t="s">
        <v>215</v>
      </c>
      <c r="H57" s="103" t="s">
        <v>215</v>
      </c>
    </row>
    <row r="58" customFormat="false" ht="10.5" hidden="false" customHeight="true" outlineLevel="0" collapsed="false">
      <c r="A58" s="105"/>
      <c r="B58" s="66" t="s">
        <v>215</v>
      </c>
      <c r="C58" s="103" t="s">
        <v>215</v>
      </c>
      <c r="D58" s="103" t="s">
        <v>215</v>
      </c>
      <c r="E58" s="103" t="s">
        <v>215</v>
      </c>
      <c r="F58" s="103" t="s">
        <v>215</v>
      </c>
      <c r="G58" s="103" t="s">
        <v>215</v>
      </c>
      <c r="H58" s="103" t="s">
        <v>215</v>
      </c>
    </row>
    <row r="59" customFormat="false" ht="10.5" hidden="false" customHeight="true" outlineLevel="0" collapsed="false">
      <c r="A59" s="105"/>
      <c r="B59" s="66" t="s">
        <v>215</v>
      </c>
      <c r="C59" s="103" t="s">
        <v>215</v>
      </c>
      <c r="D59" s="103" t="s">
        <v>215</v>
      </c>
      <c r="E59" s="103" t="s">
        <v>215</v>
      </c>
      <c r="F59" s="103" t="s">
        <v>215</v>
      </c>
      <c r="G59" s="103" t="s">
        <v>215</v>
      </c>
      <c r="H59" s="103" t="s">
        <v>215</v>
      </c>
    </row>
    <row r="60" customFormat="false" ht="10.5" hidden="false" customHeight="true" outlineLevel="0" collapsed="false">
      <c r="A60" s="105"/>
      <c r="B60" s="66" t="s">
        <v>215</v>
      </c>
      <c r="C60" s="103" t="s">
        <v>215</v>
      </c>
      <c r="D60" s="103" t="s">
        <v>215</v>
      </c>
      <c r="E60" s="103" t="s">
        <v>215</v>
      </c>
      <c r="F60" s="103" t="s">
        <v>215</v>
      </c>
      <c r="G60" s="103" t="s">
        <v>215</v>
      </c>
      <c r="H60" s="103" t="s">
        <v>215</v>
      </c>
    </row>
    <row r="61" customFormat="false" ht="10.5" hidden="false" customHeight="true" outlineLevel="0" collapsed="false">
      <c r="A61" s="105"/>
      <c r="B61" s="66" t="s">
        <v>215</v>
      </c>
      <c r="C61" s="103" t="s">
        <v>215</v>
      </c>
      <c r="D61" s="103" t="s">
        <v>215</v>
      </c>
      <c r="E61" s="103" t="s">
        <v>215</v>
      </c>
      <c r="F61" s="103" t="s">
        <v>215</v>
      </c>
      <c r="G61" s="103" t="s">
        <v>215</v>
      </c>
      <c r="H61" s="103" t="s">
        <v>215</v>
      </c>
    </row>
    <row r="62" customFormat="false" ht="10.5" hidden="false" customHeight="true" outlineLevel="0" collapsed="false">
      <c r="A62" s="105"/>
      <c r="B62" s="66" t="s">
        <v>215</v>
      </c>
      <c r="C62" s="103" t="s">
        <v>215</v>
      </c>
      <c r="D62" s="103" t="s">
        <v>215</v>
      </c>
      <c r="E62" s="103" t="s">
        <v>215</v>
      </c>
      <c r="F62" s="103" t="s">
        <v>215</v>
      </c>
      <c r="G62" s="103" t="s">
        <v>215</v>
      </c>
      <c r="H62" s="103" t="s">
        <v>215</v>
      </c>
    </row>
    <row r="63" customFormat="false" ht="10.5" hidden="false" customHeight="true" outlineLevel="0" collapsed="false">
      <c r="A63" s="105"/>
      <c r="B63" s="66" t="s">
        <v>215</v>
      </c>
      <c r="C63" s="103" t="s">
        <v>215</v>
      </c>
      <c r="D63" s="103" t="s">
        <v>215</v>
      </c>
      <c r="E63" s="103" t="s">
        <v>215</v>
      </c>
      <c r="F63" s="103" t="s">
        <v>215</v>
      </c>
      <c r="G63" s="103" t="s">
        <v>215</v>
      </c>
      <c r="H63" s="103" t="s">
        <v>215</v>
      </c>
    </row>
    <row r="64" customFormat="false" ht="10.5" hidden="false" customHeight="true" outlineLevel="0" collapsed="false">
      <c r="A64" s="105"/>
      <c r="B64" s="66" t="s">
        <v>215</v>
      </c>
      <c r="C64" s="103" t="s">
        <v>215</v>
      </c>
      <c r="D64" s="103" t="s">
        <v>215</v>
      </c>
      <c r="E64" s="103" t="s">
        <v>215</v>
      </c>
      <c r="F64" s="103" t="s">
        <v>215</v>
      </c>
      <c r="G64" s="103" t="s">
        <v>215</v>
      </c>
      <c r="H64" s="103" t="s">
        <v>215</v>
      </c>
    </row>
    <row r="65" customFormat="false" ht="10.5" hidden="false" customHeight="true" outlineLevel="0" collapsed="false">
      <c r="A65" s="105"/>
      <c r="B65" s="66" t="s">
        <v>215</v>
      </c>
      <c r="C65" s="103" t="s">
        <v>215</v>
      </c>
      <c r="D65" s="103" t="s">
        <v>215</v>
      </c>
      <c r="E65" s="103" t="s">
        <v>215</v>
      </c>
      <c r="F65" s="103" t="s">
        <v>215</v>
      </c>
      <c r="G65" s="103" t="s">
        <v>215</v>
      </c>
      <c r="H65" s="103" t="s">
        <v>215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06" width="11.05"/>
    <col collapsed="false" customWidth="false" hidden="false" outlineLevel="0" max="257" min="9" style="24" width="11.42"/>
  </cols>
  <sheetData>
    <row r="1" s="86" customFormat="true" ht="24" hidden="false" customHeight="true" outlineLevel="0" collapsed="false">
      <c r="A1" s="85" t="s">
        <v>217</v>
      </c>
      <c r="B1" s="85"/>
      <c r="C1" s="85"/>
      <c r="D1" s="85"/>
      <c r="E1" s="85"/>
      <c r="F1" s="85"/>
      <c r="G1" s="85"/>
      <c r="H1" s="85"/>
    </row>
    <row r="2" s="86" customFormat="true" ht="12" hidden="false" customHeight="true" outlineLevel="0" collapsed="false">
      <c r="A2" s="107"/>
      <c r="B2" s="55"/>
      <c r="C2" s="55"/>
      <c r="D2" s="55"/>
      <c r="E2" s="55"/>
      <c r="H2" s="108"/>
    </row>
    <row r="3" s="92" customFormat="true" ht="12.95" hidden="false" customHeight="true" outlineLevel="0" collapsed="false">
      <c r="A3" s="89" t="s">
        <v>194</v>
      </c>
      <c r="B3" s="89"/>
      <c r="C3" s="59" t="s">
        <v>218</v>
      </c>
      <c r="D3" s="64" t="s">
        <v>196</v>
      </c>
      <c r="E3" s="64"/>
      <c r="F3" s="64"/>
      <c r="G3" s="64"/>
      <c r="H3" s="109"/>
    </row>
    <row r="4" s="92" customFormat="true" ht="12.95" hidden="false" customHeight="true" outlineLevel="0" collapsed="false">
      <c r="A4" s="89"/>
      <c r="B4" s="89"/>
      <c r="C4" s="59"/>
      <c r="D4" s="59" t="s">
        <v>219</v>
      </c>
      <c r="E4" s="62" t="s">
        <v>220</v>
      </c>
      <c r="F4" s="62"/>
      <c r="G4" s="61" t="s">
        <v>221</v>
      </c>
      <c r="H4" s="109"/>
    </row>
    <row r="5" s="92" customFormat="true" ht="25.5" hidden="false" customHeight="true" outlineLevel="0" collapsed="false">
      <c r="A5" s="89"/>
      <c r="B5" s="89"/>
      <c r="C5" s="59"/>
      <c r="D5" s="59"/>
      <c r="E5" s="59" t="s">
        <v>222</v>
      </c>
      <c r="F5" s="59" t="s">
        <v>223</v>
      </c>
      <c r="G5" s="61"/>
      <c r="H5" s="109"/>
    </row>
    <row r="6" s="92" customFormat="true" ht="11.1" hidden="false" customHeight="true" outlineLevel="0" collapsed="false">
      <c r="A6" s="89"/>
      <c r="B6" s="89"/>
      <c r="C6" s="95" t="s">
        <v>119</v>
      </c>
      <c r="D6" s="95"/>
      <c r="E6" s="95"/>
      <c r="F6" s="95"/>
      <c r="G6" s="95"/>
      <c r="H6" s="109"/>
    </row>
    <row r="7" s="56" customFormat="true" ht="10.5" hidden="false" customHeight="true" outlineLevel="0" collapsed="false">
      <c r="A7" s="96"/>
      <c r="B7" s="73"/>
      <c r="H7" s="110"/>
    </row>
    <row r="8" s="56" customFormat="true" ht="10.5" hidden="false" customHeight="true" outlineLevel="0" collapsed="false">
      <c r="A8" s="97" t="s">
        <v>202</v>
      </c>
      <c r="B8" s="66"/>
      <c r="C8" s="98" t="n">
        <v>101.7</v>
      </c>
      <c r="D8" s="98" t="n">
        <v>101.3</v>
      </c>
      <c r="E8" s="98" t="n">
        <v>102.8</v>
      </c>
      <c r="F8" s="98" t="n">
        <v>101</v>
      </c>
      <c r="G8" s="98" t="n">
        <v>104.3</v>
      </c>
      <c r="H8" s="110"/>
    </row>
    <row r="9" s="56" customFormat="true" ht="10.5" hidden="false" customHeight="true" outlineLevel="0" collapsed="false">
      <c r="A9" s="97" t="s">
        <v>203</v>
      </c>
      <c r="B9" s="66"/>
      <c r="C9" s="98" t="n">
        <v>101.9</v>
      </c>
      <c r="D9" s="98" t="n">
        <v>101.5</v>
      </c>
      <c r="E9" s="98" t="n">
        <v>103.2</v>
      </c>
      <c r="F9" s="98" t="n">
        <v>101.2</v>
      </c>
      <c r="G9" s="98" t="n">
        <v>104.2</v>
      </c>
      <c r="H9" s="110"/>
    </row>
    <row r="10" s="56" customFormat="true" ht="10.5" hidden="false" customHeight="true" outlineLevel="0" collapsed="false">
      <c r="A10" s="97" t="s">
        <v>204</v>
      </c>
      <c r="B10" s="66"/>
      <c r="C10" s="98" t="n">
        <v>102.6</v>
      </c>
      <c r="D10" s="98" t="n">
        <v>102.1</v>
      </c>
      <c r="E10" s="98" t="n">
        <v>103.5</v>
      </c>
      <c r="F10" s="98" t="n">
        <v>101.8</v>
      </c>
      <c r="G10" s="98" t="n">
        <v>105.3</v>
      </c>
      <c r="H10" s="110"/>
    </row>
    <row r="11" s="56" customFormat="true" ht="10.5" hidden="false" customHeight="true" outlineLevel="0" collapsed="false">
      <c r="A11" s="97"/>
      <c r="B11" s="66"/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  <c r="H11" s="110"/>
    </row>
    <row r="12" s="56" customFormat="true" ht="10.5" hidden="false" customHeight="true" outlineLevel="0" collapsed="false">
      <c r="A12" s="97"/>
      <c r="B12" s="66"/>
      <c r="C12" s="111"/>
      <c r="D12" s="111"/>
      <c r="E12" s="111"/>
      <c r="F12" s="111"/>
      <c r="G12" s="111"/>
      <c r="H12" s="110"/>
    </row>
    <row r="13" s="53" customFormat="true" ht="10.5" hidden="false" customHeight="true" outlineLevel="0" collapsed="false">
      <c r="A13" s="97" t="n">
        <v>2008</v>
      </c>
      <c r="B13" s="66" t="s">
        <v>205</v>
      </c>
      <c r="C13" s="98" t="n">
        <v>101.5</v>
      </c>
      <c r="D13" s="98" t="n">
        <v>101.1</v>
      </c>
      <c r="E13" s="98" t="n">
        <v>102.1</v>
      </c>
      <c r="F13" s="98" t="n">
        <v>100.9</v>
      </c>
      <c r="G13" s="98" t="n">
        <v>103.9</v>
      </c>
      <c r="H13" s="112"/>
    </row>
    <row r="14" s="53" customFormat="true" ht="10.5" hidden="false" customHeight="true" outlineLevel="0" collapsed="false">
      <c r="A14" s="74"/>
      <c r="B14" s="66" t="s">
        <v>115</v>
      </c>
      <c r="C14" s="98" t="n">
        <v>101.7</v>
      </c>
      <c r="D14" s="98" t="n">
        <v>101.2</v>
      </c>
      <c r="E14" s="98" t="n">
        <v>102.5</v>
      </c>
      <c r="F14" s="98" t="n">
        <v>101</v>
      </c>
      <c r="G14" s="98" t="n">
        <v>104.3</v>
      </c>
      <c r="H14" s="112"/>
    </row>
    <row r="15" s="53" customFormat="true" ht="10.5" hidden="false" customHeight="true" outlineLevel="0" collapsed="false">
      <c r="A15" s="74"/>
      <c r="B15" s="66" t="s">
        <v>114</v>
      </c>
      <c r="C15" s="98" t="n">
        <v>101.7</v>
      </c>
      <c r="D15" s="98" t="n">
        <v>101.2</v>
      </c>
      <c r="E15" s="98" t="n">
        <v>102.5</v>
      </c>
      <c r="F15" s="98" t="n">
        <v>101</v>
      </c>
      <c r="G15" s="98" t="n">
        <v>104.3</v>
      </c>
      <c r="H15" s="112"/>
    </row>
    <row r="16" s="53" customFormat="true" ht="10.5" hidden="false" customHeight="true" outlineLevel="0" collapsed="false">
      <c r="A16" s="74"/>
      <c r="B16" s="66" t="s">
        <v>206</v>
      </c>
      <c r="C16" s="98" t="n">
        <v>101.7</v>
      </c>
      <c r="D16" s="98" t="n">
        <v>101.2</v>
      </c>
      <c r="E16" s="98" t="n">
        <v>102.5</v>
      </c>
      <c r="F16" s="98" t="n">
        <v>101</v>
      </c>
      <c r="G16" s="98" t="n">
        <v>104.3</v>
      </c>
      <c r="H16" s="112"/>
    </row>
    <row r="17" s="53" customFormat="true" ht="10.5" hidden="false" customHeight="true" outlineLevel="0" collapsed="false">
      <c r="A17" s="74"/>
      <c r="B17" s="66" t="s">
        <v>207</v>
      </c>
      <c r="C17" s="98" t="n">
        <v>101.7</v>
      </c>
      <c r="D17" s="98" t="n">
        <v>101.2</v>
      </c>
      <c r="E17" s="98" t="n">
        <v>102.5</v>
      </c>
      <c r="F17" s="98" t="n">
        <v>101</v>
      </c>
      <c r="G17" s="98" t="n">
        <v>104.3</v>
      </c>
      <c r="H17" s="112"/>
    </row>
    <row r="18" s="53" customFormat="true" ht="10.5" hidden="false" customHeight="true" outlineLevel="0" collapsed="false">
      <c r="A18" s="74"/>
      <c r="B18" s="66" t="s">
        <v>208</v>
      </c>
      <c r="C18" s="98" t="n">
        <v>101.7</v>
      </c>
      <c r="D18" s="98" t="n">
        <v>101.3</v>
      </c>
      <c r="E18" s="98" t="n">
        <v>102.5</v>
      </c>
      <c r="F18" s="98" t="n">
        <v>101</v>
      </c>
      <c r="G18" s="98" t="n">
        <v>104.3</v>
      </c>
      <c r="H18" s="112"/>
    </row>
    <row r="19" s="53" customFormat="true" ht="10.5" hidden="false" customHeight="true" outlineLevel="0" collapsed="false">
      <c r="A19" s="74"/>
      <c r="B19" s="66" t="s">
        <v>209</v>
      </c>
      <c r="C19" s="98" t="n">
        <v>101.8</v>
      </c>
      <c r="D19" s="98" t="n">
        <v>101.4</v>
      </c>
      <c r="E19" s="98" t="n">
        <v>103.1</v>
      </c>
      <c r="F19" s="98" t="n">
        <v>101</v>
      </c>
      <c r="G19" s="98" t="n">
        <v>104.3</v>
      </c>
      <c r="H19" s="112"/>
    </row>
    <row r="20" s="53" customFormat="true" ht="10.5" hidden="false" customHeight="true" outlineLevel="0" collapsed="false">
      <c r="A20" s="74"/>
      <c r="B20" s="66" t="s">
        <v>210</v>
      </c>
      <c r="C20" s="98" t="n">
        <v>101.8</v>
      </c>
      <c r="D20" s="98" t="n">
        <v>101.4</v>
      </c>
      <c r="E20" s="98" t="n">
        <v>103.1</v>
      </c>
      <c r="F20" s="98" t="n">
        <v>101.1</v>
      </c>
      <c r="G20" s="98" t="n">
        <v>104.3</v>
      </c>
      <c r="H20" s="112"/>
    </row>
    <row r="21" s="53" customFormat="true" ht="10.5" hidden="false" customHeight="true" outlineLevel="0" collapsed="false">
      <c r="A21" s="74"/>
      <c r="B21" s="66" t="s">
        <v>211</v>
      </c>
      <c r="C21" s="98" t="n">
        <v>101.8</v>
      </c>
      <c r="D21" s="98" t="n">
        <v>101.4</v>
      </c>
      <c r="E21" s="98" t="n">
        <v>103.1</v>
      </c>
      <c r="F21" s="98" t="n">
        <v>101.1</v>
      </c>
      <c r="G21" s="98" t="n">
        <v>104.3</v>
      </c>
      <c r="H21" s="112"/>
    </row>
    <row r="22" s="53" customFormat="true" ht="10.5" hidden="false" customHeight="true" outlineLevel="0" collapsed="false">
      <c r="A22" s="74"/>
      <c r="B22" s="66" t="s">
        <v>212</v>
      </c>
      <c r="C22" s="98" t="n">
        <v>101.8</v>
      </c>
      <c r="D22" s="98" t="n">
        <v>101.4</v>
      </c>
      <c r="E22" s="98" t="n">
        <v>103.1</v>
      </c>
      <c r="F22" s="98" t="n">
        <v>101.1</v>
      </c>
      <c r="G22" s="98" t="n">
        <v>104.4</v>
      </c>
      <c r="H22" s="112"/>
    </row>
    <row r="23" s="53" customFormat="true" ht="10.5" hidden="false" customHeight="true" outlineLevel="0" collapsed="false">
      <c r="A23" s="74"/>
      <c r="B23" s="66" t="s">
        <v>213</v>
      </c>
      <c r="C23" s="98" t="n">
        <v>101.8</v>
      </c>
      <c r="D23" s="98" t="n">
        <v>101.4</v>
      </c>
      <c r="E23" s="98" t="n">
        <v>103.1</v>
      </c>
      <c r="F23" s="98" t="n">
        <v>101.1</v>
      </c>
      <c r="G23" s="98" t="n">
        <v>104.4</v>
      </c>
      <c r="H23" s="112"/>
    </row>
    <row r="24" s="53" customFormat="true" ht="10.5" hidden="false" customHeight="true" outlineLevel="0" collapsed="false">
      <c r="A24" s="74"/>
      <c r="B24" s="66" t="s">
        <v>214</v>
      </c>
      <c r="C24" s="98" t="n">
        <v>101.8</v>
      </c>
      <c r="D24" s="98" t="n">
        <v>101.4</v>
      </c>
      <c r="E24" s="98" t="n">
        <v>103.1</v>
      </c>
      <c r="F24" s="98" t="n">
        <v>101.1</v>
      </c>
      <c r="G24" s="98" t="n">
        <v>104.4</v>
      </c>
      <c r="H24" s="112"/>
    </row>
    <row r="25" s="53" customFormat="true" ht="10.5" hidden="false" customHeight="true" outlineLevel="0" collapsed="false">
      <c r="A25" s="74"/>
      <c r="B25" s="66"/>
      <c r="C25" s="98"/>
      <c r="D25" s="98"/>
      <c r="E25" s="98"/>
      <c r="F25" s="98"/>
      <c r="G25" s="98"/>
      <c r="H25" s="112"/>
    </row>
    <row r="26" s="53" customFormat="true" ht="10.5" hidden="false" customHeight="true" outlineLevel="0" collapsed="false">
      <c r="A26" s="97" t="n">
        <v>2009</v>
      </c>
      <c r="B26" s="66" t="s">
        <v>205</v>
      </c>
      <c r="C26" s="98" t="n">
        <v>101.9</v>
      </c>
      <c r="D26" s="98" t="n">
        <v>101.5</v>
      </c>
      <c r="E26" s="98" t="n">
        <v>103.3</v>
      </c>
      <c r="F26" s="98" t="n">
        <v>101.2</v>
      </c>
      <c r="G26" s="98" t="n">
        <v>104.5</v>
      </c>
      <c r="H26" s="112"/>
    </row>
    <row r="27" s="53" customFormat="true" ht="10.5" hidden="false" customHeight="true" outlineLevel="0" collapsed="false">
      <c r="A27" s="74"/>
      <c r="B27" s="66" t="s">
        <v>115</v>
      </c>
      <c r="C27" s="98" t="n">
        <v>101.9</v>
      </c>
      <c r="D27" s="98" t="n">
        <v>101.5</v>
      </c>
      <c r="E27" s="98" t="n">
        <v>103.3</v>
      </c>
      <c r="F27" s="98" t="n">
        <v>101.2</v>
      </c>
      <c r="G27" s="98" t="n">
        <v>104.6</v>
      </c>
      <c r="H27" s="112"/>
    </row>
    <row r="28" s="53" customFormat="true" ht="10.5" hidden="false" customHeight="true" outlineLevel="0" collapsed="false">
      <c r="A28" s="74"/>
      <c r="B28" s="66" t="s">
        <v>114</v>
      </c>
      <c r="C28" s="98" t="n">
        <v>101.9</v>
      </c>
      <c r="D28" s="98" t="n">
        <v>101.5</v>
      </c>
      <c r="E28" s="98" t="n">
        <v>103.3</v>
      </c>
      <c r="F28" s="98" t="n">
        <v>101.2</v>
      </c>
      <c r="G28" s="98" t="n">
        <v>104.1</v>
      </c>
      <c r="H28" s="112"/>
    </row>
    <row r="29" s="53" customFormat="true" ht="10.5" hidden="false" customHeight="true" outlineLevel="0" collapsed="false">
      <c r="A29" s="74"/>
      <c r="B29" s="66" t="s">
        <v>206</v>
      </c>
      <c r="C29" s="98" t="n">
        <v>101.9</v>
      </c>
      <c r="D29" s="98" t="n">
        <v>101.5</v>
      </c>
      <c r="E29" s="98" t="n">
        <v>103.3</v>
      </c>
      <c r="F29" s="98" t="n">
        <v>101.2</v>
      </c>
      <c r="G29" s="98" t="n">
        <v>104.1</v>
      </c>
      <c r="H29" s="112"/>
    </row>
    <row r="30" s="53" customFormat="true" ht="10.5" hidden="false" customHeight="true" outlineLevel="0" collapsed="false">
      <c r="A30" s="74"/>
      <c r="B30" s="66" t="s">
        <v>207</v>
      </c>
      <c r="C30" s="98" t="n">
        <v>101.9</v>
      </c>
      <c r="D30" s="98" t="n">
        <v>101.5</v>
      </c>
      <c r="E30" s="98" t="n">
        <v>103.3</v>
      </c>
      <c r="F30" s="98" t="n">
        <v>101.2</v>
      </c>
      <c r="G30" s="98" t="n">
        <v>104.2</v>
      </c>
      <c r="H30" s="112"/>
    </row>
    <row r="31" s="53" customFormat="true" ht="10.5" hidden="false" customHeight="true" outlineLevel="0" collapsed="false">
      <c r="A31" s="74"/>
      <c r="B31" s="66" t="s">
        <v>208</v>
      </c>
      <c r="C31" s="98" t="n">
        <v>101.9</v>
      </c>
      <c r="D31" s="98" t="n">
        <v>101.5</v>
      </c>
      <c r="E31" s="98" t="n">
        <v>103.3</v>
      </c>
      <c r="F31" s="98" t="n">
        <v>101.2</v>
      </c>
      <c r="G31" s="98" t="n">
        <v>104.2</v>
      </c>
      <c r="H31" s="112"/>
    </row>
    <row r="32" s="53" customFormat="true" ht="10.5" hidden="false" customHeight="true" outlineLevel="0" collapsed="false">
      <c r="A32" s="74"/>
      <c r="B32" s="66" t="s">
        <v>209</v>
      </c>
      <c r="C32" s="98" t="n">
        <v>101.9</v>
      </c>
      <c r="D32" s="98" t="n">
        <v>101.5</v>
      </c>
      <c r="E32" s="98" t="n">
        <v>103.1</v>
      </c>
      <c r="F32" s="98" t="n">
        <v>101.2</v>
      </c>
      <c r="G32" s="98" t="n">
        <v>104.2</v>
      </c>
      <c r="H32" s="112"/>
    </row>
    <row r="33" s="53" customFormat="true" ht="10.5" hidden="false" customHeight="true" outlineLevel="0" collapsed="false">
      <c r="A33" s="74"/>
      <c r="B33" s="66" t="s">
        <v>210</v>
      </c>
      <c r="C33" s="98" t="n">
        <v>101.9</v>
      </c>
      <c r="D33" s="98" t="n">
        <v>101.5</v>
      </c>
      <c r="E33" s="98" t="n">
        <v>103.2</v>
      </c>
      <c r="F33" s="98" t="n">
        <v>101.2</v>
      </c>
      <c r="G33" s="98" t="n">
        <v>104.1</v>
      </c>
      <c r="H33" s="112"/>
    </row>
    <row r="34" s="53" customFormat="true" ht="10.5" hidden="false" customHeight="true" outlineLevel="0" collapsed="false">
      <c r="A34" s="74"/>
      <c r="B34" s="66" t="s">
        <v>211</v>
      </c>
      <c r="C34" s="98" t="n">
        <v>101.9</v>
      </c>
      <c r="D34" s="98" t="n">
        <v>101.5</v>
      </c>
      <c r="E34" s="98" t="n">
        <v>103.2</v>
      </c>
      <c r="F34" s="98" t="n">
        <v>101.2</v>
      </c>
      <c r="G34" s="98" t="n">
        <v>104.1</v>
      </c>
      <c r="H34" s="112"/>
    </row>
    <row r="35" s="53" customFormat="true" ht="10.5" hidden="false" customHeight="true" outlineLevel="0" collapsed="false">
      <c r="A35" s="74"/>
      <c r="B35" s="66" t="s">
        <v>212</v>
      </c>
      <c r="C35" s="98" t="n">
        <v>101.9</v>
      </c>
      <c r="D35" s="98" t="n">
        <v>101.5</v>
      </c>
      <c r="E35" s="98" t="n">
        <v>103.2</v>
      </c>
      <c r="F35" s="98" t="n">
        <v>101.2</v>
      </c>
      <c r="G35" s="98" t="n">
        <v>104</v>
      </c>
      <c r="H35" s="112"/>
    </row>
    <row r="36" s="53" customFormat="true" ht="10.5" hidden="false" customHeight="true" outlineLevel="0" collapsed="false">
      <c r="A36" s="74"/>
      <c r="B36" s="66" t="s">
        <v>213</v>
      </c>
      <c r="C36" s="98" t="n">
        <v>101.9</v>
      </c>
      <c r="D36" s="98" t="n">
        <v>101.5</v>
      </c>
      <c r="E36" s="98" t="n">
        <v>103.2</v>
      </c>
      <c r="F36" s="98" t="n">
        <v>101.2</v>
      </c>
      <c r="G36" s="98" t="n">
        <v>104</v>
      </c>
      <c r="H36" s="112"/>
    </row>
    <row r="37" s="53" customFormat="true" ht="10.5" hidden="false" customHeight="true" outlineLevel="0" collapsed="false">
      <c r="A37" s="74"/>
      <c r="B37" s="66" t="s">
        <v>214</v>
      </c>
      <c r="C37" s="98" t="n">
        <v>101.9</v>
      </c>
      <c r="D37" s="98" t="n">
        <v>101.5</v>
      </c>
      <c r="E37" s="98" t="n">
        <v>103.2</v>
      </c>
      <c r="F37" s="98" t="n">
        <v>101.2</v>
      </c>
      <c r="G37" s="98" t="n">
        <v>104</v>
      </c>
      <c r="H37" s="112"/>
    </row>
    <row r="38" s="53" customFormat="true" ht="10.5" hidden="false" customHeight="true" outlineLevel="0" collapsed="false">
      <c r="A38" s="74"/>
      <c r="B38" s="66"/>
      <c r="C38" s="98"/>
      <c r="D38" s="98"/>
      <c r="E38" s="98"/>
      <c r="F38" s="98"/>
      <c r="G38" s="98"/>
      <c r="H38" s="112"/>
    </row>
    <row r="39" s="53" customFormat="true" ht="10.5" hidden="false" customHeight="true" outlineLevel="0" collapsed="false">
      <c r="A39" s="97" t="n">
        <v>2010</v>
      </c>
      <c r="B39" s="66" t="s">
        <v>205</v>
      </c>
      <c r="C39" s="98" t="n">
        <v>102.2</v>
      </c>
      <c r="D39" s="98" t="n">
        <v>101.7</v>
      </c>
      <c r="E39" s="98" t="n">
        <v>103.3</v>
      </c>
      <c r="F39" s="98" t="n">
        <v>101.4</v>
      </c>
      <c r="G39" s="98" t="n">
        <v>105.4</v>
      </c>
      <c r="H39" s="112"/>
    </row>
    <row r="40" s="53" customFormat="true" ht="10.5" hidden="false" customHeight="true" outlineLevel="0" collapsed="false">
      <c r="A40" s="74"/>
      <c r="B40" s="66" t="s">
        <v>115</v>
      </c>
      <c r="C40" s="98" t="n">
        <v>102.5</v>
      </c>
      <c r="D40" s="98" t="n">
        <v>102</v>
      </c>
      <c r="E40" s="98" t="n">
        <v>103.4</v>
      </c>
      <c r="F40" s="98" t="n">
        <v>101.7</v>
      </c>
      <c r="G40" s="98" t="n">
        <v>105.3</v>
      </c>
      <c r="H40" s="112"/>
    </row>
    <row r="41" s="53" customFormat="true" ht="10.5" hidden="false" customHeight="true" outlineLevel="0" collapsed="false">
      <c r="A41" s="74"/>
      <c r="B41" s="66" t="s">
        <v>114</v>
      </c>
      <c r="C41" s="98" t="n">
        <v>102.5</v>
      </c>
      <c r="D41" s="98" t="n">
        <v>102</v>
      </c>
      <c r="E41" s="98" t="n">
        <v>103.4</v>
      </c>
      <c r="F41" s="98" t="n">
        <v>101.7</v>
      </c>
      <c r="G41" s="98" t="n">
        <v>105.3</v>
      </c>
      <c r="H41" s="112"/>
    </row>
    <row r="42" s="53" customFormat="true" ht="10.5" hidden="false" customHeight="true" outlineLevel="0" collapsed="false">
      <c r="A42" s="74"/>
      <c r="B42" s="66" t="s">
        <v>206</v>
      </c>
      <c r="C42" s="98" t="n">
        <v>102.6</v>
      </c>
      <c r="D42" s="98" t="n">
        <v>102.1</v>
      </c>
      <c r="E42" s="98" t="n">
        <v>103.5</v>
      </c>
      <c r="F42" s="98" t="n">
        <v>101.8</v>
      </c>
      <c r="G42" s="98" t="n">
        <v>105.3</v>
      </c>
      <c r="H42" s="112"/>
    </row>
    <row r="43" s="53" customFormat="true" ht="10.5" hidden="false" customHeight="true" outlineLevel="0" collapsed="false">
      <c r="A43" s="74"/>
      <c r="B43" s="66" t="s">
        <v>207</v>
      </c>
      <c r="C43" s="98" t="n">
        <v>102.6</v>
      </c>
      <c r="D43" s="98" t="n">
        <v>102.1</v>
      </c>
      <c r="E43" s="98" t="n">
        <v>103.5</v>
      </c>
      <c r="F43" s="98" t="n">
        <v>101.8</v>
      </c>
      <c r="G43" s="98" t="n">
        <v>105.3</v>
      </c>
      <c r="H43" s="112"/>
    </row>
    <row r="44" s="53" customFormat="true" ht="10.5" hidden="false" customHeight="true" outlineLevel="0" collapsed="false">
      <c r="A44" s="74"/>
      <c r="B44" s="66" t="s">
        <v>208</v>
      </c>
      <c r="C44" s="98" t="n">
        <v>102.6</v>
      </c>
      <c r="D44" s="98" t="n">
        <v>102.1</v>
      </c>
      <c r="E44" s="98" t="n">
        <v>103.5</v>
      </c>
      <c r="F44" s="98" t="n">
        <v>101.8</v>
      </c>
      <c r="G44" s="98" t="n">
        <v>105.3</v>
      </c>
      <c r="H44" s="112"/>
    </row>
    <row r="45" s="53" customFormat="true" ht="10.5" hidden="false" customHeight="true" outlineLevel="0" collapsed="false">
      <c r="A45" s="74"/>
      <c r="B45" s="66" t="s">
        <v>209</v>
      </c>
      <c r="C45" s="98" t="n">
        <v>102.6</v>
      </c>
      <c r="D45" s="98" t="n">
        <v>102.1</v>
      </c>
      <c r="E45" s="98" t="n">
        <v>103.5</v>
      </c>
      <c r="F45" s="98" t="n">
        <v>101.8</v>
      </c>
      <c r="G45" s="98" t="n">
        <v>105.3</v>
      </c>
      <c r="H45" s="112"/>
    </row>
    <row r="46" s="53" customFormat="true" ht="10.5" hidden="false" customHeight="true" outlineLevel="0" collapsed="false">
      <c r="A46" s="74"/>
      <c r="B46" s="66" t="s">
        <v>210</v>
      </c>
      <c r="C46" s="98" t="n">
        <v>102.6</v>
      </c>
      <c r="D46" s="98" t="n">
        <v>102.1</v>
      </c>
      <c r="E46" s="98" t="n">
        <v>103.5</v>
      </c>
      <c r="F46" s="98" t="n">
        <v>101.8</v>
      </c>
      <c r="G46" s="98" t="n">
        <v>105.3</v>
      </c>
      <c r="H46" s="112"/>
    </row>
    <row r="47" s="53" customFormat="true" ht="10.5" hidden="false" customHeight="true" outlineLevel="0" collapsed="false">
      <c r="A47" s="74"/>
      <c r="B47" s="66" t="s">
        <v>211</v>
      </c>
      <c r="C47" s="98" t="n">
        <v>102.6</v>
      </c>
      <c r="D47" s="98" t="n">
        <v>102.1</v>
      </c>
      <c r="E47" s="98" t="n">
        <v>103.5</v>
      </c>
      <c r="F47" s="98" t="n">
        <v>101.8</v>
      </c>
      <c r="G47" s="98" t="n">
        <v>105.3</v>
      </c>
      <c r="H47" s="112"/>
    </row>
    <row r="48" s="53" customFormat="true" ht="10.5" hidden="false" customHeight="true" outlineLevel="0" collapsed="false">
      <c r="A48" s="74"/>
      <c r="B48" s="66" t="s">
        <v>212</v>
      </c>
      <c r="C48" s="98" t="n">
        <v>102.6</v>
      </c>
      <c r="D48" s="98" t="n">
        <v>102.1</v>
      </c>
      <c r="E48" s="98" t="n">
        <v>103.5</v>
      </c>
      <c r="F48" s="98" t="n">
        <v>101.8</v>
      </c>
      <c r="G48" s="98" t="n">
        <v>105.3</v>
      </c>
      <c r="H48" s="112"/>
    </row>
    <row r="49" s="53" customFormat="true" ht="10.5" hidden="false" customHeight="true" outlineLevel="0" collapsed="false">
      <c r="A49" s="74"/>
      <c r="B49" s="66" t="s">
        <v>213</v>
      </c>
      <c r="C49" s="98" t="n">
        <v>102.6</v>
      </c>
      <c r="D49" s="98" t="n">
        <v>102.1</v>
      </c>
      <c r="E49" s="98" t="n">
        <v>103.5</v>
      </c>
      <c r="F49" s="98" t="n">
        <v>101.8</v>
      </c>
      <c r="G49" s="98" t="n">
        <v>105.3</v>
      </c>
      <c r="H49" s="112"/>
    </row>
    <row r="50" s="53" customFormat="true" ht="10.5" hidden="false" customHeight="true" outlineLevel="0" collapsed="false">
      <c r="A50" s="74"/>
      <c r="B50" s="66" t="s">
        <v>214</v>
      </c>
      <c r="C50" s="98" t="n">
        <v>102.6</v>
      </c>
      <c r="D50" s="98" t="n">
        <v>102.1</v>
      </c>
      <c r="E50" s="98" t="n">
        <v>103.5</v>
      </c>
      <c r="F50" s="98" t="n">
        <v>101.8</v>
      </c>
      <c r="G50" s="98" t="n">
        <v>105.3</v>
      </c>
      <c r="H50" s="112"/>
    </row>
    <row r="51" customFormat="false" ht="10.5" hidden="false" customHeight="true" outlineLevel="0" collapsed="false">
      <c r="A51" s="74"/>
      <c r="B51" s="66"/>
      <c r="C51" s="98"/>
      <c r="D51" s="98"/>
      <c r="E51" s="98"/>
      <c r="F51" s="98"/>
      <c r="G51" s="98"/>
      <c r="H51" s="113"/>
      <c r="I51" s="114"/>
    </row>
    <row r="52" customFormat="false" ht="10.5" hidden="false" customHeight="true" outlineLevel="0" collapsed="false">
      <c r="A52" s="97" t="n">
        <v>2011</v>
      </c>
      <c r="B52" s="66" t="s">
        <v>205</v>
      </c>
      <c r="C52" s="98" t="n">
        <v>102.8</v>
      </c>
      <c r="D52" s="98" t="n">
        <v>102.4</v>
      </c>
      <c r="E52" s="98" t="n">
        <v>103.6</v>
      </c>
      <c r="F52" s="98" t="n">
        <v>102.2</v>
      </c>
      <c r="G52" s="98" t="n">
        <v>105.1</v>
      </c>
    </row>
    <row r="53" customFormat="false" ht="10.5" hidden="false" customHeight="true" outlineLevel="0" collapsed="false">
      <c r="A53" s="74"/>
      <c r="B53" s="66" t="s">
        <v>115</v>
      </c>
      <c r="C53" s="98" t="n">
        <v>103</v>
      </c>
      <c r="D53" s="98" t="n">
        <v>102.6</v>
      </c>
      <c r="E53" s="98" t="n">
        <v>104.1</v>
      </c>
      <c r="F53" s="98" t="n">
        <v>102.3</v>
      </c>
      <c r="G53" s="98" t="n">
        <v>105.1</v>
      </c>
    </row>
    <row r="54" customFormat="false" ht="10.5" hidden="false" customHeight="true" outlineLevel="0" collapsed="false">
      <c r="A54" s="105"/>
      <c r="B54" s="66" t="s">
        <v>114</v>
      </c>
      <c r="C54" s="98" t="n">
        <v>103</v>
      </c>
      <c r="D54" s="98" t="n">
        <v>102.6</v>
      </c>
      <c r="E54" s="98" t="n">
        <v>104.1</v>
      </c>
      <c r="F54" s="98" t="n">
        <v>102.3</v>
      </c>
      <c r="G54" s="98" t="n">
        <v>105.1</v>
      </c>
    </row>
    <row r="55" customFormat="false" ht="10.5" hidden="false" customHeight="true" outlineLevel="0" collapsed="false">
      <c r="A55" s="105"/>
      <c r="B55" s="66" t="s">
        <v>215</v>
      </c>
      <c r="C55" s="98" t="n">
        <v>0</v>
      </c>
      <c r="D55" s="98" t="n">
        <v>0</v>
      </c>
      <c r="E55" s="98" t="n">
        <v>0</v>
      </c>
      <c r="F55" s="98" t="n">
        <v>0</v>
      </c>
      <c r="G55" s="98" t="n">
        <v>0</v>
      </c>
    </row>
    <row r="56" customFormat="false" ht="10.5" hidden="false" customHeight="true" outlineLevel="0" collapsed="false">
      <c r="A56" s="105"/>
      <c r="B56" s="66" t="s">
        <v>215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</row>
    <row r="57" customFormat="false" ht="10.5" hidden="false" customHeight="true" outlineLevel="0" collapsed="false">
      <c r="A57" s="105"/>
      <c r="B57" s="66" t="s">
        <v>215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</row>
    <row r="58" customFormat="false" ht="10.5" hidden="false" customHeight="true" outlineLevel="0" collapsed="false">
      <c r="A58" s="105"/>
      <c r="B58" s="66" t="s">
        <v>215</v>
      </c>
      <c r="C58" s="98" t="n">
        <v>0</v>
      </c>
      <c r="D58" s="98" t="n">
        <v>0</v>
      </c>
      <c r="E58" s="98" t="n">
        <v>0</v>
      </c>
      <c r="F58" s="98" t="n">
        <v>0</v>
      </c>
      <c r="G58" s="98" t="n">
        <v>0</v>
      </c>
    </row>
    <row r="59" customFormat="false" ht="10.5" hidden="false" customHeight="true" outlineLevel="0" collapsed="false">
      <c r="A59" s="105"/>
      <c r="B59" s="66" t="s">
        <v>215</v>
      </c>
      <c r="C59" s="98" t="n">
        <v>0</v>
      </c>
      <c r="D59" s="98" t="n">
        <v>0</v>
      </c>
      <c r="E59" s="98" t="n">
        <v>0</v>
      </c>
      <c r="F59" s="98" t="n">
        <v>0</v>
      </c>
      <c r="G59" s="98" t="n">
        <v>0</v>
      </c>
    </row>
    <row r="60" customFormat="false" ht="10.5" hidden="false" customHeight="true" outlineLevel="0" collapsed="false">
      <c r="A60" s="105"/>
      <c r="B60" s="66" t="s">
        <v>215</v>
      </c>
      <c r="C60" s="98" t="n">
        <v>0</v>
      </c>
      <c r="D60" s="98" t="n">
        <v>0</v>
      </c>
      <c r="E60" s="98" t="n">
        <v>0</v>
      </c>
      <c r="F60" s="98" t="n">
        <v>0</v>
      </c>
      <c r="G60" s="98" t="n">
        <v>0</v>
      </c>
    </row>
    <row r="61" customFormat="false" ht="10.5" hidden="false" customHeight="true" outlineLevel="0" collapsed="false">
      <c r="A61" s="105"/>
      <c r="B61" s="66" t="s">
        <v>215</v>
      </c>
      <c r="C61" s="98" t="n">
        <v>0</v>
      </c>
      <c r="D61" s="98" t="n">
        <v>0</v>
      </c>
      <c r="E61" s="98" t="n">
        <v>0</v>
      </c>
      <c r="F61" s="98" t="n">
        <v>0</v>
      </c>
      <c r="G61" s="98" t="n">
        <v>0</v>
      </c>
    </row>
    <row r="62" customFormat="false" ht="10.5" hidden="false" customHeight="true" outlineLevel="0" collapsed="false">
      <c r="A62" s="105"/>
      <c r="B62" s="66" t="s">
        <v>215</v>
      </c>
      <c r="C62" s="98" t="n">
        <v>0</v>
      </c>
      <c r="D62" s="98" t="n">
        <v>0</v>
      </c>
      <c r="E62" s="98" t="n">
        <v>0</v>
      </c>
      <c r="F62" s="98" t="n">
        <v>0</v>
      </c>
      <c r="G62" s="98" t="n">
        <v>0</v>
      </c>
    </row>
    <row r="63" customFormat="false" ht="10.5" hidden="false" customHeight="true" outlineLevel="0" collapsed="false">
      <c r="A63" s="105"/>
      <c r="B63" s="66" t="s">
        <v>215</v>
      </c>
      <c r="C63" s="98" t="n">
        <v>0</v>
      </c>
      <c r="D63" s="98" t="n">
        <v>0</v>
      </c>
      <c r="E63" s="98" t="n">
        <v>0</v>
      </c>
      <c r="F63" s="98" t="n">
        <v>0</v>
      </c>
      <c r="G63" s="98" t="n">
        <v>0</v>
      </c>
    </row>
    <row r="64" customFormat="false" ht="10.5" hidden="false" customHeight="true" outlineLevel="0" collapsed="false">
      <c r="B64" s="66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Fritz Ebert</cp:lastModifiedBy>
  <cp:lastPrinted>2011-01-27T11:54:58Z</cp:lastPrinted>
  <dcterms:modified xsi:type="dcterms:W3CDTF">2011-03-30T06:15:04Z</dcterms:modified>
  <cp:revision>0</cp:revision>
  <dc:subject>Verbraucherpreisindex</dc:subject>
  <dc:title>Verbraucherpreisindex im Land Brandenburg März 2011</dc:title>
</cp:coreProperties>
</file>