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8</t>
  </si>
  <si>
    <t xml:space="preserve">Februa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12480</xdr:rowOff>
    </xdr:from>
    <xdr:to>
      <xdr:col>2</xdr:col>
      <xdr:colOff>3456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53760"/>
          <a:ext cx="19980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5" width="11.05"/>
    <col collapsed="false" customWidth="false" hidden="false" outlineLevel="0" max="257" min="9" style="28" width="11.43"/>
  </cols>
  <sheetData>
    <row r="1" s="85" customFormat="true" ht="13.8" hidden="false" customHeight="false" outlineLevel="0" collapsed="false">
      <c r="A1" s="54" t="s">
        <v>227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" hidden="false" customHeight="true" outlineLevel="0" collapsed="false">
      <c r="A5" s="88"/>
      <c r="B5" s="88"/>
      <c r="C5" s="58" t="s">
        <v>228</v>
      </c>
      <c r="D5" s="63" t="s">
        <v>206</v>
      </c>
      <c r="E5" s="63"/>
      <c r="F5" s="63"/>
      <c r="G5" s="63"/>
      <c r="H5" s="108"/>
    </row>
    <row r="6" s="89" customFormat="true" ht="12.9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29</v>
      </c>
      <c r="H6" s="108"/>
    </row>
    <row r="7" s="89" customFormat="true" ht="12.9" hidden="false" customHeight="true" outlineLevel="0" collapsed="false">
      <c r="A7" s="88"/>
      <c r="B7" s="88"/>
      <c r="C7" s="58"/>
      <c r="D7" s="58"/>
      <c r="E7" s="61" t="s">
        <v>230</v>
      </c>
      <c r="F7" s="61" t="s">
        <v>231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0.6</v>
      </c>
      <c r="D10" s="96" t="n">
        <v>100.5</v>
      </c>
      <c r="E10" s="96" t="n">
        <v>99.9</v>
      </c>
      <c r="F10" s="96" t="n">
        <v>100.6</v>
      </c>
      <c r="G10" s="96" t="n">
        <v>101.1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1.3</v>
      </c>
      <c r="D11" s="96" t="n">
        <v>101</v>
      </c>
      <c r="E11" s="96" t="n">
        <v>101.6</v>
      </c>
      <c r="F11" s="96" t="n">
        <v>100.9</v>
      </c>
      <c r="G11" s="96" t="n">
        <v>10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1.7</v>
      </c>
      <c r="D12" s="96" t="n">
        <v>101.3</v>
      </c>
      <c r="E12" s="96" t="n">
        <v>102.8</v>
      </c>
      <c r="F12" s="96" t="n">
        <v>101</v>
      </c>
      <c r="G12" s="96" t="n">
        <v>104.3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3</v>
      </c>
      <c r="D17" s="96" t="n">
        <v>100.3</v>
      </c>
      <c r="E17" s="96" t="n">
        <v>99.6</v>
      </c>
      <c r="F17" s="96" t="n">
        <v>100.5</v>
      </c>
      <c r="G17" s="96" t="n">
        <v>100.4</v>
      </c>
      <c r="H17" s="111"/>
    </row>
    <row r="18" s="53" customFormat="true" ht="10.5" hidden="false" customHeight="true" outlineLevel="0" collapsed="false">
      <c r="A18" s="73"/>
      <c r="B18" s="65" t="s">
        <v>126</v>
      </c>
      <c r="C18" s="96" t="n">
        <v>100.4</v>
      </c>
      <c r="D18" s="96" t="n">
        <v>100.4</v>
      </c>
      <c r="E18" s="96" t="n">
        <v>99.6</v>
      </c>
      <c r="F18" s="96" t="n">
        <v>100.5</v>
      </c>
      <c r="G18" s="96" t="n">
        <v>100.4</v>
      </c>
      <c r="H18" s="111"/>
    </row>
    <row r="19" s="53" customFormat="true" ht="10.5" hidden="false" customHeight="true" outlineLevel="0" collapsed="false">
      <c r="A19" s="73"/>
      <c r="B19" s="65" t="s">
        <v>125</v>
      </c>
      <c r="C19" s="96" t="n">
        <v>100.5</v>
      </c>
      <c r="D19" s="96" t="n">
        <v>100.4</v>
      </c>
      <c r="E19" s="96" t="n">
        <v>99.6</v>
      </c>
      <c r="F19" s="96" t="n">
        <v>100.5</v>
      </c>
      <c r="G19" s="96" t="n">
        <v>101.3</v>
      </c>
      <c r="H19" s="111"/>
    </row>
    <row r="20" s="53" customFormat="true" ht="10.5" hidden="false" customHeight="true" outlineLevel="0" collapsed="false">
      <c r="A20" s="73"/>
      <c r="B20" s="65" t="s">
        <v>216</v>
      </c>
      <c r="C20" s="96" t="n">
        <v>100.5</v>
      </c>
      <c r="D20" s="96" t="n">
        <v>100.4</v>
      </c>
      <c r="E20" s="96" t="n">
        <v>99.6</v>
      </c>
      <c r="F20" s="96" t="n">
        <v>100.5</v>
      </c>
      <c r="G20" s="96" t="n">
        <v>101.3</v>
      </c>
      <c r="H20" s="111"/>
    </row>
    <row r="21" s="53" customFormat="true" ht="10.5" hidden="false" customHeight="true" outlineLevel="0" collapsed="false">
      <c r="A21" s="73"/>
      <c r="B21" s="65" t="s">
        <v>217</v>
      </c>
      <c r="C21" s="96" t="n">
        <v>100.5</v>
      </c>
      <c r="D21" s="96" t="n">
        <v>100.4</v>
      </c>
      <c r="E21" s="96" t="n">
        <v>99.6</v>
      </c>
      <c r="F21" s="96" t="n">
        <v>100.5</v>
      </c>
      <c r="G21" s="96" t="n">
        <v>101.3</v>
      </c>
      <c r="H21" s="111"/>
    </row>
    <row r="22" s="53" customFormat="true" ht="10.5" hidden="false" customHeight="true" outlineLevel="0" collapsed="false">
      <c r="A22" s="73"/>
      <c r="B22" s="65" t="s">
        <v>218</v>
      </c>
      <c r="C22" s="96" t="n">
        <v>100.5</v>
      </c>
      <c r="D22" s="96" t="n">
        <v>100.4</v>
      </c>
      <c r="E22" s="96" t="n">
        <v>99.6</v>
      </c>
      <c r="F22" s="96" t="n">
        <v>100.5</v>
      </c>
      <c r="G22" s="96" t="n">
        <v>101.3</v>
      </c>
      <c r="H22" s="111"/>
    </row>
    <row r="23" s="53" customFormat="true" ht="10.5" hidden="false" customHeight="true" outlineLevel="0" collapsed="false">
      <c r="A23" s="73"/>
      <c r="B23" s="65" t="s">
        <v>219</v>
      </c>
      <c r="C23" s="96" t="n">
        <v>100.7</v>
      </c>
      <c r="D23" s="96" t="n">
        <v>100.6</v>
      </c>
      <c r="E23" s="96" t="n">
        <v>100.2</v>
      </c>
      <c r="F23" s="96" t="n">
        <v>100.7</v>
      </c>
      <c r="G23" s="96" t="n">
        <v>101.3</v>
      </c>
      <c r="H23" s="111"/>
    </row>
    <row r="24" s="53" customFormat="true" ht="10.5" hidden="false" customHeight="true" outlineLevel="0" collapsed="false">
      <c r="A24" s="73"/>
      <c r="B24" s="65" t="s">
        <v>220</v>
      </c>
      <c r="C24" s="96" t="n">
        <v>100.7</v>
      </c>
      <c r="D24" s="96" t="n">
        <v>100.6</v>
      </c>
      <c r="E24" s="96" t="n">
        <v>100.2</v>
      </c>
      <c r="F24" s="96" t="n">
        <v>100.7</v>
      </c>
      <c r="G24" s="96" t="n">
        <v>101.3</v>
      </c>
      <c r="H24" s="111"/>
    </row>
    <row r="25" s="53" customFormat="true" ht="10.5" hidden="false" customHeight="true" outlineLevel="0" collapsed="false">
      <c r="A25" s="73"/>
      <c r="B25" s="65" t="s">
        <v>221</v>
      </c>
      <c r="C25" s="96" t="n">
        <v>100.7</v>
      </c>
      <c r="D25" s="96" t="n">
        <v>100.6</v>
      </c>
      <c r="E25" s="96" t="n">
        <v>100.2</v>
      </c>
      <c r="F25" s="96" t="n">
        <v>100.7</v>
      </c>
      <c r="G25" s="96" t="n">
        <v>101.3</v>
      </c>
      <c r="H25" s="111"/>
    </row>
    <row r="26" s="53" customFormat="true" ht="10.5" hidden="false" customHeight="true" outlineLevel="0" collapsed="false">
      <c r="A26" s="73"/>
      <c r="B26" s="65" t="s">
        <v>222</v>
      </c>
      <c r="C26" s="96" t="n">
        <v>100.7</v>
      </c>
      <c r="D26" s="96" t="n">
        <v>100.6</v>
      </c>
      <c r="E26" s="96" t="n">
        <v>100.2</v>
      </c>
      <c r="F26" s="96" t="n">
        <v>100.7</v>
      </c>
      <c r="G26" s="96" t="n">
        <v>101.3</v>
      </c>
      <c r="H26" s="111"/>
    </row>
    <row r="27" s="53" customFormat="true" ht="10.5" hidden="false" customHeight="true" outlineLevel="0" collapsed="false">
      <c r="A27" s="73"/>
      <c r="B27" s="65" t="s">
        <v>223</v>
      </c>
      <c r="C27" s="96" t="n">
        <v>100.7</v>
      </c>
      <c r="D27" s="96" t="n">
        <v>100.6</v>
      </c>
      <c r="E27" s="96" t="n">
        <v>100.2</v>
      </c>
      <c r="F27" s="96" t="n">
        <v>100.7</v>
      </c>
      <c r="G27" s="96" t="n">
        <v>101.3</v>
      </c>
      <c r="H27" s="111"/>
    </row>
    <row r="28" s="53" customFormat="true" ht="10.5" hidden="false" customHeight="true" outlineLevel="0" collapsed="false">
      <c r="A28" s="73"/>
      <c r="B28" s="65" t="s">
        <v>224</v>
      </c>
      <c r="C28" s="96" t="n">
        <v>100.7</v>
      </c>
      <c r="D28" s="96" t="n">
        <v>100.6</v>
      </c>
      <c r="E28" s="96" t="n">
        <v>99.9</v>
      </c>
      <c r="F28" s="96" t="n">
        <v>100.7</v>
      </c>
      <c r="G28" s="96" t="n">
        <v>101.3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1</v>
      </c>
      <c r="D30" s="96" t="n">
        <v>100.8</v>
      </c>
      <c r="E30" s="96" t="n">
        <v>100.9</v>
      </c>
      <c r="F30" s="96" t="n">
        <v>100.8</v>
      </c>
      <c r="G30" s="96" t="n">
        <v>102.2</v>
      </c>
      <c r="H30" s="111"/>
    </row>
    <row r="31" s="53" customFormat="true" ht="10.5" hidden="false" customHeight="true" outlineLevel="0" collapsed="false">
      <c r="A31" s="73"/>
      <c r="B31" s="65" t="s">
        <v>126</v>
      </c>
      <c r="C31" s="96" t="n">
        <v>101.1</v>
      </c>
      <c r="D31" s="96" t="n">
        <v>100.9</v>
      </c>
      <c r="E31" s="96" t="n">
        <v>101.1</v>
      </c>
      <c r="F31" s="96" t="n">
        <v>100.8</v>
      </c>
      <c r="G31" s="96" t="n">
        <v>102.2</v>
      </c>
      <c r="H31" s="111"/>
    </row>
    <row r="32" s="53" customFormat="true" ht="10.5" hidden="false" customHeight="true" outlineLevel="0" collapsed="false">
      <c r="A32" s="73"/>
      <c r="B32" s="65" t="s">
        <v>125</v>
      </c>
      <c r="C32" s="96" t="n">
        <v>101.1</v>
      </c>
      <c r="D32" s="96" t="n">
        <v>100.9</v>
      </c>
      <c r="E32" s="96" t="n">
        <v>101.1</v>
      </c>
      <c r="F32" s="96" t="n">
        <v>100.8</v>
      </c>
      <c r="G32" s="96" t="n">
        <v>102.2</v>
      </c>
      <c r="H32" s="111"/>
    </row>
    <row r="33" s="53" customFormat="true" ht="10.5" hidden="false" customHeight="true" outlineLevel="0" collapsed="false">
      <c r="A33" s="73"/>
      <c r="B33" s="65" t="s">
        <v>216</v>
      </c>
      <c r="C33" s="96" t="n">
        <v>101.1</v>
      </c>
      <c r="D33" s="96" t="n">
        <v>100.9</v>
      </c>
      <c r="E33" s="96" t="n">
        <v>101.1</v>
      </c>
      <c r="F33" s="96" t="n">
        <v>100.8</v>
      </c>
      <c r="G33" s="96" t="n">
        <v>102.2</v>
      </c>
      <c r="H33" s="111"/>
    </row>
    <row r="34" s="53" customFormat="true" ht="10.5" hidden="false" customHeight="true" outlineLevel="0" collapsed="false">
      <c r="A34" s="73"/>
      <c r="B34" s="65" t="s">
        <v>217</v>
      </c>
      <c r="C34" s="96" t="n">
        <v>101.1</v>
      </c>
      <c r="D34" s="96" t="n">
        <v>100.9</v>
      </c>
      <c r="E34" s="96" t="n">
        <v>101.1</v>
      </c>
      <c r="F34" s="96" t="n">
        <v>100.8</v>
      </c>
      <c r="G34" s="96" t="n">
        <v>102.2</v>
      </c>
      <c r="H34" s="111"/>
    </row>
    <row r="35" s="53" customFormat="true" ht="10.5" hidden="false" customHeight="true" outlineLevel="0" collapsed="false">
      <c r="A35" s="73"/>
      <c r="B35" s="65" t="s">
        <v>218</v>
      </c>
      <c r="C35" s="96" t="n">
        <v>101.1</v>
      </c>
      <c r="D35" s="96" t="n">
        <v>100.9</v>
      </c>
      <c r="E35" s="96" t="n">
        <v>101.1</v>
      </c>
      <c r="F35" s="96" t="n">
        <v>100.8</v>
      </c>
      <c r="G35" s="96" t="n">
        <v>102.2</v>
      </c>
      <c r="H35" s="111"/>
    </row>
    <row r="36" s="53" customFormat="true" ht="10.5" hidden="false" customHeight="true" outlineLevel="0" collapsed="false">
      <c r="A36" s="73"/>
      <c r="B36" s="65" t="s">
        <v>219</v>
      </c>
      <c r="C36" s="96" t="n">
        <v>101.5</v>
      </c>
      <c r="D36" s="96" t="n">
        <v>101.1</v>
      </c>
      <c r="E36" s="96" t="n">
        <v>102.1</v>
      </c>
      <c r="F36" s="96" t="n">
        <v>101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0</v>
      </c>
      <c r="C37" s="96" t="n">
        <v>101.5</v>
      </c>
      <c r="D37" s="96" t="n">
        <v>101.1</v>
      </c>
      <c r="E37" s="96" t="n">
        <v>102.1</v>
      </c>
      <c r="F37" s="96" t="n">
        <v>101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1</v>
      </c>
      <c r="C38" s="96" t="n">
        <v>101.5</v>
      </c>
      <c r="D38" s="96" t="n">
        <v>101.1</v>
      </c>
      <c r="E38" s="96" t="n">
        <v>102.1</v>
      </c>
      <c r="F38" s="96" t="n">
        <v>101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222</v>
      </c>
      <c r="C39" s="96" t="n">
        <v>101.5</v>
      </c>
      <c r="D39" s="96" t="n">
        <v>101.1</v>
      </c>
      <c r="E39" s="96" t="n">
        <v>102.1</v>
      </c>
      <c r="F39" s="96" t="n">
        <v>101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223</v>
      </c>
      <c r="C40" s="96" t="n">
        <v>101.5</v>
      </c>
      <c r="D40" s="96" t="n">
        <v>101.1</v>
      </c>
      <c r="E40" s="96" t="n">
        <v>102.1</v>
      </c>
      <c r="F40" s="96" t="n">
        <v>101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224</v>
      </c>
      <c r="C41" s="96" t="n">
        <v>101.5</v>
      </c>
      <c r="D41" s="96" t="n">
        <v>101.1</v>
      </c>
      <c r="E41" s="96" t="n">
        <v>102.1</v>
      </c>
      <c r="F41" s="96" t="n">
        <v>101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1.5</v>
      </c>
      <c r="D43" s="96" t="n">
        <v>101.1</v>
      </c>
      <c r="E43" s="96" t="n">
        <v>102.1</v>
      </c>
      <c r="F43" s="96" t="n">
        <v>100.9</v>
      </c>
      <c r="G43" s="96" t="n">
        <v>103.9</v>
      </c>
      <c r="H43" s="111"/>
    </row>
    <row r="44" s="53" customFormat="true" ht="10.5" hidden="false" customHeight="true" outlineLevel="0" collapsed="false">
      <c r="A44" s="73"/>
      <c r="B44" s="65" t="s">
        <v>126</v>
      </c>
      <c r="C44" s="96" t="n">
        <v>101.7</v>
      </c>
      <c r="D44" s="96" t="n">
        <v>101.2</v>
      </c>
      <c r="E44" s="96" t="n">
        <v>102.5</v>
      </c>
      <c r="F44" s="96" t="n">
        <v>101</v>
      </c>
      <c r="G44" s="96" t="n">
        <v>104.3</v>
      </c>
      <c r="H44" s="111"/>
    </row>
    <row r="45" s="53" customFormat="true" ht="10.5" hidden="false" customHeight="true" outlineLevel="0" collapsed="false">
      <c r="A45" s="73"/>
      <c r="B45" s="65" t="s">
        <v>125</v>
      </c>
      <c r="C45" s="96" t="n">
        <v>101.7</v>
      </c>
      <c r="D45" s="96" t="n">
        <v>101.2</v>
      </c>
      <c r="E45" s="96" t="n">
        <v>102.5</v>
      </c>
      <c r="F45" s="96" t="n">
        <v>101</v>
      </c>
      <c r="G45" s="96" t="n">
        <v>104.3</v>
      </c>
      <c r="H45" s="111"/>
    </row>
    <row r="46" s="53" customFormat="true" ht="10.5" hidden="false" customHeight="true" outlineLevel="0" collapsed="false">
      <c r="A46" s="73"/>
      <c r="B46" s="65" t="s">
        <v>216</v>
      </c>
      <c r="C46" s="96" t="n">
        <v>101.7</v>
      </c>
      <c r="D46" s="96" t="n">
        <v>101.2</v>
      </c>
      <c r="E46" s="96" t="n">
        <v>102.5</v>
      </c>
      <c r="F46" s="96" t="n">
        <v>101</v>
      </c>
      <c r="G46" s="96" t="n">
        <v>104.3</v>
      </c>
      <c r="H46" s="111"/>
    </row>
    <row r="47" s="53" customFormat="true" ht="10.5" hidden="false" customHeight="true" outlineLevel="0" collapsed="false">
      <c r="A47" s="73"/>
      <c r="B47" s="65" t="s">
        <v>217</v>
      </c>
      <c r="C47" s="96" t="n">
        <v>101.7</v>
      </c>
      <c r="D47" s="96" t="n">
        <v>101.2</v>
      </c>
      <c r="E47" s="96" t="n">
        <v>102.5</v>
      </c>
      <c r="F47" s="96" t="n">
        <v>101</v>
      </c>
      <c r="G47" s="96" t="n">
        <v>104.3</v>
      </c>
      <c r="H47" s="111"/>
    </row>
    <row r="48" s="53" customFormat="true" ht="10.5" hidden="false" customHeight="true" outlineLevel="0" collapsed="false">
      <c r="A48" s="73"/>
      <c r="B48" s="65" t="s">
        <v>218</v>
      </c>
      <c r="C48" s="96" t="n">
        <v>101.7</v>
      </c>
      <c r="D48" s="96" t="n">
        <v>101.3</v>
      </c>
      <c r="E48" s="96" t="n">
        <v>102.5</v>
      </c>
      <c r="F48" s="96" t="n">
        <v>101</v>
      </c>
      <c r="G48" s="96" t="n">
        <v>104.3</v>
      </c>
      <c r="H48" s="111"/>
    </row>
    <row r="49" s="53" customFormat="true" ht="10.5" hidden="false" customHeight="true" outlineLevel="0" collapsed="false">
      <c r="A49" s="73"/>
      <c r="B49" s="65" t="s">
        <v>219</v>
      </c>
      <c r="C49" s="96" t="n">
        <v>101.8</v>
      </c>
      <c r="D49" s="96" t="n">
        <v>101.4</v>
      </c>
      <c r="E49" s="96" t="n">
        <v>103.1</v>
      </c>
      <c r="F49" s="96" t="n">
        <v>101</v>
      </c>
      <c r="G49" s="96" t="n">
        <v>104.3</v>
      </c>
      <c r="H49" s="111"/>
    </row>
    <row r="50" s="53" customFormat="true" ht="10.5" hidden="false" customHeight="true" outlineLevel="0" collapsed="false">
      <c r="A50" s="73"/>
      <c r="B50" s="65" t="s">
        <v>220</v>
      </c>
      <c r="C50" s="96" t="n">
        <v>101.8</v>
      </c>
      <c r="D50" s="96" t="n">
        <v>101.4</v>
      </c>
      <c r="E50" s="96" t="n">
        <v>103.1</v>
      </c>
      <c r="F50" s="96" t="n">
        <v>101.1</v>
      </c>
      <c r="G50" s="96" t="n">
        <v>104.3</v>
      </c>
      <c r="H50" s="111"/>
    </row>
    <row r="51" s="53" customFormat="true" ht="10.5" hidden="false" customHeight="true" outlineLevel="0" collapsed="false">
      <c r="A51" s="73"/>
      <c r="B51" s="65" t="s">
        <v>221</v>
      </c>
      <c r="C51" s="96" t="n">
        <v>101.8</v>
      </c>
      <c r="D51" s="96" t="n">
        <v>101.4</v>
      </c>
      <c r="E51" s="96" t="n">
        <v>103.1</v>
      </c>
      <c r="F51" s="96" t="n">
        <v>101.1</v>
      </c>
      <c r="G51" s="96" t="n">
        <v>104.3</v>
      </c>
      <c r="H51" s="111"/>
    </row>
    <row r="52" s="53" customFormat="true" ht="10.5" hidden="false" customHeight="true" outlineLevel="0" collapsed="false">
      <c r="A52" s="73"/>
      <c r="B52" s="65" t="s">
        <v>222</v>
      </c>
      <c r="C52" s="96" t="n">
        <v>101.8</v>
      </c>
      <c r="D52" s="96" t="n">
        <v>101.4</v>
      </c>
      <c r="E52" s="96" t="n">
        <v>103.1</v>
      </c>
      <c r="F52" s="96" t="n">
        <v>101.1</v>
      </c>
      <c r="G52" s="96" t="n">
        <v>104.4</v>
      </c>
      <c r="H52" s="111"/>
    </row>
    <row r="53" s="53" customFormat="true" ht="10.5" hidden="false" customHeight="true" outlineLevel="0" collapsed="false">
      <c r="A53" s="73"/>
      <c r="B53" s="65" t="s">
        <v>223</v>
      </c>
      <c r="C53" s="96" t="n">
        <v>101.8</v>
      </c>
      <c r="D53" s="96" t="n">
        <v>101.4</v>
      </c>
      <c r="E53" s="96" t="n">
        <v>103.1</v>
      </c>
      <c r="F53" s="96" t="n">
        <v>101.1</v>
      </c>
      <c r="G53" s="96" t="n">
        <v>104.4</v>
      </c>
      <c r="H53" s="111"/>
    </row>
    <row r="54" s="53" customFormat="true" ht="10.5" hidden="false" customHeight="true" outlineLevel="0" collapsed="false">
      <c r="A54" s="73"/>
      <c r="B54" s="65" t="s">
        <v>224</v>
      </c>
      <c r="C54" s="96" t="n">
        <v>101.8</v>
      </c>
      <c r="D54" s="96" t="n">
        <v>101.4</v>
      </c>
      <c r="E54" s="96" t="n">
        <v>103.1</v>
      </c>
      <c r="F54" s="96" t="n">
        <v>101.1</v>
      </c>
      <c r="G54" s="96" t="n">
        <v>104.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1.9</v>
      </c>
      <c r="D56" s="96" t="n">
        <v>101.5</v>
      </c>
      <c r="E56" s="96" t="n">
        <v>103.3</v>
      </c>
      <c r="F56" s="96" t="n">
        <v>101.2</v>
      </c>
      <c r="G56" s="96" t="n">
        <v>104.5</v>
      </c>
    </row>
    <row r="57" customFormat="false" ht="10.5" hidden="false" customHeight="true" outlineLevel="0" collapsed="false">
      <c r="A57" s="73"/>
      <c r="B57" s="65" t="s">
        <v>126</v>
      </c>
      <c r="C57" s="96" t="n">
        <v>101.9</v>
      </c>
      <c r="D57" s="96" t="n">
        <v>101.5</v>
      </c>
      <c r="E57" s="96" t="n">
        <v>103.3</v>
      </c>
      <c r="F57" s="96" t="n">
        <v>101.2</v>
      </c>
      <c r="G57" s="96" t="n">
        <v>104.6</v>
      </c>
    </row>
    <row r="58" customFormat="false" ht="10.5" hidden="false" customHeight="true" outlineLevel="0" collapsed="false">
      <c r="A58" s="104"/>
      <c r="B58" s="65" t="s">
        <v>125</v>
      </c>
      <c r="C58" s="96" t="n">
        <v>101.9</v>
      </c>
      <c r="D58" s="96" t="n">
        <v>101.5</v>
      </c>
      <c r="E58" s="96" t="n">
        <v>103.3</v>
      </c>
      <c r="F58" s="96" t="n">
        <v>101.2</v>
      </c>
      <c r="G58" s="96" t="n">
        <v>104.1</v>
      </c>
    </row>
    <row r="59" customFormat="false" ht="10.5" hidden="false" customHeight="true" outlineLevel="0" collapsed="false">
      <c r="A59" s="104"/>
      <c r="B59" s="65" t="s">
        <v>119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8</v>
      </c>
      <c r="D4" s="63" t="s">
        <v>206</v>
      </c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29</v>
      </c>
    </row>
    <row r="6" s="89" customFormat="true" ht="12.9" hidden="false" customHeight="true" outlineLevel="0" collapsed="false">
      <c r="A6" s="88"/>
      <c r="B6" s="88"/>
      <c r="C6" s="58"/>
      <c r="D6" s="58"/>
      <c r="E6" s="61" t="s">
        <v>230</v>
      </c>
      <c r="F6" s="61" t="s">
        <v>231</v>
      </c>
      <c r="G6" s="60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0.6</v>
      </c>
      <c r="D9" s="101" t="n">
        <v>0.5</v>
      </c>
      <c r="E9" s="101" t="n">
        <v>-0.1</v>
      </c>
      <c r="F9" s="101" t="n">
        <v>0.6</v>
      </c>
      <c r="G9" s="101" t="n">
        <v>1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7</v>
      </c>
      <c r="D10" s="101" t="n">
        <v>0.5</v>
      </c>
      <c r="E10" s="101" t="n">
        <v>1.7</v>
      </c>
      <c r="F10" s="101" t="n">
        <v>0.3</v>
      </c>
      <c r="G10" s="101" t="n">
        <v>1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0.3</v>
      </c>
      <c r="E11" s="101" t="n">
        <v>1.2</v>
      </c>
      <c r="F11" s="101" t="n">
        <v>0.1</v>
      </c>
      <c r="G11" s="101" t="n">
        <v>1.3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5</v>
      </c>
      <c r="D16" s="101" t="n">
        <v>0.4</v>
      </c>
      <c r="E16" s="101" t="n">
        <v>-0.4</v>
      </c>
      <c r="F16" s="101" t="n">
        <v>0.6</v>
      </c>
      <c r="G16" s="101" t="n">
        <v>0.9</v>
      </c>
    </row>
    <row r="17" s="53" customFormat="true" ht="10.5" hidden="false" customHeight="true" outlineLevel="0" collapsed="false">
      <c r="A17" s="73"/>
      <c r="B17" s="65" t="s">
        <v>126</v>
      </c>
      <c r="C17" s="101" t="n">
        <v>0.5</v>
      </c>
      <c r="D17" s="101" t="n">
        <v>0.5</v>
      </c>
      <c r="E17" s="101" t="n">
        <v>-0.4</v>
      </c>
      <c r="F17" s="101" t="n">
        <v>0.6</v>
      </c>
      <c r="G17" s="101" t="n">
        <v>0.3</v>
      </c>
    </row>
    <row r="18" s="53" customFormat="true" ht="10.5" hidden="false" customHeight="true" outlineLevel="0" collapsed="false">
      <c r="A18" s="73"/>
      <c r="B18" s="65" t="s">
        <v>125</v>
      </c>
      <c r="C18" s="101" t="n">
        <v>0.5</v>
      </c>
      <c r="D18" s="101" t="n">
        <v>0.5</v>
      </c>
      <c r="E18" s="101" t="n">
        <v>-0.4</v>
      </c>
      <c r="F18" s="101" t="n">
        <v>0.6</v>
      </c>
      <c r="G18" s="101" t="n">
        <v>1.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0.5</v>
      </c>
      <c r="D19" s="101" t="n">
        <v>0.4</v>
      </c>
      <c r="E19" s="101" t="n">
        <v>-0.4</v>
      </c>
      <c r="F19" s="101" t="n">
        <v>0.6</v>
      </c>
      <c r="G19" s="101" t="n">
        <v>1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0.5</v>
      </c>
      <c r="D20" s="101" t="n">
        <v>0.4</v>
      </c>
      <c r="E20" s="101" t="n">
        <v>-0.4</v>
      </c>
      <c r="F20" s="101" t="n">
        <v>0.6</v>
      </c>
      <c r="G20" s="101" t="n">
        <v>1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0.5</v>
      </c>
      <c r="D21" s="101" t="n">
        <v>0.4</v>
      </c>
      <c r="E21" s="101" t="n">
        <v>-0.4</v>
      </c>
      <c r="F21" s="101" t="n">
        <v>0.6</v>
      </c>
      <c r="G21" s="101" t="n">
        <v>1.3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0.7</v>
      </c>
      <c r="D22" s="101" t="n">
        <v>0.6</v>
      </c>
      <c r="E22" s="101" t="n">
        <v>0.2</v>
      </c>
      <c r="F22" s="101" t="n">
        <v>0.7</v>
      </c>
      <c r="G22" s="101" t="n">
        <v>1.3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0.7</v>
      </c>
      <c r="D23" s="101" t="n">
        <v>0.5</v>
      </c>
      <c r="E23" s="101" t="n">
        <v>0.2</v>
      </c>
      <c r="F23" s="101" t="n">
        <v>0.6</v>
      </c>
      <c r="G23" s="101" t="n">
        <v>1.3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0.6</v>
      </c>
      <c r="D24" s="101" t="n">
        <v>0.5</v>
      </c>
      <c r="E24" s="101" t="n">
        <v>0.2</v>
      </c>
      <c r="F24" s="101" t="n">
        <v>0.6</v>
      </c>
      <c r="G24" s="101" t="n">
        <v>1.3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0.6</v>
      </c>
      <c r="D25" s="101" t="n">
        <v>0.5</v>
      </c>
      <c r="E25" s="101" t="n">
        <v>0.2</v>
      </c>
      <c r="F25" s="101" t="n">
        <v>0.6</v>
      </c>
      <c r="G25" s="101" t="n">
        <v>1.3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0.6</v>
      </c>
      <c r="D26" s="101" t="n">
        <v>0.5</v>
      </c>
      <c r="E26" s="101" t="n">
        <v>0.2</v>
      </c>
      <c r="F26" s="101" t="n">
        <v>0.6</v>
      </c>
      <c r="G26" s="101" t="n">
        <v>1.3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0.6</v>
      </c>
      <c r="D27" s="101" t="n">
        <v>0.5</v>
      </c>
      <c r="E27" s="101" t="n">
        <v>-0.1</v>
      </c>
      <c r="F27" s="101" t="n">
        <v>0.6</v>
      </c>
      <c r="G27" s="101" t="n">
        <v>1.3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0.7</v>
      </c>
      <c r="D29" s="101" t="n">
        <v>0.5</v>
      </c>
      <c r="E29" s="101" t="n">
        <v>1.3</v>
      </c>
      <c r="F29" s="101" t="n">
        <v>0.3</v>
      </c>
      <c r="G29" s="101" t="n">
        <v>1.8</v>
      </c>
    </row>
    <row r="30" s="53" customFormat="true" ht="10.5" hidden="false" customHeight="true" outlineLevel="0" collapsed="false">
      <c r="A30" s="73"/>
      <c r="B30" s="65" t="s">
        <v>126</v>
      </c>
      <c r="C30" s="101" t="n">
        <v>0.7</v>
      </c>
      <c r="D30" s="101" t="n">
        <v>0.5</v>
      </c>
      <c r="E30" s="101" t="n">
        <v>1.5</v>
      </c>
      <c r="F30" s="101" t="n">
        <v>0.3</v>
      </c>
      <c r="G30" s="101" t="n">
        <v>1.8</v>
      </c>
    </row>
    <row r="31" s="53" customFormat="true" ht="10.5" hidden="false" customHeight="true" outlineLevel="0" collapsed="false">
      <c r="A31" s="73"/>
      <c r="B31" s="65" t="s">
        <v>125</v>
      </c>
      <c r="C31" s="101" t="n">
        <v>0.6</v>
      </c>
      <c r="D31" s="101" t="n">
        <v>0.5</v>
      </c>
      <c r="E31" s="101" t="n">
        <v>1.5</v>
      </c>
      <c r="F31" s="101" t="n">
        <v>0.3</v>
      </c>
      <c r="G31" s="101" t="n">
        <v>0.9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0.6</v>
      </c>
      <c r="D32" s="101" t="n">
        <v>0.5</v>
      </c>
      <c r="E32" s="101" t="n">
        <v>1.5</v>
      </c>
      <c r="F32" s="101" t="n">
        <v>0.3</v>
      </c>
      <c r="G32" s="101" t="n">
        <v>0.9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6</v>
      </c>
      <c r="D33" s="101" t="n">
        <v>0.5</v>
      </c>
      <c r="E33" s="101" t="n">
        <v>1.5</v>
      </c>
      <c r="F33" s="101" t="n">
        <v>0.3</v>
      </c>
      <c r="G33" s="101" t="n">
        <v>0.9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6</v>
      </c>
      <c r="D34" s="101" t="n">
        <v>0.5</v>
      </c>
      <c r="E34" s="101" t="n">
        <v>1.5</v>
      </c>
      <c r="F34" s="101" t="n">
        <v>0.3</v>
      </c>
      <c r="G34" s="101" t="n">
        <v>0.9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0.8</v>
      </c>
      <c r="D35" s="101" t="n">
        <v>0.5</v>
      </c>
      <c r="E35" s="101" t="n">
        <v>1.9</v>
      </c>
      <c r="F35" s="101" t="n">
        <v>0.3</v>
      </c>
      <c r="G35" s="101" t="n">
        <v>2.4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0.8</v>
      </c>
      <c r="D36" s="101" t="n">
        <v>0.5</v>
      </c>
      <c r="E36" s="101" t="n">
        <v>1.9</v>
      </c>
      <c r="F36" s="101" t="n">
        <v>0.3</v>
      </c>
      <c r="G36" s="101" t="n">
        <v>2.4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0.8</v>
      </c>
      <c r="D37" s="101" t="n">
        <v>0.5</v>
      </c>
      <c r="E37" s="101" t="n">
        <v>1.9</v>
      </c>
      <c r="F37" s="101" t="n">
        <v>0.3</v>
      </c>
      <c r="G37" s="101" t="n">
        <v>2.4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0.8</v>
      </c>
      <c r="D38" s="101" t="n">
        <v>0.5</v>
      </c>
      <c r="E38" s="101" t="n">
        <v>1.9</v>
      </c>
      <c r="F38" s="101" t="n">
        <v>0.3</v>
      </c>
      <c r="G38" s="101" t="n">
        <v>2.4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0.8</v>
      </c>
      <c r="D39" s="101" t="n">
        <v>0.5</v>
      </c>
      <c r="E39" s="101" t="n">
        <v>1.9</v>
      </c>
      <c r="F39" s="101" t="n">
        <v>0.3</v>
      </c>
      <c r="G39" s="101" t="n">
        <v>2.4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0.8</v>
      </c>
      <c r="D40" s="101" t="n">
        <v>0.5</v>
      </c>
      <c r="E40" s="101" t="n">
        <v>2.2</v>
      </c>
      <c r="F40" s="101" t="n">
        <v>0.3</v>
      </c>
      <c r="G40" s="101" t="n">
        <v>2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0.5</v>
      </c>
      <c r="D42" s="101" t="n">
        <v>0.3</v>
      </c>
      <c r="E42" s="101" t="n">
        <v>1.2</v>
      </c>
      <c r="F42" s="101" t="n">
        <v>0.1</v>
      </c>
      <c r="G42" s="101" t="n">
        <v>1.7</v>
      </c>
    </row>
    <row r="43" s="53" customFormat="true" ht="10.5" hidden="false" customHeight="true" outlineLevel="0" collapsed="false">
      <c r="A43" s="73"/>
      <c r="B43" s="65" t="s">
        <v>126</v>
      </c>
      <c r="C43" s="101" t="n">
        <v>0.6</v>
      </c>
      <c r="D43" s="101" t="n">
        <v>0.3</v>
      </c>
      <c r="E43" s="101" t="n">
        <v>1.4</v>
      </c>
      <c r="F43" s="101" t="n">
        <v>0.2</v>
      </c>
      <c r="G43" s="101" t="n">
        <v>2.1</v>
      </c>
    </row>
    <row r="44" s="53" customFormat="true" ht="10.5" hidden="false" customHeight="true" outlineLevel="0" collapsed="false">
      <c r="A44" s="73"/>
      <c r="B44" s="65" t="s">
        <v>125</v>
      </c>
      <c r="C44" s="101" t="n">
        <v>0.6</v>
      </c>
      <c r="D44" s="101" t="n">
        <v>0.3</v>
      </c>
      <c r="E44" s="101" t="n">
        <v>1.4</v>
      </c>
      <c r="F44" s="101" t="n">
        <v>0.2</v>
      </c>
      <c r="G44" s="101" t="n">
        <v>2.1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0.6</v>
      </c>
      <c r="D45" s="101" t="n">
        <v>0.3</v>
      </c>
      <c r="E45" s="101" t="n">
        <v>1.4</v>
      </c>
      <c r="F45" s="101" t="n">
        <v>0.2</v>
      </c>
      <c r="G45" s="101" t="n">
        <v>2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0.6</v>
      </c>
      <c r="D46" s="101" t="n">
        <v>0.3</v>
      </c>
      <c r="E46" s="101" t="n">
        <v>1.4</v>
      </c>
      <c r="F46" s="101" t="n">
        <v>0.2</v>
      </c>
      <c r="G46" s="101" t="n">
        <v>2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0.6</v>
      </c>
      <c r="D47" s="101" t="n">
        <v>0.4</v>
      </c>
      <c r="E47" s="101" t="n">
        <v>1.4</v>
      </c>
      <c r="F47" s="101" t="n">
        <v>0.2</v>
      </c>
      <c r="G47" s="101" t="n">
        <v>2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3</v>
      </c>
      <c r="D48" s="101" t="n">
        <v>0.3</v>
      </c>
      <c r="E48" s="101" t="n">
        <v>1</v>
      </c>
      <c r="F48" s="101" t="n">
        <v>0</v>
      </c>
      <c r="G48" s="101" t="n">
        <v>0.6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3</v>
      </c>
      <c r="D49" s="101" t="n">
        <v>0.3</v>
      </c>
      <c r="E49" s="101" t="n">
        <v>1</v>
      </c>
      <c r="F49" s="101" t="n">
        <v>0.1</v>
      </c>
      <c r="G49" s="101" t="n">
        <v>0.6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3</v>
      </c>
      <c r="D50" s="101" t="n">
        <v>0.3</v>
      </c>
      <c r="E50" s="101" t="n">
        <v>1</v>
      </c>
      <c r="F50" s="101" t="n">
        <v>0.1</v>
      </c>
      <c r="G50" s="101" t="n">
        <v>0.6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3</v>
      </c>
      <c r="D51" s="101" t="n">
        <v>0.3</v>
      </c>
      <c r="E51" s="101" t="n">
        <v>1</v>
      </c>
      <c r="F51" s="101" t="n">
        <v>0.1</v>
      </c>
      <c r="G51" s="101" t="n">
        <v>0.7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3</v>
      </c>
      <c r="D52" s="101" t="n">
        <v>0.3</v>
      </c>
      <c r="E52" s="101" t="n">
        <v>1</v>
      </c>
      <c r="F52" s="101" t="n">
        <v>0.1</v>
      </c>
      <c r="G52" s="101" t="n">
        <v>0.7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3</v>
      </c>
      <c r="D53" s="101" t="n">
        <v>0.3</v>
      </c>
      <c r="E53" s="101" t="n">
        <v>1</v>
      </c>
      <c r="F53" s="101" t="n">
        <v>0.1</v>
      </c>
      <c r="G53" s="101" t="n">
        <v>0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4</v>
      </c>
      <c r="D55" s="101" t="n">
        <v>0.4</v>
      </c>
      <c r="E55" s="101" t="n">
        <v>1.2</v>
      </c>
      <c r="F55" s="101" t="n">
        <v>0.3</v>
      </c>
      <c r="G55" s="101" t="n">
        <v>0.6</v>
      </c>
    </row>
    <row r="56" customFormat="false" ht="10.5" hidden="false" customHeight="true" outlineLevel="0" collapsed="false">
      <c r="A56" s="73"/>
      <c r="B56" s="65" t="s">
        <v>126</v>
      </c>
      <c r="C56" s="101" t="n">
        <v>0.2</v>
      </c>
      <c r="D56" s="101" t="n">
        <v>0.3</v>
      </c>
      <c r="E56" s="101" t="n">
        <v>0.8</v>
      </c>
      <c r="F56" s="101" t="n">
        <v>0.2</v>
      </c>
      <c r="G56" s="101" t="n">
        <v>0.3</v>
      </c>
    </row>
    <row r="57" customFormat="false" ht="10.5" hidden="false" customHeight="true" outlineLevel="0" collapsed="false">
      <c r="A57" s="104"/>
      <c r="B57" s="65" t="s">
        <v>125</v>
      </c>
      <c r="C57" s="101" t="n">
        <v>0.2</v>
      </c>
      <c r="D57" s="101" t="n">
        <v>0.3</v>
      </c>
      <c r="E57" s="101" t="n">
        <v>0.8</v>
      </c>
      <c r="F57" s="101" t="n">
        <v>0.2</v>
      </c>
      <c r="G57" s="101" t="n">
        <v>-0.2</v>
      </c>
    </row>
    <row r="58" customFormat="false" ht="10.5" hidden="false" customHeight="true" outlineLevel="0" collapsed="false">
      <c r="A58" s="104"/>
      <c r="B58" s="65" t="s">
        <v>119</v>
      </c>
      <c r="C58" s="101" t="s">
        <v>119</v>
      </c>
      <c r="D58" s="101" t="s">
        <v>119</v>
      </c>
      <c r="E58" s="101" t="s">
        <v>119</v>
      </c>
      <c r="F58" s="101" t="s">
        <v>119</v>
      </c>
      <c r="G58" s="101" t="s">
        <v>119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5" customFormat="true" ht="15.75" hidden="false" customHeight="true" outlineLevel="0" collapsed="false">
      <c r="A1" s="54" t="s">
        <v>234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 t="s">
        <v>229</v>
      </c>
      <c r="D5" s="63" t="s">
        <v>235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6</v>
      </c>
      <c r="E6" s="90" t="s">
        <v>237</v>
      </c>
      <c r="F6" s="92" t="s">
        <v>238</v>
      </c>
      <c r="G6" s="93" t="s">
        <v>239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1</v>
      </c>
      <c r="D10" s="96" t="n">
        <v>100.8</v>
      </c>
      <c r="E10" s="96" t="n">
        <v>100.4</v>
      </c>
      <c r="F10" s="96" t="n">
        <v>103.4</v>
      </c>
      <c r="G10" s="96" t="n">
        <v>100.4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3</v>
      </c>
      <c r="D11" s="96" t="n">
        <v>102.8</v>
      </c>
      <c r="E11" s="96" t="n">
        <v>100.6</v>
      </c>
      <c r="F11" s="96" t="n">
        <v>108</v>
      </c>
      <c r="G11" s="96" t="n">
        <v>101.3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3</v>
      </c>
      <c r="D12" s="96" t="n">
        <v>105.2</v>
      </c>
      <c r="E12" s="96" t="n">
        <v>102.3</v>
      </c>
      <c r="F12" s="96" t="n">
        <v>108.3</v>
      </c>
      <c r="G12" s="96" t="n">
        <v>101.2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4</v>
      </c>
      <c r="D17" s="96" t="n">
        <v>100.8</v>
      </c>
      <c r="E17" s="96" t="n">
        <v>100.4</v>
      </c>
      <c r="F17" s="96" t="n">
        <v>99.9</v>
      </c>
      <c r="G17" s="96" t="n">
        <v>100.1</v>
      </c>
    </row>
    <row r="18" s="53" customFormat="true" ht="10.5" hidden="false" customHeight="true" outlineLevel="0" collapsed="false">
      <c r="A18" s="73"/>
      <c r="B18" s="65" t="s">
        <v>126</v>
      </c>
      <c r="C18" s="96" t="n">
        <v>100.4</v>
      </c>
      <c r="D18" s="96" t="n">
        <v>100.8</v>
      </c>
      <c r="E18" s="96" t="n">
        <v>100.4</v>
      </c>
      <c r="F18" s="96" t="n">
        <v>99.9</v>
      </c>
      <c r="G18" s="96" t="n">
        <v>100.1</v>
      </c>
    </row>
    <row r="19" s="53" customFormat="true" ht="10.5" hidden="false" customHeight="true" outlineLevel="0" collapsed="false">
      <c r="A19" s="73"/>
      <c r="B19" s="65" t="s">
        <v>125</v>
      </c>
      <c r="C19" s="96" t="n">
        <v>101.3</v>
      </c>
      <c r="D19" s="96" t="n">
        <v>100.8</v>
      </c>
      <c r="E19" s="96" t="n">
        <v>100.4</v>
      </c>
      <c r="F19" s="96" t="n">
        <v>104.1</v>
      </c>
      <c r="G19" s="96" t="n">
        <v>100.2</v>
      </c>
    </row>
    <row r="20" s="53" customFormat="true" ht="10.5" hidden="false" customHeight="true" outlineLevel="0" collapsed="false">
      <c r="A20" s="73"/>
      <c r="B20" s="65" t="s">
        <v>216</v>
      </c>
      <c r="C20" s="96" t="n">
        <v>101.3</v>
      </c>
      <c r="D20" s="96" t="n">
        <v>100.8</v>
      </c>
      <c r="E20" s="96" t="n">
        <v>100.4</v>
      </c>
      <c r="F20" s="96" t="n">
        <v>104.1</v>
      </c>
      <c r="G20" s="96" t="n">
        <v>100.5</v>
      </c>
    </row>
    <row r="21" s="53" customFormat="true" ht="10.5" hidden="false" customHeight="true" outlineLevel="0" collapsed="false">
      <c r="A21" s="73"/>
      <c r="B21" s="65" t="s">
        <v>217</v>
      </c>
      <c r="C21" s="96" t="n">
        <v>101.3</v>
      </c>
      <c r="D21" s="96" t="n">
        <v>100.8</v>
      </c>
      <c r="E21" s="96" t="n">
        <v>100.4</v>
      </c>
      <c r="F21" s="96" t="n">
        <v>104.1</v>
      </c>
      <c r="G21" s="96" t="n">
        <v>100.5</v>
      </c>
    </row>
    <row r="22" s="53" customFormat="true" ht="10.5" hidden="false" customHeight="true" outlineLevel="0" collapsed="false">
      <c r="A22" s="73"/>
      <c r="B22" s="65" t="s">
        <v>218</v>
      </c>
      <c r="C22" s="96" t="n">
        <v>101.3</v>
      </c>
      <c r="D22" s="96" t="n">
        <v>100.8</v>
      </c>
      <c r="E22" s="96" t="n">
        <v>100.4</v>
      </c>
      <c r="F22" s="96" t="n">
        <v>104.1</v>
      </c>
      <c r="G22" s="96" t="n">
        <v>100.5</v>
      </c>
    </row>
    <row r="23" s="53" customFormat="true" ht="10.5" hidden="false" customHeight="true" outlineLevel="0" collapsed="false">
      <c r="A23" s="73"/>
      <c r="B23" s="65" t="s">
        <v>219</v>
      </c>
      <c r="C23" s="96" t="n">
        <v>101.3</v>
      </c>
      <c r="D23" s="96" t="n">
        <v>100.8</v>
      </c>
      <c r="E23" s="96" t="n">
        <v>100.4</v>
      </c>
      <c r="F23" s="96" t="n">
        <v>104.1</v>
      </c>
      <c r="G23" s="96" t="n">
        <v>100.5</v>
      </c>
    </row>
    <row r="24" s="53" customFormat="true" ht="10.5" hidden="false" customHeight="true" outlineLevel="0" collapsed="false">
      <c r="A24" s="73"/>
      <c r="B24" s="65" t="s">
        <v>220</v>
      </c>
      <c r="C24" s="96" t="n">
        <v>101.3</v>
      </c>
      <c r="D24" s="96" t="n">
        <v>100.8</v>
      </c>
      <c r="E24" s="96" t="n">
        <v>100.4</v>
      </c>
      <c r="F24" s="96" t="n">
        <v>104.1</v>
      </c>
      <c r="G24" s="96" t="n">
        <v>100.5</v>
      </c>
    </row>
    <row r="25" s="53" customFormat="true" ht="10.5" hidden="false" customHeight="true" outlineLevel="0" collapsed="false">
      <c r="A25" s="73"/>
      <c r="B25" s="65" t="s">
        <v>221</v>
      </c>
      <c r="C25" s="96" t="n">
        <v>101.3</v>
      </c>
      <c r="D25" s="96" t="n">
        <v>100.8</v>
      </c>
      <c r="E25" s="96" t="n">
        <v>100.4</v>
      </c>
      <c r="F25" s="96" t="n">
        <v>104.1</v>
      </c>
      <c r="G25" s="96" t="n">
        <v>100.5</v>
      </c>
    </row>
    <row r="26" s="53" customFormat="true" ht="10.5" hidden="false" customHeight="true" outlineLevel="0" collapsed="false">
      <c r="A26" s="73"/>
      <c r="B26" s="65" t="s">
        <v>222</v>
      </c>
      <c r="C26" s="96" t="n">
        <v>101.3</v>
      </c>
      <c r="D26" s="96" t="n">
        <v>100.8</v>
      </c>
      <c r="E26" s="96" t="n">
        <v>100.4</v>
      </c>
      <c r="F26" s="96" t="n">
        <v>104.1</v>
      </c>
      <c r="G26" s="96" t="n">
        <v>100.5</v>
      </c>
    </row>
    <row r="27" s="53" customFormat="true" ht="10.5" hidden="false" customHeight="true" outlineLevel="0" collapsed="false">
      <c r="A27" s="73"/>
      <c r="B27" s="65" t="s">
        <v>223</v>
      </c>
      <c r="C27" s="96" t="n">
        <v>101.3</v>
      </c>
      <c r="D27" s="96" t="n">
        <v>100.8</v>
      </c>
      <c r="E27" s="96" t="n">
        <v>100.4</v>
      </c>
      <c r="F27" s="96" t="n">
        <v>104.1</v>
      </c>
      <c r="G27" s="96" t="n">
        <v>100.5</v>
      </c>
    </row>
    <row r="28" s="53" customFormat="true" ht="10.5" hidden="false" customHeight="true" outlineLevel="0" collapsed="false">
      <c r="A28" s="73"/>
      <c r="B28" s="65" t="s">
        <v>224</v>
      </c>
      <c r="C28" s="96" t="n">
        <v>101.3</v>
      </c>
      <c r="D28" s="96" t="n">
        <v>100.8</v>
      </c>
      <c r="E28" s="96" t="n">
        <v>100.4</v>
      </c>
      <c r="F28" s="96" t="n">
        <v>104.1</v>
      </c>
      <c r="G28" s="96" t="n">
        <v>100.5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2.2</v>
      </c>
      <c r="D30" s="96" t="n">
        <v>100.6</v>
      </c>
      <c r="E30" s="96" t="n">
        <v>100.5</v>
      </c>
      <c r="F30" s="96" t="n">
        <v>108</v>
      </c>
      <c r="G30" s="96" t="n">
        <v>101.4</v>
      </c>
    </row>
    <row r="31" s="53" customFormat="true" ht="10.5" hidden="false" customHeight="true" outlineLevel="0" collapsed="false">
      <c r="A31" s="73"/>
      <c r="B31" s="65" t="s">
        <v>126</v>
      </c>
      <c r="C31" s="96" t="n">
        <v>102.2</v>
      </c>
      <c r="D31" s="96" t="n">
        <v>100.6</v>
      </c>
      <c r="E31" s="96" t="n">
        <v>100.5</v>
      </c>
      <c r="F31" s="96" t="n">
        <v>108</v>
      </c>
      <c r="G31" s="96" t="n">
        <v>101.3</v>
      </c>
    </row>
    <row r="32" s="53" customFormat="true" ht="10.5" hidden="false" customHeight="true" outlineLevel="0" collapsed="false">
      <c r="A32" s="73"/>
      <c r="B32" s="65" t="s">
        <v>125</v>
      </c>
      <c r="C32" s="96" t="n">
        <v>102.2</v>
      </c>
      <c r="D32" s="96" t="n">
        <v>100.6</v>
      </c>
      <c r="E32" s="96" t="n">
        <v>100.5</v>
      </c>
      <c r="F32" s="96" t="n">
        <v>108</v>
      </c>
      <c r="G32" s="96" t="n">
        <v>101.3</v>
      </c>
    </row>
    <row r="33" s="53" customFormat="true" ht="10.5" hidden="false" customHeight="true" outlineLevel="0" collapsed="false">
      <c r="A33" s="73"/>
      <c r="B33" s="65" t="s">
        <v>216</v>
      </c>
      <c r="C33" s="96" t="n">
        <v>102.2</v>
      </c>
      <c r="D33" s="96" t="n">
        <v>100.6</v>
      </c>
      <c r="E33" s="96" t="n">
        <v>100.5</v>
      </c>
      <c r="F33" s="96" t="n">
        <v>108</v>
      </c>
      <c r="G33" s="96" t="n">
        <v>101.3</v>
      </c>
    </row>
    <row r="34" s="53" customFormat="true" ht="10.5" hidden="false" customHeight="true" outlineLevel="0" collapsed="false">
      <c r="A34" s="73"/>
      <c r="B34" s="65" t="s">
        <v>217</v>
      </c>
      <c r="C34" s="96" t="n">
        <v>102.2</v>
      </c>
      <c r="D34" s="96" t="n">
        <v>100.6</v>
      </c>
      <c r="E34" s="96" t="n">
        <v>100.5</v>
      </c>
      <c r="F34" s="96" t="n">
        <v>108</v>
      </c>
      <c r="G34" s="96" t="n">
        <v>101.3</v>
      </c>
    </row>
    <row r="35" s="53" customFormat="true" ht="10.5" hidden="false" customHeight="true" outlineLevel="0" collapsed="false">
      <c r="A35" s="73"/>
      <c r="B35" s="65" t="s">
        <v>218</v>
      </c>
      <c r="C35" s="96" t="n">
        <v>102.2</v>
      </c>
      <c r="D35" s="96" t="n">
        <v>100.6</v>
      </c>
      <c r="E35" s="96" t="n">
        <v>100.5</v>
      </c>
      <c r="F35" s="96" t="n">
        <v>108</v>
      </c>
      <c r="G35" s="96" t="n">
        <v>101.3</v>
      </c>
    </row>
    <row r="36" s="53" customFormat="true" ht="10.5" hidden="false" customHeight="true" outlineLevel="0" collapsed="false">
      <c r="A36" s="73"/>
      <c r="B36" s="65" t="s">
        <v>219</v>
      </c>
      <c r="C36" s="96" t="n">
        <v>103.7</v>
      </c>
      <c r="D36" s="96" t="n">
        <v>104.9</v>
      </c>
      <c r="E36" s="96" t="n">
        <v>100.6</v>
      </c>
      <c r="F36" s="96" t="n">
        <v>108</v>
      </c>
      <c r="G36" s="96" t="n">
        <v>101.3</v>
      </c>
    </row>
    <row r="37" s="53" customFormat="true" ht="10.5" hidden="false" customHeight="true" outlineLevel="0" collapsed="false">
      <c r="A37" s="73"/>
      <c r="B37" s="65" t="s">
        <v>220</v>
      </c>
      <c r="C37" s="96" t="n">
        <v>103.7</v>
      </c>
      <c r="D37" s="96" t="n">
        <v>104.9</v>
      </c>
      <c r="E37" s="96" t="n">
        <v>100.6</v>
      </c>
      <c r="F37" s="96" t="n">
        <v>108</v>
      </c>
      <c r="G37" s="96" t="n">
        <v>101.3</v>
      </c>
    </row>
    <row r="38" s="53" customFormat="true" ht="10.5" hidden="false" customHeight="true" outlineLevel="0" collapsed="false">
      <c r="A38" s="73"/>
      <c r="B38" s="65" t="s">
        <v>221</v>
      </c>
      <c r="C38" s="96" t="n">
        <v>103.7</v>
      </c>
      <c r="D38" s="96" t="n">
        <v>104.9</v>
      </c>
      <c r="E38" s="96" t="n">
        <v>100.6</v>
      </c>
      <c r="F38" s="96" t="n">
        <v>108</v>
      </c>
      <c r="G38" s="96" t="n">
        <v>101.3</v>
      </c>
    </row>
    <row r="39" s="53" customFormat="true" ht="10.5" hidden="false" customHeight="true" outlineLevel="0" collapsed="false">
      <c r="A39" s="73"/>
      <c r="B39" s="65" t="s">
        <v>222</v>
      </c>
      <c r="C39" s="96" t="n">
        <v>103.7</v>
      </c>
      <c r="D39" s="96" t="n">
        <v>104.9</v>
      </c>
      <c r="E39" s="96" t="n">
        <v>100.6</v>
      </c>
      <c r="F39" s="96" t="n">
        <v>108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223</v>
      </c>
      <c r="C40" s="96" t="n">
        <v>103.7</v>
      </c>
      <c r="D40" s="96" t="n">
        <v>104.9</v>
      </c>
      <c r="E40" s="96" t="n">
        <v>100.6</v>
      </c>
      <c r="F40" s="96" t="n">
        <v>108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224</v>
      </c>
      <c r="C41" s="96" t="n">
        <v>103.7</v>
      </c>
      <c r="D41" s="96" t="n">
        <v>104.9</v>
      </c>
      <c r="E41" s="96" t="n">
        <v>100.6</v>
      </c>
      <c r="F41" s="96" t="n">
        <v>108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3.9</v>
      </c>
      <c r="D43" s="96" t="n">
        <v>104.7</v>
      </c>
      <c r="E43" s="96" t="n">
        <v>101.3</v>
      </c>
      <c r="F43" s="96" t="n">
        <v>108.1</v>
      </c>
      <c r="G43" s="96" t="n">
        <v>101.6</v>
      </c>
    </row>
    <row r="44" s="53" customFormat="true" ht="10.5" hidden="false" customHeight="true" outlineLevel="0" collapsed="false">
      <c r="A44" s="73"/>
      <c r="B44" s="65" t="s">
        <v>126</v>
      </c>
      <c r="C44" s="96" t="n">
        <v>104.3</v>
      </c>
      <c r="D44" s="96" t="n">
        <v>105.2</v>
      </c>
      <c r="E44" s="96" t="n">
        <v>102.4</v>
      </c>
      <c r="F44" s="96" t="n">
        <v>108.3</v>
      </c>
      <c r="G44" s="96" t="n">
        <v>100.9</v>
      </c>
    </row>
    <row r="45" s="53" customFormat="true" ht="10.5" hidden="false" customHeight="true" outlineLevel="0" collapsed="false">
      <c r="A45" s="73"/>
      <c r="B45" s="65" t="s">
        <v>125</v>
      </c>
      <c r="C45" s="96" t="n">
        <v>104.3</v>
      </c>
      <c r="D45" s="96" t="n">
        <v>105.2</v>
      </c>
      <c r="E45" s="96" t="n">
        <v>102.4</v>
      </c>
      <c r="F45" s="96" t="n">
        <v>108.3</v>
      </c>
      <c r="G45" s="96" t="n">
        <v>100.9</v>
      </c>
    </row>
    <row r="46" s="53" customFormat="true" ht="10.5" hidden="false" customHeight="true" outlineLevel="0" collapsed="false">
      <c r="A46" s="73"/>
      <c r="B46" s="65" t="s">
        <v>216</v>
      </c>
      <c r="C46" s="96" t="n">
        <v>104.3</v>
      </c>
      <c r="D46" s="96" t="n">
        <v>105.2</v>
      </c>
      <c r="E46" s="96" t="n">
        <v>102.4</v>
      </c>
      <c r="F46" s="96" t="n">
        <v>108.3</v>
      </c>
      <c r="G46" s="96" t="n">
        <v>101.2</v>
      </c>
    </row>
    <row r="47" s="53" customFormat="true" ht="10.5" hidden="false" customHeight="true" outlineLevel="0" collapsed="false">
      <c r="A47" s="73"/>
      <c r="B47" s="65" t="s">
        <v>217</v>
      </c>
      <c r="C47" s="96" t="n">
        <v>104.3</v>
      </c>
      <c r="D47" s="96" t="n">
        <v>105.2</v>
      </c>
      <c r="E47" s="96" t="n">
        <v>102.4</v>
      </c>
      <c r="F47" s="96" t="n">
        <v>108.3</v>
      </c>
      <c r="G47" s="96" t="n">
        <v>101.2</v>
      </c>
    </row>
    <row r="48" s="53" customFormat="true" ht="10.5" hidden="false" customHeight="true" outlineLevel="0" collapsed="false">
      <c r="A48" s="73"/>
      <c r="B48" s="65" t="s">
        <v>218</v>
      </c>
      <c r="C48" s="96" t="n">
        <v>104.3</v>
      </c>
      <c r="D48" s="96" t="n">
        <v>105.2</v>
      </c>
      <c r="E48" s="96" t="n">
        <v>102.4</v>
      </c>
      <c r="F48" s="96" t="n">
        <v>108.3</v>
      </c>
      <c r="G48" s="96" t="n">
        <v>101.2</v>
      </c>
    </row>
    <row r="49" s="53" customFormat="true" ht="10.5" hidden="false" customHeight="true" outlineLevel="0" collapsed="false">
      <c r="A49" s="73"/>
      <c r="B49" s="65" t="s">
        <v>219</v>
      </c>
      <c r="C49" s="96" t="n">
        <v>104.3</v>
      </c>
      <c r="D49" s="96" t="n">
        <v>105.2</v>
      </c>
      <c r="E49" s="96" t="n">
        <v>102.4</v>
      </c>
      <c r="F49" s="96" t="n">
        <v>108.3</v>
      </c>
      <c r="G49" s="96" t="n">
        <v>101.2</v>
      </c>
    </row>
    <row r="50" s="53" customFormat="true" ht="10.5" hidden="false" customHeight="true" outlineLevel="0" collapsed="false">
      <c r="A50" s="73"/>
      <c r="B50" s="65" t="s">
        <v>220</v>
      </c>
      <c r="C50" s="96" t="n">
        <v>104.3</v>
      </c>
      <c r="D50" s="96" t="n">
        <v>105.2</v>
      </c>
      <c r="E50" s="96" t="n">
        <v>102.4</v>
      </c>
      <c r="F50" s="96" t="n">
        <v>108.3</v>
      </c>
      <c r="G50" s="96" t="n">
        <v>101.2</v>
      </c>
    </row>
    <row r="51" s="53" customFormat="true" ht="10.5" hidden="false" customHeight="true" outlineLevel="0" collapsed="false">
      <c r="A51" s="73"/>
      <c r="B51" s="65" t="s">
        <v>221</v>
      </c>
      <c r="C51" s="96" t="n">
        <v>104.3</v>
      </c>
      <c r="D51" s="96" t="n">
        <v>105.2</v>
      </c>
      <c r="E51" s="96" t="n">
        <v>102.4</v>
      </c>
      <c r="F51" s="96" t="n">
        <v>108.3</v>
      </c>
      <c r="G51" s="96" t="n">
        <v>101.2</v>
      </c>
    </row>
    <row r="52" s="53" customFormat="true" ht="10.5" hidden="false" customHeight="true" outlineLevel="0" collapsed="false">
      <c r="A52" s="73"/>
      <c r="B52" s="65" t="s">
        <v>222</v>
      </c>
      <c r="C52" s="96" t="n">
        <v>104.4</v>
      </c>
      <c r="D52" s="96" t="n">
        <v>105.2</v>
      </c>
      <c r="E52" s="96" t="n">
        <v>102.4</v>
      </c>
      <c r="F52" s="96" t="n">
        <v>108.3</v>
      </c>
      <c r="G52" s="96" t="n">
        <v>101.3</v>
      </c>
    </row>
    <row r="53" s="53" customFormat="true" ht="10.5" hidden="false" customHeight="true" outlineLevel="0" collapsed="false">
      <c r="A53" s="73"/>
      <c r="B53" s="65" t="s">
        <v>223</v>
      </c>
      <c r="C53" s="96" t="n">
        <v>104.4</v>
      </c>
      <c r="D53" s="96" t="n">
        <v>105.2</v>
      </c>
      <c r="E53" s="96" t="n">
        <v>102.4</v>
      </c>
      <c r="F53" s="96" t="n">
        <v>108.3</v>
      </c>
      <c r="G53" s="96" t="n">
        <v>101.3</v>
      </c>
    </row>
    <row r="54" s="53" customFormat="true" ht="10.5" hidden="false" customHeight="true" outlineLevel="0" collapsed="false">
      <c r="A54" s="73"/>
      <c r="B54" s="65" t="s">
        <v>224</v>
      </c>
      <c r="C54" s="96" t="n">
        <v>104.4</v>
      </c>
      <c r="D54" s="96" t="n">
        <v>105.2</v>
      </c>
      <c r="E54" s="96" t="n">
        <v>102.4</v>
      </c>
      <c r="F54" s="96" t="n">
        <v>108.3</v>
      </c>
      <c r="G54" s="96" t="n">
        <v>101.3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4.5</v>
      </c>
      <c r="D56" s="96" t="n">
        <v>105.2</v>
      </c>
      <c r="E56" s="96" t="n">
        <v>102.1</v>
      </c>
      <c r="F56" s="96" t="n">
        <v>109.9</v>
      </c>
      <c r="G56" s="96" t="n">
        <v>100.6</v>
      </c>
    </row>
    <row r="57" customFormat="false" ht="10.5" hidden="false" customHeight="true" outlineLevel="0" collapsed="false">
      <c r="A57" s="73"/>
      <c r="B57" s="65" t="s">
        <v>126</v>
      </c>
      <c r="C57" s="96" t="n">
        <v>104.6</v>
      </c>
      <c r="D57" s="96" t="n">
        <v>105.2</v>
      </c>
      <c r="E57" s="96" t="n">
        <v>102.1</v>
      </c>
      <c r="F57" s="96" t="n">
        <v>110.2</v>
      </c>
      <c r="G57" s="96" t="n">
        <v>100.6</v>
      </c>
    </row>
    <row r="58" customFormat="false" ht="10.5" hidden="false" customHeight="true" outlineLevel="0" collapsed="false">
      <c r="A58" s="104"/>
      <c r="B58" s="65" t="s">
        <v>125</v>
      </c>
      <c r="C58" s="96" t="n">
        <v>104.1</v>
      </c>
      <c r="D58" s="96" t="n">
        <v>105.2</v>
      </c>
      <c r="E58" s="96" t="n">
        <v>102.1</v>
      </c>
      <c r="F58" s="96" t="n">
        <v>108</v>
      </c>
      <c r="G58" s="96" t="n">
        <v>100.6</v>
      </c>
    </row>
    <row r="59" customFormat="false" ht="10.5" hidden="false" customHeight="true" outlineLevel="0" collapsed="false">
      <c r="A59" s="104"/>
      <c r="B59" s="65" t="s">
        <v>119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4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9</v>
      </c>
      <c r="D4" s="63" t="s">
        <v>235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6</v>
      </c>
      <c r="E5" s="90" t="s">
        <v>237</v>
      </c>
      <c r="F5" s="92" t="s">
        <v>238</v>
      </c>
      <c r="G5" s="93" t="s">
        <v>239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1</v>
      </c>
      <c r="D9" s="101" t="n">
        <v>0.8</v>
      </c>
      <c r="E9" s="101" t="n">
        <v>0.4</v>
      </c>
      <c r="F9" s="101" t="n">
        <v>3.4</v>
      </c>
      <c r="G9" s="101" t="n">
        <v>0.4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1.9</v>
      </c>
      <c r="D10" s="101" t="n">
        <v>2</v>
      </c>
      <c r="E10" s="101" t="n">
        <v>0.2</v>
      </c>
      <c r="F10" s="101" t="n">
        <v>4.4</v>
      </c>
      <c r="G10" s="101" t="n">
        <v>0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1.3</v>
      </c>
      <c r="D11" s="101" t="n">
        <v>2.3</v>
      </c>
      <c r="E11" s="101" t="n">
        <v>1.7</v>
      </c>
      <c r="F11" s="101" t="n">
        <v>0.3</v>
      </c>
      <c r="G11" s="101" t="n">
        <v>-0.1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9</v>
      </c>
      <c r="D16" s="101" t="n">
        <v>0.8</v>
      </c>
      <c r="E16" s="101" t="n">
        <v>0.3</v>
      </c>
      <c r="F16" s="101" t="n">
        <v>2.8</v>
      </c>
      <c r="G16" s="101" t="n">
        <v>0.1</v>
      </c>
    </row>
    <row r="17" s="53" customFormat="true" ht="10.5" hidden="false" customHeight="true" outlineLevel="0" collapsed="false">
      <c r="A17" s="73"/>
      <c r="B17" s="65" t="s">
        <v>126</v>
      </c>
      <c r="C17" s="101" t="n">
        <v>0.3</v>
      </c>
      <c r="D17" s="101" t="n">
        <v>0.8</v>
      </c>
      <c r="E17" s="101" t="n">
        <v>0.3</v>
      </c>
      <c r="F17" s="101" t="n">
        <v>-0.2</v>
      </c>
      <c r="G17" s="101" t="n">
        <v>0.1</v>
      </c>
    </row>
    <row r="18" s="53" customFormat="true" ht="10.5" hidden="false" customHeight="true" outlineLevel="0" collapsed="false">
      <c r="A18" s="73"/>
      <c r="B18" s="65" t="s">
        <v>125</v>
      </c>
      <c r="C18" s="101" t="n">
        <v>1.2</v>
      </c>
      <c r="D18" s="101" t="n">
        <v>0.8</v>
      </c>
      <c r="E18" s="101" t="n">
        <v>0.3</v>
      </c>
      <c r="F18" s="101" t="n">
        <v>4</v>
      </c>
      <c r="G18" s="101" t="n">
        <v>0.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1.2</v>
      </c>
      <c r="D19" s="101" t="n">
        <v>0.8</v>
      </c>
      <c r="E19" s="101" t="n">
        <v>0.4</v>
      </c>
      <c r="F19" s="101" t="n">
        <v>3.8</v>
      </c>
      <c r="G19" s="101" t="n">
        <v>0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1.2</v>
      </c>
      <c r="D20" s="101" t="n">
        <v>0.8</v>
      </c>
      <c r="E20" s="101" t="n">
        <v>0.4</v>
      </c>
      <c r="F20" s="101" t="n">
        <v>3.8</v>
      </c>
      <c r="G20" s="101" t="n">
        <v>0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1.3</v>
      </c>
      <c r="D21" s="101" t="n">
        <v>0.8</v>
      </c>
      <c r="E21" s="101" t="n">
        <v>0.4</v>
      </c>
      <c r="F21" s="101" t="n">
        <v>3.8</v>
      </c>
      <c r="G21" s="101" t="n">
        <v>0.6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1.3</v>
      </c>
      <c r="D22" s="101" t="n">
        <v>0.8</v>
      </c>
      <c r="E22" s="101" t="n">
        <v>0.4</v>
      </c>
      <c r="F22" s="101" t="n">
        <v>3.8</v>
      </c>
      <c r="G22" s="101" t="n">
        <v>0.6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1.3</v>
      </c>
      <c r="D23" s="101" t="n">
        <v>0.8</v>
      </c>
      <c r="E23" s="101" t="n">
        <v>0.4</v>
      </c>
      <c r="F23" s="101" t="n">
        <v>3.8</v>
      </c>
      <c r="G23" s="101" t="n">
        <v>0.6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1.3</v>
      </c>
      <c r="D24" s="101" t="n">
        <v>0.8</v>
      </c>
      <c r="E24" s="101" t="n">
        <v>0.4</v>
      </c>
      <c r="F24" s="101" t="n">
        <v>3.8</v>
      </c>
      <c r="G24" s="101" t="n">
        <v>0.6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1.3</v>
      </c>
      <c r="D25" s="101" t="n">
        <v>0.8</v>
      </c>
      <c r="E25" s="101" t="n">
        <v>0.4</v>
      </c>
      <c r="F25" s="101" t="n">
        <v>3.8</v>
      </c>
      <c r="G25" s="101" t="n">
        <v>0.6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1.3</v>
      </c>
      <c r="D26" s="101" t="n">
        <v>0.8</v>
      </c>
      <c r="E26" s="101" t="n">
        <v>0.4</v>
      </c>
      <c r="F26" s="101" t="n">
        <v>3.8</v>
      </c>
      <c r="G26" s="101" t="n">
        <v>0.6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3</v>
      </c>
      <c r="D27" s="101" t="n">
        <v>0.8</v>
      </c>
      <c r="E27" s="101" t="n">
        <v>0.4</v>
      </c>
      <c r="F27" s="101" t="n">
        <v>3.8</v>
      </c>
      <c r="G27" s="101" t="n">
        <v>0.6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1.8</v>
      </c>
      <c r="D29" s="101" t="n">
        <v>-0.2</v>
      </c>
      <c r="E29" s="101" t="n">
        <v>0.1</v>
      </c>
      <c r="F29" s="101" t="n">
        <v>8.1</v>
      </c>
      <c r="G29" s="101" t="n">
        <v>1.3</v>
      </c>
    </row>
    <row r="30" s="53" customFormat="true" ht="10.5" hidden="false" customHeight="true" outlineLevel="0" collapsed="false">
      <c r="A30" s="73"/>
      <c r="B30" s="65" t="s">
        <v>126</v>
      </c>
      <c r="C30" s="101" t="n">
        <v>1.8</v>
      </c>
      <c r="D30" s="101" t="n">
        <v>-0.2</v>
      </c>
      <c r="E30" s="101" t="n">
        <v>0.1</v>
      </c>
      <c r="F30" s="101" t="n">
        <v>8.1</v>
      </c>
      <c r="G30" s="101" t="n">
        <v>1.2</v>
      </c>
    </row>
    <row r="31" s="53" customFormat="true" ht="10.5" hidden="false" customHeight="true" outlineLevel="0" collapsed="false">
      <c r="A31" s="73"/>
      <c r="B31" s="65" t="s">
        <v>125</v>
      </c>
      <c r="C31" s="101" t="n">
        <v>0.9</v>
      </c>
      <c r="D31" s="101" t="n">
        <v>-0.2</v>
      </c>
      <c r="E31" s="101" t="n">
        <v>0.1</v>
      </c>
      <c r="F31" s="101" t="n">
        <v>3.7</v>
      </c>
      <c r="G31" s="101" t="n">
        <v>1.1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0.9</v>
      </c>
      <c r="D32" s="101" t="n">
        <v>-0.2</v>
      </c>
      <c r="E32" s="101" t="n">
        <v>0.1</v>
      </c>
      <c r="F32" s="101" t="n">
        <v>3.7</v>
      </c>
      <c r="G32" s="101" t="n">
        <v>0.8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9</v>
      </c>
      <c r="D33" s="101" t="n">
        <v>-0.2</v>
      </c>
      <c r="E33" s="101" t="n">
        <v>0.1</v>
      </c>
      <c r="F33" s="101" t="n">
        <v>3.7</v>
      </c>
      <c r="G33" s="101" t="n">
        <v>0.8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9</v>
      </c>
      <c r="D34" s="101" t="n">
        <v>-0.2</v>
      </c>
      <c r="E34" s="101" t="n">
        <v>0.1</v>
      </c>
      <c r="F34" s="101" t="n">
        <v>3.7</v>
      </c>
      <c r="G34" s="101" t="n">
        <v>0.8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2.4</v>
      </c>
      <c r="D35" s="101" t="n">
        <v>4.1</v>
      </c>
      <c r="E35" s="101" t="n">
        <v>0.2</v>
      </c>
      <c r="F35" s="101" t="n">
        <v>3.7</v>
      </c>
      <c r="G35" s="101" t="n">
        <v>0.8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2.4</v>
      </c>
      <c r="D36" s="101" t="n">
        <v>4.1</v>
      </c>
      <c r="E36" s="101" t="n">
        <v>0.2</v>
      </c>
      <c r="F36" s="101" t="n">
        <v>3.7</v>
      </c>
      <c r="G36" s="101" t="n">
        <v>0.8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2.4</v>
      </c>
      <c r="D37" s="101" t="n">
        <v>4.1</v>
      </c>
      <c r="E37" s="101" t="n">
        <v>0.2</v>
      </c>
      <c r="F37" s="101" t="n">
        <v>3.7</v>
      </c>
      <c r="G37" s="101" t="n">
        <v>0.8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2.4</v>
      </c>
      <c r="D38" s="101" t="n">
        <v>4.1</v>
      </c>
      <c r="E38" s="101" t="n">
        <v>0.2</v>
      </c>
      <c r="F38" s="101" t="n">
        <v>3.7</v>
      </c>
      <c r="G38" s="101" t="n">
        <v>0.8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2.4</v>
      </c>
      <c r="D39" s="101" t="n">
        <v>4.1</v>
      </c>
      <c r="E39" s="101" t="n">
        <v>0.2</v>
      </c>
      <c r="F39" s="101" t="n">
        <v>3.7</v>
      </c>
      <c r="G39" s="101" t="n">
        <v>0.8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2.4</v>
      </c>
      <c r="D40" s="101" t="n">
        <v>4.1</v>
      </c>
      <c r="E40" s="101" t="n">
        <v>0.2</v>
      </c>
      <c r="F40" s="101" t="n">
        <v>3.7</v>
      </c>
      <c r="G40" s="101" t="n">
        <v>0.8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1.7</v>
      </c>
      <c r="D42" s="101" t="n">
        <v>4.1</v>
      </c>
      <c r="E42" s="101" t="n">
        <v>0.8</v>
      </c>
      <c r="F42" s="101" t="n">
        <v>0.1</v>
      </c>
      <c r="G42" s="101" t="n">
        <v>0.2</v>
      </c>
    </row>
    <row r="43" s="53" customFormat="true" ht="10.5" hidden="false" customHeight="true" outlineLevel="0" collapsed="false">
      <c r="A43" s="73"/>
      <c r="B43" s="65" t="s">
        <v>126</v>
      </c>
      <c r="C43" s="101" t="n">
        <v>2.1</v>
      </c>
      <c r="D43" s="101" t="n">
        <v>4.6</v>
      </c>
      <c r="E43" s="101" t="n">
        <v>1.9</v>
      </c>
      <c r="F43" s="101" t="n">
        <v>0.3</v>
      </c>
      <c r="G43" s="101" t="n">
        <v>-0.4</v>
      </c>
    </row>
    <row r="44" s="53" customFormat="true" ht="10.5" hidden="false" customHeight="true" outlineLevel="0" collapsed="false">
      <c r="A44" s="73"/>
      <c r="B44" s="65" t="s">
        <v>125</v>
      </c>
      <c r="C44" s="101" t="n">
        <v>2.1</v>
      </c>
      <c r="D44" s="101" t="n">
        <v>4.6</v>
      </c>
      <c r="E44" s="101" t="n">
        <v>1.9</v>
      </c>
      <c r="F44" s="101" t="n">
        <v>0.3</v>
      </c>
      <c r="G44" s="101" t="n">
        <v>-0.4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2.1</v>
      </c>
      <c r="D45" s="101" t="n">
        <v>4.6</v>
      </c>
      <c r="E45" s="101" t="n">
        <v>1.9</v>
      </c>
      <c r="F45" s="101" t="n">
        <v>0.3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2.1</v>
      </c>
      <c r="D46" s="101" t="n">
        <v>4.6</v>
      </c>
      <c r="E46" s="101" t="n">
        <v>1.9</v>
      </c>
      <c r="F46" s="101" t="n">
        <v>0.3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2.1</v>
      </c>
      <c r="D47" s="101" t="n">
        <v>4.6</v>
      </c>
      <c r="E47" s="101" t="n">
        <v>1.9</v>
      </c>
      <c r="F47" s="101" t="n">
        <v>0.3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6</v>
      </c>
      <c r="D48" s="101" t="n">
        <v>0.3</v>
      </c>
      <c r="E48" s="101" t="n">
        <v>1.8</v>
      </c>
      <c r="F48" s="101" t="n">
        <v>0.3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6</v>
      </c>
      <c r="D49" s="101" t="n">
        <v>0.3</v>
      </c>
      <c r="E49" s="101" t="n">
        <v>1.8</v>
      </c>
      <c r="F49" s="101" t="n">
        <v>0.3</v>
      </c>
      <c r="G49" s="101" t="n">
        <v>-0.1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6</v>
      </c>
      <c r="D50" s="101" t="n">
        <v>0.3</v>
      </c>
      <c r="E50" s="101" t="n">
        <v>1.8</v>
      </c>
      <c r="F50" s="101" t="n">
        <v>0.3</v>
      </c>
      <c r="G50" s="101" t="n">
        <v>-0.1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7</v>
      </c>
      <c r="D51" s="101" t="n">
        <v>0.3</v>
      </c>
      <c r="E51" s="101" t="n">
        <v>1.8</v>
      </c>
      <c r="F51" s="101" t="n">
        <v>0.3</v>
      </c>
      <c r="G51" s="101" t="n">
        <v>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7</v>
      </c>
      <c r="D52" s="101" t="n">
        <v>0.3</v>
      </c>
      <c r="E52" s="101" t="n">
        <v>1.8</v>
      </c>
      <c r="F52" s="101" t="n">
        <v>0.3</v>
      </c>
      <c r="G52" s="101" t="n">
        <v>0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7</v>
      </c>
      <c r="D53" s="101" t="n">
        <v>0.3</v>
      </c>
      <c r="E53" s="101" t="n">
        <v>1.8</v>
      </c>
      <c r="F53" s="101" t="n">
        <v>0.3</v>
      </c>
      <c r="G53" s="101" t="n">
        <v>0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6</v>
      </c>
      <c r="D55" s="101" t="n">
        <v>0.5</v>
      </c>
      <c r="E55" s="101" t="n">
        <v>0.8</v>
      </c>
      <c r="F55" s="101" t="n">
        <v>1.7</v>
      </c>
      <c r="G55" s="101" t="n">
        <v>-1</v>
      </c>
    </row>
    <row r="56" customFormat="false" ht="10.5" hidden="false" customHeight="true" outlineLevel="0" collapsed="false">
      <c r="A56" s="73"/>
      <c r="B56" s="65" t="s">
        <v>126</v>
      </c>
      <c r="C56" s="101" t="n">
        <v>0.3</v>
      </c>
      <c r="D56" s="101" t="n">
        <v>0</v>
      </c>
      <c r="E56" s="101" t="n">
        <v>-0.3</v>
      </c>
      <c r="F56" s="101" t="n">
        <v>1.8</v>
      </c>
      <c r="G56" s="101" t="n">
        <v>-0.3</v>
      </c>
    </row>
    <row r="57" customFormat="false" ht="10.5" hidden="false" customHeight="true" outlineLevel="0" collapsed="false">
      <c r="A57" s="104"/>
      <c r="B57" s="65" t="s">
        <v>125</v>
      </c>
      <c r="C57" s="101" t="n">
        <v>-0.2</v>
      </c>
      <c r="D57" s="101" t="n">
        <v>0</v>
      </c>
      <c r="E57" s="101" t="n">
        <v>-0.3</v>
      </c>
      <c r="F57" s="101" t="n">
        <v>-0.3</v>
      </c>
      <c r="G57" s="101" t="n">
        <v>-0.3</v>
      </c>
    </row>
    <row r="58" customFormat="false" ht="10.5" hidden="false" customHeight="true" outlineLevel="0" collapsed="false">
      <c r="A58" s="104"/>
      <c r="B58" s="65" t="s">
        <v>119</v>
      </c>
      <c r="C58" s="101" t="s">
        <v>119</v>
      </c>
      <c r="D58" s="101" t="s">
        <v>119</v>
      </c>
      <c r="E58" s="101" t="s">
        <v>119</v>
      </c>
      <c r="F58" s="101" t="s">
        <v>119</v>
      </c>
      <c r="G58" s="101" t="s">
        <v>119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5" customFormat="true" ht="13.8" hidden="false" customHeight="false" outlineLevel="0" collapsed="false">
      <c r="A1" s="54" t="s">
        <v>241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 t="s">
        <v>242</v>
      </c>
      <c r="D5" s="63" t="s">
        <v>235</v>
      </c>
      <c r="E5" s="63"/>
      <c r="F5" s="63"/>
      <c r="G5" s="63"/>
      <c r="H5" s="63"/>
      <c r="I5" s="63"/>
      <c r="J5" s="63"/>
    </row>
    <row r="6" s="89" customFormat="true" ht="12.9" hidden="false" customHeight="true" outlineLevel="0" collapsed="false">
      <c r="A6" s="88"/>
      <c r="B6" s="88"/>
      <c r="C6" s="58"/>
      <c r="D6" s="58" t="s">
        <v>243</v>
      </c>
      <c r="E6" s="61" t="s">
        <v>188</v>
      </c>
      <c r="F6" s="58" t="s">
        <v>244</v>
      </c>
      <c r="G6" s="58" t="s">
        <v>245</v>
      </c>
      <c r="H6" s="58" t="s">
        <v>246</v>
      </c>
      <c r="I6" s="58" t="s">
        <v>247</v>
      </c>
      <c r="J6" s="60" t="s">
        <v>248</v>
      </c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0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9</v>
      </c>
      <c r="D12" s="96" t="n">
        <v>101.7</v>
      </c>
      <c r="E12" s="96" t="n">
        <v>105.7</v>
      </c>
      <c r="F12" s="96" t="n">
        <v>102</v>
      </c>
      <c r="G12" s="96" t="n">
        <v>102.4</v>
      </c>
      <c r="H12" s="96" t="n">
        <v>101.2</v>
      </c>
      <c r="I12" s="96" t="n">
        <v>102.2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6.7</v>
      </c>
      <c r="D13" s="96" t="n">
        <v>105.6</v>
      </c>
      <c r="E13" s="96" t="n">
        <v>109.6</v>
      </c>
      <c r="F13" s="96" t="n">
        <v>103.6</v>
      </c>
      <c r="G13" s="96" t="n">
        <v>106</v>
      </c>
      <c r="H13" s="96" t="n">
        <v>106.1</v>
      </c>
      <c r="I13" s="96" t="n">
        <v>107.2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3</v>
      </c>
      <c r="D14" s="96" t="n">
        <v>106.4</v>
      </c>
      <c r="E14" s="96" t="n">
        <v>117.6</v>
      </c>
      <c r="F14" s="96" t="n">
        <v>106.4</v>
      </c>
      <c r="G14" s="96" t="n">
        <v>109.5</v>
      </c>
      <c r="H14" s="96" t="n">
        <v>108.9</v>
      </c>
      <c r="I14" s="96" t="n">
        <v>109.7</v>
      </c>
      <c r="J14" s="96" t="n">
        <v>104.6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215</v>
      </c>
      <c r="C19" s="96" t="n">
        <v>102.1</v>
      </c>
      <c r="D19" s="96" t="n">
        <v>101</v>
      </c>
      <c r="E19" s="96" t="n">
        <v>104.8</v>
      </c>
      <c r="F19" s="96" t="n">
        <v>101.2</v>
      </c>
      <c r="G19" s="96" t="n">
        <v>101</v>
      </c>
      <c r="H19" s="96" t="n">
        <v>100.8</v>
      </c>
      <c r="I19" s="96" t="n">
        <v>101.5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126</v>
      </c>
      <c r="C20" s="96" t="n">
        <v>101.7</v>
      </c>
      <c r="D20" s="96" t="n">
        <v>101.2</v>
      </c>
      <c r="E20" s="96" t="n">
        <v>102.6</v>
      </c>
      <c r="F20" s="96" t="n">
        <v>101.4</v>
      </c>
      <c r="G20" s="96" t="n">
        <v>101.5</v>
      </c>
      <c r="H20" s="96" t="n">
        <v>100.8</v>
      </c>
      <c r="I20" s="96" t="n">
        <v>101.5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125</v>
      </c>
      <c r="C21" s="96" t="n">
        <v>101.8</v>
      </c>
      <c r="D21" s="96" t="n">
        <v>101.3</v>
      </c>
      <c r="E21" s="96" t="n">
        <v>103.3</v>
      </c>
      <c r="F21" s="96" t="n">
        <v>101.1</v>
      </c>
      <c r="G21" s="96" t="n">
        <v>101.2</v>
      </c>
      <c r="H21" s="96" t="n">
        <v>100.5</v>
      </c>
      <c r="I21" s="96" t="n">
        <v>101.5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216</v>
      </c>
      <c r="C22" s="96" t="n">
        <v>104</v>
      </c>
      <c r="D22" s="96" t="n">
        <v>101.3</v>
      </c>
      <c r="E22" s="96" t="n">
        <v>109.9</v>
      </c>
      <c r="F22" s="96" t="n">
        <v>101.4</v>
      </c>
      <c r="G22" s="96" t="n">
        <v>102.6</v>
      </c>
      <c r="H22" s="96" t="n">
        <v>101</v>
      </c>
      <c r="I22" s="96" t="n">
        <v>101.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217</v>
      </c>
      <c r="C23" s="96" t="n">
        <v>103.8</v>
      </c>
      <c r="D23" s="96" t="n">
        <v>101.6</v>
      </c>
      <c r="E23" s="96" t="n">
        <v>108.9</v>
      </c>
      <c r="F23" s="96" t="n">
        <v>101.7</v>
      </c>
      <c r="G23" s="96" t="n">
        <v>102.5</v>
      </c>
      <c r="H23" s="96" t="n">
        <v>101</v>
      </c>
      <c r="I23" s="96" t="n">
        <v>101.7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18</v>
      </c>
      <c r="C24" s="96" t="n">
        <v>104.8</v>
      </c>
      <c r="D24" s="96" t="n">
        <v>101.7</v>
      </c>
      <c r="E24" s="96" t="n">
        <v>111.6</v>
      </c>
      <c r="F24" s="96" t="n">
        <v>102</v>
      </c>
      <c r="G24" s="96" t="n">
        <v>103.1</v>
      </c>
      <c r="H24" s="96" t="n">
        <v>101</v>
      </c>
      <c r="I24" s="96" t="n">
        <v>101.7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19</v>
      </c>
      <c r="C25" s="96" t="n">
        <v>105</v>
      </c>
      <c r="D25" s="96" t="n">
        <v>101.7</v>
      </c>
      <c r="E25" s="96" t="n">
        <v>113.1</v>
      </c>
      <c r="F25" s="96" t="n">
        <v>102.2</v>
      </c>
      <c r="G25" s="96" t="n">
        <v>102.2</v>
      </c>
      <c r="H25" s="96" t="n">
        <v>101</v>
      </c>
      <c r="I25" s="96" t="n">
        <v>101.7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0</v>
      </c>
      <c r="C26" s="96" t="n">
        <v>104.4</v>
      </c>
      <c r="D26" s="96" t="n">
        <v>101.7</v>
      </c>
      <c r="E26" s="96" t="n">
        <v>110.7</v>
      </c>
      <c r="F26" s="96" t="n">
        <v>102.1</v>
      </c>
      <c r="G26" s="96" t="n">
        <v>102.5</v>
      </c>
      <c r="H26" s="96" t="n">
        <v>101</v>
      </c>
      <c r="I26" s="96" t="n">
        <v>101.7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1</v>
      </c>
      <c r="C27" s="96" t="n">
        <v>101.9</v>
      </c>
      <c r="D27" s="96" t="n">
        <v>101.9</v>
      </c>
      <c r="E27" s="96" t="n">
        <v>101.5</v>
      </c>
      <c r="F27" s="96" t="n">
        <v>102.6</v>
      </c>
      <c r="G27" s="96" t="n">
        <v>102.9</v>
      </c>
      <c r="H27" s="96" t="n">
        <v>101</v>
      </c>
      <c r="I27" s="96" t="n">
        <v>101.6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222</v>
      </c>
      <c r="C28" s="96" t="n">
        <v>101.9</v>
      </c>
      <c r="D28" s="96" t="n">
        <v>102</v>
      </c>
      <c r="E28" s="96" t="n">
        <v>101.2</v>
      </c>
      <c r="F28" s="96" t="n">
        <v>102.7</v>
      </c>
      <c r="G28" s="96" t="n">
        <v>103.1</v>
      </c>
      <c r="H28" s="96" t="n">
        <v>101</v>
      </c>
      <c r="I28" s="96" t="n">
        <v>101.8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223</v>
      </c>
      <c r="C29" s="96" t="n">
        <v>101.9</v>
      </c>
      <c r="D29" s="96" t="n">
        <v>102.2</v>
      </c>
      <c r="E29" s="96" t="n">
        <v>99.9</v>
      </c>
      <c r="F29" s="96" t="n">
        <v>103.4</v>
      </c>
      <c r="G29" s="96" t="n">
        <v>103.1</v>
      </c>
      <c r="H29" s="96" t="n">
        <v>102.4</v>
      </c>
      <c r="I29" s="96" t="n">
        <v>105.2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224</v>
      </c>
      <c r="C30" s="96" t="n">
        <v>102</v>
      </c>
      <c r="D30" s="96" t="n">
        <v>102.3</v>
      </c>
      <c r="E30" s="96" t="n">
        <v>100.3</v>
      </c>
      <c r="F30" s="96" t="n">
        <v>102.7</v>
      </c>
      <c r="G30" s="96" t="n">
        <v>103.1</v>
      </c>
      <c r="H30" s="96" t="n">
        <v>102.4</v>
      </c>
      <c r="I30" s="96" t="n">
        <v>105.2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215</v>
      </c>
      <c r="C32" s="96" t="n">
        <v>103.8</v>
      </c>
      <c r="D32" s="96" t="n">
        <v>105.1</v>
      </c>
      <c r="E32" s="96" t="n">
        <v>101.1</v>
      </c>
      <c r="F32" s="96" t="n">
        <v>103</v>
      </c>
      <c r="G32" s="96" t="n">
        <v>104.3</v>
      </c>
      <c r="H32" s="96" t="n">
        <v>106</v>
      </c>
      <c r="I32" s="96" t="n">
        <v>107.6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126</v>
      </c>
      <c r="C33" s="96" t="n">
        <v>104.1</v>
      </c>
      <c r="D33" s="96" t="n">
        <v>105.1</v>
      </c>
      <c r="E33" s="96" t="n">
        <v>101.8</v>
      </c>
      <c r="F33" s="96" t="n">
        <v>103.4</v>
      </c>
      <c r="G33" s="96" t="n">
        <v>104.4</v>
      </c>
      <c r="H33" s="96" t="n">
        <v>106.2</v>
      </c>
      <c r="I33" s="96" t="n">
        <v>108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125</v>
      </c>
      <c r="C34" s="96" t="n">
        <v>105.4</v>
      </c>
      <c r="D34" s="96" t="n">
        <v>105.4</v>
      </c>
      <c r="E34" s="96" t="n">
        <v>105.9</v>
      </c>
      <c r="F34" s="96" t="n">
        <v>103.4</v>
      </c>
      <c r="G34" s="96" t="n">
        <v>105.1</v>
      </c>
      <c r="H34" s="96" t="n">
        <v>105.7</v>
      </c>
      <c r="I34" s="96" t="n">
        <v>108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216</v>
      </c>
      <c r="C35" s="96" t="n">
        <v>106.4</v>
      </c>
      <c r="D35" s="96" t="n">
        <v>105.5</v>
      </c>
      <c r="E35" s="96" t="n">
        <v>109.1</v>
      </c>
      <c r="F35" s="96" t="n">
        <v>103.7</v>
      </c>
      <c r="G35" s="96" t="n">
        <v>105.4</v>
      </c>
      <c r="H35" s="96" t="n">
        <v>105.7</v>
      </c>
      <c r="I35" s="96" t="n">
        <v>107.8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17</v>
      </c>
      <c r="C36" s="96" t="n">
        <v>107</v>
      </c>
      <c r="D36" s="96" t="n">
        <v>105.5</v>
      </c>
      <c r="E36" s="96" t="n">
        <v>111.4</v>
      </c>
      <c r="F36" s="96" t="n">
        <v>102.9</v>
      </c>
      <c r="G36" s="96" t="n">
        <v>105.5</v>
      </c>
      <c r="H36" s="96" t="n">
        <v>105.7</v>
      </c>
      <c r="I36" s="96" t="n">
        <v>106.2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18</v>
      </c>
      <c r="C37" s="96" t="n">
        <v>106.9</v>
      </c>
      <c r="D37" s="96" t="n">
        <v>105.6</v>
      </c>
      <c r="E37" s="96" t="n">
        <v>110.9</v>
      </c>
      <c r="F37" s="96" t="n">
        <v>103.2</v>
      </c>
      <c r="G37" s="96" t="n">
        <v>105.6</v>
      </c>
      <c r="H37" s="96" t="n">
        <v>106.1</v>
      </c>
      <c r="I37" s="96" t="n">
        <v>106.2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19</v>
      </c>
      <c r="C38" s="96" t="n">
        <v>107.5</v>
      </c>
      <c r="D38" s="96" t="n">
        <v>105.6</v>
      </c>
      <c r="E38" s="96" t="n">
        <v>112.3</v>
      </c>
      <c r="F38" s="96" t="n">
        <v>104</v>
      </c>
      <c r="G38" s="96" t="n">
        <v>106.3</v>
      </c>
      <c r="H38" s="96" t="n">
        <v>106.1</v>
      </c>
      <c r="I38" s="96" t="n">
        <v>106.5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0</v>
      </c>
      <c r="C39" s="96" t="n">
        <v>106.6</v>
      </c>
      <c r="D39" s="96" t="n">
        <v>105.8</v>
      </c>
      <c r="E39" s="96" t="n">
        <v>108.8</v>
      </c>
      <c r="F39" s="96" t="n">
        <v>103.9</v>
      </c>
      <c r="G39" s="96" t="n">
        <v>106.5</v>
      </c>
      <c r="H39" s="96" t="n">
        <v>106.1</v>
      </c>
      <c r="I39" s="96" t="n">
        <v>106.5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1</v>
      </c>
      <c r="C40" s="96" t="n">
        <v>107.2</v>
      </c>
      <c r="D40" s="96" t="n">
        <v>105.8</v>
      </c>
      <c r="E40" s="96" t="n">
        <v>111</v>
      </c>
      <c r="F40" s="96" t="n">
        <v>103.8</v>
      </c>
      <c r="G40" s="96" t="n">
        <v>106.6</v>
      </c>
      <c r="H40" s="96" t="n">
        <v>106.2</v>
      </c>
      <c r="I40" s="96" t="n">
        <v>106.4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2</v>
      </c>
      <c r="C41" s="96" t="n">
        <v>107.6</v>
      </c>
      <c r="D41" s="96" t="n">
        <v>105.8</v>
      </c>
      <c r="E41" s="96" t="n">
        <v>111.8</v>
      </c>
      <c r="F41" s="96" t="n">
        <v>104.2</v>
      </c>
      <c r="G41" s="96" t="n">
        <v>107</v>
      </c>
      <c r="H41" s="96" t="n">
        <v>106.4</v>
      </c>
      <c r="I41" s="96" t="n">
        <v>106.9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223</v>
      </c>
      <c r="C42" s="96" t="n">
        <v>109.5</v>
      </c>
      <c r="D42" s="96" t="n">
        <v>105.9</v>
      </c>
      <c r="E42" s="96" t="n">
        <v>118</v>
      </c>
      <c r="F42" s="96" t="n">
        <v>104</v>
      </c>
      <c r="G42" s="96" t="n">
        <v>107.2</v>
      </c>
      <c r="H42" s="96" t="n">
        <v>106.4</v>
      </c>
      <c r="I42" s="96" t="n">
        <v>108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4</v>
      </c>
      <c r="C43" s="96" t="n">
        <v>108.2</v>
      </c>
      <c r="D43" s="96" t="n">
        <v>106</v>
      </c>
      <c r="E43" s="96" t="n">
        <v>113</v>
      </c>
      <c r="F43" s="96" t="n">
        <v>103.5</v>
      </c>
      <c r="G43" s="96" t="n">
        <v>107.6</v>
      </c>
      <c r="H43" s="96" t="n">
        <v>106.4</v>
      </c>
      <c r="I43" s="96" t="n">
        <v>108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215</v>
      </c>
      <c r="C45" s="96" t="n">
        <v>109.2</v>
      </c>
      <c r="D45" s="96" t="n">
        <v>106.2</v>
      </c>
      <c r="E45" s="96" t="n">
        <v>115.1</v>
      </c>
      <c r="F45" s="96" t="n">
        <v>106.4</v>
      </c>
      <c r="G45" s="96" t="n">
        <v>108.2</v>
      </c>
      <c r="H45" s="96" t="n">
        <v>107.2</v>
      </c>
      <c r="I45" s="96" t="n">
        <v>108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126</v>
      </c>
      <c r="C46" s="96" t="n">
        <v>109.2</v>
      </c>
      <c r="D46" s="96" t="n">
        <v>106.1</v>
      </c>
      <c r="E46" s="96" t="n">
        <v>114.7</v>
      </c>
      <c r="F46" s="96" t="n">
        <v>106</v>
      </c>
      <c r="G46" s="96" t="n">
        <v>108.6</v>
      </c>
      <c r="H46" s="96" t="n">
        <v>108.5</v>
      </c>
      <c r="I46" s="96" t="n">
        <v>109.1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125</v>
      </c>
      <c r="C47" s="96" t="n">
        <v>110.4</v>
      </c>
      <c r="D47" s="96" t="n">
        <v>106.2</v>
      </c>
      <c r="E47" s="96" t="n">
        <v>119</v>
      </c>
      <c r="F47" s="96" t="n">
        <v>106.8</v>
      </c>
      <c r="G47" s="96" t="n">
        <v>108.6</v>
      </c>
      <c r="H47" s="96" t="n">
        <v>108.5</v>
      </c>
      <c r="I47" s="96" t="n">
        <v>109.1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216</v>
      </c>
      <c r="C48" s="96" t="n">
        <v>110.4</v>
      </c>
      <c r="D48" s="96" t="n">
        <v>106.2</v>
      </c>
      <c r="E48" s="96" t="n">
        <v>118.7</v>
      </c>
      <c r="F48" s="96" t="n">
        <v>106.2</v>
      </c>
      <c r="G48" s="96" t="n">
        <v>109.2</v>
      </c>
      <c r="H48" s="96" t="n">
        <v>108.5</v>
      </c>
      <c r="I48" s="96" t="n">
        <v>108.7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217</v>
      </c>
      <c r="C49" s="96" t="n">
        <v>112.2</v>
      </c>
      <c r="D49" s="96" t="n">
        <v>106.3</v>
      </c>
      <c r="E49" s="96" t="n">
        <v>124.5</v>
      </c>
      <c r="F49" s="96" t="n">
        <v>106.6</v>
      </c>
      <c r="G49" s="96" t="n">
        <v>109.3</v>
      </c>
      <c r="H49" s="96" t="n">
        <v>108.5</v>
      </c>
      <c r="I49" s="96" t="n">
        <v>109.9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18</v>
      </c>
      <c r="C50" s="96" t="n">
        <v>113.4</v>
      </c>
      <c r="D50" s="96" t="n">
        <v>106.3</v>
      </c>
      <c r="E50" s="96" t="n">
        <v>128.2</v>
      </c>
      <c r="F50" s="96" t="n">
        <v>106.7</v>
      </c>
      <c r="G50" s="96" t="n">
        <v>109.3</v>
      </c>
      <c r="H50" s="96" t="n">
        <v>108.9</v>
      </c>
      <c r="I50" s="96" t="n">
        <v>109.9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19</v>
      </c>
      <c r="C51" s="96" t="n">
        <v>114.2</v>
      </c>
      <c r="D51" s="96" t="n">
        <v>106.5</v>
      </c>
      <c r="E51" s="96" t="n">
        <v>130.8</v>
      </c>
      <c r="F51" s="96" t="n">
        <v>106.8</v>
      </c>
      <c r="G51" s="96" t="n">
        <v>109.6</v>
      </c>
      <c r="H51" s="96" t="n">
        <v>109.3</v>
      </c>
      <c r="I51" s="96" t="n">
        <v>109.9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0</v>
      </c>
      <c r="C52" s="96" t="n">
        <v>111.9</v>
      </c>
      <c r="D52" s="96" t="n">
        <v>106.5</v>
      </c>
      <c r="E52" s="96" t="n">
        <v>123</v>
      </c>
      <c r="F52" s="96" t="n">
        <v>105.8</v>
      </c>
      <c r="G52" s="96" t="n">
        <v>109.5</v>
      </c>
      <c r="H52" s="96" t="n">
        <v>109.3</v>
      </c>
      <c r="I52" s="96" t="n">
        <v>109.9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1</v>
      </c>
      <c r="C53" s="96" t="n">
        <v>112</v>
      </c>
      <c r="D53" s="96" t="n">
        <v>106.6</v>
      </c>
      <c r="E53" s="96" t="n">
        <v>123.4</v>
      </c>
      <c r="F53" s="96" t="n">
        <v>106.7</v>
      </c>
      <c r="G53" s="96" t="n">
        <v>109.5</v>
      </c>
      <c r="H53" s="96" t="n">
        <v>109.3</v>
      </c>
      <c r="I53" s="96" t="n">
        <v>109.7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2</v>
      </c>
      <c r="C54" s="96" t="n">
        <v>109.4</v>
      </c>
      <c r="D54" s="96" t="n">
        <v>106.6</v>
      </c>
      <c r="E54" s="96" t="n">
        <v>113.8</v>
      </c>
      <c r="F54" s="96" t="n">
        <v>106.8</v>
      </c>
      <c r="G54" s="96" t="n">
        <v>110.1</v>
      </c>
      <c r="H54" s="96" t="n">
        <v>109.3</v>
      </c>
      <c r="I54" s="96" t="n">
        <v>110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223</v>
      </c>
      <c r="C55" s="96" t="n">
        <v>106.8</v>
      </c>
      <c r="D55" s="96" t="n">
        <v>106.6</v>
      </c>
      <c r="E55" s="96" t="n">
        <v>104.1</v>
      </c>
      <c r="F55" s="96" t="n">
        <v>106.3</v>
      </c>
      <c r="G55" s="96" t="n">
        <v>110.7</v>
      </c>
      <c r="H55" s="96" t="n">
        <v>109.3</v>
      </c>
      <c r="I55" s="96" t="n">
        <v>110.5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4</v>
      </c>
      <c r="C56" s="96" t="n">
        <v>104.3</v>
      </c>
      <c r="D56" s="96" t="n">
        <v>106.5</v>
      </c>
      <c r="E56" s="96" t="n">
        <v>95.6</v>
      </c>
      <c r="F56" s="96" t="n">
        <v>106</v>
      </c>
      <c r="G56" s="96" t="n">
        <v>111</v>
      </c>
      <c r="H56" s="96" t="n">
        <v>109.8</v>
      </c>
      <c r="I56" s="96" t="n">
        <v>110.5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215</v>
      </c>
      <c r="C58" s="96" t="n">
        <v>104.8</v>
      </c>
      <c r="D58" s="96" t="n">
        <v>106.4</v>
      </c>
      <c r="E58" s="96" t="n">
        <v>97.1</v>
      </c>
      <c r="F58" s="96" t="n">
        <v>106.9</v>
      </c>
      <c r="G58" s="96" t="n">
        <v>111.3</v>
      </c>
      <c r="H58" s="96" t="n">
        <v>110.2</v>
      </c>
      <c r="I58" s="96" t="n">
        <v>110.6</v>
      </c>
      <c r="J58" s="96" t="n">
        <v>103.5</v>
      </c>
    </row>
    <row r="59" customFormat="false" ht="10.5" hidden="false" customHeight="true" outlineLevel="0" collapsed="false">
      <c r="A59" s="73"/>
      <c r="B59" s="65" t="s">
        <v>126</v>
      </c>
      <c r="C59" s="96" t="n">
        <v>105.4</v>
      </c>
      <c r="D59" s="96" t="n">
        <v>106.4</v>
      </c>
      <c r="E59" s="96" t="n">
        <v>98.7</v>
      </c>
      <c r="F59" s="96" t="n">
        <v>108</v>
      </c>
      <c r="G59" s="96" t="n">
        <v>111.6</v>
      </c>
      <c r="H59" s="96" t="n">
        <v>110.3</v>
      </c>
      <c r="I59" s="96" t="n">
        <v>110.6</v>
      </c>
      <c r="J59" s="96" t="n">
        <v>103.5</v>
      </c>
    </row>
    <row r="60" customFormat="false" ht="10.5" hidden="false" customHeight="true" outlineLevel="0" collapsed="false">
      <c r="A60" s="104"/>
      <c r="B60" s="65" t="s">
        <v>125</v>
      </c>
      <c r="C60" s="96" t="n">
        <v>105</v>
      </c>
      <c r="D60" s="96" t="n">
        <v>106.6</v>
      </c>
      <c r="E60" s="96" t="n">
        <v>96.9</v>
      </c>
      <c r="F60" s="96" t="n">
        <v>107.6</v>
      </c>
      <c r="G60" s="96" t="n">
        <v>112.1</v>
      </c>
      <c r="H60" s="96" t="n">
        <v>110.5</v>
      </c>
      <c r="I60" s="96" t="n">
        <v>110.6</v>
      </c>
      <c r="J60" s="96" t="n">
        <v>103.5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4"/>
      <c r="B69" s="65" t="s">
        <v>119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0" customFormat="true" ht="30" hidden="false" customHeight="true" outlineLevel="0" collapsed="false">
      <c r="A1" s="84" t="s">
        <v>24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  <c r="I3" s="63"/>
      <c r="J3" s="63"/>
    </row>
    <row r="4" s="89" customFormat="true" ht="12.9" hidden="false" customHeight="true" outlineLevel="0" collapsed="false">
      <c r="A4" s="88"/>
      <c r="B4" s="88"/>
      <c r="C4" s="58" t="s">
        <v>242</v>
      </c>
      <c r="D4" s="63" t="s">
        <v>235</v>
      </c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/>
      <c r="D5" s="58" t="s">
        <v>243</v>
      </c>
      <c r="E5" s="61" t="s">
        <v>188</v>
      </c>
      <c r="F5" s="58" t="s">
        <v>244</v>
      </c>
      <c r="G5" s="58" t="s">
        <v>245</v>
      </c>
      <c r="H5" s="58" t="s">
        <v>246</v>
      </c>
      <c r="I5" s="58" t="s">
        <v>247</v>
      </c>
      <c r="J5" s="60" t="s">
        <v>248</v>
      </c>
    </row>
    <row r="6" s="89" customFormat="true" ht="12.9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9</v>
      </c>
      <c r="D11" s="101" t="n">
        <v>1.7</v>
      </c>
      <c r="E11" s="101" t="n">
        <v>5.7</v>
      </c>
      <c r="F11" s="101" t="n">
        <v>2</v>
      </c>
      <c r="G11" s="101" t="n">
        <v>2.4</v>
      </c>
      <c r="H11" s="101" t="n">
        <v>1.2</v>
      </c>
      <c r="I11" s="101" t="n">
        <v>2.2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7</v>
      </c>
      <c r="D12" s="101" t="n">
        <v>3.8</v>
      </c>
      <c r="E12" s="101" t="n">
        <v>3.7</v>
      </c>
      <c r="F12" s="101" t="n">
        <v>1.6</v>
      </c>
      <c r="G12" s="101" t="n">
        <v>3.5</v>
      </c>
      <c r="H12" s="101" t="n">
        <v>4.8</v>
      </c>
      <c r="I12" s="101" t="n">
        <v>4.9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3.4</v>
      </c>
      <c r="D13" s="101" t="n">
        <v>0.8</v>
      </c>
      <c r="E13" s="101" t="n">
        <v>7.3</v>
      </c>
      <c r="F13" s="101" t="n">
        <v>2.7</v>
      </c>
      <c r="G13" s="101" t="n">
        <v>3.3</v>
      </c>
      <c r="H13" s="101" t="n">
        <v>2.6</v>
      </c>
      <c r="I13" s="101" t="n">
        <v>2.3</v>
      </c>
      <c r="J13" s="101" t="n">
        <v>-0.1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  <c r="I14" s="101" t="s">
        <v>119</v>
      </c>
      <c r="J14" s="101" t="s">
        <v>119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5.9</v>
      </c>
      <c r="D18" s="101" t="n">
        <v>1.8</v>
      </c>
      <c r="E18" s="101" t="n">
        <v>17.5</v>
      </c>
      <c r="F18" s="101" t="n">
        <v>1.7</v>
      </c>
      <c r="G18" s="101" t="n">
        <v>2.2</v>
      </c>
      <c r="H18" s="101" t="n">
        <v>1</v>
      </c>
      <c r="I18" s="101" t="n">
        <v>0.6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126</v>
      </c>
      <c r="C19" s="101" t="n">
        <v>4.6</v>
      </c>
      <c r="D19" s="101" t="n">
        <v>1.8</v>
      </c>
      <c r="E19" s="101" t="n">
        <v>12.7</v>
      </c>
      <c r="F19" s="101" t="n">
        <v>2.4</v>
      </c>
      <c r="G19" s="101" t="n">
        <v>1.7</v>
      </c>
      <c r="H19" s="101" t="n">
        <v>1</v>
      </c>
      <c r="I19" s="101" t="n">
        <v>0.6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125</v>
      </c>
      <c r="C20" s="101" t="n">
        <v>3.7</v>
      </c>
      <c r="D20" s="101" t="n">
        <v>1.7</v>
      </c>
      <c r="E20" s="101" t="n">
        <v>9.4</v>
      </c>
      <c r="F20" s="101" t="n">
        <v>1.8</v>
      </c>
      <c r="G20" s="101" t="n">
        <v>1.5</v>
      </c>
      <c r="H20" s="101" t="n">
        <v>0.7</v>
      </c>
      <c r="I20" s="101" t="n">
        <v>0.6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216</v>
      </c>
      <c r="C21" s="101" t="n">
        <v>4.8</v>
      </c>
      <c r="D21" s="101" t="n">
        <v>1.6</v>
      </c>
      <c r="E21" s="101" t="n">
        <v>12.5</v>
      </c>
      <c r="F21" s="101" t="n">
        <v>2.5</v>
      </c>
      <c r="G21" s="101" t="n">
        <v>3.3</v>
      </c>
      <c r="H21" s="101" t="n">
        <v>1.4</v>
      </c>
      <c r="I21" s="101" t="n">
        <v>-0.1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4.7</v>
      </c>
      <c r="D22" s="101" t="n">
        <v>1.8</v>
      </c>
      <c r="E22" s="101" t="n">
        <v>12.5</v>
      </c>
      <c r="F22" s="101" t="n">
        <v>2.4</v>
      </c>
      <c r="G22" s="101" t="n">
        <v>2.7</v>
      </c>
      <c r="H22" s="101" t="n">
        <v>1.4</v>
      </c>
      <c r="I22" s="101" t="n">
        <v>-0.3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5</v>
      </c>
      <c r="D23" s="101" t="n">
        <v>1.8</v>
      </c>
      <c r="E23" s="101" t="n">
        <v>12.6</v>
      </c>
      <c r="F23" s="101" t="n">
        <v>2.3</v>
      </c>
      <c r="G23" s="101" t="n">
        <v>3.2</v>
      </c>
      <c r="H23" s="101" t="n">
        <v>1.4</v>
      </c>
      <c r="I23" s="101" t="n">
        <v>-0.3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3.7</v>
      </c>
      <c r="D24" s="101" t="n">
        <v>1.8</v>
      </c>
      <c r="E24" s="101" t="n">
        <v>8.6</v>
      </c>
      <c r="F24" s="101" t="n">
        <v>2</v>
      </c>
      <c r="G24" s="101" t="n">
        <v>1.9</v>
      </c>
      <c r="H24" s="101" t="n">
        <v>1</v>
      </c>
      <c r="I24" s="101" t="n">
        <v>1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2.7</v>
      </c>
      <c r="D25" s="101" t="n">
        <v>1.7</v>
      </c>
      <c r="E25" s="101" t="n">
        <v>5</v>
      </c>
      <c r="F25" s="101" t="n">
        <v>1.8</v>
      </c>
      <c r="G25" s="101" t="n">
        <v>2.3</v>
      </c>
      <c r="H25" s="101" t="n">
        <v>1</v>
      </c>
      <c r="I25" s="101" t="n">
        <v>0.4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-0.6</v>
      </c>
      <c r="D26" s="101" t="n">
        <v>1.7</v>
      </c>
      <c r="E26" s="101" t="n">
        <v>-7</v>
      </c>
      <c r="F26" s="101" t="n">
        <v>1.9</v>
      </c>
      <c r="G26" s="101" t="n">
        <v>2.8</v>
      </c>
      <c r="H26" s="101" t="n">
        <v>1</v>
      </c>
      <c r="I26" s="101" t="n">
        <v>5.1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-0.7</v>
      </c>
      <c r="D27" s="101" t="n">
        <v>1.5</v>
      </c>
      <c r="E27" s="101" t="n">
        <v>-7</v>
      </c>
      <c r="F27" s="101" t="n">
        <v>1.5</v>
      </c>
      <c r="G27" s="101" t="n">
        <v>2.7</v>
      </c>
      <c r="H27" s="101" t="n">
        <v>0.5</v>
      </c>
      <c r="I27" s="101" t="n">
        <v>4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1.3</v>
      </c>
      <c r="D28" s="101" t="n">
        <v>1.4</v>
      </c>
      <c r="E28" s="101" t="n">
        <v>-1.4</v>
      </c>
      <c r="F28" s="101" t="n">
        <v>2.5</v>
      </c>
      <c r="G28" s="101" t="n">
        <v>2.3</v>
      </c>
      <c r="H28" s="101" t="n">
        <v>1.9</v>
      </c>
      <c r="I28" s="101" t="n">
        <v>7.7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0.8</v>
      </c>
      <c r="D29" s="101" t="n">
        <v>1.4</v>
      </c>
      <c r="E29" s="101" t="n">
        <v>-2.8</v>
      </c>
      <c r="F29" s="101" t="n">
        <v>1.7</v>
      </c>
      <c r="G29" s="101" t="n">
        <v>2.3</v>
      </c>
      <c r="H29" s="101" t="n">
        <v>1.9</v>
      </c>
      <c r="I29" s="101" t="n">
        <v>7.7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1.7</v>
      </c>
      <c r="D31" s="101" t="n">
        <v>4.1</v>
      </c>
      <c r="E31" s="101" t="n">
        <v>-3.5</v>
      </c>
      <c r="F31" s="101" t="n">
        <v>1.8</v>
      </c>
      <c r="G31" s="101" t="n">
        <v>3.3</v>
      </c>
      <c r="H31" s="101" t="n">
        <v>5.2</v>
      </c>
      <c r="I31" s="101" t="n">
        <v>6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126</v>
      </c>
      <c r="C32" s="101" t="n">
        <v>2.4</v>
      </c>
      <c r="D32" s="101" t="n">
        <v>3.9</v>
      </c>
      <c r="E32" s="101" t="n">
        <v>-0.8</v>
      </c>
      <c r="F32" s="101" t="n">
        <v>2</v>
      </c>
      <c r="G32" s="101" t="n">
        <v>2.9</v>
      </c>
      <c r="H32" s="101" t="n">
        <v>5.4</v>
      </c>
      <c r="I32" s="101" t="n">
        <v>6.4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125</v>
      </c>
      <c r="C33" s="101" t="n">
        <v>3.5</v>
      </c>
      <c r="D33" s="101" t="n">
        <v>4</v>
      </c>
      <c r="E33" s="101" t="n">
        <v>2.5</v>
      </c>
      <c r="F33" s="101" t="n">
        <v>2.3</v>
      </c>
      <c r="G33" s="101" t="n">
        <v>3.9</v>
      </c>
      <c r="H33" s="101" t="n">
        <v>5.2</v>
      </c>
      <c r="I33" s="101" t="n">
        <v>6.4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216</v>
      </c>
      <c r="C34" s="101" t="n">
        <v>2.3</v>
      </c>
      <c r="D34" s="101" t="n">
        <v>4.1</v>
      </c>
      <c r="E34" s="101" t="n">
        <v>-0.7</v>
      </c>
      <c r="F34" s="101" t="n">
        <v>2.3</v>
      </c>
      <c r="G34" s="101" t="n">
        <v>2.7</v>
      </c>
      <c r="H34" s="101" t="n">
        <v>4.7</v>
      </c>
      <c r="I34" s="101" t="n">
        <v>6.3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3.1</v>
      </c>
      <c r="D35" s="101" t="n">
        <v>3.8</v>
      </c>
      <c r="E35" s="101" t="n">
        <v>2.3</v>
      </c>
      <c r="F35" s="101" t="n">
        <v>1.2</v>
      </c>
      <c r="G35" s="101" t="n">
        <v>2.9</v>
      </c>
      <c r="H35" s="101" t="n">
        <v>4.7</v>
      </c>
      <c r="I35" s="101" t="n">
        <v>4.4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2</v>
      </c>
      <c r="D36" s="101" t="n">
        <v>3.8</v>
      </c>
      <c r="E36" s="101" t="n">
        <v>-0.6</v>
      </c>
      <c r="F36" s="101" t="n">
        <v>1.2</v>
      </c>
      <c r="G36" s="101" t="n">
        <v>2.4</v>
      </c>
      <c r="H36" s="101" t="n">
        <v>5</v>
      </c>
      <c r="I36" s="101" t="n">
        <v>4.4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4</v>
      </c>
      <c r="D37" s="101" t="n">
        <v>3.8</v>
      </c>
      <c r="E37" s="101" t="n">
        <v>-0.7</v>
      </c>
      <c r="F37" s="101" t="n">
        <v>1.8</v>
      </c>
      <c r="G37" s="101" t="n">
        <v>4</v>
      </c>
      <c r="H37" s="101" t="n">
        <v>5</v>
      </c>
      <c r="I37" s="101" t="n">
        <v>4.7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4</v>
      </c>
      <c r="E38" s="101" t="n">
        <v>-1.7</v>
      </c>
      <c r="F38" s="101" t="n">
        <v>1.8</v>
      </c>
      <c r="G38" s="101" t="n">
        <v>3.9</v>
      </c>
      <c r="H38" s="101" t="n">
        <v>5</v>
      </c>
      <c r="I38" s="101" t="n">
        <v>4.7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5.2</v>
      </c>
      <c r="D39" s="101" t="n">
        <v>3.8</v>
      </c>
      <c r="E39" s="101" t="n">
        <v>9.4</v>
      </c>
      <c r="F39" s="101" t="n">
        <v>1.2</v>
      </c>
      <c r="G39" s="101" t="n">
        <v>3.6</v>
      </c>
      <c r="H39" s="101" t="n">
        <v>5.1</v>
      </c>
      <c r="I39" s="101" t="n">
        <v>4.7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5.6</v>
      </c>
      <c r="D40" s="101" t="n">
        <v>3.7</v>
      </c>
      <c r="E40" s="101" t="n">
        <v>10.5</v>
      </c>
      <c r="F40" s="101" t="n">
        <v>1.5</v>
      </c>
      <c r="G40" s="101" t="n">
        <v>3.8</v>
      </c>
      <c r="H40" s="101" t="n">
        <v>5.3</v>
      </c>
      <c r="I40" s="101" t="n">
        <v>5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7.5</v>
      </c>
      <c r="D41" s="101" t="n">
        <v>3.6</v>
      </c>
      <c r="E41" s="101" t="n">
        <v>18.1</v>
      </c>
      <c r="F41" s="101" t="n">
        <v>0.6</v>
      </c>
      <c r="G41" s="101" t="n">
        <v>4</v>
      </c>
      <c r="H41" s="101" t="n">
        <v>3.9</v>
      </c>
      <c r="I41" s="101" t="n">
        <v>2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6.1</v>
      </c>
      <c r="D42" s="101" t="n">
        <v>3.6</v>
      </c>
      <c r="E42" s="101" t="n">
        <v>12.7</v>
      </c>
      <c r="F42" s="101" t="n">
        <v>0.8</v>
      </c>
      <c r="G42" s="101" t="n">
        <v>4.4</v>
      </c>
      <c r="H42" s="101" t="n">
        <v>3.9</v>
      </c>
      <c r="I42" s="101" t="n">
        <v>2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5.2</v>
      </c>
      <c r="D44" s="101" t="n">
        <v>1</v>
      </c>
      <c r="E44" s="101" t="n">
        <v>13.8</v>
      </c>
      <c r="F44" s="101" t="n">
        <v>3.3</v>
      </c>
      <c r="G44" s="101" t="n">
        <v>3.7</v>
      </c>
      <c r="H44" s="101" t="n">
        <v>1.1</v>
      </c>
      <c r="I44" s="101" t="n">
        <v>1.2</v>
      </c>
      <c r="J44" s="101" t="n">
        <v>0</v>
      </c>
    </row>
    <row r="45" s="53" customFormat="true" ht="10.5" hidden="false" customHeight="true" outlineLevel="0" collapsed="false">
      <c r="A45" s="73"/>
      <c r="B45" s="65" t="s">
        <v>126</v>
      </c>
      <c r="C45" s="101" t="n">
        <v>4.9</v>
      </c>
      <c r="D45" s="101" t="n">
        <v>1</v>
      </c>
      <c r="E45" s="101" t="n">
        <v>12.7</v>
      </c>
      <c r="F45" s="101" t="n">
        <v>2.5</v>
      </c>
      <c r="G45" s="101" t="n">
        <v>4</v>
      </c>
      <c r="H45" s="101" t="n">
        <v>2.2</v>
      </c>
      <c r="I45" s="101" t="n">
        <v>1</v>
      </c>
      <c r="J45" s="101" t="n">
        <v>0</v>
      </c>
    </row>
    <row r="46" s="53" customFormat="true" ht="10.5" hidden="false" customHeight="true" outlineLevel="0" collapsed="false">
      <c r="A46" s="73"/>
      <c r="B46" s="65" t="s">
        <v>125</v>
      </c>
      <c r="C46" s="101" t="n">
        <v>4.7</v>
      </c>
      <c r="D46" s="101" t="n">
        <v>0.8</v>
      </c>
      <c r="E46" s="101" t="n">
        <v>12.4</v>
      </c>
      <c r="F46" s="101" t="n">
        <v>3.3</v>
      </c>
      <c r="G46" s="101" t="n">
        <v>3.3</v>
      </c>
      <c r="H46" s="101" t="n">
        <v>2.6</v>
      </c>
      <c r="I46" s="101" t="n">
        <v>1</v>
      </c>
      <c r="J46" s="101" t="n">
        <v>0</v>
      </c>
    </row>
    <row r="47" s="53" customFormat="true" ht="10.5" hidden="false" customHeight="true" outlineLevel="0" collapsed="false">
      <c r="A47" s="73"/>
      <c r="B47" s="65" t="s">
        <v>216</v>
      </c>
      <c r="C47" s="101" t="n">
        <v>3.8</v>
      </c>
      <c r="D47" s="101" t="n">
        <v>0.7</v>
      </c>
      <c r="E47" s="101" t="n">
        <v>8.8</v>
      </c>
      <c r="F47" s="101" t="n">
        <v>2.4</v>
      </c>
      <c r="G47" s="101" t="n">
        <v>3.6</v>
      </c>
      <c r="H47" s="101" t="n">
        <v>2.6</v>
      </c>
      <c r="I47" s="101" t="n">
        <v>0.8</v>
      </c>
      <c r="J47" s="101" t="n">
        <v>0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4.9</v>
      </c>
      <c r="D48" s="101" t="n">
        <v>0.8</v>
      </c>
      <c r="E48" s="101" t="n">
        <v>11.8</v>
      </c>
      <c r="F48" s="101" t="n">
        <v>3.6</v>
      </c>
      <c r="G48" s="101" t="n">
        <v>3.6</v>
      </c>
      <c r="H48" s="101" t="n">
        <v>2.6</v>
      </c>
      <c r="I48" s="101" t="n">
        <v>3.5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6.1</v>
      </c>
      <c r="D49" s="101" t="n">
        <v>0.7</v>
      </c>
      <c r="E49" s="101" t="n">
        <v>15.6</v>
      </c>
      <c r="F49" s="101" t="n">
        <v>3.4</v>
      </c>
      <c r="G49" s="101" t="n">
        <v>3.5</v>
      </c>
      <c r="H49" s="101" t="n">
        <v>2.6</v>
      </c>
      <c r="I49" s="101" t="n">
        <v>3.5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6.2</v>
      </c>
      <c r="D50" s="101" t="n">
        <v>0.9</v>
      </c>
      <c r="E50" s="101" t="n">
        <v>16.5</v>
      </c>
      <c r="F50" s="101" t="n">
        <v>2.7</v>
      </c>
      <c r="G50" s="101" t="n">
        <v>3.1</v>
      </c>
      <c r="H50" s="101" t="n">
        <v>3</v>
      </c>
      <c r="I50" s="101" t="n">
        <v>3.2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5</v>
      </c>
      <c r="D51" s="101" t="n">
        <v>0.7</v>
      </c>
      <c r="E51" s="101" t="n">
        <v>13.1</v>
      </c>
      <c r="F51" s="101" t="n">
        <v>1.8</v>
      </c>
      <c r="G51" s="101" t="n">
        <v>2.8</v>
      </c>
      <c r="H51" s="101" t="n">
        <v>3</v>
      </c>
      <c r="I51" s="101" t="n">
        <v>3.2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4.5</v>
      </c>
      <c r="D52" s="101" t="n">
        <v>0.8</v>
      </c>
      <c r="E52" s="101" t="n">
        <v>11.2</v>
      </c>
      <c r="F52" s="101" t="n">
        <v>2.8</v>
      </c>
      <c r="G52" s="101" t="n">
        <v>2.7</v>
      </c>
      <c r="H52" s="101" t="n">
        <v>2.9</v>
      </c>
      <c r="I52" s="101" t="n">
        <v>3.1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.7</v>
      </c>
      <c r="D53" s="101" t="n">
        <v>0.8</v>
      </c>
      <c r="E53" s="101" t="n">
        <v>1.8</v>
      </c>
      <c r="F53" s="101" t="n">
        <v>2.5</v>
      </c>
      <c r="G53" s="101" t="n">
        <v>2.9</v>
      </c>
      <c r="H53" s="101" t="n">
        <v>2.7</v>
      </c>
      <c r="I53" s="101" t="n">
        <v>2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223</v>
      </c>
      <c r="C54" s="101" t="n">
        <v>-2.5</v>
      </c>
      <c r="D54" s="101" t="n">
        <v>0.7</v>
      </c>
      <c r="E54" s="101" t="n">
        <v>-11.8</v>
      </c>
      <c r="F54" s="101" t="n">
        <v>2.2</v>
      </c>
      <c r="G54" s="101" t="n">
        <v>3.3</v>
      </c>
      <c r="H54" s="101" t="n">
        <v>2.7</v>
      </c>
      <c r="I54" s="101" t="n">
        <v>2.1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-3.6</v>
      </c>
      <c r="D55" s="101" t="n">
        <v>0.5</v>
      </c>
      <c r="E55" s="101" t="n">
        <v>-15.4</v>
      </c>
      <c r="F55" s="101" t="n">
        <v>2.4</v>
      </c>
      <c r="G55" s="101" t="n">
        <v>3.2</v>
      </c>
      <c r="H55" s="101" t="n">
        <v>3.2</v>
      </c>
      <c r="I55" s="101" t="n">
        <v>2.1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-4</v>
      </c>
      <c r="D57" s="101" t="n">
        <v>0.2</v>
      </c>
      <c r="E57" s="101" t="n">
        <v>-15.6</v>
      </c>
      <c r="F57" s="101" t="n">
        <v>0.5</v>
      </c>
      <c r="G57" s="101" t="n">
        <v>2.9</v>
      </c>
      <c r="H57" s="101" t="n">
        <v>2.8</v>
      </c>
      <c r="I57" s="101" t="n">
        <v>1.6</v>
      </c>
      <c r="J57" s="101" t="n">
        <v>-1.1</v>
      </c>
    </row>
    <row r="58" customFormat="false" ht="10.5" hidden="false" customHeight="true" outlineLevel="0" collapsed="false">
      <c r="A58" s="73"/>
      <c r="B58" s="65" t="s">
        <v>126</v>
      </c>
      <c r="C58" s="101" t="n">
        <v>-3.5</v>
      </c>
      <c r="D58" s="101" t="n">
        <v>0.3</v>
      </c>
      <c r="E58" s="101" t="n">
        <v>-13.9</v>
      </c>
      <c r="F58" s="101" t="n">
        <v>1.9</v>
      </c>
      <c r="G58" s="101" t="n">
        <v>2.8</v>
      </c>
      <c r="H58" s="101" t="n">
        <v>1.7</v>
      </c>
      <c r="I58" s="101" t="n">
        <v>1.4</v>
      </c>
      <c r="J58" s="101" t="n">
        <v>-1.1</v>
      </c>
    </row>
    <row r="59" customFormat="false" ht="10.5" hidden="false" customHeight="true" outlineLevel="0" collapsed="false">
      <c r="A59" s="73"/>
      <c r="B59" s="65" t="s">
        <v>125</v>
      </c>
      <c r="C59" s="101" t="n">
        <v>-4.9</v>
      </c>
      <c r="D59" s="101" t="n">
        <v>0.4</v>
      </c>
      <c r="E59" s="101" t="n">
        <v>-18.6</v>
      </c>
      <c r="F59" s="101" t="n">
        <v>0.7</v>
      </c>
      <c r="G59" s="101" t="n">
        <v>3.2</v>
      </c>
      <c r="H59" s="101" t="n">
        <v>1.8</v>
      </c>
      <c r="I59" s="101" t="n">
        <v>1.4</v>
      </c>
      <c r="J59" s="101" t="n">
        <v>-1.1</v>
      </c>
    </row>
    <row r="60" customFormat="false" ht="10.5" hidden="false" customHeight="true" outlineLevel="0" collapsed="false">
      <c r="A60" s="73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  <c r="H60" s="101" t="s">
        <v>119</v>
      </c>
      <c r="I60" s="101" t="s">
        <v>119</v>
      </c>
      <c r="J60" s="101" t="s">
        <v>119</v>
      </c>
    </row>
    <row r="61" customFormat="false" ht="10.5" hidden="false" customHeight="true" outlineLevel="0" collapsed="false">
      <c r="A61" s="73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  <c r="I61" s="101" t="s">
        <v>119</v>
      </c>
      <c r="J61" s="101" t="s">
        <v>119</v>
      </c>
    </row>
    <row r="62" customFormat="false" ht="10.5" hidden="false" customHeight="true" outlineLevel="0" collapsed="false">
      <c r="A62" s="73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  <c r="I62" s="101" t="s">
        <v>119</v>
      </c>
      <c r="J62" s="101" t="s">
        <v>119</v>
      </c>
    </row>
    <row r="63" customFormat="false" ht="10.5" hidden="false" customHeight="true" outlineLevel="0" collapsed="false">
      <c r="A63" s="73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  <c r="J63" s="101" t="s">
        <v>119</v>
      </c>
    </row>
    <row r="64" customFormat="false" ht="10.5" hidden="false" customHeight="true" outlineLevel="0" collapsed="false">
      <c r="A64" s="73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  <c r="I64" s="101" t="s">
        <v>119</v>
      </c>
      <c r="J64" s="101" t="s">
        <v>119</v>
      </c>
    </row>
    <row r="65" customFormat="false" ht="10.5" hidden="false" customHeight="true" outlineLevel="0" collapsed="false">
      <c r="A65" s="73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  <c r="I65" s="101" t="s">
        <v>119</v>
      </c>
      <c r="J65" s="101" t="s">
        <v>119</v>
      </c>
    </row>
    <row r="66" customFormat="false" ht="10.5" hidden="false" customHeight="true" outlineLevel="0" collapsed="false">
      <c r="A66" s="73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  <c r="I66" s="101" t="s">
        <v>119</v>
      </c>
      <c r="J66" s="101" t="s">
        <v>119</v>
      </c>
    </row>
    <row r="67" customFormat="false" ht="10.5" hidden="false" customHeight="true" outlineLevel="0" collapsed="false">
      <c r="A67" s="73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  <c r="I67" s="101" t="s">
        <v>119</v>
      </c>
      <c r="J67" s="101" t="s">
        <v>119</v>
      </c>
    </row>
    <row r="68" customFormat="false" ht="10.5" hidden="false" customHeight="true" outlineLevel="0" collapsed="false">
      <c r="A68" s="73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  <c r="I68" s="101" t="s">
        <v>119</v>
      </c>
      <c r="J68" s="101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5" customFormat="true" ht="15" hidden="false" customHeight="true" outlineLevel="0" collapsed="false">
      <c r="A1" s="54" t="s">
        <v>250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7</v>
      </c>
      <c r="C8" s="124" t="s">
        <v>27</v>
      </c>
      <c r="D8" s="124" t="s">
        <v>27</v>
      </c>
      <c r="E8" s="124" t="s">
        <v>27</v>
      </c>
      <c r="F8" s="124" t="s">
        <v>27</v>
      </c>
      <c r="G8" s="124" t="s">
        <v>27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n">
        <v>106.6</v>
      </c>
      <c r="E27" s="124" t="s">
        <v>30</v>
      </c>
      <c r="F27" s="124" t="s">
        <v>30</v>
      </c>
      <c r="G27" s="124" t="s">
        <v>30</v>
      </c>
      <c r="H27" s="124" t="s">
        <v>30</v>
      </c>
      <c r="I27" s="124" t="s">
        <v>30</v>
      </c>
      <c r="J27" s="124" t="s">
        <v>30</v>
      </c>
      <c r="K27" s="124" t="s">
        <v>30</v>
      </c>
      <c r="L27" s="124" t="s">
        <v>30</v>
      </c>
      <c r="M27" s="124" t="s">
        <v>30</v>
      </c>
      <c r="N27" s="124" t="s">
        <v>30</v>
      </c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7</v>
      </c>
      <c r="C32" s="124" t="s">
        <v>27</v>
      </c>
      <c r="D32" s="124" t="s">
        <v>27</v>
      </c>
      <c r="E32" s="124" t="s">
        <v>27</v>
      </c>
      <c r="F32" s="124" t="s">
        <v>27</v>
      </c>
      <c r="G32" s="124" t="s">
        <v>27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7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7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n">
        <v>0.2</v>
      </c>
      <c r="E50" s="124" t="s">
        <v>30</v>
      </c>
      <c r="F50" s="124" t="s">
        <v>30</v>
      </c>
      <c r="G50" s="124" t="s">
        <v>30</v>
      </c>
      <c r="H50" s="124" t="s">
        <v>30</v>
      </c>
      <c r="I50" s="124" t="s">
        <v>30</v>
      </c>
      <c r="J50" s="124" t="s">
        <v>30</v>
      </c>
      <c r="K50" s="124" t="s">
        <v>30</v>
      </c>
      <c r="L50" s="124" t="s">
        <v>30</v>
      </c>
      <c r="M50" s="124" t="s">
        <v>30</v>
      </c>
      <c r="N50" s="124" t="s">
        <v>30</v>
      </c>
    </row>
    <row r="51" customFormat="false" ht="11.4" hidden="false" customHeight="false" outlineLevel="0" collapsed="false">
      <c r="A51" s="104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5" hidden="false" customHeight="tru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n">
        <v>113.4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7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n">
        <v>-0.8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n">
        <v>110.2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n">
        <v>2.2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n">
        <v>106.6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7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7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7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n">
        <v>2.3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n">
        <v>107.6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7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n">
        <v>1.3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n">
        <v>105.1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7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n">
        <v>1.2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n">
        <v>103.8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7</v>
      </c>
      <c r="M54" s="124" t="s">
        <v>2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7</v>
      </c>
      <c r="I55" s="124" t="n">
        <v>-0.1</v>
      </c>
      <c r="J55" s="124" t="n">
        <v>-0.4</v>
      </c>
      <c r="K55" s="124" t="s">
        <v>27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n">
        <v>1.4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1.4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n">
        <v>105.5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n">
        <v>-4.3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7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n">
        <v>103.2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7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7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7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n">
        <v>0.9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n">
        <v>115.6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n">
        <v>2.6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n">
        <v>106.1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7</v>
      </c>
      <c r="H24" s="124" t="s">
        <v>27</v>
      </c>
      <c r="I24" s="124" t="n">
        <v>0.2</v>
      </c>
      <c r="J24" s="124" t="n">
        <v>0.2</v>
      </c>
      <c r="K24" s="124" t="n">
        <v>0.4</v>
      </c>
      <c r="L24" s="124" t="s">
        <v>27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7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n">
        <v>0.9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n">
        <v>107.3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n">
        <v>0.7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n">
        <v>106.4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n">
        <v>0.2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n">
        <v>108.1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n">
        <v>0.2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n">
        <v>106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5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7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n">
        <v>-0.4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n">
        <v>101.9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n">
        <v>0.2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n">
        <v>108.9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n">
        <v>-0.2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n">
        <v>104.4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n">
        <v>0.6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n">
        <v>0.7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n">
        <v>105.2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n">
        <v>0.7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n">
        <v>106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7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n">
        <v>0.9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n">
        <v>105.6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n">
        <v>0.9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n">
        <v>105.2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n">
        <v>-0.1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n">
        <v>128.6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7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n">
        <v>4.4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12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n">
        <v>105.5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n">
        <v>0.7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n">
        <v>116.8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n">
        <v>-3.9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43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5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2"/>
      <c r="F15" s="37" t="s">
        <v>77</v>
      </c>
      <c r="G15" s="48" t="n">
        <v>22</v>
      </c>
    </row>
    <row r="16" customFormat="false" ht="12" hidden="false" customHeight="true" outlineLevel="0" collapsed="false">
      <c r="A16" s="47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2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2"/>
      <c r="F20" s="37" t="s">
        <v>85</v>
      </c>
      <c r="G20" s="48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2"/>
      <c r="B25" s="52"/>
      <c r="C25" s="41"/>
      <c r="E25" s="47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2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2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2"/>
      <c r="B38" s="52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48" t="n">
        <v>29</v>
      </c>
    </row>
    <row r="40" customFormat="false" ht="12" hidden="false" customHeight="true" outlineLevel="0" collapsed="false">
      <c r="A40" s="42"/>
      <c r="B40" s="52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2"/>
      <c r="C44" s="41"/>
      <c r="E44" s="42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2"/>
      <c r="C47" s="41"/>
    </row>
    <row r="49" customFormat="false" ht="13.2" hidden="false" customHeight="false" outlineLevel="0" collapsed="false">
      <c r="E49" s="42"/>
      <c r="F49" s="52"/>
      <c r="G49" s="41"/>
    </row>
    <row r="50" customFormat="false" ht="13.2" hidden="false" customHeight="false" outlineLevel="0" collapsed="false">
      <c r="E50" s="42"/>
      <c r="F50" s="52"/>
      <c r="G50" s="41"/>
    </row>
    <row r="51" customFormat="false" ht="13.2" hidden="false" customHeight="false" outlineLevel="0" collapsed="false">
      <c r="E51" s="42"/>
      <c r="F51" s="52"/>
      <c r="G51" s="41"/>
    </row>
    <row r="52" customFormat="false" ht="13.2" hidden="false" customHeight="false" outlineLevel="0" collapsed="false">
      <c r="E52" s="42"/>
      <c r="F52" s="52"/>
      <c r="G52" s="41"/>
    </row>
    <row r="53" customFormat="false" ht="13.2" hidden="false" customHeight="false" outlineLevel="0" collapsed="false">
      <c r="E53" s="42"/>
      <c r="F53" s="52"/>
      <c r="G53" s="41"/>
    </row>
    <row r="54" customFormat="false" ht="13.2" hidden="false" customHeight="false" outlineLevel="0" collapsed="false">
      <c r="E54" s="42"/>
      <c r="F54" s="52"/>
      <c r="G54" s="41"/>
    </row>
    <row r="55" customFormat="false" ht="13.2" hidden="false" customHeight="false" outlineLevel="0" collapsed="false">
      <c r="A55" s="42"/>
      <c r="E55" s="42"/>
      <c r="F55" s="52"/>
      <c r="G55" s="41"/>
    </row>
    <row r="56" customFormat="false" ht="13.2" hidden="false" customHeight="false" outlineLevel="0" collapsed="false">
      <c r="A56" s="42"/>
      <c r="E56" s="42"/>
      <c r="F56" s="52"/>
      <c r="G56" s="41"/>
    </row>
    <row r="57" customFormat="false" ht="13.2" hidden="false" customHeight="false" outlineLevel="0" collapsed="false">
      <c r="A57" s="42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4.1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2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2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3</v>
      </c>
      <c r="B8" s="66" t="n">
        <v>1000</v>
      </c>
      <c r="C8" s="67" t="n">
        <v>106.4</v>
      </c>
      <c r="D8" s="67" t="n">
        <v>106.9</v>
      </c>
      <c r="E8" s="67" t="n">
        <v>106.6</v>
      </c>
      <c r="F8" s="68" t="n">
        <v>0.2</v>
      </c>
      <c r="G8" s="68" t="n">
        <v>-0.3</v>
      </c>
    </row>
    <row r="9" s="25" customFormat="true" ht="12" hidden="false" customHeight="true" outlineLevel="0" collapsed="false">
      <c r="A9" s="69" t="s">
        <v>134</v>
      </c>
      <c r="B9" s="70" t="n">
        <v>983.09</v>
      </c>
      <c r="C9" s="67" t="n">
        <v>106.2</v>
      </c>
      <c r="D9" s="67" t="n">
        <v>106.7</v>
      </c>
      <c r="E9" s="67" t="n">
        <v>106.4</v>
      </c>
      <c r="F9" s="68" t="n">
        <v>0.2</v>
      </c>
      <c r="G9" s="68" t="n">
        <v>-0.3</v>
      </c>
    </row>
    <row r="10" s="25" customFormat="true" ht="12" hidden="false" customHeight="true" outlineLevel="0" collapsed="false">
      <c r="A10" s="69" t="s">
        <v>135</v>
      </c>
      <c r="B10" s="70" t="n">
        <v>763.66</v>
      </c>
      <c r="C10" s="67" t="n">
        <v>107.9</v>
      </c>
      <c r="D10" s="67" t="n">
        <v>108.4</v>
      </c>
      <c r="E10" s="67" t="n">
        <v>108.1</v>
      </c>
      <c r="F10" s="68" t="n">
        <v>0.2</v>
      </c>
      <c r="G10" s="68" t="n">
        <v>-0.3</v>
      </c>
    </row>
    <row r="11" s="25" customFormat="true" ht="12" hidden="false" customHeight="true" outlineLevel="0" collapsed="false">
      <c r="A11" s="69" t="s">
        <v>136</v>
      </c>
      <c r="B11" s="70" t="n">
        <v>955.42</v>
      </c>
      <c r="C11" s="67" t="n">
        <v>105.6</v>
      </c>
      <c r="D11" s="67" t="n">
        <v>107.2</v>
      </c>
      <c r="E11" s="67" t="n">
        <v>107</v>
      </c>
      <c r="F11" s="68" t="n">
        <v>1.3</v>
      </c>
      <c r="G11" s="68" t="n">
        <v>-0.2</v>
      </c>
    </row>
    <row r="12" s="25" customFormat="true" ht="12" hidden="false" customHeight="true" outlineLevel="0" collapsed="false">
      <c r="A12" s="69" t="s">
        <v>137</v>
      </c>
      <c r="B12" s="70" t="n">
        <v>792.42</v>
      </c>
      <c r="C12" s="67" t="n">
        <v>106.4</v>
      </c>
      <c r="D12" s="67" t="n">
        <v>106.4</v>
      </c>
      <c r="E12" s="67" t="n">
        <v>106</v>
      </c>
      <c r="F12" s="68" t="n">
        <v>-0.4</v>
      </c>
      <c r="G12" s="68" t="n">
        <v>-0.4</v>
      </c>
    </row>
    <row r="13" s="25" customFormat="true" ht="24" hidden="false" customHeight="true" outlineLevel="0" collapsed="false">
      <c r="A13" s="71" t="s">
        <v>138</v>
      </c>
      <c r="B13" s="70" t="n">
        <v>887.9</v>
      </c>
      <c r="C13" s="67" t="n">
        <v>104.6</v>
      </c>
      <c r="D13" s="67" t="n">
        <v>105.5</v>
      </c>
      <c r="E13" s="67" t="n">
        <v>105.3</v>
      </c>
      <c r="F13" s="68" t="n">
        <v>0.7</v>
      </c>
      <c r="G13" s="68" t="n">
        <v>-0.2</v>
      </c>
    </row>
    <row r="14" s="25" customFormat="true" ht="24" hidden="false" customHeight="true" outlineLevel="0" collapsed="false">
      <c r="A14" s="71" t="s">
        <v>139</v>
      </c>
      <c r="B14" s="70" t="n">
        <v>851.16</v>
      </c>
      <c r="C14" s="67" t="n">
        <v>104.5</v>
      </c>
      <c r="D14" s="67" t="n">
        <v>105.2</v>
      </c>
      <c r="E14" s="67" t="n">
        <v>105.2</v>
      </c>
      <c r="F14" s="68" t="n">
        <v>0.7</v>
      </c>
      <c r="G14" s="68" t="n">
        <v>0</v>
      </c>
    </row>
    <row r="15" s="25" customFormat="true" ht="24" hidden="false" customHeight="true" outlineLevel="0" collapsed="false">
      <c r="A15" s="71" t="s">
        <v>140</v>
      </c>
      <c r="B15" s="70" t="n">
        <v>734.3</v>
      </c>
      <c r="C15" s="67" t="n">
        <v>105.1</v>
      </c>
      <c r="D15" s="67" t="n">
        <v>106.2</v>
      </c>
      <c r="E15" s="67" t="n">
        <v>106</v>
      </c>
      <c r="F15" s="68" t="n">
        <v>0.9</v>
      </c>
      <c r="G15" s="68" t="n">
        <v>-0.2</v>
      </c>
    </row>
    <row r="16" s="25" customFormat="true" ht="36" hidden="false" customHeight="true" outlineLevel="0" collapsed="false">
      <c r="A16" s="71" t="s">
        <v>141</v>
      </c>
      <c r="B16" s="70" t="n">
        <v>680.65</v>
      </c>
      <c r="C16" s="67" t="n">
        <v>104.7</v>
      </c>
      <c r="D16" s="67" t="n">
        <v>105.6</v>
      </c>
      <c r="E16" s="67" t="n">
        <v>105.6</v>
      </c>
      <c r="F16" s="68" t="n">
        <v>0.9</v>
      </c>
      <c r="G16" s="68" t="n">
        <v>0</v>
      </c>
    </row>
    <row r="17" s="25" customFormat="true" ht="12" hidden="false" customHeight="true" outlineLevel="0" collapsed="false">
      <c r="A17" s="69" t="s">
        <v>142</v>
      </c>
      <c r="B17" s="70" t="n">
        <v>940.18</v>
      </c>
      <c r="C17" s="67" t="n">
        <v>105.3</v>
      </c>
      <c r="D17" s="67" t="n">
        <v>105.5</v>
      </c>
      <c r="E17" s="67" t="n">
        <v>105.2</v>
      </c>
      <c r="F17" s="68" t="n">
        <v>-0.1</v>
      </c>
      <c r="G17" s="68" t="n">
        <v>-0.3</v>
      </c>
    </row>
    <row r="18" s="25" customFormat="true" ht="12" hidden="false" customHeight="true" outlineLevel="0" collapsed="false">
      <c r="A18" s="69" t="s">
        <v>143</v>
      </c>
      <c r="B18" s="70" t="n">
        <v>904.81</v>
      </c>
      <c r="C18" s="67" t="n">
        <v>104.8</v>
      </c>
      <c r="D18" s="67" t="n">
        <v>105.7</v>
      </c>
      <c r="E18" s="67" t="n">
        <v>105.5</v>
      </c>
      <c r="F18" s="68" t="n">
        <v>0.7</v>
      </c>
      <c r="G18" s="68" t="n">
        <v>-0.2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4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5</v>
      </c>
      <c r="B21" s="70" t="n">
        <v>103.55</v>
      </c>
      <c r="C21" s="67" t="n">
        <v>114.3</v>
      </c>
      <c r="D21" s="67" t="n">
        <v>114.2</v>
      </c>
      <c r="E21" s="67" t="n">
        <v>113.4</v>
      </c>
      <c r="F21" s="68" t="n">
        <v>-0.8</v>
      </c>
      <c r="G21" s="68" t="n">
        <v>-0.7</v>
      </c>
    </row>
    <row r="22" s="25" customFormat="true" ht="12" hidden="false" customHeight="true" outlineLevel="0" collapsed="false">
      <c r="A22" s="65" t="s">
        <v>146</v>
      </c>
      <c r="B22" s="70" t="n">
        <v>38.99</v>
      </c>
      <c r="C22" s="67" t="n">
        <v>107.8</v>
      </c>
      <c r="D22" s="67" t="n">
        <v>110.1</v>
      </c>
      <c r="E22" s="67" t="n">
        <v>110.2</v>
      </c>
      <c r="F22" s="68" t="n">
        <v>2.2</v>
      </c>
      <c r="G22" s="68" t="n">
        <v>0.1</v>
      </c>
    </row>
    <row r="23" s="25" customFormat="true" ht="12" hidden="false" customHeight="true" outlineLevel="0" collapsed="false">
      <c r="A23" s="65" t="s">
        <v>147</v>
      </c>
      <c r="B23" s="70" t="n">
        <v>48.88</v>
      </c>
      <c r="C23" s="67" t="n">
        <v>104.2</v>
      </c>
      <c r="D23" s="67" t="n">
        <v>105.2</v>
      </c>
      <c r="E23" s="67" t="n">
        <v>106.6</v>
      </c>
      <c r="F23" s="68" t="n">
        <v>2.3</v>
      </c>
      <c r="G23" s="68" t="n">
        <v>1.3</v>
      </c>
    </row>
    <row r="24" s="25" customFormat="true" ht="24" hidden="false" customHeight="true" outlineLevel="0" collapsed="false">
      <c r="A24" s="76" t="s">
        <v>148</v>
      </c>
      <c r="B24" s="70" t="n">
        <v>308</v>
      </c>
      <c r="C24" s="67" t="n">
        <v>106.2</v>
      </c>
      <c r="D24" s="67" t="n">
        <v>107.9</v>
      </c>
      <c r="E24" s="67" t="n">
        <v>107.6</v>
      </c>
      <c r="F24" s="68" t="n">
        <v>1.3</v>
      </c>
      <c r="G24" s="68" t="n">
        <v>-0.3</v>
      </c>
    </row>
    <row r="25" s="25" customFormat="true" ht="36" hidden="false" customHeight="true" outlineLevel="0" collapsed="false">
      <c r="A25" s="76" t="s">
        <v>149</v>
      </c>
      <c r="B25" s="70" t="n">
        <v>55.87</v>
      </c>
      <c r="C25" s="67" t="n">
        <v>103.9</v>
      </c>
      <c r="D25" s="67" t="n">
        <v>105.2</v>
      </c>
      <c r="E25" s="67" t="n">
        <v>105.1</v>
      </c>
      <c r="F25" s="68" t="n">
        <v>1.2</v>
      </c>
      <c r="G25" s="68" t="n">
        <v>-0.1</v>
      </c>
    </row>
    <row r="26" s="25" customFormat="true" ht="12" hidden="false" customHeight="true" outlineLevel="0" collapsed="false">
      <c r="A26" s="65" t="s">
        <v>150</v>
      </c>
      <c r="B26" s="70" t="n">
        <v>40.27</v>
      </c>
      <c r="C26" s="67" t="n">
        <v>102.4</v>
      </c>
      <c r="D26" s="67" t="n">
        <v>103.7</v>
      </c>
      <c r="E26" s="67" t="n">
        <v>103.8</v>
      </c>
      <c r="F26" s="68" t="n">
        <v>1.4</v>
      </c>
      <c r="G26" s="68" t="n">
        <v>0.1</v>
      </c>
    </row>
    <row r="27" s="25" customFormat="true" ht="12" hidden="false" customHeight="true" outlineLevel="0" collapsed="false">
      <c r="A27" s="65" t="s">
        <v>151</v>
      </c>
      <c r="B27" s="70" t="n">
        <v>131.9</v>
      </c>
      <c r="C27" s="67" t="n">
        <v>110.2</v>
      </c>
      <c r="D27" s="67" t="n">
        <v>105.9</v>
      </c>
      <c r="E27" s="67" t="n">
        <v>105.5</v>
      </c>
      <c r="F27" s="68" t="n">
        <v>-4.3</v>
      </c>
      <c r="G27" s="68" t="n">
        <v>-0.4</v>
      </c>
    </row>
    <row r="28" s="25" customFormat="true" ht="12" hidden="false" customHeight="true" outlineLevel="0" collapsed="false">
      <c r="A28" s="65" t="s">
        <v>152</v>
      </c>
      <c r="B28" s="70" t="n">
        <v>31</v>
      </c>
      <c r="C28" s="67" t="n">
        <v>92.7</v>
      </c>
      <c r="D28" s="67" t="n">
        <v>90.2</v>
      </c>
      <c r="E28" s="67" t="n">
        <v>90.1</v>
      </c>
      <c r="F28" s="68" t="n">
        <v>-2.8</v>
      </c>
      <c r="G28" s="68" t="n">
        <v>-0.1</v>
      </c>
    </row>
    <row r="29" s="25" customFormat="true" ht="12" hidden="false" customHeight="true" outlineLevel="0" collapsed="false">
      <c r="A29" s="65" t="s">
        <v>153</v>
      </c>
      <c r="B29" s="70" t="n">
        <v>115.68</v>
      </c>
      <c r="C29" s="67" t="n">
        <v>102.3</v>
      </c>
      <c r="D29" s="67" t="n">
        <v>104.1</v>
      </c>
      <c r="E29" s="67" t="n">
        <v>103.2</v>
      </c>
      <c r="F29" s="68" t="n">
        <v>0.9</v>
      </c>
      <c r="G29" s="68" t="n">
        <v>-0.9</v>
      </c>
    </row>
    <row r="30" s="25" customFormat="true" ht="12" hidden="false" customHeight="true" outlineLevel="0" collapsed="false">
      <c r="A30" s="65" t="s">
        <v>154</v>
      </c>
      <c r="B30" s="70" t="n">
        <v>7.4</v>
      </c>
      <c r="C30" s="67" t="n">
        <v>112.7</v>
      </c>
      <c r="D30" s="67" t="n">
        <v>115.6</v>
      </c>
      <c r="E30" s="67" t="n">
        <v>115.6</v>
      </c>
      <c r="F30" s="68" t="n">
        <v>2.6</v>
      </c>
      <c r="G30" s="68" t="n">
        <v>0</v>
      </c>
    </row>
    <row r="31" s="25" customFormat="true" ht="24" hidden="false" customHeight="true" outlineLevel="0" collapsed="false">
      <c r="A31" s="76" t="s">
        <v>155</v>
      </c>
      <c r="B31" s="70" t="n">
        <v>43.99</v>
      </c>
      <c r="C31" s="67" t="n">
        <v>105.2</v>
      </c>
      <c r="D31" s="67" t="n">
        <v>107.4</v>
      </c>
      <c r="E31" s="67" t="n">
        <v>106.1</v>
      </c>
      <c r="F31" s="68" t="n">
        <v>0.9</v>
      </c>
      <c r="G31" s="68" t="n">
        <v>-1.2</v>
      </c>
    </row>
    <row r="32" s="25" customFormat="true" ht="12" hidden="false" customHeight="true" outlineLevel="0" collapsed="false">
      <c r="A32" s="65" t="s">
        <v>156</v>
      </c>
      <c r="B32" s="70" t="n">
        <v>74.47</v>
      </c>
      <c r="C32" s="67" t="n">
        <v>106.6</v>
      </c>
      <c r="D32" s="67" t="n">
        <v>107.3</v>
      </c>
      <c r="E32" s="67" t="n">
        <v>107.3</v>
      </c>
      <c r="F32" s="68" t="n">
        <v>0.7</v>
      </c>
      <c r="G32" s="68" t="n">
        <v>0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7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8</v>
      </c>
      <c r="B35" s="70" t="n">
        <v>493</v>
      </c>
      <c r="C35" s="67" t="n">
        <v>109.1</v>
      </c>
      <c r="D35" s="67" t="n">
        <v>109.2</v>
      </c>
      <c r="E35" s="67" t="n">
        <v>108.9</v>
      </c>
      <c r="F35" s="68" t="n">
        <v>-0.2</v>
      </c>
      <c r="G35" s="68" t="n">
        <v>-0.3</v>
      </c>
    </row>
    <row r="36" s="25" customFormat="true" ht="12" hidden="false" customHeight="true" outlineLevel="0" collapsed="false">
      <c r="A36" s="69" t="s">
        <v>159</v>
      </c>
      <c r="B36" s="70" t="n">
        <v>305.11</v>
      </c>
      <c r="C36" s="67" t="n">
        <v>113.9</v>
      </c>
      <c r="D36" s="67" t="n">
        <v>113.7</v>
      </c>
      <c r="E36" s="67" t="n">
        <v>113</v>
      </c>
      <c r="F36" s="68" t="n">
        <v>-0.8</v>
      </c>
      <c r="G36" s="68" t="n">
        <v>-0.6</v>
      </c>
    </row>
    <row r="37" s="25" customFormat="true" ht="12" hidden="false" customHeight="true" outlineLevel="0" collapsed="false">
      <c r="A37" s="77" t="s">
        <v>160</v>
      </c>
      <c r="B37" s="70" t="n">
        <v>95.19</v>
      </c>
      <c r="C37" s="67" t="n">
        <v>121.6</v>
      </c>
      <c r="D37" s="67" t="n">
        <v>118.2</v>
      </c>
      <c r="E37" s="67" t="n">
        <v>116.8</v>
      </c>
      <c r="F37" s="68" t="n">
        <v>-3.9</v>
      </c>
      <c r="G37" s="68" t="n">
        <v>-1.2</v>
      </c>
    </row>
    <row r="38" s="25" customFormat="true" ht="12" hidden="false" customHeight="true" outlineLevel="0" collapsed="false">
      <c r="A38" s="78" t="s">
        <v>161</v>
      </c>
      <c r="B38" s="70" t="n">
        <v>59.82</v>
      </c>
      <c r="C38" s="67" t="n">
        <v>123.2</v>
      </c>
      <c r="D38" s="67" t="n">
        <v>129.8</v>
      </c>
      <c r="E38" s="67" t="n">
        <v>128.6</v>
      </c>
      <c r="F38" s="68" t="n">
        <v>4.4</v>
      </c>
      <c r="G38" s="68" t="n">
        <v>-0.9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3.5</v>
      </c>
      <c r="D39" s="67" t="n">
        <v>104.8</v>
      </c>
      <c r="E39" s="67" t="n">
        <v>105.4</v>
      </c>
      <c r="F39" s="68" t="n">
        <v>1.8</v>
      </c>
      <c r="G39" s="68" t="n">
        <v>0.6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9.1</v>
      </c>
      <c r="D40" s="67" t="n">
        <v>99</v>
      </c>
      <c r="E40" s="67" t="n">
        <v>98.9</v>
      </c>
      <c r="F40" s="68" t="n">
        <v>-0.2</v>
      </c>
      <c r="G40" s="68" t="n">
        <v>-0.1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3.8</v>
      </c>
      <c r="D41" s="67" t="n">
        <v>104.7</v>
      </c>
      <c r="E41" s="67" t="n">
        <v>104.4</v>
      </c>
      <c r="F41" s="68" t="n">
        <v>0.6</v>
      </c>
      <c r="G41" s="68" t="n">
        <v>-0.3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5.5</v>
      </c>
      <c r="D42" s="67" t="n">
        <v>106.8</v>
      </c>
      <c r="E42" s="67" t="n">
        <v>106.3</v>
      </c>
      <c r="F42" s="68" t="n">
        <v>0.8</v>
      </c>
      <c r="G42" s="68" t="n">
        <v>-0.5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1.2</v>
      </c>
      <c r="D43" s="67" t="n">
        <v>101.5</v>
      </c>
      <c r="E43" s="67" t="n">
        <v>101.5</v>
      </c>
      <c r="F43" s="68" t="n">
        <v>0.3</v>
      </c>
      <c r="G43" s="68" t="n">
        <v>0</v>
      </c>
      <c r="H43" s="65"/>
    </row>
    <row r="44" customFormat="false" ht="12.9" hidden="false" customHeight="true" outlineLevel="0" collapsed="false">
      <c r="A44" s="56"/>
      <c r="B44" s="79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4.6</v>
      </c>
      <c r="D7" s="67" t="n">
        <v>114.8</v>
      </c>
      <c r="E7" s="67" t="n">
        <v>113.9</v>
      </c>
      <c r="F7" s="68" t="n">
        <v>-0.6</v>
      </c>
      <c r="G7" s="68" t="n">
        <v>-0.8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3.5</v>
      </c>
      <c r="D8" s="67" t="n">
        <v>115.7</v>
      </c>
      <c r="E8" s="67" t="n">
        <v>115.8</v>
      </c>
      <c r="F8" s="68" t="n">
        <v>2</v>
      </c>
      <c r="G8" s="68" t="n">
        <v>0.1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06.8</v>
      </c>
      <c r="D9" s="67" t="n">
        <v>111.2</v>
      </c>
      <c r="E9" s="67" t="n">
        <v>110.1</v>
      </c>
      <c r="F9" s="68" t="n">
        <v>3.1</v>
      </c>
      <c r="G9" s="68" t="n">
        <v>-1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28.3</v>
      </c>
      <c r="D10" s="67" t="n">
        <v>116.2</v>
      </c>
      <c r="E10" s="67" t="n">
        <v>115.5</v>
      </c>
      <c r="F10" s="68" t="n">
        <v>-10</v>
      </c>
      <c r="G10" s="68" t="n">
        <v>-0.6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16.2</v>
      </c>
      <c r="D11" s="67" t="n">
        <v>106.9</v>
      </c>
      <c r="E11" s="67" t="n">
        <v>107.6</v>
      </c>
      <c r="F11" s="68" t="n">
        <v>-7.4</v>
      </c>
      <c r="G11" s="68" t="n">
        <v>0.7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21.4</v>
      </c>
      <c r="D12" s="67" t="n">
        <v>132.5</v>
      </c>
      <c r="E12" s="67" t="n">
        <v>128.6</v>
      </c>
      <c r="F12" s="68" t="n">
        <v>5.9</v>
      </c>
      <c r="G12" s="68" t="n">
        <v>-2.9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2</v>
      </c>
      <c r="D13" s="67" t="n">
        <v>110.3</v>
      </c>
      <c r="E13" s="67" t="n">
        <v>109.5</v>
      </c>
      <c r="F13" s="68" t="n">
        <v>-2.2</v>
      </c>
      <c r="G13" s="68" t="n">
        <v>-0.7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5.1</v>
      </c>
      <c r="D14" s="67" t="n">
        <v>107.2</v>
      </c>
      <c r="E14" s="67" t="n">
        <v>104.9</v>
      </c>
      <c r="F14" s="68" t="n">
        <v>-0.2</v>
      </c>
      <c r="G14" s="68" t="n">
        <v>-2.1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4.8</v>
      </c>
      <c r="D15" s="67" t="n">
        <v>111.6</v>
      </c>
      <c r="E15" s="67" t="n">
        <v>111.4</v>
      </c>
      <c r="F15" s="68" t="n">
        <v>-3</v>
      </c>
      <c r="G15" s="68" t="n">
        <v>-0.2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5.3</v>
      </c>
      <c r="D17" s="67" t="n">
        <v>109.3</v>
      </c>
      <c r="E17" s="67" t="n">
        <v>109.4</v>
      </c>
      <c r="F17" s="68" t="n">
        <v>3.9</v>
      </c>
      <c r="G17" s="68" t="n">
        <v>0.1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09.7</v>
      </c>
      <c r="D18" s="67" t="n">
        <v>110.7</v>
      </c>
      <c r="E18" s="67" t="n">
        <v>110.8</v>
      </c>
      <c r="F18" s="68" t="n">
        <v>1</v>
      </c>
      <c r="G18" s="68" t="n">
        <v>0.1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4.9</v>
      </c>
      <c r="D20" s="67" t="n">
        <v>105.1</v>
      </c>
      <c r="E20" s="67" t="n">
        <v>106.8</v>
      </c>
      <c r="F20" s="68" t="n">
        <v>1.8</v>
      </c>
      <c r="G20" s="68" t="n">
        <v>1.6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1.2</v>
      </c>
      <c r="D22" s="67" t="n">
        <v>101.5</v>
      </c>
      <c r="E22" s="67" t="n">
        <v>101.5</v>
      </c>
      <c r="F22" s="68" t="n">
        <v>0.3</v>
      </c>
      <c r="G22" s="68" t="n">
        <v>0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3</v>
      </c>
      <c r="D23" s="67" t="n">
        <v>104.6</v>
      </c>
      <c r="E23" s="67" t="n">
        <v>104.1</v>
      </c>
      <c r="F23" s="68" t="n">
        <v>-0.2</v>
      </c>
      <c r="G23" s="68" t="n">
        <v>-0.5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3.2</v>
      </c>
      <c r="D24" s="67" t="n">
        <v>129.8</v>
      </c>
      <c r="E24" s="67" t="n">
        <v>128.6</v>
      </c>
      <c r="F24" s="68" t="n">
        <v>4.4</v>
      </c>
      <c r="G24" s="68" t="n">
        <v>-0.9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6.1</v>
      </c>
      <c r="D26" s="67" t="n">
        <v>107.1</v>
      </c>
      <c r="E26" s="67" t="n">
        <v>106.8</v>
      </c>
      <c r="F26" s="68" t="n">
        <v>0.7</v>
      </c>
      <c r="G26" s="68" t="n">
        <v>-0.3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4.6</v>
      </c>
      <c r="D28" s="67" t="n">
        <v>108.8</v>
      </c>
      <c r="E28" s="67" t="n">
        <v>109.1</v>
      </c>
      <c r="F28" s="68" t="n">
        <v>4.3</v>
      </c>
      <c r="G28" s="68" t="n">
        <v>0.3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1.8</v>
      </c>
      <c r="D29" s="67" t="n">
        <v>102.2</v>
      </c>
      <c r="E29" s="67" t="n">
        <v>102.2</v>
      </c>
      <c r="F29" s="68" t="n">
        <v>0.4</v>
      </c>
      <c r="G29" s="68" t="n">
        <v>0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5.8</v>
      </c>
      <c r="D31" s="67" t="n">
        <v>106</v>
      </c>
      <c r="E31" s="67" t="n">
        <v>106.2</v>
      </c>
      <c r="F31" s="68" t="n">
        <v>0.4</v>
      </c>
      <c r="G31" s="68" t="n">
        <v>0.2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119</v>
      </c>
      <c r="D32" s="67" t="n">
        <v>98.7</v>
      </c>
      <c r="E32" s="67" t="n">
        <v>96.9</v>
      </c>
      <c r="F32" s="68" t="n">
        <v>-18.6</v>
      </c>
      <c r="G32" s="68" t="n">
        <v>-1.8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08.6</v>
      </c>
      <c r="D33" s="67" t="n">
        <v>110.7</v>
      </c>
      <c r="E33" s="67" t="n">
        <v>111.1</v>
      </c>
      <c r="F33" s="68" t="n">
        <v>2.3</v>
      </c>
      <c r="G33" s="68" t="n">
        <v>0.4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2.3</v>
      </c>
      <c r="D34" s="67" t="n">
        <v>116.4</v>
      </c>
      <c r="E34" s="67" t="n">
        <v>116.4</v>
      </c>
      <c r="F34" s="68" t="n">
        <v>3.7</v>
      </c>
      <c r="G34" s="68" t="n">
        <v>0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07.1</v>
      </c>
      <c r="D35" s="67" t="n">
        <v>109.1</v>
      </c>
      <c r="E35" s="67" t="n">
        <v>109.1</v>
      </c>
      <c r="F35" s="68" t="n">
        <v>1.9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6</v>
      </c>
      <c r="D37" s="67" t="n">
        <v>99.8</v>
      </c>
      <c r="E37" s="67" t="n">
        <v>99.8</v>
      </c>
      <c r="F37" s="68" t="n">
        <v>1.2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4.5</v>
      </c>
      <c r="D38" s="67" t="n">
        <v>91.7</v>
      </c>
      <c r="E38" s="67" t="n">
        <v>91.6</v>
      </c>
      <c r="F38" s="68" t="n">
        <v>-3.1</v>
      </c>
      <c r="G38" s="68" t="n">
        <v>-0.1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9.4</v>
      </c>
      <c r="D40" s="67" t="n">
        <v>110</v>
      </c>
      <c r="E40" s="67" t="n">
        <v>110.1</v>
      </c>
      <c r="F40" s="68" t="n">
        <v>0.6</v>
      </c>
      <c r="G40" s="68" t="n">
        <v>0.1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08.1</v>
      </c>
      <c r="D41" s="67" t="n">
        <v>111.6</v>
      </c>
      <c r="E41" s="67" t="n">
        <v>112.1</v>
      </c>
      <c r="F41" s="68" t="n">
        <v>3.7</v>
      </c>
      <c r="G41" s="68" t="n">
        <v>0.4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107.1</v>
      </c>
      <c r="D42" s="67" t="n">
        <v>112</v>
      </c>
      <c r="E42" s="67" t="n">
        <v>109</v>
      </c>
      <c r="F42" s="68" t="n">
        <v>1.8</v>
      </c>
      <c r="G42" s="68" t="n">
        <v>-2.7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6.3</v>
      </c>
      <c r="D44" s="67" t="n">
        <v>108.4</v>
      </c>
      <c r="E44" s="67" t="n">
        <v>108.4</v>
      </c>
      <c r="F44" s="68" t="n">
        <v>2</v>
      </c>
      <c r="G44" s="68" t="n">
        <v>0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7</v>
      </c>
      <c r="D45" s="67" t="n">
        <v>108.1</v>
      </c>
      <c r="E45" s="67" t="n">
        <v>108.7</v>
      </c>
      <c r="F45" s="68" t="n">
        <v>1.6</v>
      </c>
      <c r="G45" s="68" t="n">
        <v>0.6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102</v>
      </c>
      <c r="D46" s="67" t="n">
        <v>104.9</v>
      </c>
      <c r="E46" s="67" t="n">
        <v>99.7</v>
      </c>
      <c r="F46" s="68" t="n">
        <v>-2.3</v>
      </c>
      <c r="G46" s="68" t="n">
        <v>-5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6.9</v>
      </c>
      <c r="D48" s="67" t="n">
        <v>106.6</v>
      </c>
      <c r="E48" s="67" t="n">
        <v>106.7</v>
      </c>
      <c r="F48" s="68" t="n">
        <v>-0.2</v>
      </c>
      <c r="G48" s="68" t="n">
        <v>0.1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08.7</v>
      </c>
      <c r="D49" s="67" t="n">
        <v>110.1</v>
      </c>
      <c r="E49" s="67" t="n">
        <v>110.1</v>
      </c>
      <c r="F49" s="68" t="n">
        <v>1.3</v>
      </c>
      <c r="G49" s="68" t="n">
        <v>0</v>
      </c>
    </row>
    <row r="50" customFormat="false" ht="10.2" hidden="false" customHeight="false" outlineLevel="0" collapsed="false">
      <c r="A50" s="56"/>
    </row>
    <row r="53" customFormat="false" ht="10.2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0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" hidden="false" customHeight="true" outlineLevel="0" collapsed="false">
      <c r="A11" s="95" t="s">
        <v>212</v>
      </c>
      <c r="B11" s="65"/>
      <c r="C11" s="96" t="n">
        <v>111.1</v>
      </c>
      <c r="D11" s="96" t="n">
        <v>106.6</v>
      </c>
      <c r="E11" s="96" t="n">
        <v>116.2</v>
      </c>
      <c r="F11" s="96" t="n">
        <v>101.4</v>
      </c>
      <c r="G11" s="96" t="n">
        <v>111.9</v>
      </c>
      <c r="H11" s="96" t="n">
        <v>115</v>
      </c>
    </row>
    <row r="12" s="25" customFormat="true" ht="9.9" hidden="false" customHeight="true" outlineLevel="0" collapsed="false">
      <c r="A12" s="95" t="s">
        <v>213</v>
      </c>
      <c r="B12" s="65"/>
      <c r="C12" s="96" t="n">
        <v>114.5</v>
      </c>
      <c r="D12" s="96" t="n">
        <v>111</v>
      </c>
      <c r="E12" s="96" t="n">
        <v>120</v>
      </c>
      <c r="F12" s="96" t="n">
        <v>103.6</v>
      </c>
      <c r="G12" s="96" t="n">
        <v>111.3</v>
      </c>
      <c r="H12" s="96" t="n">
        <v>119</v>
      </c>
    </row>
    <row r="13" s="25" customFormat="true" ht="9.9" hidden="false" customHeight="true" outlineLevel="0" collapsed="false">
      <c r="A13" s="95" t="s">
        <v>214</v>
      </c>
      <c r="B13" s="65"/>
      <c r="C13" s="96" t="n">
        <v>127.3</v>
      </c>
      <c r="D13" s="96" t="n">
        <v>119.9</v>
      </c>
      <c r="E13" s="96" t="n">
        <v>129.6</v>
      </c>
      <c r="F13" s="96" t="n">
        <v>108.3</v>
      </c>
      <c r="G13" s="96" t="n">
        <v>143.9</v>
      </c>
      <c r="H13" s="96" t="n">
        <v>128.5</v>
      </c>
    </row>
    <row r="14" s="25" customFormat="true" ht="9.9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" hidden="false" customHeight="true" outlineLevel="0" collapsed="false">
      <c r="A18" s="95" t="n">
        <v>2006</v>
      </c>
      <c r="B18" s="65" t="s">
        <v>215</v>
      </c>
      <c r="C18" s="96" t="n">
        <v>108.4</v>
      </c>
      <c r="D18" s="96" t="n">
        <v>106.2</v>
      </c>
      <c r="E18" s="96" t="n">
        <v>112.2</v>
      </c>
      <c r="F18" s="96" t="n">
        <v>101.3</v>
      </c>
      <c r="G18" s="96" t="n">
        <v>106.4</v>
      </c>
      <c r="H18" s="96" t="n">
        <v>110.9</v>
      </c>
    </row>
    <row r="19" s="53" customFormat="true" ht="9.9" hidden="false" customHeight="true" outlineLevel="0" collapsed="false">
      <c r="A19" s="73"/>
      <c r="B19" s="65" t="s">
        <v>126</v>
      </c>
      <c r="C19" s="96" t="n">
        <v>109.8</v>
      </c>
      <c r="D19" s="96" t="n">
        <v>106.4</v>
      </c>
      <c r="E19" s="96" t="n">
        <v>114.1</v>
      </c>
      <c r="F19" s="96" t="n">
        <v>101.6</v>
      </c>
      <c r="G19" s="96" t="n">
        <v>110.8</v>
      </c>
      <c r="H19" s="96" t="n">
        <v>111.9</v>
      </c>
    </row>
    <row r="20" s="53" customFormat="true" ht="9.9" hidden="false" customHeight="true" outlineLevel="0" collapsed="false">
      <c r="A20" s="73"/>
      <c r="B20" s="65" t="s">
        <v>125</v>
      </c>
      <c r="C20" s="96" t="n">
        <v>110.2</v>
      </c>
      <c r="D20" s="96" t="n">
        <v>106.6</v>
      </c>
      <c r="E20" s="96" t="n">
        <v>114.1</v>
      </c>
      <c r="F20" s="96" t="n">
        <v>102.3</v>
      </c>
      <c r="G20" s="96" t="n">
        <v>111.6</v>
      </c>
      <c r="H20" s="96" t="n">
        <v>112.8</v>
      </c>
    </row>
    <row r="21" s="53" customFormat="true" ht="9.9" hidden="false" customHeight="true" outlineLevel="0" collapsed="false">
      <c r="A21" s="73"/>
      <c r="B21" s="65" t="s">
        <v>216</v>
      </c>
      <c r="C21" s="96" t="n">
        <v>110.9</v>
      </c>
      <c r="D21" s="96" t="n">
        <v>106.6</v>
      </c>
      <c r="E21" s="96" t="n">
        <v>115.5</v>
      </c>
      <c r="F21" s="96" t="n">
        <v>101.9</v>
      </c>
      <c r="G21" s="96" t="n">
        <v>113.2</v>
      </c>
      <c r="H21" s="96" t="n">
        <v>113.5</v>
      </c>
    </row>
    <row r="22" s="53" customFormat="true" ht="9.9" hidden="false" customHeight="true" outlineLevel="0" collapsed="false">
      <c r="A22" s="73"/>
      <c r="B22" s="65" t="s">
        <v>217</v>
      </c>
      <c r="C22" s="96" t="n">
        <v>111.3</v>
      </c>
      <c r="D22" s="96" t="n">
        <v>106.6</v>
      </c>
      <c r="E22" s="96" t="n">
        <v>115.5</v>
      </c>
      <c r="F22" s="96" t="n">
        <v>101.2</v>
      </c>
      <c r="G22" s="96" t="n">
        <v>114.2</v>
      </c>
      <c r="H22" s="96" t="n">
        <v>114.8</v>
      </c>
    </row>
    <row r="23" s="53" customFormat="true" ht="9.9" hidden="false" customHeight="true" outlineLevel="0" collapsed="false">
      <c r="A23" s="73"/>
      <c r="B23" s="65" t="s">
        <v>218</v>
      </c>
      <c r="C23" s="96" t="n">
        <v>111.5</v>
      </c>
      <c r="D23" s="96" t="n">
        <v>106.6</v>
      </c>
      <c r="E23" s="96" t="n">
        <v>115.5</v>
      </c>
      <c r="F23" s="96" t="n">
        <v>101.4</v>
      </c>
      <c r="G23" s="96" t="n">
        <v>114.4</v>
      </c>
      <c r="H23" s="96" t="n">
        <v>115.6</v>
      </c>
    </row>
    <row r="24" s="53" customFormat="true" ht="9.9" hidden="false" customHeight="true" outlineLevel="0" collapsed="false">
      <c r="A24" s="73"/>
      <c r="B24" s="65" t="s">
        <v>219</v>
      </c>
      <c r="C24" s="96" t="n">
        <v>111.8</v>
      </c>
      <c r="D24" s="96" t="n">
        <v>106.6</v>
      </c>
      <c r="E24" s="96" t="n">
        <v>115.4</v>
      </c>
      <c r="F24" s="96" t="n">
        <v>100.3</v>
      </c>
      <c r="G24" s="96" t="n">
        <v>115.7</v>
      </c>
      <c r="H24" s="96" t="n">
        <v>116.1</v>
      </c>
    </row>
    <row r="25" s="53" customFormat="true" ht="9.9" hidden="false" customHeight="true" outlineLevel="0" collapsed="false">
      <c r="A25" s="73"/>
      <c r="B25" s="65" t="s">
        <v>220</v>
      </c>
      <c r="C25" s="96" t="n">
        <v>112.4</v>
      </c>
      <c r="D25" s="96" t="n">
        <v>106.6</v>
      </c>
      <c r="E25" s="96" t="n">
        <v>115.4</v>
      </c>
      <c r="F25" s="96" t="n">
        <v>100.7</v>
      </c>
      <c r="G25" s="96" t="n">
        <v>119.2</v>
      </c>
      <c r="H25" s="96" t="n">
        <v>116.4</v>
      </c>
    </row>
    <row r="26" s="53" customFormat="true" ht="9.9" hidden="false" customHeight="true" outlineLevel="0" collapsed="false">
      <c r="A26" s="73"/>
      <c r="B26" s="65" t="s">
        <v>221</v>
      </c>
      <c r="C26" s="96" t="n">
        <v>111.6</v>
      </c>
      <c r="D26" s="96" t="n">
        <v>106.6</v>
      </c>
      <c r="E26" s="96" t="n">
        <v>115.4</v>
      </c>
      <c r="F26" s="96" t="n">
        <v>100.7</v>
      </c>
      <c r="G26" s="96" t="n">
        <v>114.9</v>
      </c>
      <c r="H26" s="96" t="n">
        <v>115.9</v>
      </c>
    </row>
    <row r="27" s="53" customFormat="true" ht="9.9" hidden="false" customHeight="true" outlineLevel="0" collapsed="false">
      <c r="A27" s="73"/>
      <c r="B27" s="65" t="s">
        <v>222</v>
      </c>
      <c r="C27" s="96" t="n">
        <v>112.2</v>
      </c>
      <c r="D27" s="96" t="n">
        <v>106.6</v>
      </c>
      <c r="E27" s="96" t="n">
        <v>117.8</v>
      </c>
      <c r="F27" s="96" t="n">
        <v>100.5</v>
      </c>
      <c r="G27" s="96" t="n">
        <v>114.4</v>
      </c>
      <c r="H27" s="96" t="n">
        <v>116.5</v>
      </c>
    </row>
    <row r="28" s="53" customFormat="true" ht="10.5" hidden="false" customHeight="true" outlineLevel="0" collapsed="false">
      <c r="A28" s="73"/>
      <c r="B28" s="65" t="s">
        <v>223</v>
      </c>
      <c r="C28" s="96" t="n">
        <v>111.8</v>
      </c>
      <c r="D28" s="96" t="n">
        <v>106.6</v>
      </c>
      <c r="E28" s="96" t="n">
        <v>121.6</v>
      </c>
      <c r="F28" s="96" t="n">
        <v>102.2</v>
      </c>
      <c r="G28" s="96" t="n">
        <v>105.2</v>
      </c>
      <c r="H28" s="96" t="n">
        <v>117.5</v>
      </c>
    </row>
    <row r="29" s="53" customFormat="true" ht="10.5" hidden="false" customHeight="true" outlineLevel="0" collapsed="false">
      <c r="A29" s="73"/>
      <c r="B29" s="65" t="s">
        <v>224</v>
      </c>
      <c r="C29" s="96" t="n">
        <v>111.5</v>
      </c>
      <c r="D29" s="96" t="n">
        <v>106.6</v>
      </c>
      <c r="E29" s="96" t="n">
        <v>121.6</v>
      </c>
      <c r="F29" s="96" t="n">
        <v>102.5</v>
      </c>
      <c r="G29" s="96" t="n">
        <v>102.4</v>
      </c>
      <c r="H29" s="96" t="n">
        <v>118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96" t="n">
        <v>112.6</v>
      </c>
      <c r="D31" s="96" t="n">
        <v>108.9</v>
      </c>
      <c r="E31" s="96" t="n">
        <v>124.7</v>
      </c>
      <c r="F31" s="96" t="n">
        <v>103.6</v>
      </c>
      <c r="G31" s="96" t="n">
        <v>98.1</v>
      </c>
      <c r="H31" s="96" t="n">
        <v>118.8</v>
      </c>
    </row>
    <row r="32" s="53" customFormat="true" ht="10.5" hidden="false" customHeight="true" outlineLevel="0" collapsed="false">
      <c r="A32" s="73"/>
      <c r="B32" s="65" t="s">
        <v>126</v>
      </c>
      <c r="C32" s="96" t="n">
        <v>113.2</v>
      </c>
      <c r="D32" s="96" t="n">
        <v>109</v>
      </c>
      <c r="E32" s="96" t="n">
        <v>124.7</v>
      </c>
      <c r="F32" s="96" t="n">
        <v>103.9</v>
      </c>
      <c r="G32" s="96" t="n">
        <v>101.6</v>
      </c>
      <c r="H32" s="96" t="n">
        <v>119.1</v>
      </c>
    </row>
    <row r="33" s="53" customFormat="true" ht="10.5" hidden="false" customHeight="true" outlineLevel="0" collapsed="false">
      <c r="A33" s="73"/>
      <c r="B33" s="65" t="s">
        <v>125</v>
      </c>
      <c r="C33" s="96" t="n">
        <v>113.5</v>
      </c>
      <c r="D33" s="96" t="n">
        <v>109.1</v>
      </c>
      <c r="E33" s="96" t="n">
        <v>124.7</v>
      </c>
      <c r="F33" s="96" t="n">
        <v>103.5</v>
      </c>
      <c r="G33" s="96" t="n">
        <v>103.1</v>
      </c>
      <c r="H33" s="96" t="n">
        <v>119.3</v>
      </c>
    </row>
    <row r="34" s="53" customFormat="true" ht="10.5" hidden="false" customHeight="true" outlineLevel="0" collapsed="false">
      <c r="A34" s="73"/>
      <c r="B34" s="65" t="s">
        <v>216</v>
      </c>
      <c r="C34" s="96" t="n">
        <v>112.8</v>
      </c>
      <c r="D34" s="96" t="n">
        <v>109.1</v>
      </c>
      <c r="E34" s="96" t="n">
        <v>118.4</v>
      </c>
      <c r="F34" s="96" t="n">
        <v>103.8</v>
      </c>
      <c r="G34" s="96" t="n">
        <v>106.7</v>
      </c>
      <c r="H34" s="96" t="n">
        <v>119.3</v>
      </c>
    </row>
    <row r="35" s="53" customFormat="true" ht="10.5" hidden="false" customHeight="true" outlineLevel="0" collapsed="false">
      <c r="A35" s="73"/>
      <c r="B35" s="65" t="s">
        <v>217</v>
      </c>
      <c r="C35" s="96" t="n">
        <v>112.6</v>
      </c>
      <c r="D35" s="96" t="n">
        <v>109.1</v>
      </c>
      <c r="E35" s="96" t="n">
        <v>118.4</v>
      </c>
      <c r="F35" s="96" t="n">
        <v>103.3</v>
      </c>
      <c r="G35" s="96" t="n">
        <v>105.6</v>
      </c>
      <c r="H35" s="96" t="n">
        <v>119.2</v>
      </c>
    </row>
    <row r="36" s="53" customFormat="true" ht="10.5" hidden="false" customHeight="true" outlineLevel="0" collapsed="false">
      <c r="A36" s="73"/>
      <c r="B36" s="65" t="s">
        <v>218</v>
      </c>
      <c r="C36" s="96" t="n">
        <v>112.8</v>
      </c>
      <c r="D36" s="96" t="n">
        <v>109.1</v>
      </c>
      <c r="E36" s="96" t="n">
        <v>118.4</v>
      </c>
      <c r="F36" s="96" t="n">
        <v>103.2</v>
      </c>
      <c r="G36" s="96" t="n">
        <v>107.3</v>
      </c>
      <c r="H36" s="96" t="n">
        <v>119</v>
      </c>
    </row>
    <row r="37" s="53" customFormat="true" ht="10.5" hidden="false" customHeight="true" outlineLevel="0" collapsed="false">
      <c r="A37" s="73"/>
      <c r="B37" s="65" t="s">
        <v>219</v>
      </c>
      <c r="C37" s="96" t="n">
        <v>114.3</v>
      </c>
      <c r="D37" s="96" t="n">
        <v>111.3</v>
      </c>
      <c r="E37" s="96" t="n">
        <v>118.4</v>
      </c>
      <c r="F37" s="96" t="n">
        <v>103</v>
      </c>
      <c r="G37" s="96" t="n">
        <v>111.2</v>
      </c>
      <c r="H37" s="96" t="n">
        <v>118.9</v>
      </c>
    </row>
    <row r="38" s="53" customFormat="true" ht="10.5" hidden="false" customHeight="true" outlineLevel="0" collapsed="false">
      <c r="A38" s="73"/>
      <c r="B38" s="65" t="s">
        <v>220</v>
      </c>
      <c r="C38" s="96" t="n">
        <v>114.8</v>
      </c>
      <c r="D38" s="96" t="n">
        <v>112.9</v>
      </c>
      <c r="E38" s="96" t="n">
        <v>118.4</v>
      </c>
      <c r="F38" s="96" t="n">
        <v>102.6</v>
      </c>
      <c r="G38" s="96" t="n">
        <v>110.5</v>
      </c>
      <c r="H38" s="96" t="n">
        <v>118.8</v>
      </c>
    </row>
    <row r="39" s="53" customFormat="true" ht="10.5" hidden="false" customHeight="true" outlineLevel="0" collapsed="false">
      <c r="A39" s="73"/>
      <c r="B39" s="65" t="s">
        <v>221</v>
      </c>
      <c r="C39" s="96" t="n">
        <v>116</v>
      </c>
      <c r="D39" s="96" t="n">
        <v>113.5</v>
      </c>
      <c r="E39" s="96" t="n">
        <v>118.4</v>
      </c>
      <c r="F39" s="96" t="n">
        <v>103.5</v>
      </c>
      <c r="G39" s="96" t="n">
        <v>116.9</v>
      </c>
      <c r="H39" s="96" t="n">
        <v>118.6</v>
      </c>
    </row>
    <row r="40" s="53" customFormat="true" ht="10.5" hidden="false" customHeight="true" outlineLevel="0" collapsed="false">
      <c r="A40" s="73"/>
      <c r="B40" s="65" t="s">
        <v>222</v>
      </c>
      <c r="C40" s="96" t="n">
        <v>115.9</v>
      </c>
      <c r="D40" s="96" t="n">
        <v>113.5</v>
      </c>
      <c r="E40" s="96" t="n">
        <v>117.9</v>
      </c>
      <c r="F40" s="96" t="n">
        <v>104.5</v>
      </c>
      <c r="G40" s="96" t="n">
        <v>116.5</v>
      </c>
      <c r="H40" s="96" t="n">
        <v>118.8</v>
      </c>
    </row>
    <row r="41" s="53" customFormat="true" ht="10.5" hidden="false" customHeight="true" outlineLevel="0" collapsed="false">
      <c r="A41" s="73"/>
      <c r="B41" s="65" t="s">
        <v>223</v>
      </c>
      <c r="C41" s="96" t="n">
        <v>118.5</v>
      </c>
      <c r="D41" s="96" t="n">
        <v>113.5</v>
      </c>
      <c r="E41" s="96" t="n">
        <v>118.5</v>
      </c>
      <c r="F41" s="96" t="n">
        <v>104.6</v>
      </c>
      <c r="G41" s="96" t="n">
        <v>132.7</v>
      </c>
      <c r="H41" s="96" t="n">
        <v>118.8</v>
      </c>
    </row>
    <row r="42" s="53" customFormat="true" ht="10.5" hidden="false" customHeight="true" outlineLevel="0" collapsed="false">
      <c r="A42" s="73"/>
      <c r="B42" s="65" t="s">
        <v>224</v>
      </c>
      <c r="C42" s="96" t="n">
        <v>117.5</v>
      </c>
      <c r="D42" s="96" t="n">
        <v>113.5</v>
      </c>
      <c r="E42" s="96" t="n">
        <v>118.5</v>
      </c>
      <c r="F42" s="96" t="n">
        <v>104.3</v>
      </c>
      <c r="G42" s="96" t="n">
        <v>125.2</v>
      </c>
      <c r="H42" s="96" t="n">
        <v>119.4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96" t="n">
        <v>121</v>
      </c>
      <c r="D44" s="96" t="n">
        <v>118.3</v>
      </c>
      <c r="E44" s="96" t="n">
        <v>121.1</v>
      </c>
      <c r="F44" s="96" t="n">
        <v>103.5</v>
      </c>
      <c r="G44" s="96" t="n">
        <v>130.7</v>
      </c>
      <c r="H44" s="96" t="n">
        <v>120</v>
      </c>
    </row>
    <row r="45" s="53" customFormat="true" ht="10.5" hidden="false" customHeight="true" outlineLevel="0" collapsed="false">
      <c r="A45" s="73"/>
      <c r="B45" s="65" t="s">
        <v>126</v>
      </c>
      <c r="C45" s="96" t="n">
        <v>121.7</v>
      </c>
      <c r="D45" s="96" t="n">
        <v>118.7</v>
      </c>
      <c r="E45" s="96" t="n">
        <v>122.1</v>
      </c>
      <c r="F45" s="96" t="n">
        <v>103.7</v>
      </c>
      <c r="G45" s="96" t="n">
        <v>131.5</v>
      </c>
      <c r="H45" s="96" t="n">
        <v>120.9</v>
      </c>
    </row>
    <row r="46" s="53" customFormat="true" ht="10.5" hidden="false" customHeight="true" outlineLevel="0" collapsed="false">
      <c r="A46" s="73"/>
      <c r="B46" s="65" t="s">
        <v>125</v>
      </c>
      <c r="C46" s="96" t="n">
        <v>123.2</v>
      </c>
      <c r="D46" s="96" t="n">
        <v>118.7</v>
      </c>
      <c r="E46" s="96" t="n">
        <v>122.1</v>
      </c>
      <c r="F46" s="96" t="n">
        <v>105.4</v>
      </c>
      <c r="G46" s="96" t="n">
        <v>140</v>
      </c>
      <c r="H46" s="96" t="n">
        <v>121.8</v>
      </c>
    </row>
    <row r="47" s="53" customFormat="true" ht="10.5" hidden="false" customHeight="true" outlineLevel="0" collapsed="false">
      <c r="A47" s="73"/>
      <c r="B47" s="65" t="s">
        <v>216</v>
      </c>
      <c r="C47" s="96" t="n">
        <v>124.5</v>
      </c>
      <c r="D47" s="96" t="n">
        <v>118.7</v>
      </c>
      <c r="E47" s="96" t="n">
        <v>125.1</v>
      </c>
      <c r="F47" s="96" t="n">
        <v>105.5</v>
      </c>
      <c r="G47" s="96" t="n">
        <v>142.8</v>
      </c>
      <c r="H47" s="96" t="n">
        <v>122.8</v>
      </c>
    </row>
    <row r="48" s="53" customFormat="true" ht="10.5" hidden="false" customHeight="true" outlineLevel="0" collapsed="false">
      <c r="A48" s="73"/>
      <c r="B48" s="65" t="s">
        <v>217</v>
      </c>
      <c r="C48" s="96" t="n">
        <v>127.2</v>
      </c>
      <c r="D48" s="96" t="n">
        <v>118.7</v>
      </c>
      <c r="E48" s="96" t="n">
        <v>125.1</v>
      </c>
      <c r="F48" s="96" t="n">
        <v>105.1</v>
      </c>
      <c r="G48" s="96" t="n">
        <v>157.5</v>
      </c>
      <c r="H48" s="96" t="n">
        <v>124.9</v>
      </c>
    </row>
    <row r="49" s="53" customFormat="true" ht="10.5" hidden="false" customHeight="true" outlineLevel="0" collapsed="false">
      <c r="A49" s="73"/>
      <c r="B49" s="65" t="s">
        <v>218</v>
      </c>
      <c r="C49" s="96" t="n">
        <v>129.3</v>
      </c>
      <c r="D49" s="96" t="n">
        <v>118.7</v>
      </c>
      <c r="E49" s="96" t="n">
        <v>125.2</v>
      </c>
      <c r="F49" s="96" t="n">
        <v>105.9</v>
      </c>
      <c r="G49" s="96" t="n">
        <v>168.8</v>
      </c>
      <c r="H49" s="96" t="n">
        <v>126.8</v>
      </c>
    </row>
    <row r="50" s="53" customFormat="true" ht="10.5" hidden="false" customHeight="true" outlineLevel="0" collapsed="false">
      <c r="A50" s="73"/>
      <c r="B50" s="65" t="s">
        <v>219</v>
      </c>
      <c r="C50" s="96" t="n">
        <v>130.5</v>
      </c>
      <c r="D50" s="96" t="n">
        <v>120.4</v>
      </c>
      <c r="E50" s="96" t="n">
        <v>125.2</v>
      </c>
      <c r="F50" s="96" t="n">
        <v>106.7</v>
      </c>
      <c r="G50" s="96" t="n">
        <v>169</v>
      </c>
      <c r="H50" s="96" t="n">
        <v>128.9</v>
      </c>
    </row>
    <row r="51" s="53" customFormat="true" ht="10.5" hidden="false" customHeight="true" outlineLevel="0" collapsed="false">
      <c r="A51" s="73"/>
      <c r="B51" s="65" t="s">
        <v>220</v>
      </c>
      <c r="C51" s="96" t="n">
        <v>130.1</v>
      </c>
      <c r="D51" s="96" t="n">
        <v>120.9</v>
      </c>
      <c r="E51" s="96" t="n">
        <v>130.4</v>
      </c>
      <c r="F51" s="96" t="n">
        <v>111.5</v>
      </c>
      <c r="G51" s="96" t="n">
        <v>154.5</v>
      </c>
      <c r="H51" s="96" t="n">
        <v>131.1</v>
      </c>
    </row>
    <row r="52" s="53" customFormat="true" ht="10.5" hidden="false" customHeight="true" outlineLevel="0" collapsed="false">
      <c r="A52" s="73"/>
      <c r="B52" s="65" t="s">
        <v>221</v>
      </c>
      <c r="C52" s="96" t="n">
        <v>130.9</v>
      </c>
      <c r="D52" s="96" t="n">
        <v>120.9</v>
      </c>
      <c r="E52" s="96" t="n">
        <v>133.3</v>
      </c>
      <c r="F52" s="96" t="n">
        <v>111.1</v>
      </c>
      <c r="G52" s="96" t="n">
        <v>152.9</v>
      </c>
      <c r="H52" s="96" t="n">
        <v>133</v>
      </c>
    </row>
    <row r="53" s="53" customFormat="true" ht="10.5" hidden="false" customHeight="true" outlineLevel="0" collapsed="false">
      <c r="A53" s="73"/>
      <c r="B53" s="65" t="s">
        <v>222</v>
      </c>
      <c r="C53" s="96" t="n">
        <v>131.4</v>
      </c>
      <c r="D53" s="96" t="n">
        <v>121.4</v>
      </c>
      <c r="E53" s="96" t="n">
        <v>142.1</v>
      </c>
      <c r="F53" s="96" t="n">
        <v>112.3</v>
      </c>
      <c r="G53" s="96" t="n">
        <v>140.6</v>
      </c>
      <c r="H53" s="96" t="n">
        <v>134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223</v>
      </c>
      <c r="C54" s="96" t="n">
        <v>131</v>
      </c>
      <c r="D54" s="96" t="n">
        <v>121.4</v>
      </c>
      <c r="E54" s="96" t="n">
        <v>142</v>
      </c>
      <c r="F54" s="96" t="n">
        <v>113.9</v>
      </c>
      <c r="G54" s="96" t="n">
        <v>133.4</v>
      </c>
      <c r="H54" s="96" t="n">
        <v>138.1</v>
      </c>
    </row>
    <row r="55" s="53" customFormat="true" ht="10.5" hidden="false" customHeight="true" outlineLevel="0" collapsed="false">
      <c r="A55" s="73"/>
      <c r="B55" s="65" t="s">
        <v>224</v>
      </c>
      <c r="C55" s="96" t="n">
        <v>127</v>
      </c>
      <c r="D55" s="96" t="n">
        <v>121.4</v>
      </c>
      <c r="E55" s="96" t="n">
        <v>142</v>
      </c>
      <c r="F55" s="96" t="n">
        <v>115.1</v>
      </c>
      <c r="G55" s="96" t="n">
        <v>105.4</v>
      </c>
      <c r="H55" s="96" t="n">
        <v>139.1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215</v>
      </c>
      <c r="C57" s="96" t="n">
        <v>130</v>
      </c>
      <c r="D57" s="96" t="n">
        <v>124</v>
      </c>
      <c r="E57" s="96" t="n">
        <v>144.2</v>
      </c>
      <c r="F57" s="96" t="n">
        <v>118.2</v>
      </c>
      <c r="G57" s="96" t="n">
        <v>114.5</v>
      </c>
      <c r="H57" s="96" t="n">
        <v>139.7</v>
      </c>
    </row>
    <row r="58" s="53" customFormat="true" ht="10.5" hidden="false" customHeight="true" outlineLevel="0" collapsed="false">
      <c r="A58" s="73"/>
      <c r="B58" s="65" t="s">
        <v>126</v>
      </c>
      <c r="C58" s="96" t="n">
        <v>129.8</v>
      </c>
      <c r="D58" s="96" t="n">
        <v>127.2</v>
      </c>
      <c r="E58" s="96" t="n">
        <v>141.6</v>
      </c>
      <c r="F58" s="96" t="n">
        <v>117.8</v>
      </c>
      <c r="G58" s="96" t="n">
        <v>107.3</v>
      </c>
      <c r="H58" s="96" t="n">
        <v>140.1</v>
      </c>
    </row>
    <row r="59" s="53" customFormat="true" ht="10.5" hidden="false" customHeight="true" outlineLevel="0" collapsed="false">
      <c r="A59" s="73"/>
      <c r="B59" s="65" t="s">
        <v>125</v>
      </c>
      <c r="C59" s="96" t="n">
        <v>128.6</v>
      </c>
      <c r="D59" s="96" t="n">
        <v>128.1</v>
      </c>
      <c r="E59" s="96" t="n">
        <v>141.1</v>
      </c>
      <c r="F59" s="96" t="n">
        <v>118.2</v>
      </c>
      <c r="G59" s="96" t="n">
        <v>98</v>
      </c>
      <c r="H59" s="96" t="n">
        <v>140.1</v>
      </c>
    </row>
    <row r="60" s="53" customFormat="true" ht="10.5" hidden="false" customHeight="true" outlineLevel="0" collapsed="false">
      <c r="A60" s="73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</row>
    <row r="61" s="53" customFormat="true" ht="10.5" hidden="false" customHeight="true" outlineLevel="0" collapsed="false">
      <c r="A61" s="73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53" customFormat="true" ht="10.5" hidden="false" customHeight="true" outlineLevel="0" collapsed="false">
      <c r="A62" s="73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3" customFormat="true" ht="10.5" hidden="false" customHeight="true" outlineLevel="0" collapsed="false">
      <c r="A63" s="73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3" customFormat="true" ht="10.5" hidden="false" customHeight="true" outlineLevel="0" collapsed="false">
      <c r="A64" s="73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3" customFormat="true" ht="10.5" hidden="false" customHeight="true" outlineLevel="0" collapsed="false">
      <c r="A65" s="73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3" customFormat="true" ht="10.5" hidden="false" customHeight="true" outlineLevel="0" collapsed="false">
      <c r="A66" s="73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3" customFormat="true" ht="10.5" hidden="false" customHeight="true" outlineLevel="0" collapsed="false">
      <c r="A67" s="73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3" customFormat="true" ht="10.5" hidden="false" customHeight="true" outlineLevel="0" collapsed="false">
      <c r="A68" s="73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0" customFormat="true" ht="30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</row>
    <row r="4" s="89" customFormat="true" ht="12.9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11.1</v>
      </c>
      <c r="D11" s="101" t="n">
        <v>6.6</v>
      </c>
      <c r="E11" s="101" t="n">
        <v>16.2</v>
      </c>
      <c r="F11" s="101" t="n">
        <v>1.4</v>
      </c>
      <c r="G11" s="101" t="n">
        <v>11.9</v>
      </c>
      <c r="H11" s="101" t="n">
        <v>15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1</v>
      </c>
      <c r="D12" s="101" t="n">
        <v>4.1</v>
      </c>
      <c r="E12" s="101" t="n">
        <v>3.3</v>
      </c>
      <c r="F12" s="101" t="n">
        <v>2.2</v>
      </c>
      <c r="G12" s="101" t="n">
        <v>-0.5</v>
      </c>
      <c r="H12" s="101" t="n">
        <v>3.5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11.2</v>
      </c>
      <c r="D13" s="101" t="n">
        <v>8</v>
      </c>
      <c r="E13" s="101" t="n">
        <v>8</v>
      </c>
      <c r="F13" s="101" t="n">
        <v>4.4</v>
      </c>
      <c r="G13" s="101" t="n">
        <v>29.3</v>
      </c>
      <c r="H13" s="101" t="n">
        <v>8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15.6</v>
      </c>
      <c r="D18" s="101" t="n">
        <v>6.8</v>
      </c>
      <c r="E18" s="101" t="n">
        <v>17.9</v>
      </c>
      <c r="F18" s="101" t="n">
        <v>2.1</v>
      </c>
      <c r="G18" s="101" t="n">
        <v>33</v>
      </c>
      <c r="H18" s="101" t="n">
        <v>22</v>
      </c>
    </row>
    <row r="19" s="53" customFormat="true" ht="10.5" hidden="false" customHeight="true" outlineLevel="0" collapsed="false">
      <c r="A19" s="73"/>
      <c r="B19" s="65" t="s">
        <v>126</v>
      </c>
      <c r="C19" s="101" t="n">
        <v>15.5</v>
      </c>
      <c r="D19" s="101" t="n">
        <v>6.3</v>
      </c>
      <c r="E19" s="101" t="n">
        <v>17.1</v>
      </c>
      <c r="F19" s="101" t="n">
        <v>3.1</v>
      </c>
      <c r="G19" s="101" t="n">
        <v>34.8</v>
      </c>
      <c r="H19" s="101" t="n">
        <v>21.6</v>
      </c>
    </row>
    <row r="20" s="53" customFormat="true" ht="10.5" hidden="false" customHeight="true" outlineLevel="0" collapsed="false">
      <c r="A20" s="73"/>
      <c r="B20" s="65" t="s">
        <v>125</v>
      </c>
      <c r="C20" s="101" t="n">
        <v>14</v>
      </c>
      <c r="D20" s="101" t="n">
        <v>6.5</v>
      </c>
      <c r="E20" s="101" t="n">
        <v>17.1</v>
      </c>
      <c r="F20" s="101" t="n">
        <v>3.8</v>
      </c>
      <c r="G20" s="101" t="n">
        <v>22.4</v>
      </c>
      <c r="H20" s="101" t="n">
        <v>20.8</v>
      </c>
    </row>
    <row r="21" s="53" customFormat="true" ht="10.5" hidden="false" customHeight="true" outlineLevel="0" collapsed="false">
      <c r="A21" s="73"/>
      <c r="B21" s="65" t="s">
        <v>216</v>
      </c>
      <c r="C21" s="101" t="n">
        <v>13.3</v>
      </c>
      <c r="D21" s="101" t="n">
        <v>6.5</v>
      </c>
      <c r="E21" s="101" t="n">
        <v>18.1</v>
      </c>
      <c r="F21" s="101" t="n">
        <v>3</v>
      </c>
      <c r="G21" s="101" t="n">
        <v>17.9</v>
      </c>
      <c r="H21" s="101" t="n">
        <v>19.5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14</v>
      </c>
      <c r="D22" s="101" t="n">
        <v>6.5</v>
      </c>
      <c r="E22" s="101" t="n">
        <v>18.1</v>
      </c>
      <c r="F22" s="101" t="n">
        <v>2.3</v>
      </c>
      <c r="G22" s="101" t="n">
        <v>25.4</v>
      </c>
      <c r="H22" s="101" t="n">
        <v>18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12.6</v>
      </c>
      <c r="D23" s="101" t="n">
        <v>6.5</v>
      </c>
      <c r="E23" s="101" t="n">
        <v>18.1</v>
      </c>
      <c r="F23" s="101" t="n">
        <v>1.8</v>
      </c>
      <c r="G23" s="101" t="n">
        <v>16.9</v>
      </c>
      <c r="H23" s="101" t="n">
        <v>17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11.2</v>
      </c>
      <c r="D24" s="101" t="n">
        <v>6.5</v>
      </c>
      <c r="E24" s="101" t="n">
        <v>18</v>
      </c>
      <c r="F24" s="101" t="n">
        <v>-0.9</v>
      </c>
      <c r="G24" s="101" t="n">
        <v>9.6</v>
      </c>
      <c r="H24" s="101" t="n">
        <v>15.5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10.4</v>
      </c>
      <c r="D25" s="101" t="n">
        <v>6.5</v>
      </c>
      <c r="E25" s="101" t="n">
        <v>14</v>
      </c>
      <c r="F25" s="101" t="n">
        <v>-0.4</v>
      </c>
      <c r="G25" s="101" t="n">
        <v>11.7</v>
      </c>
      <c r="H25" s="101" t="n">
        <v>13.6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7.1</v>
      </c>
      <c r="D26" s="101" t="n">
        <v>6.5</v>
      </c>
      <c r="E26" s="101" t="n">
        <v>13.1</v>
      </c>
      <c r="F26" s="101" t="n">
        <v>-0.8</v>
      </c>
      <c r="G26" s="101" t="n">
        <v>-1.9</v>
      </c>
      <c r="H26" s="101" t="n">
        <v>10.3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6.8</v>
      </c>
      <c r="D27" s="101" t="n">
        <v>6.5</v>
      </c>
      <c r="E27" s="101" t="n">
        <v>12.3</v>
      </c>
      <c r="F27" s="101" t="n">
        <v>-0.5</v>
      </c>
      <c r="G27" s="101" t="n">
        <v>-1.9</v>
      </c>
      <c r="H27" s="101" t="n">
        <v>9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7.2</v>
      </c>
      <c r="D28" s="101" t="n">
        <v>6.5</v>
      </c>
      <c r="E28" s="101" t="n">
        <v>15.6</v>
      </c>
      <c r="F28" s="101" t="n">
        <v>1.8</v>
      </c>
      <c r="G28" s="101" t="n">
        <v>-3.6</v>
      </c>
      <c r="H28" s="101" t="n">
        <v>8.5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7.1</v>
      </c>
      <c r="D29" s="101" t="n">
        <v>6.5</v>
      </c>
      <c r="E29" s="101" t="n">
        <v>15.6</v>
      </c>
      <c r="F29" s="101" t="n">
        <v>1.4</v>
      </c>
      <c r="G29" s="101" t="n">
        <v>-3.9</v>
      </c>
      <c r="H29" s="101" t="n">
        <v>7.7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3.9</v>
      </c>
      <c r="D31" s="101" t="n">
        <v>2.5</v>
      </c>
      <c r="E31" s="101" t="n">
        <v>11.1</v>
      </c>
      <c r="F31" s="101" t="n">
        <v>2.3</v>
      </c>
      <c r="G31" s="101" t="n">
        <v>-7.8</v>
      </c>
      <c r="H31" s="101" t="n">
        <v>7.1</v>
      </c>
    </row>
    <row r="32" s="53" customFormat="true" ht="10.5" hidden="false" customHeight="true" outlineLevel="0" collapsed="false">
      <c r="A32" s="73"/>
      <c r="B32" s="65" t="s">
        <v>126</v>
      </c>
      <c r="C32" s="101" t="n">
        <v>3.1</v>
      </c>
      <c r="D32" s="101" t="n">
        <v>2.4</v>
      </c>
      <c r="E32" s="101" t="n">
        <v>9.3</v>
      </c>
      <c r="F32" s="101" t="n">
        <v>2.3</v>
      </c>
      <c r="G32" s="101" t="n">
        <v>-8.3</v>
      </c>
      <c r="H32" s="101" t="n">
        <v>6.4</v>
      </c>
    </row>
    <row r="33" s="53" customFormat="true" ht="10.5" hidden="false" customHeight="true" outlineLevel="0" collapsed="false">
      <c r="A33" s="73"/>
      <c r="B33" s="65" t="s">
        <v>125</v>
      </c>
      <c r="C33" s="101" t="n">
        <v>3</v>
      </c>
      <c r="D33" s="101" t="n">
        <v>2.3</v>
      </c>
      <c r="E33" s="101" t="n">
        <v>9.3</v>
      </c>
      <c r="F33" s="101" t="n">
        <v>1.2</v>
      </c>
      <c r="G33" s="101" t="n">
        <v>-7.6</v>
      </c>
      <c r="H33" s="101" t="n">
        <v>5.8</v>
      </c>
    </row>
    <row r="34" s="53" customFormat="true" ht="10.5" hidden="false" customHeight="true" outlineLevel="0" collapsed="false">
      <c r="A34" s="73"/>
      <c r="B34" s="65" t="s">
        <v>216</v>
      </c>
      <c r="C34" s="101" t="n">
        <v>1.7</v>
      </c>
      <c r="D34" s="101" t="n">
        <v>2.3</v>
      </c>
      <c r="E34" s="101" t="n">
        <v>2.5</v>
      </c>
      <c r="F34" s="101" t="n">
        <v>1.9</v>
      </c>
      <c r="G34" s="101" t="n">
        <v>-5.7</v>
      </c>
      <c r="H34" s="101" t="n">
        <v>5.1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1.2</v>
      </c>
      <c r="D35" s="101" t="n">
        <v>2.3</v>
      </c>
      <c r="E35" s="101" t="n">
        <v>2.5</v>
      </c>
      <c r="F35" s="101" t="n">
        <v>2.1</v>
      </c>
      <c r="G35" s="101" t="n">
        <v>-7.5</v>
      </c>
      <c r="H35" s="101" t="n">
        <v>3.8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1.2</v>
      </c>
      <c r="D36" s="101" t="n">
        <v>2.3</v>
      </c>
      <c r="E36" s="101" t="n">
        <v>2.5</v>
      </c>
      <c r="F36" s="101" t="n">
        <v>1.8</v>
      </c>
      <c r="G36" s="101" t="n">
        <v>-6.2</v>
      </c>
      <c r="H36" s="101" t="n">
        <v>2.9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2</v>
      </c>
      <c r="D37" s="101" t="n">
        <v>4.4</v>
      </c>
      <c r="E37" s="101" t="n">
        <v>2.6</v>
      </c>
      <c r="F37" s="101" t="n">
        <v>2.7</v>
      </c>
      <c r="G37" s="101" t="n">
        <v>-3.9</v>
      </c>
      <c r="H37" s="101" t="n">
        <v>2.4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5.9</v>
      </c>
      <c r="E38" s="101" t="n">
        <v>2.6</v>
      </c>
      <c r="F38" s="101" t="n">
        <v>1.9</v>
      </c>
      <c r="G38" s="101" t="n">
        <v>-7.3</v>
      </c>
      <c r="H38" s="101" t="n">
        <v>2.1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3.9</v>
      </c>
      <c r="D39" s="101" t="n">
        <v>6.5</v>
      </c>
      <c r="E39" s="101" t="n">
        <v>2.6</v>
      </c>
      <c r="F39" s="101" t="n">
        <v>2.8</v>
      </c>
      <c r="G39" s="101" t="n">
        <v>1.7</v>
      </c>
      <c r="H39" s="101" t="n">
        <v>2.3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3.3</v>
      </c>
      <c r="D40" s="101" t="n">
        <v>6.5</v>
      </c>
      <c r="E40" s="101" t="n">
        <v>0.1</v>
      </c>
      <c r="F40" s="101" t="n">
        <v>4</v>
      </c>
      <c r="G40" s="101" t="n">
        <v>1.8</v>
      </c>
      <c r="H40" s="101" t="n">
        <v>2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6</v>
      </c>
      <c r="D41" s="101" t="n">
        <v>6.5</v>
      </c>
      <c r="E41" s="101" t="n">
        <v>-2.5</v>
      </c>
      <c r="F41" s="101" t="n">
        <v>2.3</v>
      </c>
      <c r="G41" s="101" t="n">
        <v>26.1</v>
      </c>
      <c r="H41" s="101" t="n">
        <v>1.1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5.4</v>
      </c>
      <c r="D42" s="101" t="n">
        <v>6.5</v>
      </c>
      <c r="E42" s="101" t="n">
        <v>-2.5</v>
      </c>
      <c r="F42" s="101" t="n">
        <v>1.8</v>
      </c>
      <c r="G42" s="101" t="n">
        <v>22.3</v>
      </c>
      <c r="H42" s="101" t="n">
        <v>1.2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7.5</v>
      </c>
      <c r="D44" s="101" t="n">
        <v>8.6</v>
      </c>
      <c r="E44" s="101" t="n">
        <v>-2.9</v>
      </c>
      <c r="F44" s="101" t="n">
        <v>-0.1</v>
      </c>
      <c r="G44" s="101" t="n">
        <v>33.2</v>
      </c>
      <c r="H44" s="101" t="n">
        <v>1</v>
      </c>
    </row>
    <row r="45" s="53" customFormat="true" ht="10.5" hidden="false" customHeight="true" outlineLevel="0" collapsed="false">
      <c r="A45" s="73"/>
      <c r="B45" s="65" t="s">
        <v>126</v>
      </c>
      <c r="C45" s="101" t="n">
        <v>7.5</v>
      </c>
      <c r="D45" s="101" t="n">
        <v>8.9</v>
      </c>
      <c r="E45" s="101" t="n">
        <v>-2.1</v>
      </c>
      <c r="F45" s="101" t="n">
        <v>-0.2</v>
      </c>
      <c r="G45" s="101" t="n">
        <v>29.4</v>
      </c>
      <c r="H45" s="101" t="n">
        <v>1.5</v>
      </c>
    </row>
    <row r="46" s="53" customFormat="true" ht="10.5" hidden="false" customHeight="true" outlineLevel="0" collapsed="false">
      <c r="A46" s="73"/>
      <c r="B46" s="65" t="s">
        <v>125</v>
      </c>
      <c r="C46" s="101" t="n">
        <v>8.5</v>
      </c>
      <c r="D46" s="101" t="n">
        <v>8.8</v>
      </c>
      <c r="E46" s="101" t="n">
        <v>-2.1</v>
      </c>
      <c r="F46" s="101" t="n">
        <v>1.8</v>
      </c>
      <c r="G46" s="101" t="n">
        <v>35.8</v>
      </c>
      <c r="H46" s="101" t="n">
        <v>2.1</v>
      </c>
    </row>
    <row r="47" s="53" customFormat="true" ht="10.5" hidden="false" customHeight="true" outlineLevel="0" collapsed="false">
      <c r="A47" s="73"/>
      <c r="B47" s="65" t="s">
        <v>216</v>
      </c>
      <c r="C47" s="101" t="n">
        <v>10.4</v>
      </c>
      <c r="D47" s="101" t="n">
        <v>8.8</v>
      </c>
      <c r="E47" s="101" t="n">
        <v>5.7</v>
      </c>
      <c r="F47" s="101" t="n">
        <v>1.6</v>
      </c>
      <c r="G47" s="101" t="n">
        <v>33.8</v>
      </c>
      <c r="H47" s="101" t="n">
        <v>2.9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13</v>
      </c>
      <c r="D48" s="101" t="n">
        <v>8.8</v>
      </c>
      <c r="E48" s="101" t="n">
        <v>5.7</v>
      </c>
      <c r="F48" s="101" t="n">
        <v>1.7</v>
      </c>
      <c r="G48" s="101" t="n">
        <v>49.1</v>
      </c>
      <c r="H48" s="101" t="n">
        <v>4.8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14.6</v>
      </c>
      <c r="D49" s="101" t="n">
        <v>8.8</v>
      </c>
      <c r="E49" s="101" t="n">
        <v>5.7</v>
      </c>
      <c r="F49" s="101" t="n">
        <v>2.6</v>
      </c>
      <c r="G49" s="101" t="n">
        <v>57.3</v>
      </c>
      <c r="H49" s="101" t="n">
        <v>6.6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14.2</v>
      </c>
      <c r="D50" s="101" t="n">
        <v>8.2</v>
      </c>
      <c r="E50" s="101" t="n">
        <v>5.7</v>
      </c>
      <c r="F50" s="101" t="n">
        <v>3.6</v>
      </c>
      <c r="G50" s="101" t="n">
        <v>52</v>
      </c>
      <c r="H50" s="101" t="n">
        <v>8.4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13.3</v>
      </c>
      <c r="D51" s="101" t="n">
        <v>7.1</v>
      </c>
      <c r="E51" s="101" t="n">
        <v>10.1</v>
      </c>
      <c r="F51" s="101" t="n">
        <v>8.7</v>
      </c>
      <c r="G51" s="101" t="n">
        <v>39.8</v>
      </c>
      <c r="H51" s="101" t="n">
        <v>10.4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12.8</v>
      </c>
      <c r="D52" s="101" t="n">
        <v>6.5</v>
      </c>
      <c r="E52" s="101" t="n">
        <v>12.6</v>
      </c>
      <c r="F52" s="101" t="n">
        <v>7.3</v>
      </c>
      <c r="G52" s="101" t="n">
        <v>30.8</v>
      </c>
      <c r="H52" s="101" t="n">
        <v>12.1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3.4</v>
      </c>
      <c r="D53" s="101" t="n">
        <v>7</v>
      </c>
      <c r="E53" s="101" t="n">
        <v>20.5</v>
      </c>
      <c r="F53" s="101" t="n">
        <v>7.5</v>
      </c>
      <c r="G53" s="101" t="n">
        <v>20.7</v>
      </c>
      <c r="H53" s="101" t="n">
        <v>13.5</v>
      </c>
      <c r="I53" s="64"/>
      <c r="J53" s="64"/>
    </row>
    <row r="54" s="53" customFormat="true" ht="10.5" hidden="false" customHeight="true" outlineLevel="0" collapsed="false">
      <c r="A54" s="73"/>
      <c r="B54" s="65" t="s">
        <v>223</v>
      </c>
      <c r="C54" s="101" t="n">
        <v>10.5</v>
      </c>
      <c r="D54" s="101" t="n">
        <v>7</v>
      </c>
      <c r="E54" s="101" t="n">
        <v>19.8</v>
      </c>
      <c r="F54" s="101" t="n">
        <v>8.9</v>
      </c>
      <c r="G54" s="101" t="n">
        <v>0.5</v>
      </c>
      <c r="H54" s="101" t="n">
        <v>16.2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8.1</v>
      </c>
      <c r="D55" s="101" t="n">
        <v>7</v>
      </c>
      <c r="E55" s="101" t="n">
        <v>19.8</v>
      </c>
      <c r="F55" s="101" t="n">
        <v>10.4</v>
      </c>
      <c r="G55" s="101" t="n">
        <v>-15.8</v>
      </c>
      <c r="H55" s="101" t="n">
        <v>16.5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7.4</v>
      </c>
      <c r="D57" s="101" t="n">
        <v>4.8</v>
      </c>
      <c r="E57" s="101" t="n">
        <v>19.1</v>
      </c>
      <c r="F57" s="101" t="n">
        <v>14.2</v>
      </c>
      <c r="G57" s="101" t="n">
        <v>-12.4</v>
      </c>
      <c r="H57" s="101" t="n">
        <v>16.4</v>
      </c>
    </row>
    <row r="58" customFormat="false" ht="10.5" hidden="false" customHeight="true" outlineLevel="0" collapsed="false">
      <c r="A58" s="73"/>
      <c r="B58" s="65" t="s">
        <v>126</v>
      </c>
      <c r="C58" s="101" t="n">
        <v>6.7</v>
      </c>
      <c r="D58" s="101" t="n">
        <v>7.2</v>
      </c>
      <c r="E58" s="101" t="n">
        <v>16</v>
      </c>
      <c r="F58" s="101" t="n">
        <v>13.6</v>
      </c>
      <c r="G58" s="101" t="n">
        <v>-18.4</v>
      </c>
      <c r="H58" s="101" t="n">
        <v>15.9</v>
      </c>
    </row>
    <row r="59" customFormat="false" ht="10.5" hidden="false" customHeight="true" outlineLevel="0" collapsed="false">
      <c r="A59" s="104"/>
      <c r="B59" s="65" t="s">
        <v>125</v>
      </c>
      <c r="C59" s="101" t="n">
        <v>4.4</v>
      </c>
      <c r="D59" s="101" t="n">
        <v>7.9</v>
      </c>
      <c r="E59" s="101" t="n">
        <v>15.6</v>
      </c>
      <c r="F59" s="101" t="n">
        <v>12.1</v>
      </c>
      <c r="G59" s="101" t="n">
        <v>-30</v>
      </c>
      <c r="H59" s="101" t="n">
        <v>15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  <c r="H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</row>
    <row r="67" customFormat="false" ht="10.5" hidden="false" customHeight="true" outlineLevel="0" collapsed="false">
      <c r="A67" s="104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</row>
    <row r="68" customFormat="false" ht="10.5" hidden="false" customHeight="true" outlineLevel="0" collapsed="false">
      <c r="A68" s="104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3-27T10:29:26Z</cp:lastPrinted>
  <dcterms:modified xsi:type="dcterms:W3CDTF">2009-03-27T10:29:47Z</dcterms:modified>
  <cp:revision>0</cp:revision>
  <dc:subject/>
  <dc:title/>
</cp:coreProperties>
</file>