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9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07</t>
  </si>
  <si>
    <t xml:space="preserve">August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23640</xdr:rowOff>
    </xdr:from>
    <xdr:to>
      <xdr:col>2</xdr:col>
      <xdr:colOff>8280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8440"/>
          <a:ext cx="2023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8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9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21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126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125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8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9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20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21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126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125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8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9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20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21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126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125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218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219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220</v>
      </c>
      <c r="C61" s="95" t="n">
        <v>101.7</v>
      </c>
      <c r="D61" s="95" t="n">
        <v>101.3</v>
      </c>
      <c r="E61" s="95" t="n">
        <v>102.5</v>
      </c>
      <c r="F61" s="95" t="n">
        <v>101</v>
      </c>
      <c r="G61" s="95" t="n">
        <v>104.3</v>
      </c>
    </row>
    <row r="62" customFormat="false" ht="10.5" hidden="false" customHeight="true" outlineLevel="0" collapsed="false">
      <c r="A62" s="102"/>
      <c r="B62" s="63" t="s">
        <v>221</v>
      </c>
      <c r="C62" s="95" t="n">
        <v>101.8</v>
      </c>
      <c r="D62" s="95" t="n">
        <v>101.4</v>
      </c>
      <c r="E62" s="95" t="n">
        <v>103.1</v>
      </c>
      <c r="F62" s="95" t="n">
        <v>101</v>
      </c>
      <c r="G62" s="95" t="n">
        <v>104.3</v>
      </c>
    </row>
    <row r="63" customFormat="false" ht="10.5" hidden="false" customHeight="true" outlineLevel="0" collapsed="false">
      <c r="A63" s="102"/>
      <c r="B63" s="63" t="s">
        <v>126</v>
      </c>
      <c r="C63" s="95" t="n">
        <v>101.8</v>
      </c>
      <c r="D63" s="95" t="n">
        <v>101.4</v>
      </c>
      <c r="E63" s="95" t="n">
        <v>103.1</v>
      </c>
      <c r="F63" s="95" t="n">
        <v>101.1</v>
      </c>
      <c r="G63" s="95" t="n">
        <v>104.3</v>
      </c>
    </row>
    <row r="64" customFormat="false" ht="10.5" hidden="false" customHeight="true" outlineLevel="0" collapsed="false">
      <c r="A64" s="102"/>
      <c r="B64" s="63" t="s">
        <v>125</v>
      </c>
      <c r="C64" s="95" t="n">
        <v>101.8</v>
      </c>
      <c r="D64" s="95" t="n">
        <v>101.4</v>
      </c>
      <c r="E64" s="95" t="n">
        <v>103.1</v>
      </c>
      <c r="F64" s="95" t="n">
        <v>101.1</v>
      </c>
      <c r="G64" s="95" t="n">
        <v>104.3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21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126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125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21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126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125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21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126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125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8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219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220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221</v>
      </c>
      <c r="C61" s="99" t="n">
        <v>0.3</v>
      </c>
      <c r="D61" s="99" t="n">
        <v>0.3</v>
      </c>
      <c r="E61" s="99" t="n">
        <v>1</v>
      </c>
      <c r="F61" s="99" t="n">
        <v>0</v>
      </c>
      <c r="G61" s="99" t="n">
        <v>0.6</v>
      </c>
    </row>
    <row r="62" customFormat="false" ht="10.5" hidden="false" customHeight="true" outlineLevel="0" collapsed="false">
      <c r="A62" s="102"/>
      <c r="B62" s="63" t="s">
        <v>126</v>
      </c>
      <c r="C62" s="99" t="n">
        <v>0.3</v>
      </c>
      <c r="D62" s="99" t="n">
        <v>0.3</v>
      </c>
      <c r="E62" s="99" t="n">
        <v>1</v>
      </c>
      <c r="F62" s="99" t="n">
        <v>0.1</v>
      </c>
      <c r="G62" s="99" t="n">
        <v>0.6</v>
      </c>
    </row>
    <row r="63" customFormat="false" ht="10.5" hidden="false" customHeight="true" outlineLevel="0" collapsed="false">
      <c r="A63" s="102"/>
      <c r="B63" s="63" t="s">
        <v>125</v>
      </c>
      <c r="C63" s="99" t="n">
        <v>0.3</v>
      </c>
      <c r="D63" s="99" t="n">
        <v>0.3</v>
      </c>
      <c r="E63" s="99" t="n">
        <v>1</v>
      </c>
      <c r="F63" s="99" t="n">
        <v>0.1</v>
      </c>
      <c r="G63" s="99" t="n">
        <v>0.6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8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9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21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126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125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8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9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20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21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126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125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8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9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20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21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126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125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218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219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220</v>
      </c>
      <c r="C61" s="95" t="n">
        <v>104.3</v>
      </c>
      <c r="D61" s="95" t="n">
        <v>105.2</v>
      </c>
      <c r="E61" s="95" t="n">
        <v>102.4</v>
      </c>
      <c r="F61" s="95" t="n">
        <v>108.3</v>
      </c>
      <c r="G61" s="95" t="n">
        <v>101.2</v>
      </c>
    </row>
    <row r="62" customFormat="false" ht="10.5" hidden="false" customHeight="true" outlineLevel="0" collapsed="false">
      <c r="A62" s="102"/>
      <c r="B62" s="63" t="s">
        <v>221</v>
      </c>
      <c r="C62" s="95" t="n">
        <v>104.3</v>
      </c>
      <c r="D62" s="95" t="n">
        <v>105.2</v>
      </c>
      <c r="E62" s="95" t="n">
        <v>102.4</v>
      </c>
      <c r="F62" s="95" t="n">
        <v>108.3</v>
      </c>
      <c r="G62" s="95" t="n">
        <v>101.2</v>
      </c>
    </row>
    <row r="63" customFormat="false" ht="10.5" hidden="false" customHeight="true" outlineLevel="0" collapsed="false">
      <c r="A63" s="102"/>
      <c r="B63" s="63" t="s">
        <v>126</v>
      </c>
      <c r="C63" s="95" t="n">
        <v>104.3</v>
      </c>
      <c r="D63" s="95" t="n">
        <v>105.2</v>
      </c>
      <c r="E63" s="95" t="n">
        <v>102.4</v>
      </c>
      <c r="F63" s="95" t="n">
        <v>108.3</v>
      </c>
      <c r="G63" s="95" t="n">
        <v>101.2</v>
      </c>
    </row>
    <row r="64" customFormat="false" ht="10.5" hidden="false" customHeight="true" outlineLevel="0" collapsed="false">
      <c r="A64" s="102"/>
      <c r="B64" s="63" t="s">
        <v>125</v>
      </c>
      <c r="C64" s="95" t="n">
        <v>104.3</v>
      </c>
      <c r="D64" s="95" t="n">
        <v>105.2</v>
      </c>
      <c r="E64" s="95" t="n">
        <v>102.4</v>
      </c>
      <c r="F64" s="95" t="n">
        <v>108.3</v>
      </c>
      <c r="G64" s="95" t="n">
        <v>101.2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21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126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125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21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126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125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21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126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125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8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219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220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221</v>
      </c>
      <c r="C61" s="99" t="n">
        <v>0.6</v>
      </c>
      <c r="D61" s="99" t="n">
        <v>0.3</v>
      </c>
      <c r="E61" s="99" t="n">
        <v>1.8</v>
      </c>
      <c r="F61" s="99" t="n">
        <v>0.3</v>
      </c>
      <c r="G61" s="99" t="n">
        <v>-0.1</v>
      </c>
    </row>
    <row r="62" customFormat="false" ht="10.5" hidden="false" customHeight="true" outlineLevel="0" collapsed="false">
      <c r="A62" s="102"/>
      <c r="B62" s="63" t="s">
        <v>126</v>
      </c>
      <c r="C62" s="99" t="n">
        <v>0.6</v>
      </c>
      <c r="D62" s="99" t="n">
        <v>0.3</v>
      </c>
      <c r="E62" s="99" t="n">
        <v>1.8</v>
      </c>
      <c r="F62" s="99" t="n">
        <v>0.3</v>
      </c>
      <c r="G62" s="99" t="n">
        <v>-0.1</v>
      </c>
    </row>
    <row r="63" customFormat="false" ht="10.5" hidden="false" customHeight="true" outlineLevel="0" collapsed="false">
      <c r="A63" s="102"/>
      <c r="B63" s="63" t="s">
        <v>125</v>
      </c>
      <c r="C63" s="99" t="n">
        <v>0.6</v>
      </c>
      <c r="D63" s="99" t="n">
        <v>0.3</v>
      </c>
      <c r="E63" s="99" t="n">
        <v>1.8</v>
      </c>
      <c r="F63" s="99" t="n">
        <v>0.3</v>
      </c>
      <c r="G63" s="99" t="n">
        <v>-0.1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126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125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126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125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126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125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218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219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220</v>
      </c>
      <c r="C63" s="95" t="n">
        <v>113.4</v>
      </c>
      <c r="D63" s="95" t="n">
        <v>106.3</v>
      </c>
      <c r="E63" s="95" t="n">
        <v>128.2</v>
      </c>
      <c r="F63" s="95" t="n">
        <v>106.7</v>
      </c>
      <c r="G63" s="95" t="n">
        <v>109.3</v>
      </c>
      <c r="H63" s="95" t="n">
        <v>108.9</v>
      </c>
      <c r="I63" s="95" t="n">
        <v>109.9</v>
      </c>
      <c r="J63" s="95" t="n">
        <v>104.7</v>
      </c>
    </row>
    <row r="64" customFormat="false" ht="10.5" hidden="false" customHeight="true" outlineLevel="0" collapsed="false">
      <c r="A64" s="102"/>
      <c r="B64" s="63" t="s">
        <v>221</v>
      </c>
      <c r="C64" s="95" t="n">
        <v>114.2</v>
      </c>
      <c r="D64" s="95" t="n">
        <v>106.5</v>
      </c>
      <c r="E64" s="95" t="n">
        <v>130.8</v>
      </c>
      <c r="F64" s="95" t="n">
        <v>106.8</v>
      </c>
      <c r="G64" s="95" t="n">
        <v>109.6</v>
      </c>
      <c r="H64" s="95" t="n">
        <v>109.3</v>
      </c>
      <c r="I64" s="95" t="n">
        <v>109.9</v>
      </c>
      <c r="J64" s="95" t="n">
        <v>104.7</v>
      </c>
    </row>
    <row r="65" customFormat="false" ht="10.5" hidden="false" customHeight="true" outlineLevel="0" collapsed="false">
      <c r="A65" s="102"/>
      <c r="B65" s="63" t="s">
        <v>126</v>
      </c>
      <c r="C65" s="95" t="n">
        <v>111.9</v>
      </c>
      <c r="D65" s="95" t="n">
        <v>106.5</v>
      </c>
      <c r="E65" s="95" t="n">
        <v>123</v>
      </c>
      <c r="F65" s="95" t="n">
        <v>105.8</v>
      </c>
      <c r="G65" s="95" t="n">
        <v>109.5</v>
      </c>
      <c r="H65" s="95" t="n">
        <v>109.3</v>
      </c>
      <c r="I65" s="95" t="n">
        <v>109.9</v>
      </c>
      <c r="J65" s="95" t="n">
        <v>104.7</v>
      </c>
    </row>
    <row r="66" customFormat="false" ht="10.5" hidden="false" customHeight="true" outlineLevel="0" collapsed="false">
      <c r="A66" s="102"/>
      <c r="B66" s="63" t="s">
        <v>125</v>
      </c>
      <c r="C66" s="95" t="n">
        <v>112</v>
      </c>
      <c r="D66" s="95" t="n">
        <v>106.6</v>
      </c>
      <c r="E66" s="95" t="n">
        <v>123.4</v>
      </c>
      <c r="F66" s="95" t="n">
        <v>106.7</v>
      </c>
      <c r="G66" s="95" t="n">
        <v>109.5</v>
      </c>
      <c r="H66" s="95" t="n">
        <v>109.3</v>
      </c>
      <c r="I66" s="95" t="n">
        <v>109.7</v>
      </c>
      <c r="J66" s="95" t="n">
        <v>104.7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126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125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126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125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126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125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8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219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220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221</v>
      </c>
      <c r="C63" s="99" t="n">
        <v>6.2</v>
      </c>
      <c r="D63" s="99" t="n">
        <v>0.9</v>
      </c>
      <c r="E63" s="99" t="n">
        <v>16.5</v>
      </c>
      <c r="F63" s="99" t="n">
        <v>2.7</v>
      </c>
      <c r="G63" s="99" t="n">
        <v>3.1</v>
      </c>
      <c r="H63" s="99" t="n">
        <v>3</v>
      </c>
      <c r="I63" s="99" t="n">
        <v>3.2</v>
      </c>
      <c r="J63" s="99" t="n">
        <v>0</v>
      </c>
    </row>
    <row r="64" customFormat="false" ht="10.5" hidden="false" customHeight="true" outlineLevel="0" collapsed="false">
      <c r="A64" s="71"/>
      <c r="B64" s="63" t="s">
        <v>126</v>
      </c>
      <c r="C64" s="99" t="n">
        <v>5</v>
      </c>
      <c r="D64" s="99" t="n">
        <v>0.7</v>
      </c>
      <c r="E64" s="99" t="n">
        <v>13.1</v>
      </c>
      <c r="F64" s="99" t="n">
        <v>1.8</v>
      </c>
      <c r="G64" s="99" t="n">
        <v>2.8</v>
      </c>
      <c r="H64" s="99" t="n">
        <v>3</v>
      </c>
      <c r="I64" s="99" t="n">
        <v>3.2</v>
      </c>
      <c r="J64" s="99" t="n">
        <v>0</v>
      </c>
    </row>
    <row r="65" customFormat="false" ht="10.5" hidden="false" customHeight="true" outlineLevel="0" collapsed="false">
      <c r="A65" s="71"/>
      <c r="B65" s="63" t="s">
        <v>125</v>
      </c>
      <c r="C65" s="99" t="n">
        <v>4.5</v>
      </c>
      <c r="D65" s="99" t="n">
        <v>0.8</v>
      </c>
      <c r="E65" s="99" t="n">
        <v>11.2</v>
      </c>
      <c r="F65" s="99" t="n">
        <v>2.8</v>
      </c>
      <c r="G65" s="99" t="n">
        <v>2.7</v>
      </c>
      <c r="H65" s="99" t="n">
        <v>2.9</v>
      </c>
      <c r="I65" s="99" t="n">
        <v>3.1</v>
      </c>
      <c r="J65" s="99" t="n">
        <v>0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n">
        <v>107.5</v>
      </c>
      <c r="I26" s="122" t="n">
        <v>107.2</v>
      </c>
      <c r="J26" s="122" t="n">
        <v>107.1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n">
        <v>3.2</v>
      </c>
      <c r="I49" s="122" t="n">
        <v>3.1</v>
      </c>
      <c r="J49" s="122" t="n">
        <v>2.8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n">
        <v>114.1</v>
      </c>
      <c r="I16" s="122" t="n">
        <v>113.5</v>
      </c>
      <c r="J16" s="122" t="n">
        <v>113.2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n">
        <v>7.6</v>
      </c>
      <c r="I29" s="122" t="n">
        <v>7.2</v>
      </c>
      <c r="J29" s="122" t="n">
        <v>6.2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n">
        <v>109.1</v>
      </c>
      <c r="I47" s="122" t="n">
        <v>109.4</v>
      </c>
      <c r="J47" s="122" t="n">
        <v>109.3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n">
        <v>2.8</v>
      </c>
      <c r="I60" s="122" t="n">
        <v>3.1</v>
      </c>
      <c r="J60" s="122" t="n">
        <v>2.8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n">
        <v>99.8</v>
      </c>
      <c r="I16" s="122" t="n">
        <v>101.9</v>
      </c>
      <c r="J16" s="122" t="n">
        <v>105.3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n">
        <v>-0.4</v>
      </c>
      <c r="I29" s="122" t="n">
        <v>2.7</v>
      </c>
      <c r="J29" s="122" t="n">
        <v>1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n">
        <v>107.7</v>
      </c>
      <c r="I47" s="122" t="n">
        <v>107.7</v>
      </c>
      <c r="J47" s="122" t="n">
        <v>107.8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n">
        <v>3.4</v>
      </c>
      <c r="I60" s="122" t="n">
        <v>3.3</v>
      </c>
      <c r="J60" s="122" t="n">
        <v>3.1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n">
        <v>103.6</v>
      </c>
      <c r="I16" s="122" t="n">
        <v>104.1</v>
      </c>
      <c r="J16" s="122" t="n">
        <v>104.2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n">
        <v>0.5</v>
      </c>
      <c r="I29" s="122" t="n">
        <v>1.1</v>
      </c>
      <c r="J29" s="122" t="n">
        <v>1.2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n">
        <v>103.4</v>
      </c>
      <c r="I47" s="122" t="n">
        <v>103.4</v>
      </c>
      <c r="J47" s="122" t="n">
        <v>103.4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n">
        <v>2.3</v>
      </c>
      <c r="I60" s="122" t="n">
        <v>2.3</v>
      </c>
      <c r="J60" s="122" t="n">
        <v>2.2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n">
        <v>114.2</v>
      </c>
      <c r="I16" s="122" t="n">
        <v>111.9</v>
      </c>
      <c r="J16" s="122" t="n">
        <v>112.1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n">
        <v>6.2</v>
      </c>
      <c r="I29" s="122" t="n">
        <v>5</v>
      </c>
      <c r="J29" s="122" t="n">
        <v>4.6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n">
        <v>91.1</v>
      </c>
      <c r="J47" s="122" t="n">
        <v>90.9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n">
        <v>-3.6</v>
      </c>
      <c r="J60" s="122" t="n">
        <v>-3.7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n">
        <v>103.4</v>
      </c>
      <c r="I16" s="122" t="n">
        <v>103.2</v>
      </c>
      <c r="J16" s="122" t="n">
        <v>101.8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n">
        <v>0.8</v>
      </c>
      <c r="I29" s="122" t="n">
        <v>1.2</v>
      </c>
      <c r="J29" s="122" t="n">
        <v>1.3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n">
        <v>112.7</v>
      </c>
      <c r="I47" s="122" t="n">
        <v>112.7</v>
      </c>
      <c r="J47" s="122" t="n">
        <v>112.5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n">
        <v>4.8</v>
      </c>
      <c r="I60" s="122" t="n">
        <v>2.3</v>
      </c>
      <c r="J60" s="122" t="n">
        <v>2.1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n">
        <v>108.9</v>
      </c>
      <c r="I16" s="122" t="n">
        <v>108.9</v>
      </c>
      <c r="J16" s="122" t="n">
        <v>106.2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n">
        <v>1.5</v>
      </c>
      <c r="I29" s="122" t="n">
        <v>1.7</v>
      </c>
      <c r="J29" s="122" t="n">
        <v>2.4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n">
        <v>106.2</v>
      </c>
      <c r="I47" s="122" t="n">
        <v>106.2</v>
      </c>
      <c r="J47" s="122" t="n">
        <v>106.1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n">
        <v>1.3</v>
      </c>
      <c r="I60" s="122" t="n">
        <v>1.2</v>
      </c>
      <c r="J60" s="122" t="n">
        <v>1.1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n">
        <v>107.3</v>
      </c>
      <c r="I16" s="122" t="n">
        <v>107.1</v>
      </c>
      <c r="J16" s="122" t="n">
        <v>107.1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n">
        <v>3.1</v>
      </c>
      <c r="I29" s="122" t="n">
        <v>3</v>
      </c>
      <c r="J29" s="122" t="n">
        <v>2.8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n">
        <v>109.2</v>
      </c>
      <c r="I47" s="122" t="n">
        <v>108.9</v>
      </c>
      <c r="J47" s="122" t="n">
        <v>108.7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n">
        <v>3.9</v>
      </c>
      <c r="I60" s="122" t="n">
        <v>3.9</v>
      </c>
      <c r="J60" s="122" t="n">
        <v>3.5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n">
        <v>107.6</v>
      </c>
      <c r="I16" s="122" t="n">
        <v>107.2</v>
      </c>
      <c r="J16" s="122" t="n">
        <v>107.1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n">
        <v>3.3</v>
      </c>
      <c r="I29" s="122" t="n">
        <v>3.2</v>
      </c>
      <c r="J29" s="122" t="n">
        <v>3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8</v>
      </c>
      <c r="I47" s="122" t="n">
        <v>101.8</v>
      </c>
      <c r="J47" s="122" t="n">
        <v>101.8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n">
        <v>0.3</v>
      </c>
      <c r="I60" s="122" t="n">
        <v>0.3</v>
      </c>
      <c r="J60" s="122" t="n">
        <v>0.3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n">
        <v>110.4</v>
      </c>
      <c r="I16" s="122" t="n">
        <v>109.9</v>
      </c>
      <c r="J16" s="122" t="n">
        <v>110.4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n">
        <v>5</v>
      </c>
      <c r="I29" s="122" t="n">
        <v>5</v>
      </c>
      <c r="J29" s="122" t="n">
        <v>4.5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n">
        <v>104.6</v>
      </c>
      <c r="I47" s="122" t="n">
        <v>104.5</v>
      </c>
      <c r="J47" s="122" t="n">
        <v>103.9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n">
        <v>1.1</v>
      </c>
      <c r="I60" s="122" t="n">
        <v>1.1</v>
      </c>
      <c r="J60" s="122" t="n">
        <v>1.1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n">
        <v>104.8</v>
      </c>
      <c r="I16" s="122" t="n">
        <v>105</v>
      </c>
      <c r="J16" s="122" t="n">
        <v>104.8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n">
        <v>1.6</v>
      </c>
      <c r="I29" s="122" t="n">
        <v>1.8</v>
      </c>
      <c r="J29" s="122" t="n">
        <v>1.6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n">
        <v>104.4</v>
      </c>
      <c r="I47" s="122" t="n">
        <v>104.6</v>
      </c>
      <c r="J47" s="122" t="n">
        <v>104.9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n">
        <v>1.8</v>
      </c>
      <c r="I60" s="122" t="n">
        <v>1.9</v>
      </c>
      <c r="J60" s="122" t="n">
        <v>1.7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n">
        <v>105.4</v>
      </c>
      <c r="I16" s="122" t="n">
        <v>105.5</v>
      </c>
      <c r="J16" s="122" t="n">
        <v>105.3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n">
        <v>1.8</v>
      </c>
      <c r="I29" s="122" t="n">
        <v>2.1</v>
      </c>
      <c r="J29" s="122" t="n">
        <v>1.9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n">
        <v>104.6</v>
      </c>
      <c r="I47" s="122" t="n">
        <v>104.9</v>
      </c>
      <c r="J47" s="122" t="n">
        <v>105.3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n">
        <v>1.9</v>
      </c>
      <c r="I60" s="122" t="n">
        <v>2.1</v>
      </c>
      <c r="J60" s="122" t="n">
        <v>1.9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n">
        <v>106</v>
      </c>
      <c r="I16" s="122" t="n">
        <v>105.7</v>
      </c>
      <c r="J16" s="122" t="n">
        <v>105.6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n">
        <v>2.3</v>
      </c>
      <c r="I29" s="122" t="n">
        <v>2.2</v>
      </c>
      <c r="J29" s="122" t="n">
        <v>2.1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n">
        <v>130.5</v>
      </c>
      <c r="I47" s="122" t="n">
        <v>130.1</v>
      </c>
      <c r="J47" s="122" t="n">
        <v>130.9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n">
        <v>14.2</v>
      </c>
      <c r="I60" s="122" t="n">
        <v>13.3</v>
      </c>
      <c r="J60" s="122" t="n">
        <v>12.8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126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n">
        <v>105</v>
      </c>
      <c r="I16" s="122" t="n">
        <v>105.1</v>
      </c>
      <c r="J16" s="122" t="n">
        <v>104.9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n">
        <v>1.6</v>
      </c>
      <c r="I29" s="122" t="n">
        <v>1.9</v>
      </c>
      <c r="J29" s="122" t="n">
        <v>1.6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n">
        <v>130.6</v>
      </c>
      <c r="I47" s="122" t="n">
        <v>127.5</v>
      </c>
      <c r="J47" s="122" t="n">
        <v>128.1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n">
        <v>15.1</v>
      </c>
      <c r="I60" s="122" t="n">
        <v>13.2</v>
      </c>
      <c r="J60" s="122" t="n">
        <v>12.3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4.2</v>
      </c>
      <c r="D8" s="65" t="n">
        <v>107.2</v>
      </c>
      <c r="E8" s="65" t="n">
        <v>107.1</v>
      </c>
      <c r="F8" s="66" t="n">
        <v>2.8</v>
      </c>
      <c r="G8" s="66" t="n">
        <v>-0.1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4.2</v>
      </c>
      <c r="D9" s="65" t="n">
        <v>107.1</v>
      </c>
      <c r="E9" s="65" t="n">
        <v>107.1</v>
      </c>
      <c r="F9" s="66" t="n">
        <v>2.8</v>
      </c>
      <c r="G9" s="66" t="n">
        <v>0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5</v>
      </c>
      <c r="D10" s="65" t="n">
        <v>108.9</v>
      </c>
      <c r="E10" s="65" t="n">
        <v>108.7</v>
      </c>
      <c r="F10" s="66" t="n">
        <v>3.5</v>
      </c>
      <c r="G10" s="66" t="n">
        <v>-0.2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8</v>
      </c>
      <c r="D11" s="65" t="n">
        <v>106.2</v>
      </c>
      <c r="E11" s="65" t="n">
        <v>106.1</v>
      </c>
      <c r="F11" s="66" t="n">
        <v>2.2</v>
      </c>
      <c r="G11" s="66" t="n">
        <v>-0.1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4</v>
      </c>
      <c r="D12" s="65" t="n">
        <v>107.2</v>
      </c>
      <c r="E12" s="65" t="n">
        <v>107.1</v>
      </c>
      <c r="F12" s="66" t="n">
        <v>3</v>
      </c>
      <c r="G12" s="66" t="n">
        <v>-0.1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3.1</v>
      </c>
      <c r="D13" s="65" t="n">
        <v>105</v>
      </c>
      <c r="E13" s="65" t="n">
        <v>104.8</v>
      </c>
      <c r="F13" s="66" t="n">
        <v>1.6</v>
      </c>
      <c r="G13" s="66" t="n">
        <v>-0.2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3.1</v>
      </c>
      <c r="D14" s="65" t="n">
        <v>104.6</v>
      </c>
      <c r="E14" s="65" t="n">
        <v>104.9</v>
      </c>
      <c r="F14" s="66" t="n">
        <v>1.7</v>
      </c>
      <c r="G14" s="66" t="n">
        <v>0.3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3.3</v>
      </c>
      <c r="D15" s="65" t="n">
        <v>105.5</v>
      </c>
      <c r="E15" s="65" t="n">
        <v>105.3</v>
      </c>
      <c r="F15" s="66" t="n">
        <v>1.9</v>
      </c>
      <c r="G15" s="66" t="n">
        <v>-0.2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3.3</v>
      </c>
      <c r="D16" s="65" t="n">
        <v>104.9</v>
      </c>
      <c r="E16" s="65" t="n">
        <v>105.3</v>
      </c>
      <c r="F16" s="66" t="n">
        <v>1.9</v>
      </c>
      <c r="G16" s="66" t="n">
        <v>0.4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3.4</v>
      </c>
      <c r="D17" s="65" t="n">
        <v>105.7</v>
      </c>
      <c r="E17" s="65" t="n">
        <v>105.6</v>
      </c>
      <c r="F17" s="66" t="n">
        <v>2.1</v>
      </c>
      <c r="G17" s="66" t="n">
        <v>-0.1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3.2</v>
      </c>
      <c r="D18" s="65" t="n">
        <v>105.1</v>
      </c>
      <c r="E18" s="65" t="n">
        <v>104.9</v>
      </c>
      <c r="F18" s="66" t="n">
        <v>1.6</v>
      </c>
      <c r="G18" s="66" t="n">
        <v>-0.2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6.6</v>
      </c>
      <c r="D21" s="65" t="n">
        <v>113.5</v>
      </c>
      <c r="E21" s="65" t="n">
        <v>113.2</v>
      </c>
      <c r="F21" s="66" t="n">
        <v>6.2</v>
      </c>
      <c r="G21" s="66" t="n">
        <v>-0.3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.3</v>
      </c>
      <c r="D22" s="65" t="n">
        <v>109.4</v>
      </c>
      <c r="E22" s="65" t="n">
        <v>109.3</v>
      </c>
      <c r="F22" s="66" t="n">
        <v>2.8</v>
      </c>
      <c r="G22" s="66" t="n">
        <v>-0.1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4.3</v>
      </c>
      <c r="D23" s="65" t="n">
        <v>101.9</v>
      </c>
      <c r="E23" s="65" t="n">
        <v>105.3</v>
      </c>
      <c r="F23" s="66" t="n">
        <v>1</v>
      </c>
      <c r="G23" s="66" t="n">
        <v>3.3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4.6</v>
      </c>
      <c r="D24" s="65" t="n">
        <v>107.7</v>
      </c>
      <c r="E24" s="65" t="n">
        <v>107.8</v>
      </c>
      <c r="F24" s="66" t="n">
        <v>3.1</v>
      </c>
      <c r="G24" s="66" t="n">
        <v>0.1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</v>
      </c>
      <c r="D25" s="65" t="n">
        <v>104.1</v>
      </c>
      <c r="E25" s="65" t="n">
        <v>104.2</v>
      </c>
      <c r="F25" s="66" t="n">
        <v>1.2</v>
      </c>
      <c r="G25" s="66" t="n">
        <v>0.1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1.2</v>
      </c>
      <c r="D26" s="65" t="n">
        <v>103.4</v>
      </c>
      <c r="E26" s="65" t="n">
        <v>103.4</v>
      </c>
      <c r="F26" s="66" t="n">
        <v>2.2</v>
      </c>
      <c r="G26" s="66" t="n">
        <v>0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7.2</v>
      </c>
      <c r="D27" s="65" t="n">
        <v>111.9</v>
      </c>
      <c r="E27" s="65" t="n">
        <v>112.1</v>
      </c>
      <c r="F27" s="66" t="n">
        <v>4.6</v>
      </c>
      <c r="G27" s="66" t="n">
        <v>0.2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4.4</v>
      </c>
      <c r="D28" s="65" t="n">
        <v>91.1</v>
      </c>
      <c r="E28" s="65" t="n">
        <v>90.9</v>
      </c>
      <c r="F28" s="66" t="n">
        <v>-3.7</v>
      </c>
      <c r="G28" s="66" t="n">
        <v>-0.2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0.5</v>
      </c>
      <c r="D29" s="65" t="n">
        <v>103.2</v>
      </c>
      <c r="E29" s="65" t="n">
        <v>101.8</v>
      </c>
      <c r="F29" s="66" t="n">
        <v>1.3</v>
      </c>
      <c r="G29" s="66" t="n">
        <v>-1.4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10.2</v>
      </c>
      <c r="D30" s="65" t="n">
        <v>112.7</v>
      </c>
      <c r="E30" s="65" t="n">
        <v>112.5</v>
      </c>
      <c r="F30" s="66" t="n">
        <v>2.1</v>
      </c>
      <c r="G30" s="66" t="n">
        <v>-0.2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3.7</v>
      </c>
      <c r="D31" s="65" t="n">
        <v>108.9</v>
      </c>
      <c r="E31" s="65" t="n">
        <v>106.2</v>
      </c>
      <c r="F31" s="66" t="n">
        <v>2.4</v>
      </c>
      <c r="G31" s="66" t="n">
        <v>-2.5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9</v>
      </c>
      <c r="D32" s="65" t="n">
        <v>106.2</v>
      </c>
      <c r="E32" s="65" t="n">
        <v>106.1</v>
      </c>
      <c r="F32" s="66" t="n">
        <v>1.1</v>
      </c>
      <c r="G32" s="66" t="n">
        <v>-0.1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5.6</v>
      </c>
      <c r="D35" s="65" t="n">
        <v>109.9</v>
      </c>
      <c r="E35" s="65" t="n">
        <v>110.4</v>
      </c>
      <c r="F35" s="66" t="n">
        <v>4.5</v>
      </c>
      <c r="G35" s="66" t="n">
        <v>0.5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8.5</v>
      </c>
      <c r="D36" s="65" t="n">
        <v>115.7</v>
      </c>
      <c r="E36" s="65" t="n">
        <v>115.9</v>
      </c>
      <c r="F36" s="66" t="n">
        <v>6.8</v>
      </c>
      <c r="G36" s="66" t="n">
        <v>0.2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4.1</v>
      </c>
      <c r="D37" s="65" t="n">
        <v>127.5</v>
      </c>
      <c r="E37" s="65" t="n">
        <v>128.1</v>
      </c>
      <c r="F37" s="66" t="n">
        <v>12.3</v>
      </c>
      <c r="G37" s="66" t="n">
        <v>0.5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6</v>
      </c>
      <c r="D38" s="65" t="n">
        <v>130.1</v>
      </c>
      <c r="E38" s="65" t="n">
        <v>130.9</v>
      </c>
      <c r="F38" s="66" t="n">
        <v>12.8</v>
      </c>
      <c r="G38" s="66" t="n">
        <v>0.6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2.9</v>
      </c>
      <c r="D39" s="65" t="n">
        <v>102.2</v>
      </c>
      <c r="E39" s="65" t="n">
        <v>104.2</v>
      </c>
      <c r="F39" s="66" t="n">
        <v>1.3</v>
      </c>
      <c r="G39" s="66" t="n">
        <v>2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1</v>
      </c>
      <c r="D40" s="65" t="n">
        <v>98.8</v>
      </c>
      <c r="E40" s="65" t="n">
        <v>98.7</v>
      </c>
      <c r="F40" s="66" t="n">
        <v>-0.4</v>
      </c>
      <c r="G40" s="66" t="n">
        <v>-0.1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8</v>
      </c>
      <c r="D41" s="65" t="n">
        <v>104.5</v>
      </c>
      <c r="E41" s="65" t="n">
        <v>103.9</v>
      </c>
      <c r="F41" s="66" t="n">
        <v>1.1</v>
      </c>
      <c r="G41" s="66" t="n">
        <v>-0.6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3.9</v>
      </c>
      <c r="D42" s="65" t="n">
        <v>106.6</v>
      </c>
      <c r="E42" s="65" t="n">
        <v>105.5</v>
      </c>
      <c r="F42" s="66" t="n">
        <v>1.5</v>
      </c>
      <c r="G42" s="66" t="n">
        <v>-1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1.1</v>
      </c>
      <c r="D43" s="65" t="n">
        <v>101.4</v>
      </c>
      <c r="E43" s="65" t="n">
        <v>101.4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6.6</v>
      </c>
      <c r="D7" s="65" t="n">
        <v>113.6</v>
      </c>
      <c r="E7" s="65" t="n">
        <v>113.4</v>
      </c>
      <c r="F7" s="66" t="n">
        <v>6.4</v>
      </c>
      <c r="G7" s="66" t="n">
        <v>-0.2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5</v>
      </c>
      <c r="D8" s="65" t="n">
        <v>114</v>
      </c>
      <c r="E8" s="65" t="n">
        <v>114.4</v>
      </c>
      <c r="F8" s="66" t="n">
        <v>9</v>
      </c>
      <c r="G8" s="66" t="n">
        <v>0.4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4.3</v>
      </c>
      <c r="D9" s="65" t="n">
        <v>108.8</v>
      </c>
      <c r="E9" s="65" t="n">
        <v>110.3</v>
      </c>
      <c r="F9" s="66" t="n">
        <v>5.8</v>
      </c>
      <c r="G9" s="66" t="n">
        <v>1.4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10.3</v>
      </c>
      <c r="D10" s="65" t="n">
        <v>124.1</v>
      </c>
      <c r="E10" s="65" t="n">
        <v>123.8</v>
      </c>
      <c r="F10" s="66" t="n">
        <v>12.2</v>
      </c>
      <c r="G10" s="66" t="n">
        <v>-0.2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5.8</v>
      </c>
      <c r="D11" s="65" t="n">
        <v>115.1</v>
      </c>
      <c r="E11" s="65" t="n">
        <v>107.8</v>
      </c>
      <c r="F11" s="66" t="n">
        <v>1.9</v>
      </c>
      <c r="G11" s="66" t="n">
        <v>-6.3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09.2</v>
      </c>
      <c r="D12" s="65" t="n">
        <v>111.3</v>
      </c>
      <c r="E12" s="65" t="n">
        <v>112.5</v>
      </c>
      <c r="F12" s="66" t="n">
        <v>3</v>
      </c>
      <c r="G12" s="66" t="n">
        <v>1.1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7</v>
      </c>
      <c r="D13" s="65" t="n">
        <v>112.5</v>
      </c>
      <c r="E13" s="65" t="n">
        <v>112</v>
      </c>
      <c r="F13" s="66" t="n">
        <v>4.7</v>
      </c>
      <c r="G13" s="66" t="n">
        <v>-0.4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2.9</v>
      </c>
      <c r="D14" s="65" t="n">
        <v>106</v>
      </c>
      <c r="E14" s="65" t="n">
        <v>105.8</v>
      </c>
      <c r="F14" s="66" t="n">
        <v>2.8</v>
      </c>
      <c r="G14" s="66" t="n">
        <v>-0.2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8.7</v>
      </c>
      <c r="D15" s="65" t="n">
        <v>115.2</v>
      </c>
      <c r="E15" s="65" t="n">
        <v>114.5</v>
      </c>
      <c r="F15" s="66" t="n">
        <v>5.3</v>
      </c>
      <c r="G15" s="66" t="n">
        <v>-0.6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.8</v>
      </c>
      <c r="D17" s="65" t="n">
        <v>107.7</v>
      </c>
      <c r="E17" s="65" t="n">
        <v>107.5</v>
      </c>
      <c r="F17" s="66" t="n">
        <v>4.6</v>
      </c>
      <c r="G17" s="66" t="n">
        <v>-0.2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10.6</v>
      </c>
      <c r="E18" s="65" t="n">
        <v>110.6</v>
      </c>
      <c r="F18" s="66" t="n">
        <v>1.7</v>
      </c>
      <c r="G18" s="66" t="n">
        <v>0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4.7</v>
      </c>
      <c r="D20" s="65" t="n">
        <v>102.3</v>
      </c>
      <c r="E20" s="65" t="n">
        <v>105.5</v>
      </c>
      <c r="F20" s="66" t="n">
        <v>0.8</v>
      </c>
      <c r="G20" s="66" t="n">
        <v>3.1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1.1</v>
      </c>
      <c r="D22" s="65" t="n">
        <v>101.4</v>
      </c>
      <c r="E22" s="65" t="n">
        <v>101.4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3.7</v>
      </c>
      <c r="D23" s="65" t="n">
        <v>104.3</v>
      </c>
      <c r="E23" s="65" t="n">
        <v>104.3</v>
      </c>
      <c r="F23" s="66" t="n">
        <v>0.6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6</v>
      </c>
      <c r="D24" s="65" t="n">
        <v>130.1</v>
      </c>
      <c r="E24" s="65" t="n">
        <v>130.9</v>
      </c>
      <c r="F24" s="66" t="n">
        <v>12.8</v>
      </c>
      <c r="G24" s="66" t="n">
        <v>0.6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4.6</v>
      </c>
      <c r="D26" s="65" t="n">
        <v>106</v>
      </c>
      <c r="E26" s="65" t="n">
        <v>106</v>
      </c>
      <c r="F26" s="66" t="n">
        <v>1.3</v>
      </c>
      <c r="G26" s="66" t="n">
        <v>0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4.8</v>
      </c>
      <c r="D28" s="65" t="n">
        <v>108.3</v>
      </c>
      <c r="E28" s="65" t="n">
        <v>108.4</v>
      </c>
      <c r="F28" s="66" t="n">
        <v>3.4</v>
      </c>
      <c r="G28" s="66" t="n">
        <v>0.1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4</v>
      </c>
      <c r="D31" s="65" t="n">
        <v>106.1</v>
      </c>
      <c r="E31" s="65" t="n">
        <v>106.1</v>
      </c>
      <c r="F31" s="66" t="n">
        <v>0.7</v>
      </c>
      <c r="G31" s="66" t="n">
        <v>0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11</v>
      </c>
      <c r="D32" s="65" t="n">
        <v>123</v>
      </c>
      <c r="E32" s="65" t="n">
        <v>123.4</v>
      </c>
      <c r="F32" s="66" t="n">
        <v>11.2</v>
      </c>
      <c r="G32" s="66" t="n">
        <v>0.3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6.4</v>
      </c>
      <c r="D33" s="65" t="n">
        <v>109.3</v>
      </c>
      <c r="E33" s="65" t="n">
        <v>109.4</v>
      </c>
      <c r="F33" s="66" t="n">
        <v>2.8</v>
      </c>
      <c r="G33" s="66" t="n">
        <v>0.1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4</v>
      </c>
      <c r="E34" s="65" t="n">
        <v>112.4</v>
      </c>
      <c r="F34" s="66" t="n">
        <v>3.6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6.2</v>
      </c>
      <c r="D38" s="65" t="n">
        <v>92.8</v>
      </c>
      <c r="E38" s="65" t="n">
        <v>92.6</v>
      </c>
      <c r="F38" s="66" t="n">
        <v>-3.7</v>
      </c>
      <c r="G38" s="66" t="n">
        <v>-0.2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6.8</v>
      </c>
      <c r="D40" s="65" t="n">
        <v>109.5</v>
      </c>
      <c r="E40" s="65" t="n">
        <v>109.8</v>
      </c>
      <c r="F40" s="66" t="n">
        <v>2.8</v>
      </c>
      <c r="G40" s="66" t="n">
        <v>0.3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.5</v>
      </c>
      <c r="D41" s="65" t="n">
        <v>109.8</v>
      </c>
      <c r="E41" s="65" t="n">
        <v>109.9</v>
      </c>
      <c r="F41" s="66" t="n">
        <v>3.2</v>
      </c>
      <c r="G41" s="66" t="n">
        <v>0.1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104.4</v>
      </c>
      <c r="D42" s="65" t="n">
        <v>113.3</v>
      </c>
      <c r="E42" s="65" t="n">
        <v>105.4</v>
      </c>
      <c r="F42" s="66" t="n">
        <v>1</v>
      </c>
      <c r="G42" s="66" t="n">
        <v>-7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4.7</v>
      </c>
      <c r="D44" s="65" t="n">
        <v>107.2</v>
      </c>
      <c r="E44" s="65" t="n">
        <v>107.5</v>
      </c>
      <c r="F44" s="66" t="n">
        <v>2.7</v>
      </c>
      <c r="G44" s="66" t="n">
        <v>0.3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.8</v>
      </c>
      <c r="D45" s="65" t="n">
        <v>107.4</v>
      </c>
      <c r="E45" s="65" t="n">
        <v>107.4</v>
      </c>
      <c r="F45" s="66" t="n">
        <v>1.5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100.6</v>
      </c>
      <c r="D46" s="65" t="n">
        <v>113.4</v>
      </c>
      <c r="E46" s="65" t="n">
        <v>102.7</v>
      </c>
      <c r="F46" s="66" t="n">
        <v>2.1</v>
      </c>
      <c r="G46" s="66" t="n">
        <v>-9.4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9</v>
      </c>
      <c r="D48" s="65" t="n">
        <v>106.8</v>
      </c>
      <c r="E48" s="65" t="n">
        <v>106.7</v>
      </c>
      <c r="F48" s="66" t="n">
        <v>0.8</v>
      </c>
      <c r="G48" s="66" t="n">
        <v>-0.1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5</v>
      </c>
      <c r="D49" s="65" t="n">
        <v>109.1</v>
      </c>
      <c r="E49" s="65" t="n">
        <v>109.1</v>
      </c>
      <c r="F49" s="66" t="n">
        <v>3.4</v>
      </c>
      <c r="G49" s="66" t="n">
        <v>0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8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9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20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21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126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125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8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9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20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21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126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125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8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9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20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21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126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125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218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219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220</v>
      </c>
      <c r="C62" s="95" t="n">
        <v>129.3</v>
      </c>
      <c r="D62" s="95" t="n">
        <v>118.7</v>
      </c>
      <c r="E62" s="95" t="n">
        <v>125.2</v>
      </c>
      <c r="F62" s="95" t="n">
        <v>105.9</v>
      </c>
      <c r="G62" s="95" t="n">
        <v>168.8</v>
      </c>
      <c r="H62" s="95" t="n">
        <v>126.8</v>
      </c>
    </row>
    <row r="63" s="23" customFormat="true" ht="10.5" hidden="false" customHeight="true" outlineLevel="0" collapsed="false">
      <c r="A63" s="71"/>
      <c r="B63" s="63" t="s">
        <v>221</v>
      </c>
      <c r="C63" s="95" t="n">
        <v>130.5</v>
      </c>
      <c r="D63" s="95" t="n">
        <v>120.4</v>
      </c>
      <c r="E63" s="95" t="n">
        <v>125.2</v>
      </c>
      <c r="F63" s="95" t="n">
        <v>106.7</v>
      </c>
      <c r="G63" s="95" t="n">
        <v>169</v>
      </c>
      <c r="H63" s="95" t="n">
        <v>128.9</v>
      </c>
    </row>
    <row r="64" s="23" customFormat="true" ht="10.5" hidden="false" customHeight="true" outlineLevel="0" collapsed="false">
      <c r="A64" s="71"/>
      <c r="B64" s="63" t="s">
        <v>126</v>
      </c>
      <c r="C64" s="95" t="n">
        <v>130.1</v>
      </c>
      <c r="D64" s="95" t="n">
        <v>120.9</v>
      </c>
      <c r="E64" s="95" t="n">
        <v>130.4</v>
      </c>
      <c r="F64" s="95" t="n">
        <v>111.5</v>
      </c>
      <c r="G64" s="95" t="n">
        <v>154.5</v>
      </c>
      <c r="H64" s="95" t="n">
        <v>131.1</v>
      </c>
    </row>
    <row r="65" s="23" customFormat="true" ht="10.5" hidden="false" customHeight="true" outlineLevel="0" collapsed="false">
      <c r="A65" s="71"/>
      <c r="B65" s="63" t="s">
        <v>125</v>
      </c>
      <c r="C65" s="95" t="n">
        <v>130.9</v>
      </c>
      <c r="D65" s="95" t="n">
        <v>120.9</v>
      </c>
      <c r="E65" s="95" t="n">
        <v>133.3</v>
      </c>
      <c r="F65" s="95" t="n">
        <v>111.1</v>
      </c>
      <c r="G65" s="95" t="n">
        <v>152.9</v>
      </c>
      <c r="H65" s="95" t="n">
        <v>133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126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125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126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125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126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125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8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219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220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221</v>
      </c>
      <c r="C63" s="99" t="n">
        <v>14.2</v>
      </c>
      <c r="D63" s="99" t="n">
        <v>8.2</v>
      </c>
      <c r="E63" s="99" t="n">
        <v>5.7</v>
      </c>
      <c r="F63" s="99" t="n">
        <v>3.6</v>
      </c>
      <c r="G63" s="99" t="n">
        <v>52</v>
      </c>
      <c r="H63" s="99" t="n">
        <v>8.4</v>
      </c>
    </row>
    <row r="64" customFormat="false" ht="10.5" hidden="false" customHeight="true" outlineLevel="0" collapsed="false">
      <c r="A64" s="102"/>
      <c r="B64" s="63" t="s">
        <v>126</v>
      </c>
      <c r="C64" s="99" t="n">
        <v>13.3</v>
      </c>
      <c r="D64" s="99" t="n">
        <v>7.1</v>
      </c>
      <c r="E64" s="99" t="n">
        <v>10.1</v>
      </c>
      <c r="F64" s="99" t="n">
        <v>8.7</v>
      </c>
      <c r="G64" s="99" t="n">
        <v>39.8</v>
      </c>
      <c r="H64" s="99" t="n">
        <v>10.4</v>
      </c>
    </row>
    <row r="65" customFormat="false" ht="10.5" hidden="false" customHeight="true" outlineLevel="0" collapsed="false">
      <c r="A65" s="102"/>
      <c r="B65" s="63" t="s">
        <v>125</v>
      </c>
      <c r="C65" s="99" t="n">
        <v>12.8</v>
      </c>
      <c r="D65" s="99" t="n">
        <v>6.5</v>
      </c>
      <c r="E65" s="99" t="n">
        <v>12.6</v>
      </c>
      <c r="F65" s="99" t="n">
        <v>7.3</v>
      </c>
      <c r="G65" s="99" t="n">
        <v>30.8</v>
      </c>
      <c r="H65" s="99" t="n">
        <v>12.1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9-25T08:49:13Z</cp:lastPrinted>
  <dcterms:modified xsi:type="dcterms:W3CDTF">2011-08-05T09:37:56Z</dcterms:modified>
  <cp:revision>0</cp:revision>
  <dc:subject>Verbraucherpreisindex</dc:subject>
  <dc:title>Verbraucherpreisindex im Land Brandenburg September 2008 </dc:title>
</cp:coreProperties>
</file>