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7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li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7</t>
  </si>
  <si>
    <t xml:space="preserve">Jun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9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126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125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9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126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125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0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9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126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125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0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219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126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125</v>
      </c>
      <c r="C62" s="95" t="n">
        <v>101.8</v>
      </c>
      <c r="D62" s="95" t="n">
        <v>101.4</v>
      </c>
      <c r="E62" s="95" t="n">
        <v>103.1</v>
      </c>
      <c r="F62" s="95" t="n">
        <v>101</v>
      </c>
      <c r="G62" s="95" t="n">
        <v>104.3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126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125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126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125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126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125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19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126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125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9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126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125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9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126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125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9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126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125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219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126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125</v>
      </c>
      <c r="C62" s="95" t="n">
        <v>104.3</v>
      </c>
      <c r="D62" s="95" t="n">
        <v>105.2</v>
      </c>
      <c r="E62" s="95" t="n">
        <v>102.4</v>
      </c>
      <c r="F62" s="95" t="n">
        <v>108.3</v>
      </c>
      <c r="G62" s="95" t="n">
        <v>101.2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126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125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126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125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126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125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19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126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125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126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125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126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125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126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125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219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126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125</v>
      </c>
      <c r="C64" s="95" t="n">
        <v>114.2</v>
      </c>
      <c r="D64" s="95" t="n">
        <v>106.5</v>
      </c>
      <c r="E64" s="95" t="n">
        <v>130.8</v>
      </c>
      <c r="F64" s="95" t="n">
        <v>106.8</v>
      </c>
      <c r="G64" s="95" t="n">
        <v>109.6</v>
      </c>
      <c r="H64" s="95" t="n">
        <v>109.3</v>
      </c>
      <c r="I64" s="95" t="n">
        <v>109.9</v>
      </c>
      <c r="J64" s="95" t="n">
        <v>104.7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126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125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126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125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126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125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19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126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125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  <c r="I64" s="99" t="s">
        <v>119</v>
      </c>
      <c r="J64" s="99" t="s">
        <v>119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s">
        <v>30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s">
        <v>30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126</v>
      </c>
      <c r="H3" s="59" t="s">
        <v>125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4.2</v>
      </c>
      <c r="D8" s="65" t="n">
        <v>107</v>
      </c>
      <c r="E8" s="65" t="n">
        <v>107.5</v>
      </c>
      <c r="F8" s="66" t="n">
        <v>3.2</v>
      </c>
      <c r="G8" s="66" t="n">
        <v>0.5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4.1</v>
      </c>
      <c r="D9" s="65" t="n">
        <v>106.8</v>
      </c>
      <c r="E9" s="65" t="n">
        <v>107.3</v>
      </c>
      <c r="F9" s="66" t="n">
        <v>3.1</v>
      </c>
      <c r="G9" s="66" t="n">
        <v>0.5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5.1</v>
      </c>
      <c r="D10" s="65" t="n">
        <v>108.6</v>
      </c>
      <c r="E10" s="65" t="n">
        <v>109.2</v>
      </c>
      <c r="F10" s="66" t="n">
        <v>3.9</v>
      </c>
      <c r="G10" s="66" t="n">
        <v>0.6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9</v>
      </c>
      <c r="D11" s="65" t="n">
        <v>105.6</v>
      </c>
      <c r="E11" s="65" t="n">
        <v>106</v>
      </c>
      <c r="F11" s="66" t="n">
        <v>2</v>
      </c>
      <c r="G11" s="66" t="n">
        <v>0.4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4.2</v>
      </c>
      <c r="D12" s="65" t="n">
        <v>106.9</v>
      </c>
      <c r="E12" s="65" t="n">
        <v>107.6</v>
      </c>
      <c r="F12" s="66" t="n">
        <v>3.3</v>
      </c>
      <c r="G12" s="66" t="n">
        <v>0.7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3.1</v>
      </c>
      <c r="D13" s="65" t="n">
        <v>104.4</v>
      </c>
      <c r="E13" s="65" t="n">
        <v>104.8</v>
      </c>
      <c r="F13" s="66" t="n">
        <v>1.6</v>
      </c>
      <c r="G13" s="66" t="n">
        <v>0.4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6</v>
      </c>
      <c r="D14" s="65" t="n">
        <v>104.5</v>
      </c>
      <c r="E14" s="65" t="n">
        <v>104.4</v>
      </c>
      <c r="F14" s="66" t="n">
        <v>1.8</v>
      </c>
      <c r="G14" s="66" t="n">
        <v>-0.1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3.5</v>
      </c>
      <c r="D15" s="65" t="n">
        <v>104.8</v>
      </c>
      <c r="E15" s="65" t="n">
        <v>105.4</v>
      </c>
      <c r="F15" s="66" t="n">
        <v>1.8</v>
      </c>
      <c r="G15" s="66" t="n">
        <v>0.6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7</v>
      </c>
      <c r="D16" s="65" t="n">
        <v>104.7</v>
      </c>
      <c r="E16" s="65" t="n">
        <v>104.6</v>
      </c>
      <c r="F16" s="66" t="n">
        <v>1.9</v>
      </c>
      <c r="G16" s="66" t="n">
        <v>-0.1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3.6</v>
      </c>
      <c r="D17" s="65" t="n">
        <v>105.5</v>
      </c>
      <c r="E17" s="65" t="n">
        <v>106</v>
      </c>
      <c r="F17" s="66" t="n">
        <v>2.3</v>
      </c>
      <c r="G17" s="66" t="n">
        <v>0.5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3.3</v>
      </c>
      <c r="D18" s="65" t="n">
        <v>104.6</v>
      </c>
      <c r="E18" s="65" t="n">
        <v>105</v>
      </c>
      <c r="F18" s="66" t="n">
        <v>1.6</v>
      </c>
      <c r="G18" s="66" t="n">
        <v>0.4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6</v>
      </c>
      <c r="D21" s="65" t="n">
        <v>113.9</v>
      </c>
      <c r="E21" s="65" t="n">
        <v>114.1</v>
      </c>
      <c r="F21" s="66" t="n">
        <v>7.6</v>
      </c>
      <c r="G21" s="66" t="n">
        <v>0.2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1</v>
      </c>
      <c r="D22" s="65" t="n">
        <v>108.9</v>
      </c>
      <c r="E22" s="65" t="n">
        <v>109.1</v>
      </c>
      <c r="F22" s="66" t="n">
        <v>2.8</v>
      </c>
      <c r="G22" s="66" t="n">
        <v>0.2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0.2</v>
      </c>
      <c r="D23" s="65" t="n">
        <v>102.5</v>
      </c>
      <c r="E23" s="65" t="n">
        <v>99.8</v>
      </c>
      <c r="F23" s="66" t="n">
        <v>-0.4</v>
      </c>
      <c r="G23" s="66" t="n">
        <v>-2.6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4.2</v>
      </c>
      <c r="D24" s="65" t="n">
        <v>107.4</v>
      </c>
      <c r="E24" s="65" t="n">
        <v>107.7</v>
      </c>
      <c r="F24" s="66" t="n">
        <v>3.4</v>
      </c>
      <c r="G24" s="66" t="n">
        <v>0.3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.1</v>
      </c>
      <c r="D25" s="65" t="n">
        <v>103.5</v>
      </c>
      <c r="E25" s="65" t="n">
        <v>103.6</v>
      </c>
      <c r="F25" s="66" t="n">
        <v>0.5</v>
      </c>
      <c r="G25" s="66" t="n">
        <v>0.1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1.1</v>
      </c>
      <c r="D26" s="65" t="n">
        <v>103.3</v>
      </c>
      <c r="E26" s="65" t="n">
        <v>103.4</v>
      </c>
      <c r="F26" s="66" t="n">
        <v>2.3</v>
      </c>
      <c r="G26" s="66" t="n">
        <v>0.1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7.5</v>
      </c>
      <c r="D27" s="65" t="n">
        <v>113.2</v>
      </c>
      <c r="E27" s="65" t="n">
        <v>114.2</v>
      </c>
      <c r="F27" s="66" t="n">
        <v>6.2</v>
      </c>
      <c r="G27" s="66" t="n">
        <v>0.9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4.7</v>
      </c>
      <c r="D28" s="65" t="n">
        <v>91.7</v>
      </c>
      <c r="E28" s="65" t="n">
        <v>91.6</v>
      </c>
      <c r="F28" s="66" t="n">
        <v>-3.3</v>
      </c>
      <c r="G28" s="66" t="n">
        <v>-0.1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2.6</v>
      </c>
      <c r="D29" s="65" t="n">
        <v>100.2</v>
      </c>
      <c r="E29" s="65" t="n">
        <v>103.4</v>
      </c>
      <c r="F29" s="66" t="n">
        <v>0.8</v>
      </c>
      <c r="G29" s="66" t="n">
        <v>3.2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07.5</v>
      </c>
      <c r="D30" s="65" t="n">
        <v>112.7</v>
      </c>
      <c r="E30" s="65" t="n">
        <v>112.7</v>
      </c>
      <c r="F30" s="66" t="n">
        <v>4.8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7.3</v>
      </c>
      <c r="D31" s="65" t="n">
        <v>106.6</v>
      </c>
      <c r="E31" s="65" t="n">
        <v>108.9</v>
      </c>
      <c r="F31" s="66" t="n">
        <v>1.5</v>
      </c>
      <c r="G31" s="66" t="n">
        <v>2.2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8</v>
      </c>
      <c r="D32" s="65" t="n">
        <v>107.5</v>
      </c>
      <c r="E32" s="65" t="n">
        <v>106.2</v>
      </c>
      <c r="F32" s="66" t="n">
        <v>1.3</v>
      </c>
      <c r="G32" s="66" t="n">
        <v>-1.2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5.1</v>
      </c>
      <c r="D35" s="65" t="n">
        <v>110.3</v>
      </c>
      <c r="E35" s="65" t="n">
        <v>110.4</v>
      </c>
      <c r="F35" s="66" t="n">
        <v>5</v>
      </c>
      <c r="G35" s="66" t="n">
        <v>0.1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8.1</v>
      </c>
      <c r="D36" s="65" t="n">
        <v>116.3</v>
      </c>
      <c r="E36" s="65" t="n">
        <v>116.9</v>
      </c>
      <c r="F36" s="66" t="n">
        <v>8.1</v>
      </c>
      <c r="G36" s="66" t="n">
        <v>0.5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3.5</v>
      </c>
      <c r="D37" s="65" t="n">
        <v>128.9</v>
      </c>
      <c r="E37" s="65" t="n">
        <v>130.6</v>
      </c>
      <c r="F37" s="66" t="n">
        <v>15.1</v>
      </c>
      <c r="G37" s="66" t="n">
        <v>1.3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4.3</v>
      </c>
      <c r="D38" s="65" t="n">
        <v>129.3</v>
      </c>
      <c r="E38" s="65" t="n">
        <v>130.5</v>
      </c>
      <c r="F38" s="66" t="n">
        <v>14.2</v>
      </c>
      <c r="G38" s="66" t="n">
        <v>0.9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0.8</v>
      </c>
      <c r="D39" s="65" t="n">
        <v>102.4</v>
      </c>
      <c r="E39" s="65" t="n">
        <v>101</v>
      </c>
      <c r="F39" s="66" t="n">
        <v>0.2</v>
      </c>
      <c r="G39" s="66" t="n">
        <v>-1.4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5</v>
      </c>
      <c r="D40" s="65" t="n">
        <v>98.7</v>
      </c>
      <c r="E40" s="65" t="n">
        <v>98.7</v>
      </c>
      <c r="F40" s="66" t="n">
        <v>-0.8</v>
      </c>
      <c r="G40" s="66" t="n">
        <v>0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3.5</v>
      </c>
      <c r="D41" s="65" t="n">
        <v>103.7</v>
      </c>
      <c r="E41" s="65" t="n">
        <v>104.6</v>
      </c>
      <c r="F41" s="66" t="n">
        <v>1.1</v>
      </c>
      <c r="G41" s="66" t="n">
        <v>0.9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5</v>
      </c>
      <c r="D42" s="65" t="n">
        <v>105.3</v>
      </c>
      <c r="E42" s="65" t="n">
        <v>106.7</v>
      </c>
      <c r="F42" s="66" t="n">
        <v>1.6</v>
      </c>
      <c r="G42" s="66" t="n">
        <v>1.3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3</v>
      </c>
      <c r="E43" s="65" t="n">
        <v>101.4</v>
      </c>
      <c r="F43" s="66" t="n">
        <v>0.3</v>
      </c>
      <c r="G43" s="66" t="n">
        <v>0.1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5.8</v>
      </c>
      <c r="D7" s="65" t="n">
        <v>114.2</v>
      </c>
      <c r="E7" s="65" t="n">
        <v>114.4</v>
      </c>
      <c r="F7" s="66" t="n">
        <v>8.1</v>
      </c>
      <c r="G7" s="66" t="n">
        <v>0.2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3.8</v>
      </c>
      <c r="D8" s="65" t="n">
        <v>113.9</v>
      </c>
      <c r="E8" s="65" t="n">
        <v>113.9</v>
      </c>
      <c r="F8" s="66" t="n">
        <v>9.7</v>
      </c>
      <c r="G8" s="66" t="n">
        <v>0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4.2</v>
      </c>
      <c r="D9" s="65" t="n">
        <v>106.5</v>
      </c>
      <c r="E9" s="65" t="n">
        <v>107.1</v>
      </c>
      <c r="F9" s="66" t="n">
        <v>2.8</v>
      </c>
      <c r="G9" s="66" t="n">
        <v>0.6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2.8</v>
      </c>
      <c r="D10" s="65" t="n">
        <v>123.6</v>
      </c>
      <c r="E10" s="65" t="n">
        <v>123.3</v>
      </c>
      <c r="F10" s="66" t="n">
        <v>19.9</v>
      </c>
      <c r="G10" s="66" t="n">
        <v>-0.2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9.7</v>
      </c>
      <c r="D11" s="65" t="n">
        <v>118</v>
      </c>
      <c r="E11" s="65" t="n">
        <v>119.2</v>
      </c>
      <c r="F11" s="66" t="n">
        <v>8.7</v>
      </c>
      <c r="G11" s="66" t="n">
        <v>1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7.7</v>
      </c>
      <c r="D12" s="65" t="n">
        <v>121.7</v>
      </c>
      <c r="E12" s="65" t="n">
        <v>119.9</v>
      </c>
      <c r="F12" s="66" t="n">
        <v>1.9</v>
      </c>
      <c r="G12" s="66" t="n">
        <v>-1.5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7.3</v>
      </c>
      <c r="D13" s="65" t="n">
        <v>111.8</v>
      </c>
      <c r="E13" s="65" t="n">
        <v>112.2</v>
      </c>
      <c r="F13" s="66" t="n">
        <v>4.6</v>
      </c>
      <c r="G13" s="66" t="n">
        <v>0.4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4.6</v>
      </c>
      <c r="D14" s="65" t="n">
        <v>107</v>
      </c>
      <c r="E14" s="65" t="n">
        <v>105.8</v>
      </c>
      <c r="F14" s="66" t="n">
        <v>1.1</v>
      </c>
      <c r="G14" s="66" t="n">
        <v>-1.1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8.5</v>
      </c>
      <c r="D15" s="65" t="n">
        <v>113.8</v>
      </c>
      <c r="E15" s="65" t="n">
        <v>114.7</v>
      </c>
      <c r="F15" s="66" t="n">
        <v>5.7</v>
      </c>
      <c r="G15" s="66" t="n">
        <v>0.8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4</v>
      </c>
      <c r="D17" s="65" t="n">
        <v>106.7</v>
      </c>
      <c r="E17" s="65" t="n">
        <v>107</v>
      </c>
      <c r="F17" s="66" t="n">
        <v>4.5</v>
      </c>
      <c r="G17" s="66" t="n">
        <v>0.3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6</v>
      </c>
      <c r="E18" s="65" t="n">
        <v>110.6</v>
      </c>
      <c r="F18" s="66" t="n">
        <v>1.7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0</v>
      </c>
      <c r="D20" s="65" t="n">
        <v>102.6</v>
      </c>
      <c r="E20" s="65" t="n">
        <v>99.4</v>
      </c>
      <c r="F20" s="66" t="n">
        <v>-0.6</v>
      </c>
      <c r="G20" s="66" t="n">
        <v>-3.1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3</v>
      </c>
      <c r="E22" s="65" t="n">
        <v>101.4</v>
      </c>
      <c r="F22" s="66" t="n">
        <v>0.3</v>
      </c>
      <c r="G22" s="66" t="n">
        <v>0.1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3</v>
      </c>
      <c r="E23" s="65" t="n">
        <v>104.3</v>
      </c>
      <c r="F23" s="66" t="n">
        <v>0.6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4.3</v>
      </c>
      <c r="D24" s="65" t="n">
        <v>129.3</v>
      </c>
      <c r="E24" s="65" t="n">
        <v>130.5</v>
      </c>
      <c r="F24" s="66" t="n">
        <v>14.2</v>
      </c>
      <c r="G24" s="66" t="n">
        <v>0.9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3</v>
      </c>
      <c r="D26" s="65" t="n">
        <v>105.2</v>
      </c>
      <c r="E26" s="65" t="n">
        <v>105.1</v>
      </c>
      <c r="F26" s="66" t="n">
        <v>-0.2</v>
      </c>
      <c r="G26" s="66" t="n">
        <v>-0.1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4.5</v>
      </c>
      <c r="D28" s="65" t="n">
        <v>108</v>
      </c>
      <c r="E28" s="65" t="n">
        <v>108.2</v>
      </c>
      <c r="F28" s="66" t="n">
        <v>3.5</v>
      </c>
      <c r="G28" s="66" t="n">
        <v>0.2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3</v>
      </c>
      <c r="D31" s="65" t="n">
        <v>106</v>
      </c>
      <c r="E31" s="65" t="n">
        <v>106.2</v>
      </c>
      <c r="F31" s="66" t="n">
        <v>0.9</v>
      </c>
      <c r="G31" s="66" t="n">
        <v>0.2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2.3</v>
      </c>
      <c r="D32" s="65" t="n">
        <v>128.2</v>
      </c>
      <c r="E32" s="65" t="n">
        <v>130.8</v>
      </c>
      <c r="F32" s="66" t="n">
        <v>16.5</v>
      </c>
      <c r="G32" s="66" t="n">
        <v>2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6</v>
      </c>
      <c r="D33" s="65" t="n">
        <v>109.1</v>
      </c>
      <c r="E33" s="65" t="n">
        <v>109.4</v>
      </c>
      <c r="F33" s="66" t="n">
        <v>3.2</v>
      </c>
      <c r="G33" s="66" t="n">
        <v>0.3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4</v>
      </c>
      <c r="E34" s="65" t="n">
        <v>112.4</v>
      </c>
      <c r="F34" s="66" t="n">
        <v>3.6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3</v>
      </c>
      <c r="D37" s="65" t="n">
        <v>98.6</v>
      </c>
      <c r="E37" s="65" t="n">
        <v>98.6</v>
      </c>
      <c r="F37" s="66" t="n">
        <v>0.3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6.3</v>
      </c>
      <c r="D38" s="65" t="n">
        <v>93.3</v>
      </c>
      <c r="E38" s="65" t="n">
        <v>93.2</v>
      </c>
      <c r="F38" s="66" t="n">
        <v>-3.2</v>
      </c>
      <c r="G38" s="66" t="n">
        <v>-0.1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6.7</v>
      </c>
      <c r="D40" s="65" t="n">
        <v>109.5</v>
      </c>
      <c r="E40" s="65" t="n">
        <v>109.5</v>
      </c>
      <c r="F40" s="66" t="n">
        <v>2.6</v>
      </c>
      <c r="G40" s="66" t="n">
        <v>0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3</v>
      </c>
      <c r="D41" s="65" t="n">
        <v>109.7</v>
      </c>
      <c r="E41" s="65" t="n">
        <v>109.8</v>
      </c>
      <c r="F41" s="66" t="n">
        <v>3.3</v>
      </c>
      <c r="G41" s="66" t="n">
        <v>0.1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12.1</v>
      </c>
      <c r="D42" s="65" t="n">
        <v>99.9</v>
      </c>
      <c r="E42" s="65" t="n">
        <v>113.7</v>
      </c>
      <c r="F42" s="66" t="n">
        <v>1.4</v>
      </c>
      <c r="G42" s="66" t="n">
        <v>13.8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7</v>
      </c>
      <c r="D44" s="65" t="n">
        <v>107.2</v>
      </c>
      <c r="E44" s="65" t="n">
        <v>107.1</v>
      </c>
      <c r="F44" s="66" t="n">
        <v>2.3</v>
      </c>
      <c r="G44" s="66" t="n">
        <v>-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9</v>
      </c>
      <c r="D45" s="65" t="n">
        <v>107.4</v>
      </c>
      <c r="E45" s="65" t="n">
        <v>107.4</v>
      </c>
      <c r="F45" s="66" t="n">
        <v>1.4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114.2</v>
      </c>
      <c r="D46" s="65" t="n">
        <v>105</v>
      </c>
      <c r="E46" s="65" t="n">
        <v>113.4</v>
      </c>
      <c r="F46" s="66" t="n">
        <v>-0.7</v>
      </c>
      <c r="G46" s="66" t="n">
        <v>8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7</v>
      </c>
      <c r="D48" s="65" t="n">
        <v>107.3</v>
      </c>
      <c r="E48" s="65" t="n">
        <v>107.2</v>
      </c>
      <c r="F48" s="66" t="n">
        <v>1.4</v>
      </c>
      <c r="G48" s="66" t="n">
        <v>-0.1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4</v>
      </c>
      <c r="D49" s="65" t="n">
        <v>109</v>
      </c>
      <c r="E49" s="65" t="n">
        <v>109.1</v>
      </c>
      <c r="F49" s="66" t="n">
        <v>3.5</v>
      </c>
      <c r="G49" s="66" t="n">
        <v>0.1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9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126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125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0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9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126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125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0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9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126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125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0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219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126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125</v>
      </c>
      <c r="C63" s="95" t="n">
        <v>130.5</v>
      </c>
      <c r="D63" s="95" t="n">
        <v>120.4</v>
      </c>
      <c r="E63" s="95" t="n">
        <v>125.2</v>
      </c>
      <c r="F63" s="95" t="n">
        <v>106.7</v>
      </c>
      <c r="G63" s="95" t="n">
        <v>169</v>
      </c>
      <c r="H63" s="95" t="n">
        <v>128.9</v>
      </c>
    </row>
    <row r="64" s="23" customFormat="true" ht="10.5" hidden="false" customHeight="true" outlineLevel="0" collapsed="false">
      <c r="A64" s="71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126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125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126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125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126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125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19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126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125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8-08T04:16:03Z</cp:lastPrinted>
  <dcterms:modified xsi:type="dcterms:W3CDTF">2011-08-05T09:30:47Z</dcterms:modified>
  <cp:revision>0</cp:revision>
  <dc:subject>Verbraucherpreisindex</dc:subject>
  <dc:title>Verbraucherpreisindex im Land Brandenburg Juli 2008 </dc:title>
</cp:coreProperties>
</file>