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6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uni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07</t>
  </si>
  <si>
    <t xml:space="preserve">Mai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314280</xdr:rowOff>
    </xdr:from>
    <xdr:to>
      <xdr:col>2</xdr:col>
      <xdr:colOff>1404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49080"/>
          <a:ext cx="2048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7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8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29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0</v>
      </c>
      <c r="F7" s="59" t="s">
        <v>231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3</v>
      </c>
      <c r="B11" s="63"/>
      <c r="C11" s="95" t="n">
        <v>100.6</v>
      </c>
      <c r="D11" s="95" t="n">
        <v>100.5</v>
      </c>
      <c r="E11" s="95" t="n">
        <v>99.9</v>
      </c>
      <c r="F11" s="95" t="n">
        <v>100.6</v>
      </c>
      <c r="G11" s="95" t="n">
        <v>101.1</v>
      </c>
      <c r="H11" s="107"/>
    </row>
    <row r="12" s="53" customFormat="true" ht="10.5" hidden="false" customHeight="true" outlineLevel="0" collapsed="false">
      <c r="A12" s="94" t="s">
        <v>214</v>
      </c>
      <c r="B12" s="63"/>
      <c r="C12" s="95" t="n">
        <v>101.3</v>
      </c>
      <c r="D12" s="95" t="n">
        <v>101</v>
      </c>
      <c r="E12" s="95" t="n">
        <v>101.6</v>
      </c>
      <c r="F12" s="95" t="n">
        <v>100.9</v>
      </c>
      <c r="G12" s="95" t="n">
        <v>10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8</v>
      </c>
      <c r="D17" s="95" t="n">
        <v>99.9</v>
      </c>
      <c r="E17" s="95" t="n">
        <v>100</v>
      </c>
      <c r="F17" s="95" t="n">
        <v>99.9</v>
      </c>
      <c r="G17" s="95" t="n">
        <v>99.5</v>
      </c>
      <c r="H17" s="109"/>
    </row>
    <row r="18" s="23" customFormat="true" ht="10.5" hidden="false" customHeight="true" outlineLevel="0" collapsed="false">
      <c r="A18" s="71"/>
      <c r="B18" s="63" t="s">
        <v>216</v>
      </c>
      <c r="C18" s="95" t="n">
        <v>99.9</v>
      </c>
      <c r="D18" s="95" t="n">
        <v>99.9</v>
      </c>
      <c r="E18" s="95" t="n">
        <v>100</v>
      </c>
      <c r="F18" s="95" t="n">
        <v>99.9</v>
      </c>
      <c r="G18" s="95" t="n">
        <v>100.1</v>
      </c>
      <c r="H18" s="109"/>
    </row>
    <row r="19" s="23" customFormat="true" ht="10.5" hidden="false" customHeight="true" outlineLevel="0" collapsed="false">
      <c r="A19" s="71"/>
      <c r="B19" s="63" t="s">
        <v>217</v>
      </c>
      <c r="C19" s="95" t="n">
        <v>100</v>
      </c>
      <c r="D19" s="95" t="n">
        <v>99.9</v>
      </c>
      <c r="E19" s="95" t="n">
        <v>100</v>
      </c>
      <c r="F19" s="95" t="n">
        <v>99.9</v>
      </c>
      <c r="G19" s="95" t="n">
        <v>100.1</v>
      </c>
      <c r="H19" s="109"/>
    </row>
    <row r="20" s="23" customFormat="true" ht="10.5" hidden="false" customHeight="true" outlineLevel="0" collapsed="false">
      <c r="A20" s="71"/>
      <c r="B20" s="63" t="s">
        <v>218</v>
      </c>
      <c r="C20" s="95" t="n">
        <v>100</v>
      </c>
      <c r="D20" s="95" t="n">
        <v>100</v>
      </c>
      <c r="E20" s="95" t="n">
        <v>100</v>
      </c>
      <c r="F20" s="95" t="n">
        <v>99.9</v>
      </c>
      <c r="G20" s="95" t="n">
        <v>100.1</v>
      </c>
      <c r="H20" s="109"/>
    </row>
    <row r="21" s="23" customFormat="true" ht="10.5" hidden="false" customHeight="true" outlineLevel="0" collapsed="false">
      <c r="A21" s="71"/>
      <c r="B21" s="63" t="s">
        <v>126</v>
      </c>
      <c r="C21" s="95" t="n">
        <v>100</v>
      </c>
      <c r="D21" s="95" t="n">
        <v>100</v>
      </c>
      <c r="E21" s="95" t="n">
        <v>100</v>
      </c>
      <c r="F21" s="95" t="n">
        <v>99.9</v>
      </c>
      <c r="G21" s="95" t="n">
        <v>100.1</v>
      </c>
      <c r="H21" s="109"/>
    </row>
    <row r="22" s="23" customFormat="true" ht="10.5" hidden="false" customHeight="true" outlineLevel="0" collapsed="false">
      <c r="A22" s="71"/>
      <c r="B22" s="63" t="s">
        <v>125</v>
      </c>
      <c r="C22" s="95" t="n">
        <v>100</v>
      </c>
      <c r="D22" s="95" t="n">
        <v>100</v>
      </c>
      <c r="E22" s="95" t="n">
        <v>100</v>
      </c>
      <c r="F22" s="95" t="n">
        <v>99.9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219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.1</v>
      </c>
      <c r="E24" s="95" t="n">
        <v>100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221</v>
      </c>
      <c r="C25" s="95" t="n">
        <v>100.1</v>
      </c>
      <c r="D25" s="95" t="n">
        <v>100.1</v>
      </c>
      <c r="E25" s="95" t="n">
        <v>100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222</v>
      </c>
      <c r="C26" s="95" t="n">
        <v>100.1</v>
      </c>
      <c r="D26" s="95" t="n">
        <v>100.1</v>
      </c>
      <c r="E26" s="95" t="n">
        <v>100</v>
      </c>
      <c r="F26" s="95" t="n">
        <v>100.1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223</v>
      </c>
      <c r="C27" s="95" t="n">
        <v>100.1</v>
      </c>
      <c r="D27" s="95" t="n">
        <v>100.1</v>
      </c>
      <c r="E27" s="95" t="n">
        <v>100</v>
      </c>
      <c r="F27" s="95" t="n">
        <v>100.1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4</v>
      </c>
      <c r="C28" s="95" t="n">
        <v>100.1</v>
      </c>
      <c r="D28" s="95" t="n">
        <v>100.1</v>
      </c>
      <c r="E28" s="95" t="n">
        <v>100</v>
      </c>
      <c r="F28" s="95" t="n">
        <v>100.1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3</v>
      </c>
      <c r="D30" s="95" t="n">
        <v>100.3</v>
      </c>
      <c r="E30" s="95" t="n">
        <v>99.6</v>
      </c>
      <c r="F30" s="95" t="n">
        <v>100.5</v>
      </c>
      <c r="G30" s="95" t="n">
        <v>100.4</v>
      </c>
      <c r="H30" s="109"/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4</v>
      </c>
      <c r="E31" s="95" t="n">
        <v>99.6</v>
      </c>
      <c r="F31" s="95" t="n">
        <v>100.5</v>
      </c>
      <c r="G31" s="95" t="n">
        <v>100.4</v>
      </c>
      <c r="H31" s="109"/>
    </row>
    <row r="32" s="23" customFormat="true" ht="10.5" hidden="false" customHeight="true" outlineLevel="0" collapsed="false">
      <c r="A32" s="71"/>
      <c r="B32" s="63" t="s">
        <v>217</v>
      </c>
      <c r="C32" s="95" t="n">
        <v>100.5</v>
      </c>
      <c r="D32" s="95" t="n">
        <v>100.4</v>
      </c>
      <c r="E32" s="95" t="n">
        <v>99.6</v>
      </c>
      <c r="F32" s="95" t="n">
        <v>100.5</v>
      </c>
      <c r="G32" s="95" t="n">
        <v>101.3</v>
      </c>
      <c r="H32" s="109"/>
    </row>
    <row r="33" s="23" customFormat="true" ht="10.5" hidden="false" customHeight="true" outlineLevel="0" collapsed="false">
      <c r="A33" s="71"/>
      <c r="B33" s="63" t="s">
        <v>218</v>
      </c>
      <c r="C33" s="95" t="n">
        <v>100.5</v>
      </c>
      <c r="D33" s="95" t="n">
        <v>100.4</v>
      </c>
      <c r="E33" s="95" t="n">
        <v>99.6</v>
      </c>
      <c r="F33" s="95" t="n">
        <v>100.5</v>
      </c>
      <c r="G33" s="95" t="n">
        <v>101.3</v>
      </c>
      <c r="H33" s="109"/>
    </row>
    <row r="34" s="23" customFormat="true" ht="10.5" hidden="false" customHeight="true" outlineLevel="0" collapsed="false">
      <c r="A34" s="71"/>
      <c r="B34" s="63" t="s">
        <v>126</v>
      </c>
      <c r="C34" s="95" t="n">
        <v>100.5</v>
      </c>
      <c r="D34" s="95" t="n">
        <v>100.4</v>
      </c>
      <c r="E34" s="95" t="n">
        <v>99.6</v>
      </c>
      <c r="F34" s="95" t="n">
        <v>100.5</v>
      </c>
      <c r="G34" s="95" t="n">
        <v>101.3</v>
      </c>
      <c r="H34" s="109"/>
    </row>
    <row r="35" s="23" customFormat="true" ht="10.5" hidden="false" customHeight="true" outlineLevel="0" collapsed="false">
      <c r="A35" s="71"/>
      <c r="B35" s="63" t="s">
        <v>125</v>
      </c>
      <c r="C35" s="95" t="n">
        <v>100.5</v>
      </c>
      <c r="D35" s="95" t="n">
        <v>100.4</v>
      </c>
      <c r="E35" s="95" t="n">
        <v>99.6</v>
      </c>
      <c r="F35" s="95" t="n">
        <v>100.5</v>
      </c>
      <c r="G35" s="95" t="n">
        <v>101.3</v>
      </c>
      <c r="H35" s="109"/>
    </row>
    <row r="36" s="23" customFormat="true" ht="10.5" hidden="false" customHeight="true" outlineLevel="0" collapsed="false">
      <c r="A36" s="71"/>
      <c r="B36" s="63" t="s">
        <v>219</v>
      </c>
      <c r="C36" s="95" t="n">
        <v>100.7</v>
      </c>
      <c r="D36" s="95" t="n">
        <v>100.6</v>
      </c>
      <c r="E36" s="95" t="n">
        <v>100.2</v>
      </c>
      <c r="F36" s="95" t="n">
        <v>100.7</v>
      </c>
      <c r="G36" s="95" t="n">
        <v>101.3</v>
      </c>
      <c r="H36" s="109"/>
    </row>
    <row r="37" s="23" customFormat="true" ht="10.5" hidden="false" customHeight="true" outlineLevel="0" collapsed="false">
      <c r="A37" s="71"/>
      <c r="B37" s="63" t="s">
        <v>220</v>
      </c>
      <c r="C37" s="95" t="n">
        <v>100.7</v>
      </c>
      <c r="D37" s="95" t="n">
        <v>100.6</v>
      </c>
      <c r="E37" s="95" t="n">
        <v>100.2</v>
      </c>
      <c r="F37" s="95" t="n">
        <v>100.7</v>
      </c>
      <c r="G37" s="95" t="n">
        <v>101.3</v>
      </c>
      <c r="H37" s="109"/>
    </row>
    <row r="38" s="23" customFormat="true" ht="10.5" hidden="false" customHeight="true" outlineLevel="0" collapsed="false">
      <c r="A38" s="71"/>
      <c r="B38" s="63" t="s">
        <v>221</v>
      </c>
      <c r="C38" s="95" t="n">
        <v>100.7</v>
      </c>
      <c r="D38" s="95" t="n">
        <v>100.6</v>
      </c>
      <c r="E38" s="95" t="n">
        <v>100.2</v>
      </c>
      <c r="F38" s="95" t="n">
        <v>100.7</v>
      </c>
      <c r="G38" s="95" t="n">
        <v>101.3</v>
      </c>
      <c r="H38" s="109"/>
    </row>
    <row r="39" s="23" customFormat="true" ht="10.5" hidden="false" customHeight="true" outlineLevel="0" collapsed="false">
      <c r="A39" s="71"/>
      <c r="B39" s="63" t="s">
        <v>222</v>
      </c>
      <c r="C39" s="95" t="n">
        <v>100.7</v>
      </c>
      <c r="D39" s="95" t="n">
        <v>100.6</v>
      </c>
      <c r="E39" s="95" t="n">
        <v>100.2</v>
      </c>
      <c r="F39" s="95" t="n">
        <v>100.7</v>
      </c>
      <c r="G39" s="95" t="n">
        <v>101.3</v>
      </c>
      <c r="H39" s="109"/>
    </row>
    <row r="40" s="23" customFormat="true" ht="10.5" hidden="false" customHeight="true" outlineLevel="0" collapsed="false">
      <c r="A40" s="71"/>
      <c r="B40" s="63" t="s">
        <v>223</v>
      </c>
      <c r="C40" s="95" t="n">
        <v>100.7</v>
      </c>
      <c r="D40" s="95" t="n">
        <v>100.6</v>
      </c>
      <c r="E40" s="95" t="n">
        <v>100.2</v>
      </c>
      <c r="F40" s="95" t="n">
        <v>100.7</v>
      </c>
      <c r="G40" s="95" t="n">
        <v>101.3</v>
      </c>
      <c r="H40" s="109"/>
    </row>
    <row r="41" s="23" customFormat="true" ht="10.5" hidden="false" customHeight="true" outlineLevel="0" collapsed="false">
      <c r="A41" s="71"/>
      <c r="B41" s="63" t="s">
        <v>224</v>
      </c>
      <c r="C41" s="95" t="n">
        <v>100.7</v>
      </c>
      <c r="D41" s="95" t="n">
        <v>100.6</v>
      </c>
      <c r="E41" s="95" t="n">
        <v>99.9</v>
      </c>
      <c r="F41" s="95" t="n">
        <v>100.7</v>
      </c>
      <c r="G41" s="95" t="n">
        <v>101.3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1</v>
      </c>
      <c r="D43" s="95" t="n">
        <v>100.8</v>
      </c>
      <c r="E43" s="95" t="n">
        <v>100.9</v>
      </c>
      <c r="F43" s="95" t="n">
        <v>100.8</v>
      </c>
      <c r="G43" s="95" t="n">
        <v>102.2</v>
      </c>
      <c r="H43" s="109"/>
    </row>
    <row r="44" s="23" customFormat="true" ht="10.5" hidden="false" customHeight="true" outlineLevel="0" collapsed="false">
      <c r="A44" s="71"/>
      <c r="B44" s="63" t="s">
        <v>216</v>
      </c>
      <c r="C44" s="95" t="n">
        <v>101.1</v>
      </c>
      <c r="D44" s="95" t="n">
        <v>100.9</v>
      </c>
      <c r="E44" s="95" t="n">
        <v>101.1</v>
      </c>
      <c r="F44" s="95" t="n">
        <v>100.8</v>
      </c>
      <c r="G44" s="95" t="n">
        <v>102.2</v>
      </c>
      <c r="H44" s="109"/>
    </row>
    <row r="45" s="23" customFormat="true" ht="10.5" hidden="false" customHeight="true" outlineLevel="0" collapsed="false">
      <c r="A45" s="71"/>
      <c r="B45" s="63" t="s">
        <v>217</v>
      </c>
      <c r="C45" s="95" t="n">
        <v>101.1</v>
      </c>
      <c r="D45" s="95" t="n">
        <v>100.9</v>
      </c>
      <c r="E45" s="95" t="n">
        <v>101.1</v>
      </c>
      <c r="F45" s="95" t="n">
        <v>100.8</v>
      </c>
      <c r="G45" s="95" t="n">
        <v>102.2</v>
      </c>
      <c r="H45" s="109"/>
    </row>
    <row r="46" s="23" customFormat="true" ht="10.5" hidden="false" customHeight="true" outlineLevel="0" collapsed="false">
      <c r="A46" s="71"/>
      <c r="B46" s="63" t="s">
        <v>218</v>
      </c>
      <c r="C46" s="95" t="n">
        <v>101.1</v>
      </c>
      <c r="D46" s="95" t="n">
        <v>100.9</v>
      </c>
      <c r="E46" s="95" t="n">
        <v>101.1</v>
      </c>
      <c r="F46" s="95" t="n">
        <v>100.8</v>
      </c>
      <c r="G46" s="95" t="n">
        <v>102.2</v>
      </c>
      <c r="H46" s="109"/>
    </row>
    <row r="47" s="23" customFormat="true" ht="10.5" hidden="false" customHeight="true" outlineLevel="0" collapsed="false">
      <c r="A47" s="71"/>
      <c r="B47" s="63" t="s">
        <v>126</v>
      </c>
      <c r="C47" s="95" t="n">
        <v>101.1</v>
      </c>
      <c r="D47" s="95" t="n">
        <v>100.9</v>
      </c>
      <c r="E47" s="95" t="n">
        <v>101.1</v>
      </c>
      <c r="F47" s="95" t="n">
        <v>100.8</v>
      </c>
      <c r="G47" s="95" t="n">
        <v>102.2</v>
      </c>
      <c r="H47" s="109"/>
    </row>
    <row r="48" s="23" customFormat="true" ht="10.5" hidden="false" customHeight="true" outlineLevel="0" collapsed="false">
      <c r="A48" s="71"/>
      <c r="B48" s="63" t="s">
        <v>125</v>
      </c>
      <c r="C48" s="95" t="n">
        <v>101.1</v>
      </c>
      <c r="D48" s="95" t="n">
        <v>100.9</v>
      </c>
      <c r="E48" s="95" t="n">
        <v>101.1</v>
      </c>
      <c r="F48" s="95" t="n">
        <v>100.8</v>
      </c>
      <c r="G48" s="95" t="n">
        <v>102.2</v>
      </c>
      <c r="H48" s="109"/>
    </row>
    <row r="49" s="23" customFormat="true" ht="10.5" hidden="false" customHeight="true" outlineLevel="0" collapsed="false">
      <c r="A49" s="71"/>
      <c r="B49" s="63" t="s">
        <v>219</v>
      </c>
      <c r="C49" s="95" t="n">
        <v>101.5</v>
      </c>
      <c r="D49" s="95" t="n">
        <v>101.1</v>
      </c>
      <c r="E49" s="95" t="n">
        <v>102.1</v>
      </c>
      <c r="F49" s="95" t="n">
        <v>101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220</v>
      </c>
      <c r="C50" s="95" t="n">
        <v>101.5</v>
      </c>
      <c r="D50" s="95" t="n">
        <v>101.1</v>
      </c>
      <c r="E50" s="95" t="n">
        <v>102.1</v>
      </c>
      <c r="F50" s="95" t="n">
        <v>101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221</v>
      </c>
      <c r="C51" s="95" t="n">
        <v>101.5</v>
      </c>
      <c r="D51" s="95" t="n">
        <v>101.1</v>
      </c>
      <c r="E51" s="95" t="n">
        <v>102.1</v>
      </c>
      <c r="F51" s="95" t="n">
        <v>101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222</v>
      </c>
      <c r="C52" s="95" t="n">
        <v>101.5</v>
      </c>
      <c r="D52" s="95" t="n">
        <v>101.1</v>
      </c>
      <c r="E52" s="95" t="n">
        <v>102.1</v>
      </c>
      <c r="F52" s="95" t="n">
        <v>101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223</v>
      </c>
      <c r="C53" s="95" t="n">
        <v>101.5</v>
      </c>
      <c r="D53" s="95" t="n">
        <v>101.1</v>
      </c>
      <c r="E53" s="95" t="n">
        <v>102.1</v>
      </c>
      <c r="F53" s="95" t="n">
        <v>101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4</v>
      </c>
      <c r="C54" s="95" t="n">
        <v>101.5</v>
      </c>
      <c r="D54" s="95" t="n">
        <v>101.1</v>
      </c>
      <c r="E54" s="95" t="n">
        <v>102.1</v>
      </c>
      <c r="F54" s="95" t="n">
        <v>101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1.5</v>
      </c>
      <c r="D56" s="95" t="n">
        <v>101.1</v>
      </c>
      <c r="E56" s="95" t="n">
        <v>102.1</v>
      </c>
      <c r="F56" s="95" t="n">
        <v>100.9</v>
      </c>
      <c r="G56" s="95" t="n">
        <v>103.9</v>
      </c>
    </row>
    <row r="57" customFormat="false" ht="10.5" hidden="false" customHeight="true" outlineLevel="0" collapsed="false">
      <c r="A57" s="71"/>
      <c r="B57" s="63" t="s">
        <v>216</v>
      </c>
      <c r="C57" s="95" t="n">
        <v>101.7</v>
      </c>
      <c r="D57" s="95" t="n">
        <v>101.2</v>
      </c>
      <c r="E57" s="95" t="n">
        <v>102.5</v>
      </c>
      <c r="F57" s="95" t="n">
        <v>101</v>
      </c>
      <c r="G57" s="95" t="n">
        <v>104.3</v>
      </c>
    </row>
    <row r="58" customFormat="false" ht="10.5" hidden="false" customHeight="true" outlineLevel="0" collapsed="false">
      <c r="A58" s="102"/>
      <c r="B58" s="63" t="s">
        <v>217</v>
      </c>
      <c r="C58" s="95" t="n">
        <v>101.7</v>
      </c>
      <c r="D58" s="95" t="n">
        <v>101.2</v>
      </c>
      <c r="E58" s="95" t="n">
        <v>102.5</v>
      </c>
      <c r="F58" s="95" t="n">
        <v>101</v>
      </c>
      <c r="G58" s="95" t="n">
        <v>104.3</v>
      </c>
    </row>
    <row r="59" customFormat="false" ht="10.5" hidden="false" customHeight="true" outlineLevel="0" collapsed="false">
      <c r="A59" s="102"/>
      <c r="B59" s="63" t="s">
        <v>218</v>
      </c>
      <c r="C59" s="95" t="n">
        <v>101.7</v>
      </c>
      <c r="D59" s="95" t="n">
        <v>101.2</v>
      </c>
      <c r="E59" s="95" t="n">
        <v>102.5</v>
      </c>
      <c r="F59" s="95" t="n">
        <v>101</v>
      </c>
      <c r="G59" s="95" t="n">
        <v>104.3</v>
      </c>
    </row>
    <row r="60" customFormat="false" ht="10.5" hidden="false" customHeight="true" outlineLevel="0" collapsed="false">
      <c r="A60" s="102"/>
      <c r="B60" s="63" t="s">
        <v>126</v>
      </c>
      <c r="C60" s="95" t="n">
        <v>101.7</v>
      </c>
      <c r="D60" s="95" t="n">
        <v>101.2</v>
      </c>
      <c r="E60" s="95" t="n">
        <v>102.5</v>
      </c>
      <c r="F60" s="95" t="n">
        <v>101</v>
      </c>
      <c r="G60" s="95" t="n">
        <v>104.3</v>
      </c>
    </row>
    <row r="61" customFormat="false" ht="10.5" hidden="false" customHeight="true" outlineLevel="0" collapsed="false">
      <c r="A61" s="102"/>
      <c r="B61" s="63" t="s">
        <v>125</v>
      </c>
      <c r="C61" s="95" t="n">
        <v>101.7</v>
      </c>
      <c r="D61" s="95" t="n">
        <v>101.3</v>
      </c>
      <c r="E61" s="95" t="n">
        <v>102.5</v>
      </c>
      <c r="F61" s="95" t="n">
        <v>101</v>
      </c>
      <c r="G61" s="95" t="n">
        <v>104.3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8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29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0</v>
      </c>
      <c r="F6" s="59" t="s">
        <v>231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23" customFormat="true" ht="10.5" hidden="false" customHeight="true" outlineLevel="0" collapsed="false">
      <c r="A20" s="71"/>
      <c r="B20" s="63" t="s">
        <v>126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125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23" customFormat="true" ht="10.5" hidden="false" customHeight="true" outlineLevel="0" collapsed="false">
      <c r="A33" s="71"/>
      <c r="B33" s="63" t="s">
        <v>126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23" customFormat="true" ht="10.5" hidden="false" customHeight="true" outlineLevel="0" collapsed="false">
      <c r="A34" s="71"/>
      <c r="B34" s="63" t="s">
        <v>125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23" customFormat="true" ht="10.5" hidden="false" customHeight="true" outlineLevel="0" collapsed="false">
      <c r="A46" s="71"/>
      <c r="B46" s="63" t="s">
        <v>126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23" customFormat="true" ht="10.5" hidden="false" customHeight="true" outlineLevel="0" collapsed="false">
      <c r="A47" s="71"/>
      <c r="B47" s="63" t="s">
        <v>125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216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217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218</v>
      </c>
      <c r="C58" s="99" t="n">
        <v>0.6</v>
      </c>
      <c r="D58" s="99" t="n">
        <v>0.3</v>
      </c>
      <c r="E58" s="99" t="n">
        <v>1.4</v>
      </c>
      <c r="F58" s="99" t="n">
        <v>0.2</v>
      </c>
      <c r="G58" s="99" t="n">
        <v>2.1</v>
      </c>
    </row>
    <row r="59" customFormat="false" ht="10.5" hidden="false" customHeight="true" outlineLevel="0" collapsed="false">
      <c r="A59" s="102"/>
      <c r="B59" s="63" t="s">
        <v>126</v>
      </c>
      <c r="C59" s="99" t="n">
        <v>0.6</v>
      </c>
      <c r="D59" s="99" t="n">
        <v>0.3</v>
      </c>
      <c r="E59" s="99" t="n">
        <v>1.4</v>
      </c>
      <c r="F59" s="99" t="n">
        <v>0.2</v>
      </c>
      <c r="G59" s="99" t="n">
        <v>2.1</v>
      </c>
    </row>
    <row r="60" customFormat="false" ht="10.5" hidden="false" customHeight="true" outlineLevel="0" collapsed="false">
      <c r="A60" s="102"/>
      <c r="B60" s="63" t="s">
        <v>125</v>
      </c>
      <c r="C60" s="99" t="n">
        <v>0.6</v>
      </c>
      <c r="D60" s="99" t="n">
        <v>0.4</v>
      </c>
      <c r="E60" s="99" t="n">
        <v>1.4</v>
      </c>
      <c r="F60" s="99" t="n">
        <v>0.2</v>
      </c>
      <c r="G60" s="99" t="n">
        <v>2.1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4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35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6</v>
      </c>
      <c r="E6" s="88" t="s">
        <v>237</v>
      </c>
      <c r="F6" s="90" t="s">
        <v>238</v>
      </c>
      <c r="G6" s="91" t="s">
        <v>239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3</v>
      </c>
      <c r="B11" s="63"/>
      <c r="C11" s="95" t="n">
        <v>101.1</v>
      </c>
      <c r="D11" s="95" t="n">
        <v>100.8</v>
      </c>
      <c r="E11" s="95" t="n">
        <v>100.4</v>
      </c>
      <c r="F11" s="95" t="n">
        <v>103.4</v>
      </c>
      <c r="G11" s="95" t="n">
        <v>100.4</v>
      </c>
    </row>
    <row r="12" s="53" customFormat="true" ht="10.5" hidden="false" customHeight="true" outlineLevel="0" collapsed="false">
      <c r="A12" s="94" t="s">
        <v>214</v>
      </c>
      <c r="B12" s="63"/>
      <c r="C12" s="95" t="n">
        <v>103</v>
      </c>
      <c r="D12" s="95" t="n">
        <v>102.8</v>
      </c>
      <c r="E12" s="95" t="n">
        <v>100.6</v>
      </c>
      <c r="F12" s="95" t="n">
        <v>108</v>
      </c>
      <c r="G12" s="95" t="n">
        <v>101.3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5</v>
      </c>
      <c r="D17" s="95" t="n">
        <v>100</v>
      </c>
      <c r="E17" s="95" t="n">
        <v>100.1</v>
      </c>
      <c r="F17" s="95" t="n">
        <v>97.2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216</v>
      </c>
      <c r="C18" s="95" t="n">
        <v>100.1</v>
      </c>
      <c r="D18" s="95" t="n">
        <v>100</v>
      </c>
      <c r="E18" s="95" t="n">
        <v>100.1</v>
      </c>
      <c r="F18" s="95" t="n">
        <v>100.1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217</v>
      </c>
      <c r="C19" s="95" t="n">
        <v>100.1</v>
      </c>
      <c r="D19" s="95" t="n">
        <v>100</v>
      </c>
      <c r="E19" s="95" t="n">
        <v>100.1</v>
      </c>
      <c r="F19" s="95" t="n">
        <v>100.1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218</v>
      </c>
      <c r="C20" s="95" t="n">
        <v>100.1</v>
      </c>
      <c r="D20" s="95" t="n">
        <v>100</v>
      </c>
      <c r="E20" s="95" t="n">
        <v>100</v>
      </c>
      <c r="F20" s="95" t="n">
        <v>100.3</v>
      </c>
      <c r="G20" s="95" t="n">
        <v>100.3</v>
      </c>
    </row>
    <row r="21" s="23" customFormat="true" ht="10.5" hidden="false" customHeight="true" outlineLevel="0" collapsed="false">
      <c r="A21" s="71"/>
      <c r="B21" s="63" t="s">
        <v>126</v>
      </c>
      <c r="C21" s="95" t="n">
        <v>100.1</v>
      </c>
      <c r="D21" s="95" t="n">
        <v>100</v>
      </c>
      <c r="E21" s="95" t="n">
        <v>100</v>
      </c>
      <c r="F21" s="95" t="n">
        <v>100.3</v>
      </c>
      <c r="G21" s="95" t="n">
        <v>100.3</v>
      </c>
    </row>
    <row r="22" s="23" customFormat="true" ht="10.5" hidden="false" customHeight="true" outlineLevel="0" collapsed="false">
      <c r="A22" s="71"/>
      <c r="B22" s="63" t="s">
        <v>125</v>
      </c>
      <c r="C22" s="95" t="n">
        <v>100</v>
      </c>
      <c r="D22" s="95" t="n">
        <v>100</v>
      </c>
      <c r="E22" s="95" t="n">
        <v>100</v>
      </c>
      <c r="F22" s="95" t="n">
        <v>100.3</v>
      </c>
      <c r="G22" s="95" t="n">
        <v>99.9</v>
      </c>
    </row>
    <row r="23" s="23" customFormat="true" ht="10.5" hidden="false" customHeight="true" outlineLevel="0" collapsed="false">
      <c r="A23" s="71"/>
      <c r="B23" s="63" t="s">
        <v>219</v>
      </c>
      <c r="C23" s="95" t="n">
        <v>100</v>
      </c>
      <c r="D23" s="95" t="n">
        <v>100</v>
      </c>
      <c r="E23" s="95" t="n">
        <v>100</v>
      </c>
      <c r="F23" s="95" t="n">
        <v>100.3</v>
      </c>
      <c r="G23" s="95" t="n">
        <v>99.9</v>
      </c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</v>
      </c>
      <c r="E24" s="95" t="n">
        <v>100</v>
      </c>
      <c r="F24" s="95" t="n">
        <v>100.3</v>
      </c>
      <c r="G24" s="95" t="n">
        <v>99.9</v>
      </c>
    </row>
    <row r="25" s="23" customFormat="true" ht="10.5" hidden="false" customHeight="true" outlineLevel="0" collapsed="false">
      <c r="A25" s="71"/>
      <c r="B25" s="63" t="s">
        <v>221</v>
      </c>
      <c r="C25" s="95" t="n">
        <v>100</v>
      </c>
      <c r="D25" s="95" t="n">
        <v>100</v>
      </c>
      <c r="E25" s="95" t="n">
        <v>100</v>
      </c>
      <c r="F25" s="95" t="n">
        <v>100.3</v>
      </c>
      <c r="G25" s="95" t="n">
        <v>99.9</v>
      </c>
    </row>
    <row r="26" s="23" customFormat="true" ht="10.5" hidden="false" customHeight="true" outlineLevel="0" collapsed="false">
      <c r="A26" s="71"/>
      <c r="B26" s="63" t="s">
        <v>222</v>
      </c>
      <c r="C26" s="95" t="n">
        <v>100</v>
      </c>
      <c r="D26" s="95" t="n">
        <v>100</v>
      </c>
      <c r="E26" s="95" t="n">
        <v>100</v>
      </c>
      <c r="F26" s="95" t="n">
        <v>100.3</v>
      </c>
      <c r="G26" s="95" t="n">
        <v>99.9</v>
      </c>
    </row>
    <row r="27" s="23" customFormat="true" ht="10.5" hidden="false" customHeight="true" outlineLevel="0" collapsed="false">
      <c r="A27" s="71"/>
      <c r="B27" s="63" t="s">
        <v>223</v>
      </c>
      <c r="C27" s="95" t="n">
        <v>100</v>
      </c>
      <c r="D27" s="95" t="n">
        <v>100</v>
      </c>
      <c r="E27" s="95" t="n">
        <v>100</v>
      </c>
      <c r="F27" s="95" t="n">
        <v>100.3</v>
      </c>
      <c r="G27" s="95" t="n">
        <v>99.9</v>
      </c>
    </row>
    <row r="28" s="23" customFormat="true" ht="10.5" hidden="false" customHeight="true" outlineLevel="0" collapsed="false">
      <c r="A28" s="71"/>
      <c r="B28" s="63" t="s">
        <v>224</v>
      </c>
      <c r="C28" s="95" t="n">
        <v>100</v>
      </c>
      <c r="D28" s="95" t="n">
        <v>100</v>
      </c>
      <c r="E28" s="95" t="n">
        <v>100</v>
      </c>
      <c r="F28" s="95" t="n">
        <v>100.3</v>
      </c>
      <c r="G28" s="95" t="n">
        <v>99.9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4</v>
      </c>
      <c r="D30" s="95" t="n">
        <v>100.8</v>
      </c>
      <c r="E30" s="95" t="n">
        <v>100.4</v>
      </c>
      <c r="F30" s="95" t="n">
        <v>99.9</v>
      </c>
      <c r="G30" s="95" t="n">
        <v>100.1</v>
      </c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8</v>
      </c>
      <c r="E31" s="95" t="n">
        <v>100.4</v>
      </c>
      <c r="F31" s="95" t="n">
        <v>99.9</v>
      </c>
      <c r="G31" s="95" t="n">
        <v>100.1</v>
      </c>
    </row>
    <row r="32" s="23" customFormat="true" ht="10.5" hidden="false" customHeight="true" outlineLevel="0" collapsed="false">
      <c r="A32" s="71"/>
      <c r="B32" s="63" t="s">
        <v>217</v>
      </c>
      <c r="C32" s="95" t="n">
        <v>101.3</v>
      </c>
      <c r="D32" s="95" t="n">
        <v>100.8</v>
      </c>
      <c r="E32" s="95" t="n">
        <v>100.4</v>
      </c>
      <c r="F32" s="95" t="n">
        <v>104.1</v>
      </c>
      <c r="G32" s="95" t="n">
        <v>100.2</v>
      </c>
    </row>
    <row r="33" s="23" customFormat="true" ht="10.5" hidden="false" customHeight="true" outlineLevel="0" collapsed="false">
      <c r="A33" s="71"/>
      <c r="B33" s="63" t="s">
        <v>218</v>
      </c>
      <c r="C33" s="95" t="n">
        <v>101.3</v>
      </c>
      <c r="D33" s="95" t="n">
        <v>100.8</v>
      </c>
      <c r="E33" s="95" t="n">
        <v>100.4</v>
      </c>
      <c r="F33" s="95" t="n">
        <v>104.1</v>
      </c>
      <c r="G33" s="95" t="n">
        <v>100.5</v>
      </c>
    </row>
    <row r="34" s="23" customFormat="true" ht="10.5" hidden="false" customHeight="true" outlineLevel="0" collapsed="false">
      <c r="A34" s="71"/>
      <c r="B34" s="63" t="s">
        <v>126</v>
      </c>
      <c r="C34" s="95" t="n">
        <v>101.3</v>
      </c>
      <c r="D34" s="95" t="n">
        <v>100.8</v>
      </c>
      <c r="E34" s="95" t="n">
        <v>100.4</v>
      </c>
      <c r="F34" s="95" t="n">
        <v>104.1</v>
      </c>
      <c r="G34" s="95" t="n">
        <v>100.5</v>
      </c>
    </row>
    <row r="35" s="23" customFormat="true" ht="10.5" hidden="false" customHeight="true" outlineLevel="0" collapsed="false">
      <c r="A35" s="71"/>
      <c r="B35" s="63" t="s">
        <v>125</v>
      </c>
      <c r="C35" s="95" t="n">
        <v>101.3</v>
      </c>
      <c r="D35" s="95" t="n">
        <v>100.8</v>
      </c>
      <c r="E35" s="95" t="n">
        <v>100.4</v>
      </c>
      <c r="F35" s="95" t="n">
        <v>104.1</v>
      </c>
      <c r="G35" s="95" t="n">
        <v>100.5</v>
      </c>
    </row>
    <row r="36" s="23" customFormat="true" ht="10.5" hidden="false" customHeight="true" outlineLevel="0" collapsed="false">
      <c r="A36" s="71"/>
      <c r="B36" s="63" t="s">
        <v>219</v>
      </c>
      <c r="C36" s="95" t="n">
        <v>101.3</v>
      </c>
      <c r="D36" s="95" t="n">
        <v>100.8</v>
      </c>
      <c r="E36" s="95" t="n">
        <v>100.4</v>
      </c>
      <c r="F36" s="95" t="n">
        <v>104.1</v>
      </c>
      <c r="G36" s="95" t="n">
        <v>100.5</v>
      </c>
    </row>
    <row r="37" s="23" customFormat="true" ht="10.5" hidden="false" customHeight="true" outlineLevel="0" collapsed="false">
      <c r="A37" s="71"/>
      <c r="B37" s="63" t="s">
        <v>220</v>
      </c>
      <c r="C37" s="95" t="n">
        <v>101.3</v>
      </c>
      <c r="D37" s="95" t="n">
        <v>100.8</v>
      </c>
      <c r="E37" s="95" t="n">
        <v>100.4</v>
      </c>
      <c r="F37" s="95" t="n">
        <v>104.1</v>
      </c>
      <c r="G37" s="95" t="n">
        <v>100.5</v>
      </c>
    </row>
    <row r="38" s="23" customFormat="true" ht="10.5" hidden="false" customHeight="true" outlineLevel="0" collapsed="false">
      <c r="A38" s="71"/>
      <c r="B38" s="63" t="s">
        <v>221</v>
      </c>
      <c r="C38" s="95" t="n">
        <v>101.3</v>
      </c>
      <c r="D38" s="95" t="n">
        <v>100.8</v>
      </c>
      <c r="E38" s="95" t="n">
        <v>100.4</v>
      </c>
      <c r="F38" s="95" t="n">
        <v>104.1</v>
      </c>
      <c r="G38" s="95" t="n">
        <v>100.5</v>
      </c>
    </row>
    <row r="39" s="23" customFormat="true" ht="10.5" hidden="false" customHeight="true" outlineLevel="0" collapsed="false">
      <c r="A39" s="71"/>
      <c r="B39" s="63" t="s">
        <v>222</v>
      </c>
      <c r="C39" s="95" t="n">
        <v>101.3</v>
      </c>
      <c r="D39" s="95" t="n">
        <v>100.8</v>
      </c>
      <c r="E39" s="95" t="n">
        <v>100.4</v>
      </c>
      <c r="F39" s="95" t="n">
        <v>104.1</v>
      </c>
      <c r="G39" s="95" t="n">
        <v>100.5</v>
      </c>
    </row>
    <row r="40" s="23" customFormat="true" ht="10.5" hidden="false" customHeight="true" outlineLevel="0" collapsed="false">
      <c r="A40" s="71"/>
      <c r="B40" s="63" t="s">
        <v>223</v>
      </c>
      <c r="C40" s="95" t="n">
        <v>101.3</v>
      </c>
      <c r="D40" s="95" t="n">
        <v>100.8</v>
      </c>
      <c r="E40" s="95" t="n">
        <v>100.4</v>
      </c>
      <c r="F40" s="95" t="n">
        <v>104.1</v>
      </c>
      <c r="G40" s="95" t="n">
        <v>100.5</v>
      </c>
    </row>
    <row r="41" s="23" customFormat="true" ht="10.5" hidden="false" customHeight="true" outlineLevel="0" collapsed="false">
      <c r="A41" s="71"/>
      <c r="B41" s="63" t="s">
        <v>224</v>
      </c>
      <c r="C41" s="95" t="n">
        <v>101.3</v>
      </c>
      <c r="D41" s="95" t="n">
        <v>100.8</v>
      </c>
      <c r="E41" s="95" t="n">
        <v>100.4</v>
      </c>
      <c r="F41" s="95" t="n">
        <v>104.1</v>
      </c>
      <c r="G41" s="95" t="n">
        <v>100.5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2.2</v>
      </c>
      <c r="D43" s="95" t="n">
        <v>100.6</v>
      </c>
      <c r="E43" s="95" t="n">
        <v>100.5</v>
      </c>
      <c r="F43" s="95" t="n">
        <v>108</v>
      </c>
      <c r="G43" s="95" t="n">
        <v>101.4</v>
      </c>
    </row>
    <row r="44" s="23" customFormat="true" ht="10.5" hidden="false" customHeight="true" outlineLevel="0" collapsed="false">
      <c r="A44" s="71"/>
      <c r="B44" s="63" t="s">
        <v>216</v>
      </c>
      <c r="C44" s="95" t="n">
        <v>102.2</v>
      </c>
      <c r="D44" s="95" t="n">
        <v>100.6</v>
      </c>
      <c r="E44" s="95" t="n">
        <v>100.5</v>
      </c>
      <c r="F44" s="95" t="n">
        <v>108</v>
      </c>
      <c r="G44" s="95" t="n">
        <v>101.3</v>
      </c>
    </row>
    <row r="45" s="23" customFormat="true" ht="10.5" hidden="false" customHeight="true" outlineLevel="0" collapsed="false">
      <c r="A45" s="71"/>
      <c r="B45" s="63" t="s">
        <v>217</v>
      </c>
      <c r="C45" s="95" t="n">
        <v>102.2</v>
      </c>
      <c r="D45" s="95" t="n">
        <v>100.6</v>
      </c>
      <c r="E45" s="95" t="n">
        <v>100.5</v>
      </c>
      <c r="F45" s="95" t="n">
        <v>108</v>
      </c>
      <c r="G45" s="95" t="n">
        <v>101.3</v>
      </c>
    </row>
    <row r="46" s="23" customFormat="true" ht="10.5" hidden="false" customHeight="true" outlineLevel="0" collapsed="false">
      <c r="A46" s="71"/>
      <c r="B46" s="63" t="s">
        <v>218</v>
      </c>
      <c r="C46" s="95" t="n">
        <v>102.2</v>
      </c>
      <c r="D46" s="95" t="n">
        <v>100.6</v>
      </c>
      <c r="E46" s="95" t="n">
        <v>100.5</v>
      </c>
      <c r="F46" s="95" t="n">
        <v>108</v>
      </c>
      <c r="G46" s="95" t="n">
        <v>101.3</v>
      </c>
    </row>
    <row r="47" s="23" customFormat="true" ht="10.5" hidden="false" customHeight="true" outlineLevel="0" collapsed="false">
      <c r="A47" s="71"/>
      <c r="B47" s="63" t="s">
        <v>126</v>
      </c>
      <c r="C47" s="95" t="n">
        <v>102.2</v>
      </c>
      <c r="D47" s="95" t="n">
        <v>100.6</v>
      </c>
      <c r="E47" s="95" t="n">
        <v>100.5</v>
      </c>
      <c r="F47" s="95" t="n">
        <v>108</v>
      </c>
      <c r="G47" s="95" t="n">
        <v>101.3</v>
      </c>
    </row>
    <row r="48" s="23" customFormat="true" ht="10.5" hidden="false" customHeight="true" outlineLevel="0" collapsed="false">
      <c r="A48" s="71"/>
      <c r="B48" s="63" t="s">
        <v>125</v>
      </c>
      <c r="C48" s="95" t="n">
        <v>102.2</v>
      </c>
      <c r="D48" s="95" t="n">
        <v>100.6</v>
      </c>
      <c r="E48" s="95" t="n">
        <v>100.5</v>
      </c>
      <c r="F48" s="95" t="n">
        <v>108</v>
      </c>
      <c r="G48" s="95" t="n">
        <v>101.3</v>
      </c>
    </row>
    <row r="49" s="23" customFormat="true" ht="10.5" hidden="false" customHeight="true" outlineLevel="0" collapsed="false">
      <c r="A49" s="71"/>
      <c r="B49" s="63" t="s">
        <v>219</v>
      </c>
      <c r="C49" s="95" t="n">
        <v>103.7</v>
      </c>
      <c r="D49" s="95" t="n">
        <v>104.9</v>
      </c>
      <c r="E49" s="95" t="n">
        <v>100.6</v>
      </c>
      <c r="F49" s="95" t="n">
        <v>108</v>
      </c>
      <c r="G49" s="95" t="n">
        <v>101.3</v>
      </c>
    </row>
    <row r="50" s="23" customFormat="true" ht="10.5" hidden="false" customHeight="true" outlineLevel="0" collapsed="false">
      <c r="A50" s="71"/>
      <c r="B50" s="63" t="s">
        <v>220</v>
      </c>
      <c r="C50" s="95" t="n">
        <v>103.7</v>
      </c>
      <c r="D50" s="95" t="n">
        <v>104.9</v>
      </c>
      <c r="E50" s="95" t="n">
        <v>100.6</v>
      </c>
      <c r="F50" s="95" t="n">
        <v>108</v>
      </c>
      <c r="G50" s="95" t="n">
        <v>101.3</v>
      </c>
    </row>
    <row r="51" s="23" customFormat="true" ht="10.5" hidden="false" customHeight="true" outlineLevel="0" collapsed="false">
      <c r="A51" s="71"/>
      <c r="B51" s="63" t="s">
        <v>221</v>
      </c>
      <c r="C51" s="95" t="n">
        <v>103.7</v>
      </c>
      <c r="D51" s="95" t="n">
        <v>104.9</v>
      </c>
      <c r="E51" s="95" t="n">
        <v>100.6</v>
      </c>
      <c r="F51" s="95" t="n">
        <v>108</v>
      </c>
      <c r="G51" s="95" t="n">
        <v>101.3</v>
      </c>
    </row>
    <row r="52" s="23" customFormat="true" ht="10.5" hidden="false" customHeight="true" outlineLevel="0" collapsed="false">
      <c r="A52" s="71"/>
      <c r="B52" s="63" t="s">
        <v>222</v>
      </c>
      <c r="C52" s="95" t="n">
        <v>103.7</v>
      </c>
      <c r="D52" s="95" t="n">
        <v>104.9</v>
      </c>
      <c r="E52" s="95" t="n">
        <v>100.6</v>
      </c>
      <c r="F52" s="95" t="n">
        <v>108</v>
      </c>
      <c r="G52" s="95" t="n">
        <v>101.3</v>
      </c>
    </row>
    <row r="53" s="23" customFormat="true" ht="10.5" hidden="false" customHeight="true" outlineLevel="0" collapsed="false">
      <c r="A53" s="71"/>
      <c r="B53" s="63" t="s">
        <v>223</v>
      </c>
      <c r="C53" s="95" t="n">
        <v>103.7</v>
      </c>
      <c r="D53" s="95" t="n">
        <v>104.9</v>
      </c>
      <c r="E53" s="95" t="n">
        <v>100.6</v>
      </c>
      <c r="F53" s="95" t="n">
        <v>108</v>
      </c>
      <c r="G53" s="95" t="n">
        <v>101.3</v>
      </c>
    </row>
    <row r="54" s="23" customFormat="true" ht="10.5" hidden="false" customHeight="true" outlineLevel="0" collapsed="false">
      <c r="A54" s="71"/>
      <c r="B54" s="63" t="s">
        <v>224</v>
      </c>
      <c r="C54" s="95" t="n">
        <v>103.7</v>
      </c>
      <c r="D54" s="95" t="n">
        <v>104.9</v>
      </c>
      <c r="E54" s="95" t="n">
        <v>100.6</v>
      </c>
      <c r="F54" s="95" t="n">
        <v>108</v>
      </c>
      <c r="G54" s="95" t="n">
        <v>101.3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3.9</v>
      </c>
      <c r="D56" s="95" t="n">
        <v>104.7</v>
      </c>
      <c r="E56" s="95" t="n">
        <v>101.3</v>
      </c>
      <c r="F56" s="95" t="n">
        <v>108.1</v>
      </c>
      <c r="G56" s="95" t="n">
        <v>101.6</v>
      </c>
    </row>
    <row r="57" customFormat="false" ht="10.5" hidden="false" customHeight="true" outlineLevel="0" collapsed="false">
      <c r="A57" s="71"/>
      <c r="B57" s="63" t="s">
        <v>216</v>
      </c>
      <c r="C57" s="95" t="n">
        <v>104.3</v>
      </c>
      <c r="D57" s="95" t="n">
        <v>105.2</v>
      </c>
      <c r="E57" s="95" t="n">
        <v>102.4</v>
      </c>
      <c r="F57" s="95" t="n">
        <v>108.3</v>
      </c>
      <c r="G57" s="95" t="n">
        <v>100.9</v>
      </c>
    </row>
    <row r="58" customFormat="false" ht="10.5" hidden="false" customHeight="true" outlineLevel="0" collapsed="false">
      <c r="A58" s="102"/>
      <c r="B58" s="63" t="s">
        <v>217</v>
      </c>
      <c r="C58" s="95" t="n">
        <v>104.3</v>
      </c>
      <c r="D58" s="95" t="n">
        <v>105.2</v>
      </c>
      <c r="E58" s="95" t="n">
        <v>102.4</v>
      </c>
      <c r="F58" s="95" t="n">
        <v>108.3</v>
      </c>
      <c r="G58" s="95" t="n">
        <v>100.9</v>
      </c>
    </row>
    <row r="59" customFormat="false" ht="10.5" hidden="false" customHeight="true" outlineLevel="0" collapsed="false">
      <c r="A59" s="102"/>
      <c r="B59" s="63" t="s">
        <v>218</v>
      </c>
      <c r="C59" s="95" t="n">
        <v>104.3</v>
      </c>
      <c r="D59" s="95" t="n">
        <v>105.2</v>
      </c>
      <c r="E59" s="95" t="n">
        <v>102.4</v>
      </c>
      <c r="F59" s="95" t="n">
        <v>108.3</v>
      </c>
      <c r="G59" s="95" t="n">
        <v>101.2</v>
      </c>
    </row>
    <row r="60" customFormat="false" ht="10.5" hidden="false" customHeight="true" outlineLevel="0" collapsed="false">
      <c r="A60" s="102"/>
      <c r="B60" s="63" t="s">
        <v>126</v>
      </c>
      <c r="C60" s="95" t="n">
        <v>104.3</v>
      </c>
      <c r="D60" s="95" t="n">
        <v>105.2</v>
      </c>
      <c r="E60" s="95" t="n">
        <v>102.4</v>
      </c>
      <c r="F60" s="95" t="n">
        <v>108.3</v>
      </c>
      <c r="G60" s="95" t="n">
        <v>101.2</v>
      </c>
    </row>
    <row r="61" customFormat="false" ht="10.5" hidden="false" customHeight="true" outlineLevel="0" collapsed="false">
      <c r="A61" s="102"/>
      <c r="B61" s="63" t="s">
        <v>125</v>
      </c>
      <c r="C61" s="95" t="n">
        <v>104.3</v>
      </c>
      <c r="D61" s="95" t="n">
        <v>105.2</v>
      </c>
      <c r="E61" s="95" t="n">
        <v>102.4</v>
      </c>
      <c r="F61" s="95" t="n">
        <v>108.3</v>
      </c>
      <c r="G61" s="95" t="n">
        <v>101.2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35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6</v>
      </c>
      <c r="E5" s="88" t="s">
        <v>237</v>
      </c>
      <c r="F5" s="90" t="s">
        <v>238</v>
      </c>
      <c r="G5" s="91" t="s">
        <v>239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23" customFormat="true" ht="10.5" hidden="false" customHeight="true" outlineLevel="0" collapsed="false">
      <c r="A20" s="71"/>
      <c r="B20" s="63" t="s">
        <v>126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125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23" customFormat="true" ht="10.5" hidden="false" customHeight="true" outlineLevel="0" collapsed="false">
      <c r="A33" s="71"/>
      <c r="B33" s="63" t="s">
        <v>126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23" customFormat="true" ht="10.5" hidden="false" customHeight="true" outlineLevel="0" collapsed="false">
      <c r="A34" s="71"/>
      <c r="B34" s="63" t="s">
        <v>125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23" customFormat="true" ht="10.5" hidden="false" customHeight="true" outlineLevel="0" collapsed="false">
      <c r="A46" s="71"/>
      <c r="B46" s="63" t="s">
        <v>126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23" customFormat="true" ht="10.5" hidden="false" customHeight="true" outlineLevel="0" collapsed="false">
      <c r="A47" s="71"/>
      <c r="B47" s="63" t="s">
        <v>125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216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217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218</v>
      </c>
      <c r="C58" s="99" t="n">
        <v>2.1</v>
      </c>
      <c r="D58" s="99" t="n">
        <v>4.6</v>
      </c>
      <c r="E58" s="99" t="n">
        <v>1.9</v>
      </c>
      <c r="F58" s="99" t="n">
        <v>0.3</v>
      </c>
      <c r="G58" s="99" t="n">
        <v>-0.1</v>
      </c>
    </row>
    <row r="59" customFormat="false" ht="10.5" hidden="false" customHeight="true" outlineLevel="0" collapsed="false">
      <c r="A59" s="102"/>
      <c r="B59" s="63" t="s">
        <v>126</v>
      </c>
      <c r="C59" s="99" t="n">
        <v>2.1</v>
      </c>
      <c r="D59" s="99" t="n">
        <v>4.6</v>
      </c>
      <c r="E59" s="99" t="n">
        <v>1.9</v>
      </c>
      <c r="F59" s="99" t="n">
        <v>0.3</v>
      </c>
      <c r="G59" s="99" t="n">
        <v>-0.1</v>
      </c>
    </row>
    <row r="60" customFormat="false" ht="10.5" hidden="false" customHeight="true" outlineLevel="0" collapsed="false">
      <c r="A60" s="102"/>
      <c r="B60" s="63" t="s">
        <v>125</v>
      </c>
      <c r="C60" s="99" t="n">
        <v>2.1</v>
      </c>
      <c r="D60" s="99" t="n">
        <v>4.6</v>
      </c>
      <c r="E60" s="99" t="n">
        <v>1.9</v>
      </c>
      <c r="F60" s="99" t="n">
        <v>0.3</v>
      </c>
      <c r="G60" s="99" t="n">
        <v>-0.1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  <c r="C67" s="119"/>
    </row>
    <row r="68" customFormat="false" ht="10.5" hidden="false" customHeight="true" outlineLevel="0" collapsed="false">
      <c r="B68" s="63"/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41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2</v>
      </c>
      <c r="D5" s="61" t="s">
        <v>235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3</v>
      </c>
      <c r="E6" s="59" t="s">
        <v>188</v>
      </c>
      <c r="F6" s="56" t="s">
        <v>244</v>
      </c>
      <c r="G6" s="56" t="s">
        <v>245</v>
      </c>
      <c r="H6" s="56" t="s">
        <v>246</v>
      </c>
      <c r="I6" s="56" t="s">
        <v>247</v>
      </c>
      <c r="J6" s="58" t="s">
        <v>248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2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3</v>
      </c>
      <c r="B13" s="63"/>
      <c r="C13" s="95" t="n">
        <v>102.9</v>
      </c>
      <c r="D13" s="95" t="n">
        <v>101.7</v>
      </c>
      <c r="E13" s="95" t="n">
        <v>105.7</v>
      </c>
      <c r="F13" s="95" t="n">
        <v>102</v>
      </c>
      <c r="G13" s="95" t="n">
        <v>102.4</v>
      </c>
      <c r="H13" s="95" t="n">
        <v>101.2</v>
      </c>
      <c r="I13" s="95" t="n">
        <v>102.2</v>
      </c>
      <c r="J13" s="95" t="n">
        <v>101.1</v>
      </c>
    </row>
    <row r="14" s="53" customFormat="true" ht="10.5" hidden="false" customHeight="true" outlineLevel="0" collapsed="false">
      <c r="A14" s="94" t="s">
        <v>214</v>
      </c>
      <c r="B14" s="63"/>
      <c r="C14" s="95" t="n">
        <v>106.7</v>
      </c>
      <c r="D14" s="95" t="n">
        <v>105.6</v>
      </c>
      <c r="E14" s="95" t="n">
        <v>109.6</v>
      </c>
      <c r="F14" s="95" t="n">
        <v>103.6</v>
      </c>
      <c r="G14" s="95" t="n">
        <v>106</v>
      </c>
      <c r="H14" s="95" t="n">
        <v>106.1</v>
      </c>
      <c r="I14" s="95" t="n">
        <v>107.2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215</v>
      </c>
      <c r="C19" s="95" t="n">
        <v>96.4</v>
      </c>
      <c r="D19" s="95" t="n">
        <v>99.2</v>
      </c>
      <c r="E19" s="95" t="n">
        <v>89.2</v>
      </c>
      <c r="F19" s="95" t="n">
        <v>99.5</v>
      </c>
      <c r="G19" s="95" t="n">
        <v>98.8</v>
      </c>
      <c r="H19" s="95" t="n">
        <v>99.8</v>
      </c>
      <c r="I19" s="95" t="n">
        <v>100.9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216</v>
      </c>
      <c r="C20" s="95" t="n">
        <v>97.2</v>
      </c>
      <c r="D20" s="95" t="n">
        <v>99.4</v>
      </c>
      <c r="E20" s="95" t="n">
        <v>91</v>
      </c>
      <c r="F20" s="95" t="n">
        <v>99</v>
      </c>
      <c r="G20" s="95" t="n">
        <v>99.8</v>
      </c>
      <c r="H20" s="95" t="n">
        <v>99.8</v>
      </c>
      <c r="I20" s="95" t="n">
        <v>100.9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217</v>
      </c>
      <c r="C21" s="95" t="n">
        <v>98.2</v>
      </c>
      <c r="D21" s="95" t="n">
        <v>99.6</v>
      </c>
      <c r="E21" s="95" t="n">
        <v>94.4</v>
      </c>
      <c r="F21" s="95" t="n">
        <v>99.3</v>
      </c>
      <c r="G21" s="95" t="n">
        <v>99.7</v>
      </c>
      <c r="H21" s="95" t="n">
        <v>99.8</v>
      </c>
      <c r="I21" s="95" t="n">
        <v>100.9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218</v>
      </c>
      <c r="C22" s="95" t="n">
        <v>99.2</v>
      </c>
      <c r="D22" s="95" t="n">
        <v>99.7</v>
      </c>
      <c r="E22" s="95" t="n">
        <v>97.7</v>
      </c>
      <c r="F22" s="95" t="n">
        <v>98.9</v>
      </c>
      <c r="G22" s="95" t="n">
        <v>99.3</v>
      </c>
      <c r="H22" s="95" t="n">
        <v>99.6</v>
      </c>
      <c r="I22" s="95" t="n">
        <v>101.5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126</v>
      </c>
      <c r="C23" s="95" t="n">
        <v>99.1</v>
      </c>
      <c r="D23" s="95" t="n">
        <v>99.8</v>
      </c>
      <c r="E23" s="95" t="n">
        <v>96.8</v>
      </c>
      <c r="F23" s="95" t="n">
        <v>99.3</v>
      </c>
      <c r="G23" s="95" t="n">
        <v>99.8</v>
      </c>
      <c r="H23" s="95" t="n">
        <v>99.6</v>
      </c>
      <c r="I23" s="95" t="n">
        <v>102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125</v>
      </c>
      <c r="C24" s="95" t="n">
        <v>99.8</v>
      </c>
      <c r="D24" s="95" t="n">
        <v>99.9</v>
      </c>
      <c r="E24" s="95" t="n">
        <v>99.1</v>
      </c>
      <c r="F24" s="95" t="n">
        <v>99.7</v>
      </c>
      <c r="G24" s="95" t="n">
        <v>99.9</v>
      </c>
      <c r="H24" s="95" t="n">
        <v>99.6</v>
      </c>
      <c r="I24" s="95" t="n">
        <v>102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219</v>
      </c>
      <c r="C25" s="95" t="n">
        <v>101.3</v>
      </c>
      <c r="D25" s="95" t="n">
        <v>99.9</v>
      </c>
      <c r="E25" s="95" t="n">
        <v>104.1</v>
      </c>
      <c r="F25" s="95" t="n">
        <v>100.2</v>
      </c>
      <c r="G25" s="95" t="n">
        <v>100.3</v>
      </c>
      <c r="H25" s="95" t="n">
        <v>100</v>
      </c>
      <c r="I25" s="95" t="n">
        <v>100.7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220</v>
      </c>
      <c r="C26" s="95" t="n">
        <v>101.7</v>
      </c>
      <c r="D26" s="95" t="n">
        <v>100</v>
      </c>
      <c r="E26" s="95" t="n">
        <v>105.4</v>
      </c>
      <c r="F26" s="95" t="n">
        <v>100.3</v>
      </c>
      <c r="G26" s="95" t="n">
        <v>100.2</v>
      </c>
      <c r="H26" s="95" t="n">
        <v>100</v>
      </c>
      <c r="I26" s="95" t="n">
        <v>101.3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221</v>
      </c>
      <c r="C27" s="95" t="n">
        <v>102.5</v>
      </c>
      <c r="D27" s="95" t="n">
        <v>100.2</v>
      </c>
      <c r="E27" s="95" t="n">
        <v>109.1</v>
      </c>
      <c r="F27" s="95" t="n">
        <v>100.7</v>
      </c>
      <c r="G27" s="95" t="n">
        <v>100.1</v>
      </c>
      <c r="H27" s="95" t="n">
        <v>100</v>
      </c>
      <c r="I27" s="95" t="n">
        <v>96.7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222</v>
      </c>
      <c r="C28" s="95" t="n">
        <v>102.6</v>
      </c>
      <c r="D28" s="95" t="n">
        <v>100.5</v>
      </c>
      <c r="E28" s="95" t="n">
        <v>108.8</v>
      </c>
      <c r="F28" s="95" t="n">
        <v>101.2</v>
      </c>
      <c r="G28" s="95" t="n">
        <v>100.4</v>
      </c>
      <c r="H28" s="95" t="n">
        <v>100.5</v>
      </c>
      <c r="I28" s="95" t="n">
        <v>97.7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223</v>
      </c>
      <c r="C29" s="95" t="n">
        <v>100.6</v>
      </c>
      <c r="D29" s="95" t="n">
        <v>100.8</v>
      </c>
      <c r="E29" s="95" t="n">
        <v>101.3</v>
      </c>
      <c r="F29" s="95" t="n">
        <v>100.9</v>
      </c>
      <c r="G29" s="95" t="n">
        <v>100.8</v>
      </c>
      <c r="H29" s="95" t="n">
        <v>100.5</v>
      </c>
      <c r="I29" s="95" t="n">
        <v>97.7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4</v>
      </c>
      <c r="C30" s="95" t="n">
        <v>101.2</v>
      </c>
      <c r="D30" s="95" t="n">
        <v>100.9</v>
      </c>
      <c r="E30" s="95" t="n">
        <v>103.2</v>
      </c>
      <c r="F30" s="95" t="n">
        <v>101</v>
      </c>
      <c r="G30" s="95" t="n">
        <v>100.8</v>
      </c>
      <c r="H30" s="95" t="n">
        <v>100.5</v>
      </c>
      <c r="I30" s="95" t="n">
        <v>97.7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215</v>
      </c>
      <c r="C32" s="95" t="n">
        <v>102.1</v>
      </c>
      <c r="D32" s="95" t="n">
        <v>101</v>
      </c>
      <c r="E32" s="95" t="n">
        <v>104.8</v>
      </c>
      <c r="F32" s="95" t="n">
        <v>101.2</v>
      </c>
      <c r="G32" s="95" t="n">
        <v>101</v>
      </c>
      <c r="H32" s="95" t="n">
        <v>100.8</v>
      </c>
      <c r="I32" s="95" t="n">
        <v>101.5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216</v>
      </c>
      <c r="C33" s="95" t="n">
        <v>101.7</v>
      </c>
      <c r="D33" s="95" t="n">
        <v>101.2</v>
      </c>
      <c r="E33" s="95" t="n">
        <v>102.6</v>
      </c>
      <c r="F33" s="95" t="n">
        <v>101.4</v>
      </c>
      <c r="G33" s="95" t="n">
        <v>101.5</v>
      </c>
      <c r="H33" s="95" t="n">
        <v>100.8</v>
      </c>
      <c r="I33" s="95" t="n">
        <v>101.5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217</v>
      </c>
      <c r="C34" s="95" t="n">
        <v>101.8</v>
      </c>
      <c r="D34" s="95" t="n">
        <v>101.3</v>
      </c>
      <c r="E34" s="95" t="n">
        <v>103.3</v>
      </c>
      <c r="F34" s="95" t="n">
        <v>101.1</v>
      </c>
      <c r="G34" s="95" t="n">
        <v>101.2</v>
      </c>
      <c r="H34" s="95" t="n">
        <v>100.5</v>
      </c>
      <c r="I34" s="95" t="n">
        <v>101.5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218</v>
      </c>
      <c r="C35" s="95" t="n">
        <v>104</v>
      </c>
      <c r="D35" s="95" t="n">
        <v>101.3</v>
      </c>
      <c r="E35" s="95" t="n">
        <v>109.9</v>
      </c>
      <c r="F35" s="95" t="n">
        <v>101.4</v>
      </c>
      <c r="G35" s="95" t="n">
        <v>102.6</v>
      </c>
      <c r="H35" s="95" t="n">
        <v>101</v>
      </c>
      <c r="I35" s="95" t="n">
        <v>101.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126</v>
      </c>
      <c r="C36" s="95" t="n">
        <v>103.8</v>
      </c>
      <c r="D36" s="95" t="n">
        <v>101.6</v>
      </c>
      <c r="E36" s="95" t="n">
        <v>108.9</v>
      </c>
      <c r="F36" s="95" t="n">
        <v>101.7</v>
      </c>
      <c r="G36" s="95" t="n">
        <v>102.5</v>
      </c>
      <c r="H36" s="95" t="n">
        <v>101</v>
      </c>
      <c r="I36" s="95" t="n">
        <v>101.7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125</v>
      </c>
      <c r="C37" s="95" t="n">
        <v>104.8</v>
      </c>
      <c r="D37" s="95" t="n">
        <v>101.7</v>
      </c>
      <c r="E37" s="95" t="n">
        <v>111.6</v>
      </c>
      <c r="F37" s="95" t="n">
        <v>102</v>
      </c>
      <c r="G37" s="95" t="n">
        <v>103.1</v>
      </c>
      <c r="H37" s="95" t="n">
        <v>101</v>
      </c>
      <c r="I37" s="95" t="n">
        <v>101.7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219</v>
      </c>
      <c r="C38" s="95" t="n">
        <v>105</v>
      </c>
      <c r="D38" s="95" t="n">
        <v>101.7</v>
      </c>
      <c r="E38" s="95" t="n">
        <v>113.1</v>
      </c>
      <c r="F38" s="95" t="n">
        <v>102.2</v>
      </c>
      <c r="G38" s="95" t="n">
        <v>102.2</v>
      </c>
      <c r="H38" s="95" t="n">
        <v>101</v>
      </c>
      <c r="I38" s="95" t="n">
        <v>101.7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220</v>
      </c>
      <c r="C39" s="95" t="n">
        <v>104.4</v>
      </c>
      <c r="D39" s="95" t="n">
        <v>101.7</v>
      </c>
      <c r="E39" s="95" t="n">
        <v>110.7</v>
      </c>
      <c r="F39" s="95" t="n">
        <v>102.1</v>
      </c>
      <c r="G39" s="95" t="n">
        <v>102.5</v>
      </c>
      <c r="H39" s="95" t="n">
        <v>101</v>
      </c>
      <c r="I39" s="95" t="n">
        <v>101.7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221</v>
      </c>
      <c r="C40" s="95" t="n">
        <v>101.9</v>
      </c>
      <c r="D40" s="95" t="n">
        <v>101.9</v>
      </c>
      <c r="E40" s="95" t="n">
        <v>101.5</v>
      </c>
      <c r="F40" s="95" t="n">
        <v>102.6</v>
      </c>
      <c r="G40" s="95" t="n">
        <v>102.9</v>
      </c>
      <c r="H40" s="95" t="n">
        <v>101</v>
      </c>
      <c r="I40" s="95" t="n">
        <v>101.6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222</v>
      </c>
      <c r="C41" s="95" t="n">
        <v>101.9</v>
      </c>
      <c r="D41" s="95" t="n">
        <v>102</v>
      </c>
      <c r="E41" s="95" t="n">
        <v>101.2</v>
      </c>
      <c r="F41" s="95" t="n">
        <v>102.7</v>
      </c>
      <c r="G41" s="95" t="n">
        <v>103.1</v>
      </c>
      <c r="H41" s="95" t="n">
        <v>101</v>
      </c>
      <c r="I41" s="95" t="n">
        <v>101.8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223</v>
      </c>
      <c r="C42" s="95" t="n">
        <v>101.9</v>
      </c>
      <c r="D42" s="95" t="n">
        <v>102.2</v>
      </c>
      <c r="E42" s="95" t="n">
        <v>99.9</v>
      </c>
      <c r="F42" s="95" t="n">
        <v>103.4</v>
      </c>
      <c r="G42" s="95" t="n">
        <v>103.1</v>
      </c>
      <c r="H42" s="95" t="n">
        <v>102.4</v>
      </c>
      <c r="I42" s="95" t="n">
        <v>105.2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4</v>
      </c>
      <c r="C43" s="95" t="n">
        <v>102</v>
      </c>
      <c r="D43" s="95" t="n">
        <v>102.3</v>
      </c>
      <c r="E43" s="95" t="n">
        <v>100.3</v>
      </c>
      <c r="F43" s="95" t="n">
        <v>102.7</v>
      </c>
      <c r="G43" s="95" t="n">
        <v>103.1</v>
      </c>
      <c r="H43" s="95" t="n">
        <v>102.4</v>
      </c>
      <c r="I43" s="95" t="n">
        <v>105.2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215</v>
      </c>
      <c r="C45" s="95" t="n">
        <v>103.8</v>
      </c>
      <c r="D45" s="95" t="n">
        <v>105.1</v>
      </c>
      <c r="E45" s="95" t="n">
        <v>101.1</v>
      </c>
      <c r="F45" s="95" t="n">
        <v>103</v>
      </c>
      <c r="G45" s="95" t="n">
        <v>104.3</v>
      </c>
      <c r="H45" s="95" t="n">
        <v>106</v>
      </c>
      <c r="I45" s="95" t="n">
        <v>107.6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216</v>
      </c>
      <c r="C46" s="95" t="n">
        <v>104.1</v>
      </c>
      <c r="D46" s="95" t="n">
        <v>105.1</v>
      </c>
      <c r="E46" s="95" t="n">
        <v>101.8</v>
      </c>
      <c r="F46" s="95" t="n">
        <v>103.4</v>
      </c>
      <c r="G46" s="95" t="n">
        <v>104.4</v>
      </c>
      <c r="H46" s="95" t="n">
        <v>106.2</v>
      </c>
      <c r="I46" s="95" t="n">
        <v>108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217</v>
      </c>
      <c r="C47" s="95" t="n">
        <v>105.4</v>
      </c>
      <c r="D47" s="95" t="n">
        <v>105.4</v>
      </c>
      <c r="E47" s="95" t="n">
        <v>105.9</v>
      </c>
      <c r="F47" s="95" t="n">
        <v>103.4</v>
      </c>
      <c r="G47" s="95" t="n">
        <v>105.1</v>
      </c>
      <c r="H47" s="95" t="n">
        <v>105.7</v>
      </c>
      <c r="I47" s="95" t="n">
        <v>108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218</v>
      </c>
      <c r="C48" s="95" t="n">
        <v>106.4</v>
      </c>
      <c r="D48" s="95" t="n">
        <v>105.5</v>
      </c>
      <c r="E48" s="95" t="n">
        <v>109.1</v>
      </c>
      <c r="F48" s="95" t="n">
        <v>103.7</v>
      </c>
      <c r="G48" s="95" t="n">
        <v>105.4</v>
      </c>
      <c r="H48" s="95" t="n">
        <v>105.7</v>
      </c>
      <c r="I48" s="95" t="n">
        <v>107.8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126</v>
      </c>
      <c r="C49" s="95" t="n">
        <v>107</v>
      </c>
      <c r="D49" s="95" t="n">
        <v>105.5</v>
      </c>
      <c r="E49" s="95" t="n">
        <v>111.4</v>
      </c>
      <c r="F49" s="95" t="n">
        <v>102.9</v>
      </c>
      <c r="G49" s="95" t="n">
        <v>105.5</v>
      </c>
      <c r="H49" s="95" t="n">
        <v>105.7</v>
      </c>
      <c r="I49" s="95" t="n">
        <v>106.2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125</v>
      </c>
      <c r="C50" s="95" t="n">
        <v>106.9</v>
      </c>
      <c r="D50" s="95" t="n">
        <v>105.6</v>
      </c>
      <c r="E50" s="95" t="n">
        <v>110.9</v>
      </c>
      <c r="F50" s="95" t="n">
        <v>103.2</v>
      </c>
      <c r="G50" s="95" t="n">
        <v>105.6</v>
      </c>
      <c r="H50" s="95" t="n">
        <v>106.1</v>
      </c>
      <c r="I50" s="95" t="n">
        <v>106.2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219</v>
      </c>
      <c r="C51" s="95" t="n">
        <v>107.5</v>
      </c>
      <c r="D51" s="95" t="n">
        <v>105.6</v>
      </c>
      <c r="E51" s="95" t="n">
        <v>112.3</v>
      </c>
      <c r="F51" s="95" t="n">
        <v>104</v>
      </c>
      <c r="G51" s="95" t="n">
        <v>106.3</v>
      </c>
      <c r="H51" s="95" t="n">
        <v>106.1</v>
      </c>
      <c r="I51" s="95" t="n">
        <v>106.5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220</v>
      </c>
      <c r="C52" s="95" t="n">
        <v>106.6</v>
      </c>
      <c r="D52" s="95" t="n">
        <v>105.8</v>
      </c>
      <c r="E52" s="95" t="n">
        <v>108.8</v>
      </c>
      <c r="F52" s="95" t="n">
        <v>103.9</v>
      </c>
      <c r="G52" s="95" t="n">
        <v>106.5</v>
      </c>
      <c r="H52" s="95" t="n">
        <v>106.1</v>
      </c>
      <c r="I52" s="95" t="n">
        <v>106.5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221</v>
      </c>
      <c r="C53" s="95" t="n">
        <v>107.2</v>
      </c>
      <c r="D53" s="95" t="n">
        <v>105.8</v>
      </c>
      <c r="E53" s="95" t="n">
        <v>111</v>
      </c>
      <c r="F53" s="95" t="n">
        <v>103.8</v>
      </c>
      <c r="G53" s="95" t="n">
        <v>106.6</v>
      </c>
      <c r="H53" s="95" t="n">
        <v>106.2</v>
      </c>
      <c r="I53" s="95" t="n">
        <v>106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222</v>
      </c>
      <c r="C54" s="95" t="n">
        <v>107.6</v>
      </c>
      <c r="D54" s="95" t="n">
        <v>105.8</v>
      </c>
      <c r="E54" s="95" t="n">
        <v>111.8</v>
      </c>
      <c r="F54" s="95" t="n">
        <v>104.2</v>
      </c>
      <c r="G54" s="95" t="n">
        <v>107</v>
      </c>
      <c r="H54" s="95" t="n">
        <v>106.4</v>
      </c>
      <c r="I54" s="95" t="n">
        <v>106.9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3</v>
      </c>
      <c r="C55" s="95" t="n">
        <v>109.5</v>
      </c>
      <c r="D55" s="95" t="n">
        <v>105.9</v>
      </c>
      <c r="E55" s="95" t="n">
        <v>118</v>
      </c>
      <c r="F55" s="95" t="n">
        <v>104</v>
      </c>
      <c r="G55" s="95" t="n">
        <v>107.2</v>
      </c>
      <c r="H55" s="95" t="n">
        <v>106.4</v>
      </c>
      <c r="I55" s="95" t="n">
        <v>108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4</v>
      </c>
      <c r="C56" s="95" t="n">
        <v>108.2</v>
      </c>
      <c r="D56" s="95" t="n">
        <v>106</v>
      </c>
      <c r="E56" s="95" t="n">
        <v>113</v>
      </c>
      <c r="F56" s="95" t="n">
        <v>103.5</v>
      </c>
      <c r="G56" s="95" t="n">
        <v>107.6</v>
      </c>
      <c r="H56" s="95" t="n">
        <v>106.4</v>
      </c>
      <c r="I56" s="95" t="n">
        <v>108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215</v>
      </c>
      <c r="C58" s="95" t="n">
        <v>109.2</v>
      </c>
      <c r="D58" s="95" t="n">
        <v>106.2</v>
      </c>
      <c r="E58" s="95" t="n">
        <v>115.1</v>
      </c>
      <c r="F58" s="95" t="n">
        <v>106.4</v>
      </c>
      <c r="G58" s="95" t="n">
        <v>108.2</v>
      </c>
      <c r="H58" s="95" t="n">
        <v>107.2</v>
      </c>
      <c r="I58" s="95" t="n">
        <v>108.9</v>
      </c>
      <c r="J58" s="95" t="n">
        <v>104.7</v>
      </c>
    </row>
    <row r="59" customFormat="false" ht="10.5" hidden="false" customHeight="true" outlineLevel="0" collapsed="false">
      <c r="A59" s="71"/>
      <c r="B59" s="63" t="s">
        <v>216</v>
      </c>
      <c r="C59" s="95" t="n">
        <v>109.2</v>
      </c>
      <c r="D59" s="95" t="n">
        <v>106.1</v>
      </c>
      <c r="E59" s="95" t="n">
        <v>114.7</v>
      </c>
      <c r="F59" s="95" t="n">
        <v>106</v>
      </c>
      <c r="G59" s="95" t="n">
        <v>108.6</v>
      </c>
      <c r="H59" s="95" t="n">
        <v>108.5</v>
      </c>
      <c r="I59" s="95" t="n">
        <v>109.1</v>
      </c>
      <c r="J59" s="95" t="n">
        <v>104.7</v>
      </c>
    </row>
    <row r="60" customFormat="false" ht="10.5" hidden="false" customHeight="true" outlineLevel="0" collapsed="false">
      <c r="A60" s="102"/>
      <c r="B60" s="63" t="s">
        <v>217</v>
      </c>
      <c r="C60" s="95" t="n">
        <v>110.4</v>
      </c>
      <c r="D60" s="95" t="n">
        <v>106.2</v>
      </c>
      <c r="E60" s="95" t="n">
        <v>119</v>
      </c>
      <c r="F60" s="95" t="n">
        <v>106.8</v>
      </c>
      <c r="G60" s="95" t="n">
        <v>108.6</v>
      </c>
      <c r="H60" s="95" t="n">
        <v>108.5</v>
      </c>
      <c r="I60" s="95" t="n">
        <v>109.1</v>
      </c>
      <c r="J60" s="95" t="n">
        <v>104.7</v>
      </c>
    </row>
    <row r="61" customFormat="false" ht="10.5" hidden="false" customHeight="true" outlineLevel="0" collapsed="false">
      <c r="A61" s="102"/>
      <c r="B61" s="63" t="s">
        <v>218</v>
      </c>
      <c r="C61" s="95" t="n">
        <v>110.4</v>
      </c>
      <c r="D61" s="95" t="n">
        <v>106.2</v>
      </c>
      <c r="E61" s="95" t="n">
        <v>118.7</v>
      </c>
      <c r="F61" s="95" t="n">
        <v>106.2</v>
      </c>
      <c r="G61" s="95" t="n">
        <v>109.2</v>
      </c>
      <c r="H61" s="95" t="n">
        <v>108.5</v>
      </c>
      <c r="I61" s="95" t="n">
        <v>108.7</v>
      </c>
      <c r="J61" s="95" t="n">
        <v>104.7</v>
      </c>
    </row>
    <row r="62" customFormat="false" ht="10.5" hidden="false" customHeight="true" outlineLevel="0" collapsed="false">
      <c r="A62" s="102"/>
      <c r="B62" s="63" t="s">
        <v>126</v>
      </c>
      <c r="C62" s="95" t="n">
        <v>112.2</v>
      </c>
      <c r="D62" s="95" t="n">
        <v>106.3</v>
      </c>
      <c r="E62" s="95" t="n">
        <v>124.5</v>
      </c>
      <c r="F62" s="95" t="n">
        <v>106.6</v>
      </c>
      <c r="G62" s="95" t="n">
        <v>109.3</v>
      </c>
      <c r="H62" s="95" t="n">
        <v>108.5</v>
      </c>
      <c r="I62" s="95" t="n">
        <v>109.9</v>
      </c>
      <c r="J62" s="95" t="n">
        <v>104.7</v>
      </c>
    </row>
    <row r="63" customFormat="false" ht="10.5" hidden="false" customHeight="true" outlineLevel="0" collapsed="false">
      <c r="A63" s="102"/>
      <c r="B63" s="63" t="s">
        <v>125</v>
      </c>
      <c r="C63" s="95" t="n">
        <v>113.4</v>
      </c>
      <c r="D63" s="95" t="n">
        <v>106.3</v>
      </c>
      <c r="E63" s="95" t="n">
        <v>128.2</v>
      </c>
      <c r="F63" s="95" t="n">
        <v>106.7</v>
      </c>
      <c r="G63" s="95" t="n">
        <v>109.3</v>
      </c>
      <c r="H63" s="95" t="n">
        <v>108.9</v>
      </c>
      <c r="I63" s="95" t="n">
        <v>109.9</v>
      </c>
      <c r="J63" s="95" t="n">
        <v>104.7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2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2</v>
      </c>
      <c r="D4" s="61" t="s">
        <v>235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3</v>
      </c>
      <c r="E5" s="59" t="s">
        <v>188</v>
      </c>
      <c r="F5" s="56" t="s">
        <v>244</v>
      </c>
      <c r="G5" s="56" t="s">
        <v>245</v>
      </c>
      <c r="H5" s="56" t="s">
        <v>246</v>
      </c>
      <c r="I5" s="56" t="s">
        <v>247</v>
      </c>
      <c r="J5" s="58" t="s">
        <v>248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23" customFormat="true" ht="10.5" hidden="false" customHeight="true" outlineLevel="0" collapsed="false">
      <c r="A22" s="71"/>
      <c r="B22" s="63" t="s">
        <v>126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23" customFormat="true" ht="10.5" hidden="false" customHeight="true" outlineLevel="0" collapsed="false">
      <c r="A23" s="71"/>
      <c r="B23" s="63" t="s">
        <v>125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126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125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126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125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223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216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217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218</v>
      </c>
      <c r="C60" s="99" t="n">
        <v>3.8</v>
      </c>
      <c r="D60" s="99" t="n">
        <v>0.7</v>
      </c>
      <c r="E60" s="99" t="n">
        <v>8.8</v>
      </c>
      <c r="F60" s="99" t="n">
        <v>2.4</v>
      </c>
      <c r="G60" s="99" t="n">
        <v>3.6</v>
      </c>
      <c r="H60" s="99" t="n">
        <v>2.6</v>
      </c>
      <c r="I60" s="99" t="n">
        <v>0.8</v>
      </c>
      <c r="J60" s="99" t="n">
        <v>0</v>
      </c>
    </row>
    <row r="61" customFormat="false" ht="10.5" hidden="false" customHeight="true" outlineLevel="0" collapsed="false">
      <c r="A61" s="71"/>
      <c r="B61" s="63" t="s">
        <v>126</v>
      </c>
      <c r="C61" s="99" t="n">
        <v>4.9</v>
      </c>
      <c r="D61" s="99" t="n">
        <v>0.8</v>
      </c>
      <c r="E61" s="99" t="n">
        <v>11.8</v>
      </c>
      <c r="F61" s="99" t="n">
        <v>3.6</v>
      </c>
      <c r="G61" s="99" t="n">
        <v>3.6</v>
      </c>
      <c r="H61" s="99" t="n">
        <v>2.6</v>
      </c>
      <c r="I61" s="99" t="n">
        <v>3.5</v>
      </c>
      <c r="J61" s="99" t="n">
        <v>0</v>
      </c>
    </row>
    <row r="62" customFormat="false" ht="10.5" hidden="false" customHeight="true" outlineLevel="0" collapsed="false">
      <c r="A62" s="71"/>
      <c r="B62" s="63" t="s">
        <v>125</v>
      </c>
      <c r="C62" s="99" t="n">
        <v>6.1</v>
      </c>
      <c r="D62" s="99" t="n">
        <v>0.7</v>
      </c>
      <c r="E62" s="99" t="n">
        <v>15.6</v>
      </c>
      <c r="F62" s="99" t="n">
        <v>3.4</v>
      </c>
      <c r="G62" s="99" t="n">
        <v>3.5</v>
      </c>
      <c r="H62" s="99" t="n">
        <v>2.6</v>
      </c>
      <c r="I62" s="99" t="n">
        <v>3.5</v>
      </c>
      <c r="J62" s="99" t="n">
        <v>0</v>
      </c>
    </row>
    <row r="63" customFormat="false" ht="10.5" hidden="false" customHeight="true" outlineLevel="0" collapsed="false">
      <c r="A63" s="71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  <c r="H63" s="99" t="s">
        <v>119</v>
      </c>
      <c r="I63" s="99" t="s">
        <v>119</v>
      </c>
      <c r="J63" s="99" t="s">
        <v>119</v>
      </c>
    </row>
    <row r="64" customFormat="false" ht="10.5" hidden="false" customHeight="true" outlineLevel="0" collapsed="false">
      <c r="A64" s="71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  <c r="I64" s="99" t="s">
        <v>119</v>
      </c>
      <c r="J64" s="99" t="s">
        <v>119</v>
      </c>
    </row>
    <row r="65" customFormat="false" ht="10.5" hidden="false" customHeight="true" outlineLevel="0" collapsed="false">
      <c r="A65" s="71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  <c r="I65" s="99" t="s">
        <v>119</v>
      </c>
      <c r="J65" s="99" t="s">
        <v>119</v>
      </c>
    </row>
    <row r="66" customFormat="false" ht="10.5" hidden="false" customHeight="true" outlineLevel="0" collapsed="false">
      <c r="A66" s="71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  <c r="I66" s="99" t="s">
        <v>119</v>
      </c>
      <c r="J66" s="99" t="s">
        <v>119</v>
      </c>
    </row>
    <row r="67" customFormat="false" ht="10.5" hidden="false" customHeight="true" outlineLevel="0" collapsed="false">
      <c r="A67" s="71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  <c r="I67" s="99" t="s">
        <v>119</v>
      </c>
      <c r="J67" s="99" t="s">
        <v>119</v>
      </c>
    </row>
    <row r="68" customFormat="false" ht="10.5" hidden="false" customHeight="true" outlineLevel="0" collapsed="false">
      <c r="A68" s="71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  <c r="I68" s="99" t="s">
        <v>119</v>
      </c>
      <c r="J68" s="99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50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53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53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53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53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53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53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53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53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53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53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53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53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53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53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53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53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53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53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n">
        <v>106.2</v>
      </c>
      <c r="F26" s="122" t="n">
        <v>106.7</v>
      </c>
      <c r="G26" s="122" t="n">
        <v>107</v>
      </c>
      <c r="H26" s="122" t="s">
        <v>30</v>
      </c>
      <c r="I26" s="122" t="s">
        <v>30</v>
      </c>
      <c r="J26" s="122" t="s">
        <v>30</v>
      </c>
      <c r="K26" s="122" t="s">
        <v>30</v>
      </c>
      <c r="L26" s="122" t="s">
        <v>30</v>
      </c>
      <c r="M26" s="122" t="s">
        <v>30</v>
      </c>
      <c r="N26" s="122" t="s">
        <v>30</v>
      </c>
    </row>
    <row r="27" s="53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</row>
    <row r="30" s="53" customFormat="true" ht="12" hidden="false" customHeight="true" outlineLevel="0" collapsed="false">
      <c r="A30" s="124"/>
      <c r="B30" s="62" t="s">
        <v>259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3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53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53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53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53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53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53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53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53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53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53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53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53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53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53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n">
        <v>2.6</v>
      </c>
      <c r="F49" s="122" t="n">
        <v>3.1</v>
      </c>
      <c r="G49" s="122" t="n">
        <v>3.4</v>
      </c>
      <c r="H49" s="122" t="s">
        <v>30</v>
      </c>
      <c r="I49" s="122" t="s">
        <v>30</v>
      </c>
      <c r="J49" s="122" t="s">
        <v>30</v>
      </c>
      <c r="K49" s="122" t="s">
        <v>30</v>
      </c>
      <c r="L49" s="122" t="s">
        <v>30</v>
      </c>
      <c r="M49" s="122" t="s">
        <v>30</v>
      </c>
      <c r="N49" s="122" t="s">
        <v>30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53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53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53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53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53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n">
        <v>114.8</v>
      </c>
      <c r="F16" s="122" t="n">
        <v>114.1</v>
      </c>
      <c r="G16" s="122" t="n">
        <v>113.9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53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53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53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53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53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n">
        <v>8.7</v>
      </c>
      <c r="F29" s="122" t="n">
        <v>8.3</v>
      </c>
      <c r="G29" s="122" t="n">
        <v>8.1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53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53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53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53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53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53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53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n">
        <v>108.7</v>
      </c>
      <c r="F47" s="122" t="n">
        <v>108.4</v>
      </c>
      <c r="G47" s="122" t="n">
        <v>108.9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n">
        <v>2.5</v>
      </c>
      <c r="F60" s="122" t="n">
        <v>2.3</v>
      </c>
      <c r="G60" s="122" t="n">
        <v>2.6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53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53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53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n">
        <v>104.4</v>
      </c>
      <c r="F16" s="122" t="n">
        <v>103.5</v>
      </c>
      <c r="G16" s="122" t="n">
        <v>102.5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53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53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53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53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n">
        <v>1.2</v>
      </c>
      <c r="F29" s="122" t="n">
        <v>0.4</v>
      </c>
      <c r="G29" s="122" t="n">
        <v>0.2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53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53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53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53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n">
        <v>106.4</v>
      </c>
      <c r="F47" s="122" t="n">
        <v>107</v>
      </c>
      <c r="G47" s="122" t="n">
        <v>107.4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n">
        <v>2.7</v>
      </c>
      <c r="F60" s="122" t="n">
        <v>3.3</v>
      </c>
      <c r="G60" s="122" t="n">
        <v>3.7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53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53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n">
        <v>103.6</v>
      </c>
      <c r="F16" s="122" t="n">
        <v>103.6</v>
      </c>
      <c r="G16" s="122" t="n">
        <v>103.5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53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53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n">
        <v>0.4</v>
      </c>
      <c r="F29" s="122" t="n">
        <v>0.4</v>
      </c>
      <c r="G29" s="122" t="n">
        <v>0.5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53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53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53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53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53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53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n">
        <v>102.9</v>
      </c>
      <c r="F47" s="122" t="n">
        <v>103</v>
      </c>
      <c r="G47" s="122" t="n">
        <v>103.3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23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23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n">
        <v>2.2</v>
      </c>
      <c r="F60" s="122" t="n">
        <v>2.2</v>
      </c>
      <c r="G60" s="122" t="n">
        <v>2.5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53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53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53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53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53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53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53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n">
        <v>110.3</v>
      </c>
      <c r="F16" s="122" t="n">
        <v>112</v>
      </c>
      <c r="G16" s="122" t="n">
        <v>113.2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53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53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53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n">
        <v>3.8</v>
      </c>
      <c r="F29" s="122" t="n">
        <v>4.9</v>
      </c>
      <c r="G29" s="122" t="n">
        <v>6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53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n">
        <v>92.2</v>
      </c>
      <c r="G47" s="122" t="n">
        <v>91.7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n">
        <v>-3.6</v>
      </c>
      <c r="G60" s="122" t="n">
        <v>-3.6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53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53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53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53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n">
        <v>98.9</v>
      </c>
      <c r="F16" s="122" t="n">
        <v>100.2</v>
      </c>
      <c r="G16" s="122" t="n">
        <v>100.2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n">
        <v>-1.2</v>
      </c>
      <c r="F29" s="122" t="n">
        <v>0.2</v>
      </c>
      <c r="G29" s="122" t="n">
        <v>0.8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n">
        <v>112.7</v>
      </c>
      <c r="F47" s="122" t="n">
        <v>112.7</v>
      </c>
      <c r="G47" s="122" t="n">
        <v>112.7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23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23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23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n">
        <v>4.8</v>
      </c>
      <c r="F60" s="122" t="n">
        <v>4.8</v>
      </c>
      <c r="G60" s="122" t="n">
        <v>4.8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53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53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n">
        <v>103.8</v>
      </c>
      <c r="F16" s="122" t="n">
        <v>105.6</v>
      </c>
      <c r="G16" s="122" t="n">
        <v>106.6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53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53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53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53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53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n">
        <v>1.4</v>
      </c>
      <c r="F29" s="122" t="n">
        <v>2.1</v>
      </c>
      <c r="G29" s="122" t="n">
        <v>2.2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53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53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53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53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53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n">
        <v>107.1</v>
      </c>
      <c r="F47" s="122" t="n">
        <v>107.3</v>
      </c>
      <c r="G47" s="122" t="n">
        <v>107.5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23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23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23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n">
        <v>2.2</v>
      </c>
      <c r="F60" s="122" t="n">
        <v>2.7</v>
      </c>
      <c r="G60" s="122" t="n">
        <v>2.8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53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53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53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53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53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53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n">
        <v>105.9</v>
      </c>
      <c r="F16" s="122" t="n">
        <v>106.4</v>
      </c>
      <c r="G16" s="122" t="n">
        <v>106.8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53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53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53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53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n">
        <v>2.5</v>
      </c>
      <c r="F29" s="122" t="n">
        <v>2.9</v>
      </c>
      <c r="G29" s="122" t="n">
        <v>3.4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53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53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53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53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n">
        <v>107.6</v>
      </c>
      <c r="F47" s="122" t="n">
        <v>108.2</v>
      </c>
      <c r="G47" s="122" t="n">
        <v>108.6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53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53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53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53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53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23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n">
        <v>3.2</v>
      </c>
      <c r="F60" s="122" t="n">
        <v>3.7</v>
      </c>
      <c r="G60" s="122" t="n">
        <v>4.2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53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53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53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n">
        <v>106</v>
      </c>
      <c r="F16" s="122" t="n">
        <v>106.6</v>
      </c>
      <c r="G16" s="122" t="n">
        <v>106.9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53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n">
        <v>2.5</v>
      </c>
      <c r="F29" s="122" t="n">
        <v>3.1</v>
      </c>
      <c r="G29" s="122" t="n">
        <v>3.4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53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53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53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53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n">
        <v>101.7</v>
      </c>
      <c r="F47" s="122" t="n">
        <v>101.7</v>
      </c>
      <c r="G47" s="122" t="n">
        <v>101.7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23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n">
        <v>0.6</v>
      </c>
      <c r="F60" s="122" t="n">
        <v>0.6</v>
      </c>
      <c r="G60" s="122" t="n">
        <v>0.6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53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53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53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53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53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53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n">
        <v>109.4</v>
      </c>
      <c r="F16" s="122" t="n">
        <v>109.9</v>
      </c>
      <c r="G16" s="122" t="n">
        <v>110.3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53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53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53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n">
        <v>4.3</v>
      </c>
      <c r="F29" s="122" t="n">
        <v>4.8</v>
      </c>
      <c r="G29" s="122" t="n">
        <v>5.3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53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53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53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53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n">
        <v>103</v>
      </c>
      <c r="F47" s="122" t="n">
        <v>103.5</v>
      </c>
      <c r="G47" s="122" t="n">
        <v>103.7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n">
        <v>0.8</v>
      </c>
      <c r="F60" s="122" t="n">
        <v>1.2</v>
      </c>
      <c r="G60" s="122" t="n">
        <v>1.4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53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n">
        <v>104.2</v>
      </c>
      <c r="F16" s="122" t="n">
        <v>104.3</v>
      </c>
      <c r="G16" s="122" t="n">
        <v>104.4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2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53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53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53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53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53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n">
        <v>104.6</v>
      </c>
      <c r="F47" s="122" t="n">
        <v>104.5</v>
      </c>
      <c r="G47" s="122" t="n">
        <v>104.5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23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n">
        <v>2</v>
      </c>
      <c r="F60" s="122" t="n">
        <v>2</v>
      </c>
      <c r="G60" s="122" t="n">
        <v>2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53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53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n">
        <v>104.6</v>
      </c>
      <c r="F16" s="122" t="n">
        <v>104.8</v>
      </c>
      <c r="G16" s="122" t="n">
        <v>104.8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n">
        <v>1.7</v>
      </c>
      <c r="F29" s="122" t="n">
        <v>1.9</v>
      </c>
      <c r="G29" s="122" t="n">
        <v>2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53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53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53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n">
        <v>104.8</v>
      </c>
      <c r="F47" s="122" t="n">
        <v>104.6</v>
      </c>
      <c r="G47" s="122" t="n">
        <v>104.7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23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n">
        <v>2.1</v>
      </c>
      <c r="F60" s="122" t="n">
        <v>1.9</v>
      </c>
      <c r="G60" s="122" t="n">
        <v>2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53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53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53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53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n">
        <v>105</v>
      </c>
      <c r="F16" s="122" t="n">
        <v>105.4</v>
      </c>
      <c r="G16" s="122" t="n">
        <v>105.5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n">
        <v>2</v>
      </c>
      <c r="F29" s="122" t="n">
        <v>2.3</v>
      </c>
      <c r="G29" s="122" t="n">
        <v>2.5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53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53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53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53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53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53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n">
        <v>124.5</v>
      </c>
      <c r="F47" s="122" t="n">
        <v>127.2</v>
      </c>
      <c r="G47" s="122" t="n">
        <v>129.3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23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23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23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23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n">
        <v>10.4</v>
      </c>
      <c r="F60" s="122" t="n">
        <v>13</v>
      </c>
      <c r="G60" s="122" t="n">
        <v>14.6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126</v>
      </c>
      <c r="G3" s="59" t="s">
        <v>125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53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53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53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n">
        <v>104.5</v>
      </c>
      <c r="F16" s="122" t="n">
        <v>104.6</v>
      </c>
      <c r="G16" s="122" t="n">
        <v>104.6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1.9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53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53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53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53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53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53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53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n">
        <v>122.3</v>
      </c>
      <c r="F47" s="122" t="n">
        <v>126.2</v>
      </c>
      <c r="G47" s="122" t="n">
        <v>128.9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23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23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23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23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n">
        <v>9.8</v>
      </c>
      <c r="F60" s="122" t="n">
        <v>12.6</v>
      </c>
      <c r="G60" s="122" t="n">
        <v>15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7"/>
      <c r="F11" s="38" t="s">
        <v>70</v>
      </c>
      <c r="G11" s="36"/>
    </row>
    <row r="12" customFormat="false" ht="12" hidden="false" customHeight="true" outlineLevel="0" collapsed="false">
      <c r="A12" s="45"/>
      <c r="B12" s="35" t="s">
        <v>71</v>
      </c>
      <c r="C12" s="46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4</v>
      </c>
      <c r="C14" s="46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5"/>
      <c r="B15" s="47" t="s">
        <v>76</v>
      </c>
      <c r="C15" s="36"/>
      <c r="E15" s="40"/>
      <c r="F15" s="35" t="s">
        <v>77</v>
      </c>
      <c r="G15" s="46" t="n">
        <v>22</v>
      </c>
    </row>
    <row r="16" customFormat="false" ht="12" hidden="false" customHeight="true" outlineLevel="0" collapsed="false">
      <c r="A16" s="45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9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5"/>
      <c r="F23" s="47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5"/>
      <c r="F24" s="47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5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8" t="s">
        <v>95</v>
      </c>
      <c r="C27" s="36"/>
      <c r="F27" s="35" t="s">
        <v>96</v>
      </c>
      <c r="G27" s="36" t="n">
        <v>26</v>
      </c>
    </row>
    <row r="28" customFormat="false" ht="12" hidden="false" customHeight="true" outlineLevel="0" collapsed="false">
      <c r="A28" s="37"/>
      <c r="B28" s="38" t="s">
        <v>97</v>
      </c>
      <c r="C28" s="36"/>
      <c r="F28" s="35" t="s">
        <v>98</v>
      </c>
      <c r="G28" s="36" t="n">
        <v>26</v>
      </c>
    </row>
    <row r="29" customFormat="false" ht="12" hidden="false" customHeight="true" outlineLevel="0" collapsed="false">
      <c r="A29" s="37"/>
      <c r="B29" s="35" t="s">
        <v>99</v>
      </c>
      <c r="C29" s="36" t="n">
        <v>13</v>
      </c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2</v>
      </c>
      <c r="C31" s="36"/>
      <c r="E31" s="40"/>
      <c r="F31" s="38" t="s">
        <v>103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4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5</v>
      </c>
      <c r="G33" s="36"/>
    </row>
    <row r="34" customFormat="false" ht="12" hidden="false" customHeight="true" outlineLevel="0" collapsed="false">
      <c r="A34" s="37" t="n">
        <v>8</v>
      </c>
      <c r="B34" s="38" t="s">
        <v>93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8" t="s">
        <v>107</v>
      </c>
      <c r="C35" s="36"/>
      <c r="E35" s="40"/>
      <c r="F35" s="38" t="s">
        <v>108</v>
      </c>
      <c r="G35" s="36"/>
    </row>
    <row r="36" customFormat="false" ht="12" hidden="false" customHeight="true" outlineLevel="0" collapsed="false">
      <c r="A36" s="37"/>
      <c r="B36" s="38" t="s">
        <v>97</v>
      </c>
      <c r="C36" s="36"/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/>
      <c r="B37" s="35" t="s">
        <v>99</v>
      </c>
      <c r="C37" s="36" t="n">
        <v>15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9</v>
      </c>
      <c r="B39" s="35" t="s">
        <v>112</v>
      </c>
      <c r="C39" s="36" t="n">
        <v>16</v>
      </c>
      <c r="F39" s="35" t="s">
        <v>109</v>
      </c>
      <c r="G39" s="46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4</v>
      </c>
      <c r="C41" s="36"/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37"/>
      <c r="B42" s="38" t="s">
        <v>84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86</v>
      </c>
      <c r="C43" s="36" t="n">
        <v>17</v>
      </c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35" t="s">
        <v>118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21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3</v>
      </c>
      <c r="B8" s="64" t="n">
        <v>1000</v>
      </c>
      <c r="C8" s="65" t="n">
        <v>103.5</v>
      </c>
      <c r="D8" s="65" t="n">
        <v>106.7</v>
      </c>
      <c r="E8" s="65" t="n">
        <v>107</v>
      </c>
      <c r="F8" s="66" t="n">
        <v>3.4</v>
      </c>
      <c r="G8" s="66" t="n">
        <v>0.3</v>
      </c>
    </row>
    <row r="9" s="53" customFormat="true" ht="12" hidden="false" customHeight="true" outlineLevel="0" collapsed="false">
      <c r="A9" s="67" t="s">
        <v>134</v>
      </c>
      <c r="B9" s="68" t="n">
        <v>983.09</v>
      </c>
      <c r="C9" s="65" t="n">
        <v>103.3</v>
      </c>
      <c r="D9" s="65" t="n">
        <v>106.4</v>
      </c>
      <c r="E9" s="65" t="n">
        <v>106.8</v>
      </c>
      <c r="F9" s="66" t="n">
        <v>3.4</v>
      </c>
      <c r="G9" s="66" t="n">
        <v>0.4</v>
      </c>
    </row>
    <row r="10" s="53" customFormat="true" ht="12" hidden="false" customHeight="true" outlineLevel="0" collapsed="false">
      <c r="A10" s="67" t="s">
        <v>135</v>
      </c>
      <c r="B10" s="68" t="n">
        <v>763.66</v>
      </c>
      <c r="C10" s="65" t="n">
        <v>104.2</v>
      </c>
      <c r="D10" s="65" t="n">
        <v>108.2</v>
      </c>
      <c r="E10" s="65" t="n">
        <v>108.6</v>
      </c>
      <c r="F10" s="66" t="n">
        <v>4.2</v>
      </c>
      <c r="G10" s="66" t="n">
        <v>0.4</v>
      </c>
    </row>
    <row r="11" s="53" customFormat="true" ht="12" hidden="false" customHeight="true" outlineLevel="0" collapsed="false">
      <c r="A11" s="67" t="s">
        <v>136</v>
      </c>
      <c r="B11" s="68" t="n">
        <v>955.42</v>
      </c>
      <c r="C11" s="65" t="n">
        <v>103.2</v>
      </c>
      <c r="D11" s="65" t="n">
        <v>105.5</v>
      </c>
      <c r="E11" s="65" t="n">
        <v>105.6</v>
      </c>
      <c r="F11" s="66" t="n">
        <v>2.3</v>
      </c>
      <c r="G11" s="66" t="n">
        <v>0.1</v>
      </c>
    </row>
    <row r="12" s="53" customFormat="true" ht="12" hidden="false" customHeight="true" outlineLevel="0" collapsed="false">
      <c r="A12" s="67" t="s">
        <v>137</v>
      </c>
      <c r="B12" s="68" t="n">
        <v>792.42</v>
      </c>
      <c r="C12" s="65" t="n">
        <v>103.4</v>
      </c>
      <c r="D12" s="65" t="n">
        <v>106.6</v>
      </c>
      <c r="E12" s="65" t="n">
        <v>106.9</v>
      </c>
      <c r="F12" s="66" t="n">
        <v>3.4</v>
      </c>
      <c r="G12" s="66" t="n">
        <v>0.3</v>
      </c>
    </row>
    <row r="13" s="53" customFormat="true" ht="24" hidden="false" customHeight="true" outlineLevel="0" collapsed="false">
      <c r="A13" s="69" t="s">
        <v>138</v>
      </c>
      <c r="B13" s="68" t="n">
        <v>887.9</v>
      </c>
      <c r="C13" s="65" t="n">
        <v>102.4</v>
      </c>
      <c r="D13" s="65" t="n">
        <v>104.3</v>
      </c>
      <c r="E13" s="65" t="n">
        <v>104.4</v>
      </c>
      <c r="F13" s="66" t="n">
        <v>2</v>
      </c>
      <c r="G13" s="66" t="n">
        <v>0.1</v>
      </c>
    </row>
    <row r="14" s="53" customFormat="true" ht="24" hidden="false" customHeight="true" outlineLevel="0" collapsed="false">
      <c r="A14" s="69" t="s">
        <v>139</v>
      </c>
      <c r="B14" s="68" t="n">
        <v>851.16</v>
      </c>
      <c r="C14" s="65" t="n">
        <v>102.5</v>
      </c>
      <c r="D14" s="65" t="n">
        <v>104.5</v>
      </c>
      <c r="E14" s="65" t="n">
        <v>104.5</v>
      </c>
      <c r="F14" s="66" t="n">
        <v>2</v>
      </c>
      <c r="G14" s="66" t="n">
        <v>0</v>
      </c>
    </row>
    <row r="15" s="53" customFormat="true" ht="24" hidden="false" customHeight="true" outlineLevel="0" collapsed="false">
      <c r="A15" s="69" t="s">
        <v>140</v>
      </c>
      <c r="B15" s="68" t="n">
        <v>734.3</v>
      </c>
      <c r="C15" s="65" t="n">
        <v>102.7</v>
      </c>
      <c r="D15" s="65" t="n">
        <v>104.8</v>
      </c>
      <c r="E15" s="65" t="n">
        <v>104.8</v>
      </c>
      <c r="F15" s="66" t="n">
        <v>2</v>
      </c>
      <c r="G15" s="66" t="n">
        <v>0</v>
      </c>
    </row>
    <row r="16" s="53" customFormat="true" ht="36" hidden="false" customHeight="true" outlineLevel="0" collapsed="false">
      <c r="A16" s="69" t="s">
        <v>141</v>
      </c>
      <c r="B16" s="68" t="n">
        <v>680.65</v>
      </c>
      <c r="C16" s="65" t="n">
        <v>102.6</v>
      </c>
      <c r="D16" s="65" t="n">
        <v>104.6</v>
      </c>
      <c r="E16" s="65" t="n">
        <v>104.7</v>
      </c>
      <c r="F16" s="66" t="n">
        <v>2</v>
      </c>
      <c r="G16" s="66" t="n">
        <v>0.1</v>
      </c>
    </row>
    <row r="17" s="53" customFormat="true" ht="12" hidden="false" customHeight="true" outlineLevel="0" collapsed="false">
      <c r="A17" s="67" t="s">
        <v>142</v>
      </c>
      <c r="B17" s="68" t="n">
        <v>940.18</v>
      </c>
      <c r="C17" s="65" t="n">
        <v>102.9</v>
      </c>
      <c r="D17" s="65" t="n">
        <v>105.4</v>
      </c>
      <c r="E17" s="65" t="n">
        <v>105.5</v>
      </c>
      <c r="F17" s="66" t="n">
        <v>2.5</v>
      </c>
      <c r="G17" s="66" t="n">
        <v>0.1</v>
      </c>
    </row>
    <row r="18" s="53" customFormat="true" ht="12" hidden="false" customHeight="true" outlineLevel="0" collapsed="false">
      <c r="A18" s="67" t="s">
        <v>143</v>
      </c>
      <c r="B18" s="68" t="n">
        <v>904.81</v>
      </c>
      <c r="C18" s="65" t="n">
        <v>102.6</v>
      </c>
      <c r="D18" s="65" t="n">
        <v>104.6</v>
      </c>
      <c r="E18" s="65" t="n">
        <v>104.6</v>
      </c>
      <c r="F18" s="66" t="n">
        <v>1.9</v>
      </c>
      <c r="G18" s="66" t="n">
        <v>0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5</v>
      </c>
      <c r="B21" s="68" t="n">
        <v>103.55</v>
      </c>
      <c r="C21" s="65" t="n">
        <v>105.4</v>
      </c>
      <c r="D21" s="65" t="n">
        <v>114.1</v>
      </c>
      <c r="E21" s="65" t="n">
        <v>113.9</v>
      </c>
      <c r="F21" s="66" t="n">
        <v>8.1</v>
      </c>
      <c r="G21" s="66" t="n">
        <v>-0.2</v>
      </c>
    </row>
    <row r="22" s="53" customFormat="true" ht="12" hidden="false" customHeight="true" outlineLevel="0" collapsed="false">
      <c r="A22" s="63" t="s">
        <v>146</v>
      </c>
      <c r="B22" s="68" t="n">
        <v>38.99</v>
      </c>
      <c r="C22" s="65" t="n">
        <v>106.1</v>
      </c>
      <c r="D22" s="65" t="n">
        <v>108.4</v>
      </c>
      <c r="E22" s="65" t="n">
        <v>108.9</v>
      </c>
      <c r="F22" s="66" t="n">
        <v>2.6</v>
      </c>
      <c r="G22" s="66" t="n">
        <v>0.5</v>
      </c>
    </row>
    <row r="23" s="53" customFormat="true" ht="12" hidden="false" customHeight="true" outlineLevel="0" collapsed="false">
      <c r="A23" s="63" t="s">
        <v>147</v>
      </c>
      <c r="B23" s="68" t="n">
        <v>48.88</v>
      </c>
      <c r="C23" s="65" t="n">
        <v>102.3</v>
      </c>
      <c r="D23" s="65" t="n">
        <v>103.5</v>
      </c>
      <c r="E23" s="65" t="n">
        <v>102.5</v>
      </c>
      <c r="F23" s="66" t="n">
        <v>0.2</v>
      </c>
      <c r="G23" s="66" t="n">
        <v>-1</v>
      </c>
    </row>
    <row r="24" s="53" customFormat="true" ht="24" hidden="false" customHeight="true" outlineLevel="0" collapsed="false">
      <c r="A24" s="74" t="s">
        <v>148</v>
      </c>
      <c r="B24" s="68" t="n">
        <v>308</v>
      </c>
      <c r="C24" s="65" t="n">
        <v>103.6</v>
      </c>
      <c r="D24" s="65" t="n">
        <v>107</v>
      </c>
      <c r="E24" s="65" t="n">
        <v>107.4</v>
      </c>
      <c r="F24" s="66" t="n">
        <v>3.7</v>
      </c>
      <c r="G24" s="66" t="n">
        <v>0.4</v>
      </c>
    </row>
    <row r="25" s="53" customFormat="true" ht="36" hidden="false" customHeight="true" outlineLevel="0" collapsed="false">
      <c r="A25" s="74" t="s">
        <v>149</v>
      </c>
      <c r="B25" s="68" t="n">
        <v>55.87</v>
      </c>
      <c r="C25" s="65" t="n">
        <v>103</v>
      </c>
      <c r="D25" s="65" t="n">
        <v>103.6</v>
      </c>
      <c r="E25" s="65" t="n">
        <v>103.5</v>
      </c>
      <c r="F25" s="66" t="n">
        <v>0.5</v>
      </c>
      <c r="G25" s="66" t="n">
        <v>-0.1</v>
      </c>
    </row>
    <row r="26" s="53" customFormat="true" ht="12" hidden="false" customHeight="true" outlineLevel="0" collapsed="false">
      <c r="A26" s="63" t="s">
        <v>150</v>
      </c>
      <c r="B26" s="68" t="n">
        <v>40.27</v>
      </c>
      <c r="C26" s="65" t="n">
        <v>100.8</v>
      </c>
      <c r="D26" s="65" t="n">
        <v>103</v>
      </c>
      <c r="E26" s="65" t="n">
        <v>103.3</v>
      </c>
      <c r="F26" s="66" t="n">
        <v>2.5</v>
      </c>
      <c r="G26" s="66" t="n">
        <v>0.3</v>
      </c>
    </row>
    <row r="27" s="53" customFormat="true" ht="12" hidden="false" customHeight="true" outlineLevel="0" collapsed="false">
      <c r="A27" s="63" t="s">
        <v>151</v>
      </c>
      <c r="B27" s="68" t="n">
        <v>131.9</v>
      </c>
      <c r="C27" s="65" t="n">
        <v>106.8</v>
      </c>
      <c r="D27" s="65" t="n">
        <v>112</v>
      </c>
      <c r="E27" s="65" t="n">
        <v>113.2</v>
      </c>
      <c r="F27" s="66" t="n">
        <v>6</v>
      </c>
      <c r="G27" s="66" t="n">
        <v>1.1</v>
      </c>
    </row>
    <row r="28" s="53" customFormat="true" ht="12" hidden="false" customHeight="true" outlineLevel="0" collapsed="false">
      <c r="A28" s="63" t="s">
        <v>152</v>
      </c>
      <c r="B28" s="68" t="n">
        <v>31</v>
      </c>
      <c r="C28" s="65" t="n">
        <v>95.1</v>
      </c>
      <c r="D28" s="65" t="n">
        <v>92.2</v>
      </c>
      <c r="E28" s="65" t="n">
        <v>91.7</v>
      </c>
      <c r="F28" s="66" t="n">
        <v>-3.6</v>
      </c>
      <c r="G28" s="66" t="n">
        <v>-0.5</v>
      </c>
    </row>
    <row r="29" s="53" customFormat="true" ht="12" hidden="false" customHeight="true" outlineLevel="0" collapsed="false">
      <c r="A29" s="63" t="s">
        <v>153</v>
      </c>
      <c r="B29" s="68" t="n">
        <v>115.68</v>
      </c>
      <c r="C29" s="65" t="n">
        <v>99.4</v>
      </c>
      <c r="D29" s="65" t="n">
        <v>100.2</v>
      </c>
      <c r="E29" s="65" t="n">
        <v>100.2</v>
      </c>
      <c r="F29" s="66" t="n">
        <v>0.8</v>
      </c>
      <c r="G29" s="66" t="n">
        <v>0</v>
      </c>
    </row>
    <row r="30" s="53" customFormat="true" ht="12" hidden="false" customHeight="true" outlineLevel="0" collapsed="false">
      <c r="A30" s="63" t="s">
        <v>154</v>
      </c>
      <c r="B30" s="68" t="n">
        <v>7.4</v>
      </c>
      <c r="C30" s="65" t="n">
        <v>107.5</v>
      </c>
      <c r="D30" s="65" t="n">
        <v>112.7</v>
      </c>
      <c r="E30" s="65" t="n">
        <v>112.7</v>
      </c>
      <c r="F30" s="66" t="n">
        <v>4.8</v>
      </c>
      <c r="G30" s="66" t="n">
        <v>0</v>
      </c>
    </row>
    <row r="31" s="53" customFormat="true" ht="24" hidden="false" customHeight="true" outlineLevel="0" collapsed="false">
      <c r="A31" s="74" t="s">
        <v>155</v>
      </c>
      <c r="B31" s="68" t="n">
        <v>43.99</v>
      </c>
      <c r="C31" s="65" t="n">
        <v>104.3</v>
      </c>
      <c r="D31" s="65" t="n">
        <v>105.6</v>
      </c>
      <c r="E31" s="65" t="n">
        <v>106.6</v>
      </c>
      <c r="F31" s="66" t="n">
        <v>2.2</v>
      </c>
      <c r="G31" s="66" t="n">
        <v>0.9</v>
      </c>
    </row>
    <row r="32" s="53" customFormat="true" ht="12" hidden="false" customHeight="true" outlineLevel="0" collapsed="false">
      <c r="A32" s="63" t="s">
        <v>156</v>
      </c>
      <c r="B32" s="68" t="n">
        <v>74.47</v>
      </c>
      <c r="C32" s="65" t="n">
        <v>104.6</v>
      </c>
      <c r="D32" s="65" t="n">
        <v>107.3</v>
      </c>
      <c r="E32" s="65" t="n">
        <v>107.5</v>
      </c>
      <c r="F32" s="66" t="n">
        <v>2.8</v>
      </c>
      <c r="G32" s="66" t="n">
        <v>0.2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8</v>
      </c>
      <c r="B35" s="68" t="n">
        <v>493</v>
      </c>
      <c r="C35" s="65" t="n">
        <v>104.7</v>
      </c>
      <c r="D35" s="65" t="n">
        <v>109.9</v>
      </c>
      <c r="E35" s="65" t="n">
        <v>110.3</v>
      </c>
      <c r="F35" s="66" t="n">
        <v>5.3</v>
      </c>
      <c r="G35" s="66" t="n">
        <v>0.4</v>
      </c>
    </row>
    <row r="36" s="53" customFormat="true" ht="12" hidden="false" customHeight="true" outlineLevel="0" collapsed="false">
      <c r="A36" s="67" t="s">
        <v>159</v>
      </c>
      <c r="B36" s="68" t="n">
        <v>305.11</v>
      </c>
      <c r="C36" s="65" t="n">
        <v>107.2</v>
      </c>
      <c r="D36" s="65" t="n">
        <v>115.4</v>
      </c>
      <c r="E36" s="65" t="n">
        <v>116.3</v>
      </c>
      <c r="F36" s="66" t="n">
        <v>8.5</v>
      </c>
      <c r="G36" s="66" t="n">
        <v>0.8</v>
      </c>
    </row>
    <row r="37" s="53" customFormat="true" ht="12" hidden="false" customHeight="true" outlineLevel="0" collapsed="false">
      <c r="A37" s="75" t="s">
        <v>160</v>
      </c>
      <c r="B37" s="68" t="n">
        <v>95.19</v>
      </c>
      <c r="C37" s="65" t="n">
        <v>112.1</v>
      </c>
      <c r="D37" s="65" t="n">
        <v>126.2</v>
      </c>
      <c r="E37" s="65" t="n">
        <v>128.9</v>
      </c>
      <c r="F37" s="66" t="n">
        <v>15</v>
      </c>
      <c r="G37" s="66" t="n">
        <v>2.1</v>
      </c>
    </row>
    <row r="38" s="53" customFormat="true" ht="12" hidden="false" customHeight="true" outlineLevel="0" collapsed="false">
      <c r="A38" s="76" t="s">
        <v>161</v>
      </c>
      <c r="B38" s="68" t="n">
        <v>59.82</v>
      </c>
      <c r="C38" s="65" t="n">
        <v>112.8</v>
      </c>
      <c r="D38" s="65" t="n">
        <v>127.2</v>
      </c>
      <c r="E38" s="65" t="n">
        <v>129.3</v>
      </c>
      <c r="F38" s="66" t="n">
        <v>14.6</v>
      </c>
      <c r="G38" s="66" t="n">
        <v>1.7</v>
      </c>
    </row>
    <row r="39" s="53" customFormat="true" ht="12" hidden="false" customHeight="true" outlineLevel="0" collapsed="false">
      <c r="A39" s="67" t="s">
        <v>162</v>
      </c>
      <c r="B39" s="68" t="n">
        <v>95.24</v>
      </c>
      <c r="C39" s="65" t="n">
        <v>101.8</v>
      </c>
      <c r="D39" s="65" t="n">
        <v>102.9</v>
      </c>
      <c r="E39" s="65" t="n">
        <v>102.4</v>
      </c>
      <c r="F39" s="66" t="n">
        <v>0.6</v>
      </c>
      <c r="G39" s="66" t="n">
        <v>-0.5</v>
      </c>
    </row>
    <row r="40" s="53" customFormat="true" ht="12" hidden="false" customHeight="true" outlineLevel="0" collapsed="false">
      <c r="A40" s="67" t="s">
        <v>163</v>
      </c>
      <c r="B40" s="68" t="n">
        <v>92.65</v>
      </c>
      <c r="C40" s="65" t="n">
        <v>99.6</v>
      </c>
      <c r="D40" s="65" t="n">
        <v>99</v>
      </c>
      <c r="E40" s="65" t="n">
        <v>98.7</v>
      </c>
      <c r="F40" s="66" t="n">
        <v>-0.9</v>
      </c>
      <c r="G40" s="66" t="n">
        <v>-0.3</v>
      </c>
    </row>
    <row r="41" s="53" customFormat="true" ht="12" hidden="false" customHeight="true" outlineLevel="0" collapsed="false">
      <c r="A41" s="63" t="s">
        <v>164</v>
      </c>
      <c r="B41" s="68" t="n">
        <v>507</v>
      </c>
      <c r="C41" s="65" t="n">
        <v>102.3</v>
      </c>
      <c r="D41" s="65" t="n">
        <v>103.5</v>
      </c>
      <c r="E41" s="65" t="n">
        <v>103.7</v>
      </c>
      <c r="F41" s="66" t="n">
        <v>1.4</v>
      </c>
      <c r="G41" s="66" t="n">
        <v>0.2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3.2</v>
      </c>
      <c r="D42" s="65" t="n">
        <v>105.1</v>
      </c>
      <c r="E42" s="65" t="n">
        <v>105.3</v>
      </c>
      <c r="F42" s="66" t="n">
        <v>2</v>
      </c>
      <c r="G42" s="66" t="n">
        <v>0.2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0.9</v>
      </c>
      <c r="D43" s="65" t="n">
        <v>101.2</v>
      </c>
      <c r="E43" s="65" t="n">
        <v>101.3</v>
      </c>
      <c r="F43" s="66" t="n">
        <v>0.4</v>
      </c>
      <c r="G43" s="66" t="n">
        <v>0.1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7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9</v>
      </c>
      <c r="B7" s="79" t="n">
        <v>89.99</v>
      </c>
      <c r="C7" s="65" t="n">
        <v>105.2</v>
      </c>
      <c r="D7" s="65" t="n">
        <v>114.4</v>
      </c>
      <c r="E7" s="65" t="n">
        <v>114.2</v>
      </c>
      <c r="F7" s="66" t="n">
        <v>8.6</v>
      </c>
      <c r="G7" s="66" t="n">
        <v>-0.2</v>
      </c>
    </row>
    <row r="8" s="53" customFormat="true" ht="12" hidden="false" customHeight="true" outlineLevel="0" collapsed="false">
      <c r="A8" s="80" t="s">
        <v>170</v>
      </c>
      <c r="B8" s="79" t="n">
        <v>16.44</v>
      </c>
      <c r="C8" s="65" t="n">
        <v>103.5</v>
      </c>
      <c r="D8" s="65" t="n">
        <v>113.4</v>
      </c>
      <c r="E8" s="65" t="n">
        <v>113.9</v>
      </c>
      <c r="F8" s="66" t="n">
        <v>10</v>
      </c>
      <c r="G8" s="66" t="n">
        <v>0.4</v>
      </c>
    </row>
    <row r="9" s="53" customFormat="true" ht="12" hidden="false" customHeight="true" outlineLevel="0" collapsed="false">
      <c r="A9" s="80" t="s">
        <v>171</v>
      </c>
      <c r="B9" s="79" t="n">
        <v>21.54</v>
      </c>
      <c r="C9" s="65" t="n">
        <v>103.5</v>
      </c>
      <c r="D9" s="65" t="n">
        <v>106.7</v>
      </c>
      <c r="E9" s="65" t="n">
        <v>106.5</v>
      </c>
      <c r="F9" s="66" t="n">
        <v>2.9</v>
      </c>
      <c r="G9" s="66" t="n">
        <v>-0.2</v>
      </c>
    </row>
    <row r="10" s="53" customFormat="true" ht="12" hidden="false" customHeight="true" outlineLevel="0" collapsed="false">
      <c r="A10" s="80" t="s">
        <v>172</v>
      </c>
      <c r="B10" s="79" t="n">
        <v>14.44</v>
      </c>
      <c r="C10" s="65" t="n">
        <v>101</v>
      </c>
      <c r="D10" s="65" t="n">
        <v>122.8</v>
      </c>
      <c r="E10" s="65" t="n">
        <v>123.6</v>
      </c>
      <c r="F10" s="66" t="n">
        <v>22.4</v>
      </c>
      <c r="G10" s="66" t="n">
        <v>0.7</v>
      </c>
    </row>
    <row r="11" s="53" customFormat="true" ht="12" hidden="false" customHeight="true" outlineLevel="0" collapsed="false">
      <c r="A11" s="80" t="s">
        <v>173</v>
      </c>
      <c r="B11" s="79" t="n">
        <v>9.23</v>
      </c>
      <c r="C11" s="65" t="n">
        <v>108.9</v>
      </c>
      <c r="D11" s="65" t="n">
        <v>115.5</v>
      </c>
      <c r="E11" s="65" t="n">
        <v>118</v>
      </c>
      <c r="F11" s="66" t="n">
        <v>8.4</v>
      </c>
      <c r="G11" s="66" t="n">
        <v>2.2</v>
      </c>
    </row>
    <row r="12" s="53" customFormat="true" ht="12" hidden="false" customHeight="true" outlineLevel="0" collapsed="false">
      <c r="A12" s="80" t="s">
        <v>174</v>
      </c>
      <c r="B12" s="79" t="n">
        <v>10.6</v>
      </c>
      <c r="C12" s="65" t="n">
        <v>118.3</v>
      </c>
      <c r="D12" s="65" t="n">
        <v>127.6</v>
      </c>
      <c r="E12" s="65" t="n">
        <v>121.7</v>
      </c>
      <c r="F12" s="66" t="n">
        <v>2.9</v>
      </c>
      <c r="G12" s="66" t="n">
        <v>-4.6</v>
      </c>
    </row>
    <row r="13" s="53" customFormat="true" ht="12" hidden="false" customHeight="true" outlineLevel="0" collapsed="false">
      <c r="A13" s="63" t="s">
        <v>175</v>
      </c>
      <c r="B13" s="79" t="n">
        <v>13.56</v>
      </c>
      <c r="C13" s="65" t="n">
        <v>106.8</v>
      </c>
      <c r="D13" s="65" t="n">
        <v>112</v>
      </c>
      <c r="E13" s="65" t="n">
        <v>111.8</v>
      </c>
      <c r="F13" s="66" t="n">
        <v>4.7</v>
      </c>
      <c r="G13" s="66" t="n">
        <v>-0.2</v>
      </c>
    </row>
    <row r="14" s="53" customFormat="true" ht="12" hidden="false" customHeight="true" outlineLevel="0" collapsed="false">
      <c r="A14" s="80" t="s">
        <v>176</v>
      </c>
      <c r="B14" s="79" t="n">
        <v>3.95</v>
      </c>
      <c r="C14" s="65" t="n">
        <v>104.4</v>
      </c>
      <c r="D14" s="65" t="n">
        <v>106.7</v>
      </c>
      <c r="E14" s="65" t="n">
        <v>107</v>
      </c>
      <c r="F14" s="66" t="n">
        <v>2.5</v>
      </c>
      <c r="G14" s="66" t="n">
        <v>0.3</v>
      </c>
    </row>
    <row r="15" s="53" customFormat="true" ht="12" hidden="false" customHeight="true" outlineLevel="0" collapsed="false">
      <c r="A15" s="80" t="s">
        <v>177</v>
      </c>
      <c r="B15" s="79" t="n">
        <v>9.61</v>
      </c>
      <c r="C15" s="65" t="n">
        <v>107.8</v>
      </c>
      <c r="D15" s="65" t="n">
        <v>114.2</v>
      </c>
      <c r="E15" s="65" t="n">
        <v>113.8</v>
      </c>
      <c r="F15" s="66" t="n">
        <v>5.6</v>
      </c>
      <c r="G15" s="66" t="n">
        <v>-0.4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8</v>
      </c>
      <c r="B17" s="79" t="n">
        <v>16.56</v>
      </c>
      <c r="C17" s="65" t="n">
        <v>102.4</v>
      </c>
      <c r="D17" s="65" t="n">
        <v>105.8</v>
      </c>
      <c r="E17" s="65" t="n">
        <v>106.7</v>
      </c>
      <c r="F17" s="66" t="n">
        <v>4.2</v>
      </c>
      <c r="G17" s="66" t="n">
        <v>0.9</v>
      </c>
    </row>
    <row r="18" s="53" customFormat="true" ht="12" hidden="false" customHeight="true" outlineLevel="0" collapsed="false">
      <c r="A18" s="63" t="s">
        <v>179</v>
      </c>
      <c r="B18" s="79" t="n">
        <v>22.43</v>
      </c>
      <c r="C18" s="65" t="n">
        <v>108.8</v>
      </c>
      <c r="D18" s="65" t="n">
        <v>110.2</v>
      </c>
      <c r="E18" s="65" t="n">
        <v>110.6</v>
      </c>
      <c r="F18" s="66" t="n">
        <v>1.7</v>
      </c>
      <c r="G18" s="66" t="n">
        <v>0.4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80</v>
      </c>
      <c r="B20" s="79" t="n">
        <v>39.42</v>
      </c>
      <c r="C20" s="65" t="n">
        <v>102.3</v>
      </c>
      <c r="D20" s="65" t="n">
        <v>104</v>
      </c>
      <c r="E20" s="65" t="n">
        <v>102.6</v>
      </c>
      <c r="F20" s="66" t="n">
        <v>0.3</v>
      </c>
      <c r="G20" s="66" t="n">
        <v>-1.3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81</v>
      </c>
      <c r="B22" s="79" t="n">
        <v>203.3</v>
      </c>
      <c r="C22" s="65" t="n">
        <v>100.9</v>
      </c>
      <c r="D22" s="65" t="n">
        <v>101.2</v>
      </c>
      <c r="E22" s="65" t="n">
        <v>101.3</v>
      </c>
      <c r="F22" s="66" t="n">
        <v>0.4</v>
      </c>
      <c r="G22" s="66" t="n">
        <v>0.1</v>
      </c>
    </row>
    <row r="23" s="53" customFormat="true" ht="12" hidden="false" customHeight="true" outlineLevel="0" collapsed="false">
      <c r="A23" s="63" t="s">
        <v>182</v>
      </c>
      <c r="B23" s="79" t="n">
        <v>33.04</v>
      </c>
      <c r="C23" s="65" t="n">
        <v>102.2</v>
      </c>
      <c r="D23" s="65" t="n">
        <v>104.3</v>
      </c>
      <c r="E23" s="65" t="n">
        <v>104.3</v>
      </c>
      <c r="F23" s="66" t="n">
        <v>2.1</v>
      </c>
      <c r="G23" s="66" t="n">
        <v>0</v>
      </c>
    </row>
    <row r="24" s="53" customFormat="true" ht="12" hidden="false" customHeight="true" outlineLevel="0" collapsed="false">
      <c r="A24" s="63" t="s">
        <v>183</v>
      </c>
      <c r="B24" s="79" t="n">
        <v>59.82</v>
      </c>
      <c r="C24" s="65" t="n">
        <v>112.8</v>
      </c>
      <c r="D24" s="65" t="n">
        <v>127.2</v>
      </c>
      <c r="E24" s="65" t="n">
        <v>129.3</v>
      </c>
      <c r="F24" s="66" t="n">
        <v>14.6</v>
      </c>
      <c r="G24" s="66" t="n">
        <v>1.7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4</v>
      </c>
      <c r="B26" s="79" t="n">
        <v>22.16</v>
      </c>
      <c r="C26" s="65" t="n">
        <v>105.1</v>
      </c>
      <c r="D26" s="65" t="n">
        <v>105.6</v>
      </c>
      <c r="E26" s="65" t="n">
        <v>105.2</v>
      </c>
      <c r="F26" s="66" t="n">
        <v>0.1</v>
      </c>
      <c r="G26" s="66" t="n">
        <v>-0.4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5</v>
      </c>
      <c r="B28" s="79" t="n">
        <v>9.83</v>
      </c>
      <c r="C28" s="65" t="n">
        <v>103.6</v>
      </c>
      <c r="D28" s="65" t="n">
        <v>106.7</v>
      </c>
      <c r="E28" s="65" t="n">
        <v>108</v>
      </c>
      <c r="F28" s="66" t="n">
        <v>4.2</v>
      </c>
      <c r="G28" s="66" t="n">
        <v>1.2</v>
      </c>
    </row>
    <row r="29" s="53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7</v>
      </c>
      <c r="B31" s="79" t="n">
        <v>37.5</v>
      </c>
      <c r="C31" s="65" t="n">
        <v>105.3</v>
      </c>
      <c r="D31" s="65" t="n">
        <v>105.9</v>
      </c>
      <c r="E31" s="65" t="n">
        <v>106</v>
      </c>
      <c r="F31" s="66" t="n">
        <v>0.7</v>
      </c>
      <c r="G31" s="66" t="n">
        <v>0.1</v>
      </c>
    </row>
    <row r="32" s="53" customFormat="true" ht="12" hidden="false" customHeight="true" outlineLevel="0" collapsed="false">
      <c r="A32" s="81" t="s">
        <v>188</v>
      </c>
      <c r="B32" s="79" t="n">
        <v>35.37</v>
      </c>
      <c r="C32" s="65" t="n">
        <v>110.9</v>
      </c>
      <c r="D32" s="65" t="n">
        <v>124.5</v>
      </c>
      <c r="E32" s="65" t="n">
        <v>128.2</v>
      </c>
      <c r="F32" s="66" t="n">
        <v>15.6</v>
      </c>
      <c r="G32" s="66" t="n">
        <v>3</v>
      </c>
    </row>
    <row r="33" s="53" customFormat="true" ht="12" hidden="false" customHeight="true" outlineLevel="0" collapsed="false">
      <c r="A33" s="63" t="s">
        <v>189</v>
      </c>
      <c r="B33" s="79" t="n">
        <v>20.32</v>
      </c>
      <c r="C33" s="65" t="n">
        <v>105.3</v>
      </c>
      <c r="D33" s="65" t="n">
        <v>109.3</v>
      </c>
      <c r="E33" s="65" t="n">
        <v>109.1</v>
      </c>
      <c r="F33" s="66" t="n">
        <v>3.6</v>
      </c>
      <c r="G33" s="66" t="n">
        <v>-0.2</v>
      </c>
    </row>
    <row r="34" s="53" customFormat="true" ht="12" hidden="false" customHeight="true" outlineLevel="0" collapsed="false">
      <c r="A34" s="63" t="s">
        <v>190</v>
      </c>
      <c r="B34" s="79" t="n">
        <v>5.53</v>
      </c>
      <c r="C34" s="65" t="n">
        <v>108.5</v>
      </c>
      <c r="D34" s="65" t="n">
        <v>112.3</v>
      </c>
      <c r="E34" s="65" t="n">
        <v>112.4</v>
      </c>
      <c r="F34" s="66" t="n">
        <v>3.6</v>
      </c>
      <c r="G34" s="66" t="n">
        <v>0.1</v>
      </c>
    </row>
    <row r="35" s="53" customFormat="true" ht="12" hidden="false" customHeight="true" outlineLevel="0" collapsed="false">
      <c r="A35" s="81" t="s">
        <v>191</v>
      </c>
      <c r="B35" s="79" t="n">
        <v>8.44</v>
      </c>
      <c r="C35" s="65" t="n">
        <v>107.1</v>
      </c>
      <c r="D35" s="65" t="n">
        <v>109.1</v>
      </c>
      <c r="E35" s="65" t="n">
        <v>109.1</v>
      </c>
      <c r="F35" s="66" t="n">
        <v>1.9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2</v>
      </c>
      <c r="B37" s="79" t="n">
        <v>2.28</v>
      </c>
      <c r="C37" s="65" t="n">
        <v>98.5</v>
      </c>
      <c r="D37" s="65" t="n">
        <v>98.6</v>
      </c>
      <c r="E37" s="65" t="n">
        <v>98.6</v>
      </c>
      <c r="F37" s="66" t="n">
        <v>0.1</v>
      </c>
      <c r="G37" s="66" t="n">
        <v>0</v>
      </c>
    </row>
    <row r="38" s="53" customFormat="true" ht="12" hidden="false" customHeight="true" outlineLevel="0" collapsed="false">
      <c r="A38" s="63" t="s">
        <v>193</v>
      </c>
      <c r="B38" s="79" t="n">
        <v>27.12</v>
      </c>
      <c r="C38" s="65" t="n">
        <v>96.7</v>
      </c>
      <c r="D38" s="65" t="n">
        <v>93.9</v>
      </c>
      <c r="E38" s="65" t="n">
        <v>93.3</v>
      </c>
      <c r="F38" s="66" t="n">
        <v>-3.5</v>
      </c>
      <c r="G38" s="66" t="n">
        <v>-0.6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4</v>
      </c>
      <c r="B40" s="79" t="n">
        <v>28.99</v>
      </c>
      <c r="C40" s="65" t="n">
        <v>106.3</v>
      </c>
      <c r="D40" s="65" t="n">
        <v>109.5</v>
      </c>
      <c r="E40" s="65" t="n">
        <v>109.5</v>
      </c>
      <c r="F40" s="66" t="n">
        <v>3</v>
      </c>
      <c r="G40" s="66" t="n">
        <v>0</v>
      </c>
    </row>
    <row r="41" s="53" customFormat="true" ht="12" hidden="false" customHeight="true" outlineLevel="0" collapsed="false">
      <c r="A41" s="63" t="s">
        <v>195</v>
      </c>
      <c r="B41" s="79" t="n">
        <v>7.76</v>
      </c>
      <c r="C41" s="65" t="n">
        <v>106.1</v>
      </c>
      <c r="D41" s="65" t="n">
        <v>109.6</v>
      </c>
      <c r="E41" s="65" t="n">
        <v>109.7</v>
      </c>
      <c r="F41" s="66" t="n">
        <v>3.4</v>
      </c>
      <c r="G41" s="66" t="n">
        <v>0.1</v>
      </c>
    </row>
    <row r="42" s="53" customFormat="true" ht="12" hidden="false" customHeight="true" outlineLevel="0" collapsed="false">
      <c r="A42" s="63" t="s">
        <v>196</v>
      </c>
      <c r="B42" s="79" t="n">
        <v>25.93</v>
      </c>
      <c r="C42" s="65" t="n">
        <v>97.3</v>
      </c>
      <c r="D42" s="65" t="n">
        <v>99.1</v>
      </c>
      <c r="E42" s="65" t="n">
        <v>99.9</v>
      </c>
      <c r="F42" s="66" t="n">
        <v>2.7</v>
      </c>
      <c r="G42" s="66" t="n">
        <v>0.8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7</v>
      </c>
      <c r="B44" s="79" t="n">
        <v>28.81</v>
      </c>
      <c r="C44" s="65" t="n">
        <v>104.5</v>
      </c>
      <c r="D44" s="65" t="n">
        <v>107.1</v>
      </c>
      <c r="E44" s="65" t="n">
        <v>107.2</v>
      </c>
      <c r="F44" s="66" t="n">
        <v>2.6</v>
      </c>
      <c r="G44" s="66" t="n">
        <v>0.1</v>
      </c>
    </row>
    <row r="45" s="53" customFormat="true" ht="12" hidden="false" customHeight="true" outlineLevel="0" collapsed="false">
      <c r="A45" s="63" t="s">
        <v>198</v>
      </c>
      <c r="B45" s="79" t="n">
        <v>3.31</v>
      </c>
      <c r="C45" s="65" t="n">
        <v>105.9</v>
      </c>
      <c r="D45" s="65" t="n">
        <v>107</v>
      </c>
      <c r="E45" s="65" t="n">
        <v>107.4</v>
      </c>
      <c r="F45" s="66" t="n">
        <v>1.4</v>
      </c>
      <c r="G45" s="66" t="n">
        <v>0.4</v>
      </c>
    </row>
    <row r="46" s="53" customFormat="true" ht="12" hidden="false" customHeight="true" outlineLevel="0" collapsed="false">
      <c r="A46" s="63" t="s">
        <v>199</v>
      </c>
      <c r="B46" s="79" t="n">
        <v>11.87</v>
      </c>
      <c r="C46" s="65" t="n">
        <v>103.2</v>
      </c>
      <c r="D46" s="65" t="n">
        <v>101.7</v>
      </c>
      <c r="E46" s="65" t="n">
        <v>105</v>
      </c>
      <c r="F46" s="66" t="n">
        <v>1.7</v>
      </c>
      <c r="G46" s="66" t="n">
        <v>3.2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200</v>
      </c>
      <c r="B48" s="79" t="n">
        <v>21.54</v>
      </c>
      <c r="C48" s="65" t="n">
        <v>105.3</v>
      </c>
      <c r="D48" s="65" t="n">
        <v>107.1</v>
      </c>
      <c r="E48" s="65" t="n">
        <v>107.3</v>
      </c>
      <c r="F48" s="66" t="n">
        <v>1.9</v>
      </c>
      <c r="G48" s="66" t="n">
        <v>0.2</v>
      </c>
    </row>
    <row r="49" s="53" customFormat="true" ht="12" hidden="false" customHeight="true" outlineLevel="0" collapsed="false">
      <c r="A49" s="63" t="s">
        <v>201</v>
      </c>
      <c r="B49" s="79" t="n">
        <v>24.88</v>
      </c>
      <c r="C49" s="65" t="n">
        <v>105.3</v>
      </c>
      <c r="D49" s="65" t="n">
        <v>109</v>
      </c>
      <c r="E49" s="65" t="n">
        <v>109</v>
      </c>
      <c r="F49" s="66" t="n">
        <v>3.5</v>
      </c>
      <c r="G49" s="66" t="n">
        <v>0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2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3</v>
      </c>
      <c r="B12" s="63"/>
      <c r="C12" s="95" t="n">
        <v>111.1</v>
      </c>
      <c r="D12" s="95" t="n">
        <v>106.6</v>
      </c>
      <c r="E12" s="95" t="n">
        <v>116.2</v>
      </c>
      <c r="F12" s="95" t="n">
        <v>101.4</v>
      </c>
      <c r="G12" s="95" t="n">
        <v>111.9</v>
      </c>
      <c r="H12" s="95" t="n">
        <v>115</v>
      </c>
    </row>
    <row r="13" s="53" customFormat="true" ht="9.95" hidden="false" customHeight="true" outlineLevel="0" collapsed="false">
      <c r="A13" s="94" t="s">
        <v>214</v>
      </c>
      <c r="B13" s="63"/>
      <c r="C13" s="95" t="n">
        <v>114.5</v>
      </c>
      <c r="D13" s="95" t="n">
        <v>111</v>
      </c>
      <c r="E13" s="95" t="n">
        <v>120</v>
      </c>
      <c r="F13" s="95" t="n">
        <v>103.6</v>
      </c>
      <c r="G13" s="95" t="n">
        <v>111.3</v>
      </c>
      <c r="H13" s="95" t="n">
        <v>11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215</v>
      </c>
      <c r="C18" s="95" t="n">
        <v>93.8</v>
      </c>
      <c r="D18" s="95" t="n">
        <v>99.4</v>
      </c>
      <c r="E18" s="95" t="n">
        <v>95.2</v>
      </c>
      <c r="F18" s="95" t="n">
        <v>99.2</v>
      </c>
      <c r="G18" s="95" t="n">
        <v>80</v>
      </c>
      <c r="H18" s="95" t="n">
        <v>90.9</v>
      </c>
    </row>
    <row r="19" s="23" customFormat="true" ht="9.95" hidden="false" customHeight="true" outlineLevel="0" collapsed="false">
      <c r="A19" s="71"/>
      <c r="B19" s="63" t="s">
        <v>216</v>
      </c>
      <c r="C19" s="95" t="n">
        <v>95.1</v>
      </c>
      <c r="D19" s="95" t="n">
        <v>100.1</v>
      </c>
      <c r="E19" s="95" t="n">
        <v>97.4</v>
      </c>
      <c r="F19" s="95" t="n">
        <v>98.5</v>
      </c>
      <c r="G19" s="95" t="n">
        <v>82.2</v>
      </c>
      <c r="H19" s="95" t="n">
        <v>92</v>
      </c>
    </row>
    <row r="20" s="23" customFormat="true" ht="9.95" hidden="false" customHeight="true" outlineLevel="0" collapsed="false">
      <c r="A20" s="71"/>
      <c r="B20" s="63" t="s">
        <v>217</v>
      </c>
      <c r="C20" s="95" t="n">
        <v>96.7</v>
      </c>
      <c r="D20" s="95" t="n">
        <v>100.1</v>
      </c>
      <c r="E20" s="95" t="n">
        <v>97.4</v>
      </c>
      <c r="F20" s="95" t="n">
        <v>98.6</v>
      </c>
      <c r="G20" s="95" t="n">
        <v>91.2</v>
      </c>
      <c r="H20" s="95" t="n">
        <v>93.4</v>
      </c>
    </row>
    <row r="21" s="23" customFormat="true" ht="9.95" hidden="false" customHeight="true" outlineLevel="0" collapsed="false">
      <c r="A21" s="71"/>
      <c r="B21" s="63" t="s">
        <v>218</v>
      </c>
      <c r="C21" s="95" t="n">
        <v>97.9</v>
      </c>
      <c r="D21" s="95" t="n">
        <v>100.1</v>
      </c>
      <c r="E21" s="95" t="n">
        <v>97.8</v>
      </c>
      <c r="F21" s="95" t="n">
        <v>98.9</v>
      </c>
      <c r="G21" s="95" t="n">
        <v>96</v>
      </c>
      <c r="H21" s="95" t="n">
        <v>95</v>
      </c>
    </row>
    <row r="22" s="23" customFormat="true" ht="9.95" hidden="false" customHeight="true" outlineLevel="0" collapsed="false">
      <c r="A22" s="71"/>
      <c r="B22" s="63" t="s">
        <v>126</v>
      </c>
      <c r="C22" s="95" t="n">
        <v>97.6</v>
      </c>
      <c r="D22" s="95" t="n">
        <v>100.1</v>
      </c>
      <c r="E22" s="95" t="n">
        <v>97.8</v>
      </c>
      <c r="F22" s="95" t="n">
        <v>98.9</v>
      </c>
      <c r="G22" s="95" t="n">
        <v>91.1</v>
      </c>
      <c r="H22" s="95" t="n">
        <v>97.2</v>
      </c>
    </row>
    <row r="23" s="23" customFormat="true" ht="9.95" hidden="false" customHeight="true" outlineLevel="0" collapsed="false">
      <c r="A23" s="71"/>
      <c r="B23" s="63" t="s">
        <v>125</v>
      </c>
      <c r="C23" s="95" t="n">
        <v>99</v>
      </c>
      <c r="D23" s="95" t="n">
        <v>100.1</v>
      </c>
      <c r="E23" s="95" t="n">
        <v>97.8</v>
      </c>
      <c r="F23" s="95" t="n">
        <v>99.6</v>
      </c>
      <c r="G23" s="95" t="n">
        <v>97.9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219</v>
      </c>
      <c r="C24" s="95" t="n">
        <v>100.5</v>
      </c>
      <c r="D24" s="95" t="n">
        <v>100.1</v>
      </c>
      <c r="E24" s="95" t="n">
        <v>97.8</v>
      </c>
      <c r="F24" s="95" t="n">
        <v>101.2</v>
      </c>
      <c r="G24" s="95" t="n">
        <v>105.6</v>
      </c>
      <c r="H24" s="95" t="n">
        <v>100.5</v>
      </c>
    </row>
    <row r="25" s="23" customFormat="true" ht="9.95" hidden="false" customHeight="true" outlineLevel="0" collapsed="false">
      <c r="A25" s="71"/>
      <c r="B25" s="63" t="s">
        <v>220</v>
      </c>
      <c r="C25" s="95" t="n">
        <v>101.8</v>
      </c>
      <c r="D25" s="95" t="n">
        <v>100.1</v>
      </c>
      <c r="E25" s="95" t="n">
        <v>101.2</v>
      </c>
      <c r="F25" s="95" t="n">
        <v>101.1</v>
      </c>
      <c r="G25" s="95" t="n">
        <v>106.7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221</v>
      </c>
      <c r="C26" s="95" t="n">
        <v>104.2</v>
      </c>
      <c r="D26" s="95" t="n">
        <v>100.1</v>
      </c>
      <c r="E26" s="95" t="n">
        <v>102</v>
      </c>
      <c r="F26" s="95" t="n">
        <v>101.5</v>
      </c>
      <c r="G26" s="95" t="n">
        <v>117.1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222</v>
      </c>
      <c r="C27" s="95" t="n">
        <v>105.1</v>
      </c>
      <c r="D27" s="95" t="n">
        <v>100.1</v>
      </c>
      <c r="E27" s="95" t="n">
        <v>104.9</v>
      </c>
      <c r="F27" s="95" t="n">
        <v>101</v>
      </c>
      <c r="G27" s="95" t="n">
        <v>116.6</v>
      </c>
      <c r="H27" s="95" t="n">
        <v>106.8</v>
      </c>
    </row>
    <row r="28" s="23" customFormat="true" ht="10.5" hidden="false" customHeight="true" outlineLevel="0" collapsed="false">
      <c r="A28" s="71"/>
      <c r="B28" s="63" t="s">
        <v>223</v>
      </c>
      <c r="C28" s="95" t="n">
        <v>104.3</v>
      </c>
      <c r="D28" s="95" t="n">
        <v>100.1</v>
      </c>
      <c r="E28" s="95" t="n">
        <v>105.2</v>
      </c>
      <c r="F28" s="95" t="n">
        <v>100.4</v>
      </c>
      <c r="G28" s="95" t="n">
        <v>109.1</v>
      </c>
      <c r="H28" s="95" t="n">
        <v>108.3</v>
      </c>
    </row>
    <row r="29" s="23" customFormat="true" ht="10.5" hidden="false" customHeight="true" outlineLevel="0" collapsed="false">
      <c r="A29" s="71"/>
      <c r="B29" s="63" t="s">
        <v>224</v>
      </c>
      <c r="C29" s="95" t="n">
        <v>104.1</v>
      </c>
      <c r="D29" s="95" t="n">
        <v>100.1</v>
      </c>
      <c r="E29" s="95" t="n">
        <v>105.2</v>
      </c>
      <c r="F29" s="95" t="n">
        <v>101.1</v>
      </c>
      <c r="G29" s="95" t="n">
        <v>106.6</v>
      </c>
      <c r="H29" s="95" t="n">
        <v>109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5" t="n">
        <v>108.4</v>
      </c>
      <c r="D31" s="95" t="n">
        <v>106.2</v>
      </c>
      <c r="E31" s="95" t="n">
        <v>112.2</v>
      </c>
      <c r="F31" s="95" t="n">
        <v>101.3</v>
      </c>
      <c r="G31" s="95" t="n">
        <v>106.4</v>
      </c>
      <c r="H31" s="95" t="n">
        <v>110.9</v>
      </c>
    </row>
    <row r="32" s="23" customFormat="true" ht="10.5" hidden="false" customHeight="true" outlineLevel="0" collapsed="false">
      <c r="A32" s="71"/>
      <c r="B32" s="63" t="s">
        <v>216</v>
      </c>
      <c r="C32" s="95" t="n">
        <v>109.8</v>
      </c>
      <c r="D32" s="95" t="n">
        <v>106.4</v>
      </c>
      <c r="E32" s="95" t="n">
        <v>114.1</v>
      </c>
      <c r="F32" s="95" t="n">
        <v>101.6</v>
      </c>
      <c r="G32" s="95" t="n">
        <v>110.8</v>
      </c>
      <c r="H32" s="95" t="n">
        <v>111.9</v>
      </c>
    </row>
    <row r="33" s="23" customFormat="true" ht="10.5" hidden="false" customHeight="true" outlineLevel="0" collapsed="false">
      <c r="A33" s="71"/>
      <c r="B33" s="63" t="s">
        <v>217</v>
      </c>
      <c r="C33" s="95" t="n">
        <v>110.2</v>
      </c>
      <c r="D33" s="95" t="n">
        <v>106.6</v>
      </c>
      <c r="E33" s="95" t="n">
        <v>114.1</v>
      </c>
      <c r="F33" s="95" t="n">
        <v>102.3</v>
      </c>
      <c r="G33" s="95" t="n">
        <v>111.6</v>
      </c>
      <c r="H33" s="95" t="n">
        <v>112.8</v>
      </c>
    </row>
    <row r="34" s="23" customFormat="true" ht="10.5" hidden="false" customHeight="true" outlineLevel="0" collapsed="false">
      <c r="A34" s="71"/>
      <c r="B34" s="63" t="s">
        <v>218</v>
      </c>
      <c r="C34" s="95" t="n">
        <v>110.9</v>
      </c>
      <c r="D34" s="95" t="n">
        <v>106.6</v>
      </c>
      <c r="E34" s="95" t="n">
        <v>115.5</v>
      </c>
      <c r="F34" s="95" t="n">
        <v>101.9</v>
      </c>
      <c r="G34" s="95" t="n">
        <v>113.2</v>
      </c>
      <c r="H34" s="95" t="n">
        <v>113.5</v>
      </c>
    </row>
    <row r="35" s="23" customFormat="true" ht="10.5" hidden="false" customHeight="true" outlineLevel="0" collapsed="false">
      <c r="A35" s="71"/>
      <c r="B35" s="63" t="s">
        <v>126</v>
      </c>
      <c r="C35" s="95" t="n">
        <v>111.3</v>
      </c>
      <c r="D35" s="95" t="n">
        <v>106.6</v>
      </c>
      <c r="E35" s="95" t="n">
        <v>115.5</v>
      </c>
      <c r="F35" s="95" t="n">
        <v>101.2</v>
      </c>
      <c r="G35" s="95" t="n">
        <v>114.2</v>
      </c>
      <c r="H35" s="95" t="n">
        <v>114.8</v>
      </c>
    </row>
    <row r="36" s="23" customFormat="true" ht="10.5" hidden="false" customHeight="true" outlineLevel="0" collapsed="false">
      <c r="A36" s="71"/>
      <c r="B36" s="63" t="s">
        <v>125</v>
      </c>
      <c r="C36" s="95" t="n">
        <v>111.5</v>
      </c>
      <c r="D36" s="95" t="n">
        <v>106.6</v>
      </c>
      <c r="E36" s="95" t="n">
        <v>115.5</v>
      </c>
      <c r="F36" s="95" t="n">
        <v>101.4</v>
      </c>
      <c r="G36" s="95" t="n">
        <v>114.4</v>
      </c>
      <c r="H36" s="95" t="n">
        <v>115.6</v>
      </c>
    </row>
    <row r="37" s="23" customFormat="true" ht="10.5" hidden="false" customHeight="true" outlineLevel="0" collapsed="false">
      <c r="A37" s="71"/>
      <c r="B37" s="63" t="s">
        <v>219</v>
      </c>
      <c r="C37" s="95" t="n">
        <v>111.8</v>
      </c>
      <c r="D37" s="95" t="n">
        <v>106.6</v>
      </c>
      <c r="E37" s="95" t="n">
        <v>115.4</v>
      </c>
      <c r="F37" s="95" t="n">
        <v>100.3</v>
      </c>
      <c r="G37" s="95" t="n">
        <v>115.7</v>
      </c>
      <c r="H37" s="95" t="n">
        <v>116.1</v>
      </c>
    </row>
    <row r="38" s="23" customFormat="true" ht="10.5" hidden="false" customHeight="true" outlineLevel="0" collapsed="false">
      <c r="A38" s="71"/>
      <c r="B38" s="63" t="s">
        <v>220</v>
      </c>
      <c r="C38" s="95" t="n">
        <v>112.4</v>
      </c>
      <c r="D38" s="95" t="n">
        <v>106.6</v>
      </c>
      <c r="E38" s="95" t="n">
        <v>115.4</v>
      </c>
      <c r="F38" s="95" t="n">
        <v>100.7</v>
      </c>
      <c r="G38" s="95" t="n">
        <v>119.2</v>
      </c>
      <c r="H38" s="95" t="n">
        <v>116.4</v>
      </c>
    </row>
    <row r="39" s="23" customFormat="true" ht="10.5" hidden="false" customHeight="true" outlineLevel="0" collapsed="false">
      <c r="A39" s="71"/>
      <c r="B39" s="63" t="s">
        <v>221</v>
      </c>
      <c r="C39" s="95" t="n">
        <v>111.6</v>
      </c>
      <c r="D39" s="95" t="n">
        <v>106.6</v>
      </c>
      <c r="E39" s="95" t="n">
        <v>115.4</v>
      </c>
      <c r="F39" s="95" t="n">
        <v>100.7</v>
      </c>
      <c r="G39" s="95" t="n">
        <v>114.9</v>
      </c>
      <c r="H39" s="95" t="n">
        <v>115.9</v>
      </c>
    </row>
    <row r="40" s="23" customFormat="true" ht="10.5" hidden="false" customHeight="true" outlineLevel="0" collapsed="false">
      <c r="A40" s="71"/>
      <c r="B40" s="63" t="s">
        <v>222</v>
      </c>
      <c r="C40" s="95" t="n">
        <v>112.2</v>
      </c>
      <c r="D40" s="95" t="n">
        <v>106.6</v>
      </c>
      <c r="E40" s="95" t="n">
        <v>117.8</v>
      </c>
      <c r="F40" s="95" t="n">
        <v>100.5</v>
      </c>
      <c r="G40" s="95" t="n">
        <v>114.4</v>
      </c>
      <c r="H40" s="95" t="n">
        <v>116.5</v>
      </c>
    </row>
    <row r="41" s="23" customFormat="true" ht="10.5" hidden="false" customHeight="true" outlineLevel="0" collapsed="false">
      <c r="A41" s="71"/>
      <c r="B41" s="63" t="s">
        <v>223</v>
      </c>
      <c r="C41" s="95" t="n">
        <v>111.8</v>
      </c>
      <c r="D41" s="95" t="n">
        <v>106.6</v>
      </c>
      <c r="E41" s="95" t="n">
        <v>121.6</v>
      </c>
      <c r="F41" s="95" t="n">
        <v>102.2</v>
      </c>
      <c r="G41" s="95" t="n">
        <v>105.2</v>
      </c>
      <c r="H41" s="95" t="n">
        <v>117.5</v>
      </c>
    </row>
    <row r="42" s="23" customFormat="true" ht="10.5" hidden="false" customHeight="true" outlineLevel="0" collapsed="false">
      <c r="A42" s="71"/>
      <c r="B42" s="63" t="s">
        <v>224</v>
      </c>
      <c r="C42" s="95" t="n">
        <v>111.5</v>
      </c>
      <c r="D42" s="95" t="n">
        <v>106.6</v>
      </c>
      <c r="E42" s="95" t="n">
        <v>121.6</v>
      </c>
      <c r="F42" s="95" t="n">
        <v>102.5</v>
      </c>
      <c r="G42" s="95" t="n">
        <v>102.4</v>
      </c>
      <c r="H42" s="95" t="n">
        <v>118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5" t="n">
        <v>112.6</v>
      </c>
      <c r="D44" s="95" t="n">
        <v>108.9</v>
      </c>
      <c r="E44" s="95" t="n">
        <v>124.7</v>
      </c>
      <c r="F44" s="95" t="n">
        <v>103.6</v>
      </c>
      <c r="G44" s="95" t="n">
        <v>98.1</v>
      </c>
      <c r="H44" s="95" t="n">
        <v>118.8</v>
      </c>
    </row>
    <row r="45" s="23" customFormat="true" ht="10.5" hidden="false" customHeight="true" outlineLevel="0" collapsed="false">
      <c r="A45" s="71"/>
      <c r="B45" s="63" t="s">
        <v>216</v>
      </c>
      <c r="C45" s="95" t="n">
        <v>113.2</v>
      </c>
      <c r="D45" s="95" t="n">
        <v>109</v>
      </c>
      <c r="E45" s="95" t="n">
        <v>124.7</v>
      </c>
      <c r="F45" s="95" t="n">
        <v>103.9</v>
      </c>
      <c r="G45" s="95" t="n">
        <v>101.6</v>
      </c>
      <c r="H45" s="95" t="n">
        <v>119.1</v>
      </c>
    </row>
    <row r="46" s="23" customFormat="true" ht="10.5" hidden="false" customHeight="true" outlineLevel="0" collapsed="false">
      <c r="A46" s="71"/>
      <c r="B46" s="63" t="s">
        <v>217</v>
      </c>
      <c r="C46" s="95" t="n">
        <v>113.5</v>
      </c>
      <c r="D46" s="95" t="n">
        <v>109.1</v>
      </c>
      <c r="E46" s="95" t="n">
        <v>124.7</v>
      </c>
      <c r="F46" s="95" t="n">
        <v>103.5</v>
      </c>
      <c r="G46" s="95" t="n">
        <v>103.1</v>
      </c>
      <c r="H46" s="95" t="n">
        <v>119.3</v>
      </c>
    </row>
    <row r="47" s="23" customFormat="true" ht="10.5" hidden="false" customHeight="true" outlineLevel="0" collapsed="false">
      <c r="A47" s="71"/>
      <c r="B47" s="63" t="s">
        <v>218</v>
      </c>
      <c r="C47" s="95" t="n">
        <v>112.8</v>
      </c>
      <c r="D47" s="95" t="n">
        <v>109.1</v>
      </c>
      <c r="E47" s="95" t="n">
        <v>118.4</v>
      </c>
      <c r="F47" s="95" t="n">
        <v>103.8</v>
      </c>
      <c r="G47" s="95" t="n">
        <v>106.7</v>
      </c>
      <c r="H47" s="95" t="n">
        <v>119.3</v>
      </c>
    </row>
    <row r="48" s="23" customFormat="true" ht="10.5" hidden="false" customHeight="true" outlineLevel="0" collapsed="false">
      <c r="A48" s="71"/>
      <c r="B48" s="63" t="s">
        <v>126</v>
      </c>
      <c r="C48" s="95" t="n">
        <v>112.6</v>
      </c>
      <c r="D48" s="95" t="n">
        <v>109.1</v>
      </c>
      <c r="E48" s="95" t="n">
        <v>118.4</v>
      </c>
      <c r="F48" s="95" t="n">
        <v>103.3</v>
      </c>
      <c r="G48" s="95" t="n">
        <v>105.6</v>
      </c>
      <c r="H48" s="95" t="n">
        <v>119.2</v>
      </c>
    </row>
    <row r="49" s="23" customFormat="true" ht="10.5" hidden="false" customHeight="true" outlineLevel="0" collapsed="false">
      <c r="A49" s="71"/>
      <c r="B49" s="63" t="s">
        <v>125</v>
      </c>
      <c r="C49" s="95" t="n">
        <v>112.8</v>
      </c>
      <c r="D49" s="95" t="n">
        <v>109.1</v>
      </c>
      <c r="E49" s="95" t="n">
        <v>118.4</v>
      </c>
      <c r="F49" s="95" t="n">
        <v>103.2</v>
      </c>
      <c r="G49" s="95" t="n">
        <v>107.3</v>
      </c>
      <c r="H49" s="95" t="n">
        <v>119</v>
      </c>
    </row>
    <row r="50" s="23" customFormat="true" ht="10.5" hidden="false" customHeight="true" outlineLevel="0" collapsed="false">
      <c r="A50" s="71"/>
      <c r="B50" s="63" t="s">
        <v>219</v>
      </c>
      <c r="C50" s="95" t="n">
        <v>114.3</v>
      </c>
      <c r="D50" s="95" t="n">
        <v>111.3</v>
      </c>
      <c r="E50" s="95" t="n">
        <v>118.4</v>
      </c>
      <c r="F50" s="95" t="n">
        <v>103</v>
      </c>
      <c r="G50" s="95" t="n">
        <v>111.2</v>
      </c>
      <c r="H50" s="95" t="n">
        <v>118.9</v>
      </c>
    </row>
    <row r="51" s="23" customFormat="true" ht="10.5" hidden="false" customHeight="true" outlineLevel="0" collapsed="false">
      <c r="A51" s="71"/>
      <c r="B51" s="63" t="s">
        <v>220</v>
      </c>
      <c r="C51" s="95" t="n">
        <v>114.8</v>
      </c>
      <c r="D51" s="95" t="n">
        <v>112.9</v>
      </c>
      <c r="E51" s="95" t="n">
        <v>118.4</v>
      </c>
      <c r="F51" s="95" t="n">
        <v>102.6</v>
      </c>
      <c r="G51" s="95" t="n">
        <v>110.5</v>
      </c>
      <c r="H51" s="95" t="n">
        <v>118.8</v>
      </c>
    </row>
    <row r="52" s="23" customFormat="true" ht="10.5" hidden="false" customHeight="true" outlineLevel="0" collapsed="false">
      <c r="A52" s="71"/>
      <c r="B52" s="63" t="s">
        <v>221</v>
      </c>
      <c r="C52" s="95" t="n">
        <v>116</v>
      </c>
      <c r="D52" s="95" t="n">
        <v>113.5</v>
      </c>
      <c r="E52" s="95" t="n">
        <v>118.4</v>
      </c>
      <c r="F52" s="95" t="n">
        <v>103.5</v>
      </c>
      <c r="G52" s="95" t="n">
        <v>116.9</v>
      </c>
      <c r="H52" s="95" t="n">
        <v>118.6</v>
      </c>
    </row>
    <row r="53" s="23" customFormat="true" ht="10.5" hidden="false" customHeight="true" outlineLevel="0" collapsed="false">
      <c r="A53" s="71"/>
      <c r="B53" s="63" t="s">
        <v>222</v>
      </c>
      <c r="C53" s="95" t="n">
        <v>115.9</v>
      </c>
      <c r="D53" s="95" t="n">
        <v>113.5</v>
      </c>
      <c r="E53" s="95" t="n">
        <v>117.9</v>
      </c>
      <c r="F53" s="95" t="n">
        <v>104.5</v>
      </c>
      <c r="G53" s="95" t="n">
        <v>116.5</v>
      </c>
      <c r="H53" s="95" t="n">
        <v>118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3</v>
      </c>
      <c r="C54" s="95" t="n">
        <v>118.5</v>
      </c>
      <c r="D54" s="95" t="n">
        <v>113.5</v>
      </c>
      <c r="E54" s="95" t="n">
        <v>118.5</v>
      </c>
      <c r="F54" s="95" t="n">
        <v>104.6</v>
      </c>
      <c r="G54" s="95" t="n">
        <v>132.7</v>
      </c>
      <c r="H54" s="95" t="n">
        <v>118.8</v>
      </c>
    </row>
    <row r="55" s="23" customFormat="true" ht="10.5" hidden="false" customHeight="true" outlineLevel="0" collapsed="false">
      <c r="A55" s="71"/>
      <c r="B55" s="63" t="s">
        <v>224</v>
      </c>
      <c r="C55" s="95" t="n">
        <v>117.5</v>
      </c>
      <c r="D55" s="95" t="n">
        <v>113.5</v>
      </c>
      <c r="E55" s="95" t="n">
        <v>118.5</v>
      </c>
      <c r="F55" s="95" t="n">
        <v>104.3</v>
      </c>
      <c r="G55" s="95" t="n">
        <v>125.2</v>
      </c>
      <c r="H55" s="95" t="n">
        <v>119.4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215</v>
      </c>
      <c r="C57" s="95" t="n">
        <v>121</v>
      </c>
      <c r="D57" s="95" t="n">
        <v>118.3</v>
      </c>
      <c r="E57" s="95" t="n">
        <v>121.1</v>
      </c>
      <c r="F57" s="95" t="n">
        <v>103.5</v>
      </c>
      <c r="G57" s="95" t="n">
        <v>130.7</v>
      </c>
      <c r="H57" s="95" t="n">
        <v>120</v>
      </c>
    </row>
    <row r="58" s="23" customFormat="true" ht="10.5" hidden="false" customHeight="true" outlineLevel="0" collapsed="false">
      <c r="A58" s="71"/>
      <c r="B58" s="63" t="s">
        <v>216</v>
      </c>
      <c r="C58" s="95" t="n">
        <v>121.7</v>
      </c>
      <c r="D58" s="95" t="n">
        <v>118.7</v>
      </c>
      <c r="E58" s="95" t="n">
        <v>122.1</v>
      </c>
      <c r="F58" s="95" t="n">
        <v>103.7</v>
      </c>
      <c r="G58" s="95" t="n">
        <v>131.5</v>
      </c>
      <c r="H58" s="95" t="n">
        <v>120.9</v>
      </c>
    </row>
    <row r="59" s="23" customFormat="true" ht="10.5" hidden="false" customHeight="true" outlineLevel="0" collapsed="false">
      <c r="A59" s="71"/>
      <c r="B59" s="63" t="s">
        <v>217</v>
      </c>
      <c r="C59" s="95" t="n">
        <v>123.2</v>
      </c>
      <c r="D59" s="95" t="n">
        <v>118.7</v>
      </c>
      <c r="E59" s="95" t="n">
        <v>122.1</v>
      </c>
      <c r="F59" s="95" t="n">
        <v>105.4</v>
      </c>
      <c r="G59" s="95" t="n">
        <v>140</v>
      </c>
      <c r="H59" s="95" t="n">
        <v>121.8</v>
      </c>
    </row>
    <row r="60" s="23" customFormat="true" ht="10.5" hidden="false" customHeight="true" outlineLevel="0" collapsed="false">
      <c r="A60" s="71"/>
      <c r="B60" s="63" t="s">
        <v>218</v>
      </c>
      <c r="C60" s="95" t="n">
        <v>124.5</v>
      </c>
      <c r="D60" s="95" t="n">
        <v>118.7</v>
      </c>
      <c r="E60" s="95" t="n">
        <v>125.1</v>
      </c>
      <c r="F60" s="95" t="n">
        <v>105.5</v>
      </c>
      <c r="G60" s="95" t="n">
        <v>142.8</v>
      </c>
      <c r="H60" s="95" t="n">
        <v>122.8</v>
      </c>
    </row>
    <row r="61" s="23" customFormat="true" ht="10.5" hidden="false" customHeight="true" outlineLevel="0" collapsed="false">
      <c r="A61" s="71"/>
      <c r="B61" s="63" t="s">
        <v>126</v>
      </c>
      <c r="C61" s="95" t="n">
        <v>127.2</v>
      </c>
      <c r="D61" s="95" t="n">
        <v>118.7</v>
      </c>
      <c r="E61" s="95" t="n">
        <v>125.1</v>
      </c>
      <c r="F61" s="95" t="n">
        <v>105.1</v>
      </c>
      <c r="G61" s="95" t="n">
        <v>157.5</v>
      </c>
      <c r="H61" s="95" t="n">
        <v>124.9</v>
      </c>
    </row>
    <row r="62" s="23" customFormat="true" ht="10.5" hidden="false" customHeight="true" outlineLevel="0" collapsed="false">
      <c r="A62" s="71"/>
      <c r="B62" s="63" t="s">
        <v>125</v>
      </c>
      <c r="C62" s="95" t="n">
        <v>129.3</v>
      </c>
      <c r="D62" s="95" t="n">
        <v>118.7</v>
      </c>
      <c r="E62" s="95" t="n">
        <v>125.2</v>
      </c>
      <c r="F62" s="95" t="n">
        <v>105.9</v>
      </c>
      <c r="G62" s="95" t="n">
        <v>168.8</v>
      </c>
      <c r="H62" s="95" t="n">
        <v>126.8</v>
      </c>
    </row>
    <row r="63" s="23" customFormat="true" ht="10.5" hidden="false" customHeight="true" outlineLevel="0" collapsed="false">
      <c r="A63" s="71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</row>
    <row r="64" s="23" customFormat="true" ht="10.5" hidden="false" customHeight="true" outlineLevel="0" collapsed="false">
      <c r="A64" s="71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</row>
    <row r="65" s="23" customFormat="true" ht="10.5" hidden="false" customHeight="true" outlineLevel="0" collapsed="false">
      <c r="A65" s="71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23" customFormat="true" ht="10.5" hidden="false" customHeight="true" outlineLevel="0" collapsed="false">
      <c r="A66" s="71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23" customFormat="true" ht="10.5" hidden="false" customHeight="true" outlineLevel="0" collapsed="false">
      <c r="A67" s="71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23" customFormat="true" ht="10.5" hidden="false" customHeight="true" outlineLevel="0" collapsed="false">
      <c r="A22" s="71"/>
      <c r="B22" s="63" t="s">
        <v>126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23" customFormat="true" ht="10.5" hidden="false" customHeight="true" outlineLevel="0" collapsed="false">
      <c r="A23" s="71"/>
      <c r="B23" s="63" t="s">
        <v>125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23" customFormat="true" ht="10.5" hidden="false" customHeight="true" outlineLevel="0" collapsed="false">
      <c r="A35" s="71"/>
      <c r="B35" s="63" t="s">
        <v>126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23" customFormat="true" ht="10.5" hidden="false" customHeight="true" outlineLevel="0" collapsed="false">
      <c r="A36" s="71"/>
      <c r="B36" s="63" t="s">
        <v>125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23" customFormat="true" ht="10.5" hidden="false" customHeight="true" outlineLevel="0" collapsed="false">
      <c r="A48" s="71"/>
      <c r="B48" s="63" t="s">
        <v>126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23" customFormat="true" ht="10.5" hidden="false" customHeight="true" outlineLevel="0" collapsed="false">
      <c r="A49" s="71"/>
      <c r="B49" s="63" t="s">
        <v>125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23" customFormat="true" ht="10.5" hidden="false" customHeight="true" outlineLevel="0" collapsed="false">
      <c r="A54" s="71"/>
      <c r="B54" s="63" t="s">
        <v>223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216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217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218</v>
      </c>
      <c r="C60" s="99" t="n">
        <v>10.4</v>
      </c>
      <c r="D60" s="99" t="n">
        <v>8.8</v>
      </c>
      <c r="E60" s="99" t="n">
        <v>5.7</v>
      </c>
      <c r="F60" s="99" t="n">
        <v>1.6</v>
      </c>
      <c r="G60" s="99" t="n">
        <v>33.8</v>
      </c>
      <c r="H60" s="99" t="n">
        <v>2.9</v>
      </c>
    </row>
    <row r="61" customFormat="false" ht="10.5" hidden="false" customHeight="true" outlineLevel="0" collapsed="false">
      <c r="A61" s="102"/>
      <c r="B61" s="63" t="s">
        <v>126</v>
      </c>
      <c r="C61" s="99" t="n">
        <v>13</v>
      </c>
      <c r="D61" s="99" t="n">
        <v>8.8</v>
      </c>
      <c r="E61" s="99" t="n">
        <v>5.7</v>
      </c>
      <c r="F61" s="99" t="n">
        <v>1.7</v>
      </c>
      <c r="G61" s="99" t="n">
        <v>49.1</v>
      </c>
      <c r="H61" s="99" t="n">
        <v>4.8</v>
      </c>
    </row>
    <row r="62" customFormat="false" ht="10.5" hidden="false" customHeight="true" outlineLevel="0" collapsed="false">
      <c r="A62" s="102"/>
      <c r="B62" s="63" t="s">
        <v>125</v>
      </c>
      <c r="C62" s="99" t="n">
        <v>14.6</v>
      </c>
      <c r="D62" s="99" t="n">
        <v>8.8</v>
      </c>
      <c r="E62" s="99" t="n">
        <v>5.7</v>
      </c>
      <c r="F62" s="99" t="n">
        <v>2.6</v>
      </c>
      <c r="G62" s="99" t="n">
        <v>57.3</v>
      </c>
      <c r="H62" s="99" t="n">
        <v>6.6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  <c r="H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</row>
    <row r="67" customFormat="false" ht="10.5" hidden="false" customHeight="true" outlineLevel="0" collapsed="false">
      <c r="A67" s="102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</row>
    <row r="68" customFormat="false" ht="10.5" hidden="false" customHeight="true" outlineLevel="0" collapsed="false">
      <c r="A68" s="102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6-30T07:18:06Z</cp:lastPrinted>
  <dcterms:modified xsi:type="dcterms:W3CDTF">2011-08-05T09:33:05Z</dcterms:modified>
  <cp:revision>0</cp:revision>
  <dc:subject>Verbraucherpreisindex</dc:subject>
  <dc:title>Verbraucherpreisindex im Land Brandenburg Juni 2008 </dc:title>
</cp:coreProperties>
</file>