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5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ai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7</t>
  </si>
  <si>
    <t xml:space="preserve">April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126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125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126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125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18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19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0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126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125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18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19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0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126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125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126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125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126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125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126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125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126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125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126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125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126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125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126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125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126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125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126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125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126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125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126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125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126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125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126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125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18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19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126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125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18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19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126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125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18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19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126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125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126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125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126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125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126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125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126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125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  <c r="I62" s="99" t="s">
        <v>119</v>
      </c>
      <c r="J62" s="99" t="s">
        <v>119</v>
      </c>
    </row>
    <row r="63" customFormat="false" ht="10.5" hidden="false" customHeight="true" outlineLevel="0" collapsed="false">
      <c r="A63" s="71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  <c r="I63" s="99" t="s">
        <v>119</v>
      </c>
      <c r="J63" s="99" t="s">
        <v>119</v>
      </c>
    </row>
    <row r="64" customFormat="false" ht="10.5" hidden="false" customHeight="true" outlineLevel="0" collapsed="false">
      <c r="A64" s="71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  <c r="I64" s="99" t="s">
        <v>119</v>
      </c>
      <c r="J64" s="99" t="s">
        <v>119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s">
        <v>30</v>
      </c>
      <c r="H26" s="122" t="s">
        <v>30</v>
      </c>
      <c r="I26" s="122" t="s">
        <v>30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s">
        <v>30</v>
      </c>
      <c r="H49" s="122" t="s">
        <v>30</v>
      </c>
      <c r="I49" s="122" t="s">
        <v>30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126</v>
      </c>
      <c r="F3" s="59" t="s">
        <v>125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3.5</v>
      </c>
      <c r="D8" s="65" t="n">
        <v>106.2</v>
      </c>
      <c r="E8" s="65" t="n">
        <v>106.7</v>
      </c>
      <c r="F8" s="66" t="n">
        <v>3.1</v>
      </c>
      <c r="G8" s="66" t="n">
        <v>0.5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3.4</v>
      </c>
      <c r="D9" s="65" t="n">
        <v>105.9</v>
      </c>
      <c r="E9" s="65" t="n">
        <v>106.4</v>
      </c>
      <c r="F9" s="66" t="n">
        <v>2.9</v>
      </c>
      <c r="G9" s="66" t="n">
        <v>0.5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4.3</v>
      </c>
      <c r="D10" s="65" t="n">
        <v>107.6</v>
      </c>
      <c r="E10" s="65" t="n">
        <v>108.2</v>
      </c>
      <c r="F10" s="66" t="n">
        <v>3.7</v>
      </c>
      <c r="G10" s="66" t="n">
        <v>0.6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2</v>
      </c>
      <c r="D11" s="65" t="n">
        <v>105.4</v>
      </c>
      <c r="E11" s="65" t="n">
        <v>105.5</v>
      </c>
      <c r="F11" s="66" t="n">
        <v>2.2</v>
      </c>
      <c r="G11" s="66" t="n">
        <v>0.1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3.4</v>
      </c>
      <c r="D12" s="65" t="n">
        <v>106</v>
      </c>
      <c r="E12" s="65" t="n">
        <v>106.6</v>
      </c>
      <c r="F12" s="66" t="n">
        <v>3.1</v>
      </c>
      <c r="G12" s="66" t="n">
        <v>0.6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2.4</v>
      </c>
      <c r="D13" s="65" t="n">
        <v>104.2</v>
      </c>
      <c r="E13" s="65" t="n">
        <v>104.3</v>
      </c>
      <c r="F13" s="66" t="n">
        <v>1.9</v>
      </c>
      <c r="G13" s="66" t="n">
        <v>0.1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5</v>
      </c>
      <c r="D14" s="65" t="n">
        <v>104.6</v>
      </c>
      <c r="E14" s="65" t="n">
        <v>104.5</v>
      </c>
      <c r="F14" s="66" t="n">
        <v>2</v>
      </c>
      <c r="G14" s="66" t="n">
        <v>-0.1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2.8</v>
      </c>
      <c r="D15" s="65" t="n">
        <v>104.6</v>
      </c>
      <c r="E15" s="65" t="n">
        <v>104.8</v>
      </c>
      <c r="F15" s="66" t="n">
        <v>1.9</v>
      </c>
      <c r="G15" s="66" t="n">
        <v>0.2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6</v>
      </c>
      <c r="D16" s="65" t="n">
        <v>104.8</v>
      </c>
      <c r="E16" s="65" t="n">
        <v>104.6</v>
      </c>
      <c r="F16" s="66" t="n">
        <v>1.9</v>
      </c>
      <c r="G16" s="66" t="n">
        <v>-0.2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3</v>
      </c>
      <c r="D17" s="65" t="n">
        <v>105</v>
      </c>
      <c r="E17" s="65" t="n">
        <v>105.4</v>
      </c>
      <c r="F17" s="66" t="n">
        <v>2.3</v>
      </c>
      <c r="G17" s="66" t="n">
        <v>0.4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2.6</v>
      </c>
      <c r="D18" s="65" t="n">
        <v>104.5</v>
      </c>
      <c r="E18" s="65" t="n">
        <v>104.6</v>
      </c>
      <c r="F18" s="66" t="n">
        <v>1.9</v>
      </c>
      <c r="G18" s="66" t="n">
        <v>0.1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5.4</v>
      </c>
      <c r="D21" s="65" t="n">
        <v>114.8</v>
      </c>
      <c r="E21" s="65" t="n">
        <v>114.1</v>
      </c>
      <c r="F21" s="66" t="n">
        <v>8.3</v>
      </c>
      <c r="G21" s="66" t="n">
        <v>-0.6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</v>
      </c>
      <c r="D22" s="65" t="n">
        <v>108.7</v>
      </c>
      <c r="E22" s="65" t="n">
        <v>108.4</v>
      </c>
      <c r="F22" s="66" t="n">
        <v>2.3</v>
      </c>
      <c r="G22" s="66" t="n">
        <v>-0.3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3.1</v>
      </c>
      <c r="D23" s="65" t="n">
        <v>104.4</v>
      </c>
      <c r="E23" s="65" t="n">
        <v>103.5</v>
      </c>
      <c r="F23" s="66" t="n">
        <v>0.4</v>
      </c>
      <c r="G23" s="66" t="n">
        <v>-0.9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3.6</v>
      </c>
      <c r="D24" s="65" t="n">
        <v>106.4</v>
      </c>
      <c r="E24" s="65" t="n">
        <v>107</v>
      </c>
      <c r="F24" s="66" t="n">
        <v>3.3</v>
      </c>
      <c r="G24" s="66" t="n">
        <v>0.6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.2</v>
      </c>
      <c r="D25" s="65" t="n">
        <v>103.6</v>
      </c>
      <c r="E25" s="65" t="n">
        <v>103.6</v>
      </c>
      <c r="F25" s="66" t="n">
        <v>0.4</v>
      </c>
      <c r="G25" s="66" t="n">
        <v>0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0.8</v>
      </c>
      <c r="D26" s="65" t="n">
        <v>102.9</v>
      </c>
      <c r="E26" s="65" t="n">
        <v>103</v>
      </c>
      <c r="F26" s="66" t="n">
        <v>2.2</v>
      </c>
      <c r="G26" s="66" t="n">
        <v>0.1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6.8</v>
      </c>
      <c r="D27" s="65" t="n">
        <v>110.3</v>
      </c>
      <c r="E27" s="65" t="n">
        <v>112</v>
      </c>
      <c r="F27" s="66" t="n">
        <v>4.9</v>
      </c>
      <c r="G27" s="66" t="n">
        <v>1.5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5.6</v>
      </c>
      <c r="D28" s="65" t="n">
        <v>92.6</v>
      </c>
      <c r="E28" s="65" t="n">
        <v>92.2</v>
      </c>
      <c r="F28" s="66" t="n">
        <v>-3.6</v>
      </c>
      <c r="G28" s="66" t="n">
        <v>-0.4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0</v>
      </c>
      <c r="D29" s="65" t="n">
        <v>98.9</v>
      </c>
      <c r="E29" s="65" t="n">
        <v>100.2</v>
      </c>
      <c r="F29" s="66" t="n">
        <v>0.2</v>
      </c>
      <c r="G29" s="66" t="n">
        <v>1.3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07.5</v>
      </c>
      <c r="D30" s="65" t="n">
        <v>112.7</v>
      </c>
      <c r="E30" s="65" t="n">
        <v>112.7</v>
      </c>
      <c r="F30" s="66" t="n">
        <v>4.8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3.4</v>
      </c>
      <c r="D31" s="65" t="n">
        <v>103.8</v>
      </c>
      <c r="E31" s="65" t="n">
        <v>105.6</v>
      </c>
      <c r="F31" s="66" t="n">
        <v>2.1</v>
      </c>
      <c r="G31" s="66" t="n">
        <v>1.7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5</v>
      </c>
      <c r="D32" s="65" t="n">
        <v>107.1</v>
      </c>
      <c r="E32" s="65" t="n">
        <v>107.3</v>
      </c>
      <c r="F32" s="66" t="n">
        <v>2.7</v>
      </c>
      <c r="G32" s="66" t="n">
        <v>0.2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4.9</v>
      </c>
      <c r="D35" s="65" t="n">
        <v>109.4</v>
      </c>
      <c r="E35" s="65" t="n">
        <v>109.9</v>
      </c>
      <c r="F35" s="66" t="n">
        <v>4.8</v>
      </c>
      <c r="G35" s="66" t="n">
        <v>0.5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7.2</v>
      </c>
      <c r="D36" s="65" t="n">
        <v>114.5</v>
      </c>
      <c r="E36" s="65" t="n">
        <v>115.4</v>
      </c>
      <c r="F36" s="66" t="n">
        <v>7.6</v>
      </c>
      <c r="G36" s="66" t="n">
        <v>0.8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2.1</v>
      </c>
      <c r="D37" s="65" t="n">
        <v>122.3</v>
      </c>
      <c r="E37" s="65" t="n">
        <v>126.2</v>
      </c>
      <c r="F37" s="66" t="n">
        <v>12.6</v>
      </c>
      <c r="G37" s="66" t="n">
        <v>3.2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2.6</v>
      </c>
      <c r="D38" s="65" t="n">
        <v>124.5</v>
      </c>
      <c r="E38" s="65" t="n">
        <v>127.2</v>
      </c>
      <c r="F38" s="66" t="n">
        <v>13</v>
      </c>
      <c r="G38" s="66" t="n">
        <v>2.2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2.3</v>
      </c>
      <c r="D39" s="65" t="n">
        <v>103.3</v>
      </c>
      <c r="E39" s="65" t="n">
        <v>102.9</v>
      </c>
      <c r="F39" s="66" t="n">
        <v>0.6</v>
      </c>
      <c r="G39" s="66" t="n">
        <v>-0.4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9</v>
      </c>
      <c r="D40" s="65" t="n">
        <v>98.9</v>
      </c>
      <c r="E40" s="65" t="n">
        <v>99</v>
      </c>
      <c r="F40" s="66" t="n">
        <v>-0.9</v>
      </c>
      <c r="G40" s="66" t="n">
        <v>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3</v>
      </c>
      <c r="D41" s="65" t="n">
        <v>103</v>
      </c>
      <c r="E41" s="65" t="n">
        <v>103.5</v>
      </c>
      <c r="F41" s="66" t="n">
        <v>1.2</v>
      </c>
      <c r="G41" s="66" t="n">
        <v>0.5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2</v>
      </c>
      <c r="D42" s="65" t="n">
        <v>104.2</v>
      </c>
      <c r="E42" s="65" t="n">
        <v>105.1</v>
      </c>
      <c r="F42" s="66" t="n">
        <v>1.8</v>
      </c>
      <c r="G42" s="66" t="n">
        <v>0.9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0.9</v>
      </c>
      <c r="D43" s="65" t="n">
        <v>101.2</v>
      </c>
      <c r="E43" s="65" t="n">
        <v>101.2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5.2</v>
      </c>
      <c r="D7" s="65" t="n">
        <v>115.1</v>
      </c>
      <c r="E7" s="65" t="n">
        <v>114.4</v>
      </c>
      <c r="F7" s="66" t="n">
        <v>8.7</v>
      </c>
      <c r="G7" s="66" t="n">
        <v>-0.6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3.5</v>
      </c>
      <c r="D8" s="65" t="n">
        <v>113.4</v>
      </c>
      <c r="E8" s="65" t="n">
        <v>113.4</v>
      </c>
      <c r="F8" s="66" t="n">
        <v>9.6</v>
      </c>
      <c r="G8" s="66" t="n">
        <v>0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3.4</v>
      </c>
      <c r="D9" s="65" t="n">
        <v>106.5</v>
      </c>
      <c r="E9" s="65" t="n">
        <v>106.7</v>
      </c>
      <c r="F9" s="66" t="n">
        <v>3.2</v>
      </c>
      <c r="G9" s="66" t="n">
        <v>0.2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0.4</v>
      </c>
      <c r="D10" s="65" t="n">
        <v>129.5</v>
      </c>
      <c r="E10" s="65" t="n">
        <v>122.8</v>
      </c>
      <c r="F10" s="66" t="n">
        <v>22.3</v>
      </c>
      <c r="G10" s="66" t="n">
        <v>-5.2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3.8</v>
      </c>
      <c r="D11" s="65" t="n">
        <v>116.7</v>
      </c>
      <c r="E11" s="65" t="n">
        <v>115.5</v>
      </c>
      <c r="F11" s="66" t="n">
        <v>11.3</v>
      </c>
      <c r="G11" s="66" t="n">
        <v>-1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23.5</v>
      </c>
      <c r="D12" s="65" t="n">
        <v>123.4</v>
      </c>
      <c r="E12" s="65" t="n">
        <v>127.6</v>
      </c>
      <c r="F12" s="66" t="n">
        <v>3.3</v>
      </c>
      <c r="G12" s="66" t="n">
        <v>3.4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6.5</v>
      </c>
      <c r="D13" s="65" t="n">
        <v>112.4</v>
      </c>
      <c r="E13" s="65" t="n">
        <v>112</v>
      </c>
      <c r="F13" s="66" t="n">
        <v>5.2</v>
      </c>
      <c r="G13" s="66" t="n">
        <v>-0.4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4.3</v>
      </c>
      <c r="D14" s="65" t="n">
        <v>108.3</v>
      </c>
      <c r="E14" s="65" t="n">
        <v>106.7</v>
      </c>
      <c r="F14" s="66" t="n">
        <v>2.3</v>
      </c>
      <c r="G14" s="66" t="n">
        <v>-1.5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7.4</v>
      </c>
      <c r="D15" s="65" t="n">
        <v>114.1</v>
      </c>
      <c r="E15" s="65" t="n">
        <v>114.2</v>
      </c>
      <c r="F15" s="66" t="n">
        <v>6.3</v>
      </c>
      <c r="G15" s="66" t="n">
        <v>0.1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3</v>
      </c>
      <c r="D17" s="65" t="n">
        <v>106.7</v>
      </c>
      <c r="E17" s="65" t="n">
        <v>105.8</v>
      </c>
      <c r="F17" s="66" t="n">
        <v>3.4</v>
      </c>
      <c r="G17" s="66" t="n">
        <v>-0.8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1</v>
      </c>
      <c r="E18" s="65" t="n">
        <v>110.2</v>
      </c>
      <c r="F18" s="66" t="n">
        <v>1.3</v>
      </c>
      <c r="G18" s="66" t="n">
        <v>0.1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3.2</v>
      </c>
      <c r="D20" s="65" t="n">
        <v>104.9</v>
      </c>
      <c r="E20" s="65" t="n">
        <v>104</v>
      </c>
      <c r="F20" s="66" t="n">
        <v>0.8</v>
      </c>
      <c r="G20" s="66" t="n">
        <v>-0.9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0.9</v>
      </c>
      <c r="D22" s="65" t="n">
        <v>101.2</v>
      </c>
      <c r="E22" s="65" t="n">
        <v>101.2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2.2</v>
      </c>
      <c r="D23" s="65" t="n">
        <v>104.3</v>
      </c>
      <c r="E23" s="65" t="n">
        <v>104.3</v>
      </c>
      <c r="F23" s="66" t="n">
        <v>2.1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2.6</v>
      </c>
      <c r="D24" s="65" t="n">
        <v>124.5</v>
      </c>
      <c r="E24" s="65" t="n">
        <v>127.2</v>
      </c>
      <c r="F24" s="66" t="n">
        <v>13</v>
      </c>
      <c r="G24" s="66" t="n">
        <v>2.2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8</v>
      </c>
      <c r="D26" s="65" t="n">
        <v>105.6</v>
      </c>
      <c r="E26" s="65" t="n">
        <v>105.6</v>
      </c>
      <c r="F26" s="66" t="n">
        <v>-0.2</v>
      </c>
      <c r="G26" s="66" t="n">
        <v>0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3.3</v>
      </c>
      <c r="D28" s="65" t="n">
        <v>106.5</v>
      </c>
      <c r="E28" s="65" t="n">
        <v>106.7</v>
      </c>
      <c r="F28" s="66" t="n">
        <v>3.3</v>
      </c>
      <c r="G28" s="66" t="n">
        <v>0.2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2</v>
      </c>
      <c r="D31" s="65" t="n">
        <v>105.9</v>
      </c>
      <c r="E31" s="65" t="n">
        <v>105.9</v>
      </c>
      <c r="F31" s="66" t="n">
        <v>0.7</v>
      </c>
      <c r="G31" s="66" t="n">
        <v>0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1.4</v>
      </c>
      <c r="D32" s="65" t="n">
        <v>118.7</v>
      </c>
      <c r="E32" s="65" t="n">
        <v>124.5</v>
      </c>
      <c r="F32" s="66" t="n">
        <v>11.8</v>
      </c>
      <c r="G32" s="66" t="n">
        <v>4.9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5.1</v>
      </c>
      <c r="D33" s="65" t="n">
        <v>109.2</v>
      </c>
      <c r="E33" s="65" t="n">
        <v>109.3</v>
      </c>
      <c r="F33" s="66" t="n">
        <v>4</v>
      </c>
      <c r="G33" s="66" t="n">
        <v>0.1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3</v>
      </c>
      <c r="E34" s="65" t="n">
        <v>112.3</v>
      </c>
      <c r="F34" s="66" t="n">
        <v>3.5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7.2</v>
      </c>
      <c r="D38" s="65" t="n">
        <v>94.3</v>
      </c>
      <c r="E38" s="65" t="n">
        <v>93.9</v>
      </c>
      <c r="F38" s="66" t="n">
        <v>-3.4</v>
      </c>
      <c r="G38" s="66" t="n">
        <v>-0.4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6.2</v>
      </c>
      <c r="D40" s="65" t="n">
        <v>109.4</v>
      </c>
      <c r="E40" s="65" t="n">
        <v>109.5</v>
      </c>
      <c r="F40" s="66" t="n">
        <v>3.1</v>
      </c>
      <c r="G40" s="66" t="n">
        <v>0.1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</v>
      </c>
      <c r="D41" s="65" t="n">
        <v>108.7</v>
      </c>
      <c r="E41" s="65" t="n">
        <v>109.6</v>
      </c>
      <c r="F41" s="66" t="n">
        <v>3.4</v>
      </c>
      <c r="G41" s="66" t="n">
        <v>0.8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99.2</v>
      </c>
      <c r="D42" s="65" t="n">
        <v>92.7</v>
      </c>
      <c r="E42" s="65" t="n">
        <v>99.1</v>
      </c>
      <c r="F42" s="66" t="n">
        <v>-0.1</v>
      </c>
      <c r="G42" s="66" t="n">
        <v>6.9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3.7</v>
      </c>
      <c r="D44" s="65" t="n">
        <v>106.4</v>
      </c>
      <c r="E44" s="65" t="n">
        <v>107.1</v>
      </c>
      <c r="F44" s="66" t="n">
        <v>3.3</v>
      </c>
      <c r="G44" s="66" t="n">
        <v>0.7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</v>
      </c>
      <c r="D45" s="65" t="n">
        <v>107</v>
      </c>
      <c r="E45" s="65" t="n">
        <v>107</v>
      </c>
      <c r="F45" s="66" t="n">
        <v>1.9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102.2</v>
      </c>
      <c r="D46" s="65" t="n">
        <v>96.6</v>
      </c>
      <c r="E46" s="65" t="n">
        <v>101.7</v>
      </c>
      <c r="F46" s="66" t="n">
        <v>-0.5</v>
      </c>
      <c r="G46" s="66" t="n">
        <v>5.3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1</v>
      </c>
      <c r="D48" s="65" t="n">
        <v>107</v>
      </c>
      <c r="E48" s="65" t="n">
        <v>107.1</v>
      </c>
      <c r="F48" s="66" t="n">
        <v>1.9</v>
      </c>
      <c r="G48" s="66" t="n">
        <v>0.1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3</v>
      </c>
      <c r="D49" s="65" t="n">
        <v>108.6</v>
      </c>
      <c r="E49" s="65" t="n">
        <v>109</v>
      </c>
      <c r="F49" s="66" t="n">
        <v>3.5</v>
      </c>
      <c r="G49" s="66" t="n">
        <v>0.4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126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125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18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19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0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126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125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18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19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0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126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125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18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19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0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126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125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23" customFormat="true" ht="10.5" hidden="false" customHeight="true" outlineLevel="0" collapsed="false">
      <c r="A63" s="71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126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125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126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125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126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125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126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125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</cp:lastModifiedBy>
  <cp:lastPrinted>2008-06-03T11:43:15Z</cp:lastPrinted>
  <dcterms:modified xsi:type="dcterms:W3CDTF">2008-06-03T12:00:52Z</dcterms:modified>
  <cp:revision>0</cp:revision>
  <dc:subject/>
  <dc:title/>
</cp:coreProperties>
</file>