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ärz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7</t>
  </si>
  <si>
    <t xml:space="preserve">Februa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1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800</xdr:colOff>
      <xdr:row>5</xdr:row>
      <xdr:rowOff>333000</xdr:rowOff>
    </xdr:from>
    <xdr:to>
      <xdr:col>1</xdr:col>
      <xdr:colOff>259956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6840" y="246780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12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125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6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7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12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125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6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7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18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19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0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12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125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6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7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18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19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0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12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125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119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</row>
    <row r="60" customFormat="false" ht="10.5" hidden="false" customHeight="true" outlineLevel="0" collapsed="false">
      <c r="A60" s="102"/>
      <c r="B60" s="63" t="s">
        <v>119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/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conditionalFormatting sqref="B59:B67">
    <cfRule type="cellIs" priority="2" operator="greaterThan" aboveAverage="0" equalAverage="0" bottom="0" percent="0" rank="0" text="" dxfId="2">
      <formula>"""        """</formula>
    </cfRule>
  </conditionalFormatting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12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125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12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125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12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125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12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125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119</v>
      </c>
      <c r="C58" s="99" t="s">
        <v>119</v>
      </c>
      <c r="D58" s="99" t="s">
        <v>119</v>
      </c>
      <c r="E58" s="99" t="s">
        <v>119</v>
      </c>
      <c r="F58" s="99" t="s">
        <v>119</v>
      </c>
      <c r="G58" s="99" t="s">
        <v>119</v>
      </c>
    </row>
    <row r="59" customFormat="false" ht="10.5" hidden="false" customHeight="true" outlineLevel="0" collapsed="false">
      <c r="A59" s="102"/>
      <c r="B59" s="63" t="s">
        <v>119</v>
      </c>
      <c r="C59" s="99" t="s">
        <v>119</v>
      </c>
      <c r="D59" s="99" t="s">
        <v>119</v>
      </c>
      <c r="E59" s="99" t="s">
        <v>119</v>
      </c>
      <c r="F59" s="99" t="s">
        <v>119</v>
      </c>
      <c r="G59" s="99" t="s">
        <v>119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/>
    <row r="68" customFormat="false" ht="10.5" hidden="false" customHeight="true" outlineLevel="0" collapsed="false"/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conditionalFormatting sqref="B58:B66">
    <cfRule type="cellIs" priority="2" operator="greaterThan" aboveAverage="0" equalAverage="0" bottom="0" percent="0" rank="0" text="" dxfId="3">
      <formula>"""        """</formula>
    </cfRule>
  </conditionalFormatting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12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125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12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125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12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125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12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125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119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</row>
    <row r="60" customFormat="false" ht="10.5" hidden="false" customHeight="true" outlineLevel="0" collapsed="false">
      <c r="A60" s="102"/>
      <c r="B60" s="63" t="s">
        <v>119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/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conditionalFormatting sqref="B59:B67">
    <cfRule type="cellIs" priority="2" operator="greaterThan" aboveAverage="0" equalAverage="0" bottom="0" percent="0" rank="0" text="" dxfId="4">
      <formula>"""        """</formula>
    </cfRule>
  </conditionalFormatting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12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125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12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125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12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125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12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125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119</v>
      </c>
      <c r="C58" s="99" t="s">
        <v>119</v>
      </c>
      <c r="D58" s="99" t="s">
        <v>119</v>
      </c>
      <c r="E58" s="99" t="s">
        <v>119</v>
      </c>
      <c r="F58" s="99" t="s">
        <v>119</v>
      </c>
      <c r="G58" s="99" t="s">
        <v>119</v>
      </c>
    </row>
    <row r="59" customFormat="false" ht="10.5" hidden="false" customHeight="true" outlineLevel="0" collapsed="false">
      <c r="A59" s="102"/>
      <c r="B59" s="63" t="s">
        <v>119</v>
      </c>
      <c r="C59" s="99" t="s">
        <v>119</v>
      </c>
      <c r="D59" s="99" t="s">
        <v>119</v>
      </c>
      <c r="E59" s="99" t="s">
        <v>119</v>
      </c>
      <c r="F59" s="99" t="s">
        <v>119</v>
      </c>
      <c r="G59" s="99" t="s">
        <v>119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C67" s="119"/>
    </row>
    <row r="68" customFormat="false" ht="12" hidden="false" customHeight="false" outlineLevel="0" collapsed="false"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conditionalFormatting sqref="B58:B66">
    <cfRule type="cellIs" priority="2" operator="greaterThan" aboveAverage="0" equalAverage="0" bottom="0" percent="0" rank="0" text="" dxfId="5">
      <formula>"""        """</formula>
    </cfRule>
  </conditionalFormatting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12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125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6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7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18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19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12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125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6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7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18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19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12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125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6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7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18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19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12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125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1:B69">
    <cfRule type="cellIs" priority="2" operator="greaterThan" aboveAverage="0" equalAverage="0" bottom="0" percent="0" rank="0" text="" dxfId="6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12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125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6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12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125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6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12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125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6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12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125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  <c r="H60" s="99" t="s">
        <v>119</v>
      </c>
      <c r="I60" s="99" t="s">
        <v>119</v>
      </c>
      <c r="J60" s="99" t="s">
        <v>119</v>
      </c>
    </row>
    <row r="61" customFormat="false" ht="10.5" hidden="false" customHeight="true" outlineLevel="0" collapsed="false">
      <c r="A61" s="71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  <c r="H61" s="99" t="s">
        <v>119</v>
      </c>
      <c r="I61" s="99" t="s">
        <v>119</v>
      </c>
      <c r="J61" s="99" t="s">
        <v>119</v>
      </c>
    </row>
    <row r="62" customFormat="false" ht="10.5" hidden="false" customHeight="true" outlineLevel="0" collapsed="false">
      <c r="A62" s="71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  <c r="I62" s="99" t="s">
        <v>119</v>
      </c>
      <c r="J62" s="99" t="s">
        <v>119</v>
      </c>
    </row>
    <row r="63" customFormat="false" ht="10.5" hidden="false" customHeight="true" outlineLevel="0" collapsed="false">
      <c r="A63" s="71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  <c r="I63" s="99" t="s">
        <v>119</v>
      </c>
      <c r="J63" s="99" t="s">
        <v>119</v>
      </c>
    </row>
    <row r="64" customFormat="false" ht="10.5" hidden="false" customHeight="true" outlineLevel="0" collapsed="false">
      <c r="A64" s="71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  <c r="I64" s="99" t="s">
        <v>119</v>
      </c>
      <c r="J64" s="99" t="s">
        <v>119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60:B68">
    <cfRule type="cellIs" priority="2" operator="greaterThan" aboveAverage="0" equalAverage="0" bottom="0" percent="0" rank="0" text="" dxfId="7">
      <formula>"""        """</formula>
    </cfRule>
  </conditionalFormatting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s">
        <v>30</v>
      </c>
      <c r="F49" s="122" t="s">
        <v>30</v>
      </c>
      <c r="G49" s="122" t="s">
        <v>30</v>
      </c>
      <c r="H49" s="122" t="s">
        <v>30</v>
      </c>
      <c r="I49" s="122" t="s">
        <v>30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4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5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5</v>
      </c>
      <c r="E3" s="59" t="s">
        <v>216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3.3</v>
      </c>
      <c r="D8" s="65" t="n">
        <v>106</v>
      </c>
      <c r="E8" s="65" t="n">
        <v>106.4</v>
      </c>
      <c r="F8" s="66" t="n">
        <v>3</v>
      </c>
      <c r="G8" s="66" t="n">
        <v>0.4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3.1</v>
      </c>
      <c r="D9" s="65" t="n">
        <v>105.8</v>
      </c>
      <c r="E9" s="65" t="n">
        <v>106.2</v>
      </c>
      <c r="F9" s="66" t="n">
        <v>3</v>
      </c>
      <c r="G9" s="66" t="n">
        <v>0.4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3.9</v>
      </c>
      <c r="D10" s="65" t="n">
        <v>107.3</v>
      </c>
      <c r="E10" s="65" t="n">
        <v>107.9</v>
      </c>
      <c r="F10" s="66" t="n">
        <v>3.8</v>
      </c>
      <c r="G10" s="66" t="n">
        <v>0.6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2</v>
      </c>
      <c r="D11" s="65" t="n">
        <v>105.4</v>
      </c>
      <c r="E11" s="65" t="n">
        <v>105.6</v>
      </c>
      <c r="F11" s="66" t="n">
        <v>2.3</v>
      </c>
      <c r="G11" s="66" t="n">
        <v>0.2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3.2</v>
      </c>
      <c r="D12" s="65" t="n">
        <v>105.9</v>
      </c>
      <c r="E12" s="65" t="n">
        <v>106.4</v>
      </c>
      <c r="F12" s="66" t="n">
        <v>3.1</v>
      </c>
      <c r="G12" s="66" t="n">
        <v>0.5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2.3</v>
      </c>
      <c r="D13" s="65" t="n">
        <v>104.3</v>
      </c>
      <c r="E13" s="65" t="n">
        <v>104.6</v>
      </c>
      <c r="F13" s="66" t="n">
        <v>2.2</v>
      </c>
      <c r="G13" s="66" t="n">
        <v>0.3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3</v>
      </c>
      <c r="D14" s="65" t="n">
        <v>104.3</v>
      </c>
      <c r="E14" s="65" t="n">
        <v>104.5</v>
      </c>
      <c r="F14" s="66" t="n">
        <v>2.2</v>
      </c>
      <c r="G14" s="66" t="n">
        <v>0.2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2.7</v>
      </c>
      <c r="D15" s="65" t="n">
        <v>104.8</v>
      </c>
      <c r="E15" s="65" t="n">
        <v>105.1</v>
      </c>
      <c r="F15" s="66" t="n">
        <v>2.3</v>
      </c>
      <c r="G15" s="66" t="n">
        <v>0.3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5</v>
      </c>
      <c r="D16" s="65" t="n">
        <v>104.4</v>
      </c>
      <c r="E16" s="65" t="n">
        <v>104.7</v>
      </c>
      <c r="F16" s="66" t="n">
        <v>2.1</v>
      </c>
      <c r="G16" s="66" t="n">
        <v>0.3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2.6</v>
      </c>
      <c r="D17" s="65" t="n">
        <v>105</v>
      </c>
      <c r="E17" s="65" t="n">
        <v>105.3</v>
      </c>
      <c r="F17" s="66" t="n">
        <v>2.6</v>
      </c>
      <c r="G17" s="66" t="n">
        <v>0.3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2.5</v>
      </c>
      <c r="D18" s="65" t="n">
        <v>104.6</v>
      </c>
      <c r="E18" s="65" t="n">
        <v>104.8</v>
      </c>
      <c r="F18" s="66" t="n">
        <v>2.2</v>
      </c>
      <c r="G18" s="66" t="n">
        <v>0.2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4.3</v>
      </c>
      <c r="D21" s="65" t="n">
        <v>114.1</v>
      </c>
      <c r="E21" s="65" t="n">
        <v>114.3</v>
      </c>
      <c r="F21" s="66" t="n">
        <v>9.6</v>
      </c>
      <c r="G21" s="66" t="n">
        <v>0.2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5.9</v>
      </c>
      <c r="D22" s="65" t="n">
        <v>107.5</v>
      </c>
      <c r="E22" s="65" t="n">
        <v>107.8</v>
      </c>
      <c r="F22" s="66" t="n">
        <v>1.8</v>
      </c>
      <c r="G22" s="66" t="n">
        <v>0.3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3.3</v>
      </c>
      <c r="D23" s="65" t="n">
        <v>103.4</v>
      </c>
      <c r="E23" s="65" t="n">
        <v>104.2</v>
      </c>
      <c r="F23" s="66" t="n">
        <v>0.9</v>
      </c>
      <c r="G23" s="66" t="n">
        <v>0.8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3.7</v>
      </c>
      <c r="D24" s="65" t="n">
        <v>105.8</v>
      </c>
      <c r="E24" s="65" t="n">
        <v>106.2</v>
      </c>
      <c r="F24" s="66" t="n">
        <v>2.4</v>
      </c>
      <c r="G24" s="66" t="n">
        <v>0.4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2.9</v>
      </c>
      <c r="D25" s="65" t="n">
        <v>103.8</v>
      </c>
      <c r="E25" s="65" t="n">
        <v>103.9</v>
      </c>
      <c r="F25" s="66" t="n">
        <v>1</v>
      </c>
      <c r="G25" s="66" t="n">
        <v>0.1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0.6</v>
      </c>
      <c r="D26" s="65" t="n">
        <v>102.7</v>
      </c>
      <c r="E26" s="65" t="n">
        <v>102.4</v>
      </c>
      <c r="F26" s="66" t="n">
        <v>1.8</v>
      </c>
      <c r="G26" s="66" t="n">
        <v>-0.3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5</v>
      </c>
      <c r="D27" s="65" t="n">
        <v>108.9</v>
      </c>
      <c r="E27" s="65" t="n">
        <v>110.2</v>
      </c>
      <c r="F27" s="66" t="n">
        <v>5</v>
      </c>
      <c r="G27" s="66" t="n">
        <v>1.2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5.8</v>
      </c>
      <c r="D28" s="65" t="n">
        <v>92.9</v>
      </c>
      <c r="E28" s="65" t="n">
        <v>92.7</v>
      </c>
      <c r="F28" s="66" t="n">
        <v>-3.2</v>
      </c>
      <c r="G28" s="66" t="n">
        <v>-0.2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0.8</v>
      </c>
      <c r="D29" s="65" t="n">
        <v>101.8</v>
      </c>
      <c r="E29" s="65" t="n">
        <v>102.3</v>
      </c>
      <c r="F29" s="66" t="n">
        <v>1.5</v>
      </c>
      <c r="G29" s="66" t="n">
        <v>0.5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07.5</v>
      </c>
      <c r="D30" s="65" t="n">
        <v>112.3</v>
      </c>
      <c r="E30" s="65" t="n">
        <v>112.7</v>
      </c>
      <c r="F30" s="66" t="n">
        <v>4.8</v>
      </c>
      <c r="G30" s="66" t="n">
        <v>0.4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2</v>
      </c>
      <c r="D31" s="65" t="n">
        <v>104.5</v>
      </c>
      <c r="E31" s="65" t="n">
        <v>105.2</v>
      </c>
      <c r="F31" s="66" t="n">
        <v>3.1</v>
      </c>
      <c r="G31" s="66" t="n">
        <v>0.7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5</v>
      </c>
      <c r="D32" s="65" t="n">
        <v>106.5</v>
      </c>
      <c r="E32" s="65" t="n">
        <v>106.6</v>
      </c>
      <c r="F32" s="66" t="n">
        <v>2</v>
      </c>
      <c r="G32" s="66" t="n">
        <v>0.1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4.4</v>
      </c>
      <c r="D35" s="65" t="n">
        <v>108.5</v>
      </c>
      <c r="E35" s="65" t="n">
        <v>109.1</v>
      </c>
      <c r="F35" s="66" t="n">
        <v>4.5</v>
      </c>
      <c r="G35" s="66" t="n">
        <v>0.6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6.4</v>
      </c>
      <c r="D36" s="65" t="n">
        <v>113</v>
      </c>
      <c r="E36" s="65" t="n">
        <v>113.9</v>
      </c>
      <c r="F36" s="66" t="n">
        <v>7</v>
      </c>
      <c r="G36" s="66" t="n">
        <v>0.8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0.7</v>
      </c>
      <c r="D37" s="65" t="n">
        <v>119.1</v>
      </c>
      <c r="E37" s="65" t="n">
        <v>121.6</v>
      </c>
      <c r="F37" s="66" t="n">
        <v>9.8</v>
      </c>
      <c r="G37" s="66" t="n">
        <v>2.1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3.5</v>
      </c>
      <c r="D38" s="65" t="n">
        <v>121.7</v>
      </c>
      <c r="E38" s="65" t="n">
        <v>123.2</v>
      </c>
      <c r="F38" s="66" t="n">
        <v>8.5</v>
      </c>
      <c r="G38" s="66" t="n">
        <v>1.2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2.3</v>
      </c>
      <c r="D39" s="65" t="n">
        <v>102.9</v>
      </c>
      <c r="E39" s="65" t="n">
        <v>103.5</v>
      </c>
      <c r="F39" s="66" t="n">
        <v>1.2</v>
      </c>
      <c r="G39" s="66" t="n">
        <v>0.6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100.2</v>
      </c>
      <c r="D40" s="65" t="n">
        <v>99.2</v>
      </c>
      <c r="E40" s="65" t="n">
        <v>99.1</v>
      </c>
      <c r="F40" s="66" t="n">
        <v>-1.1</v>
      </c>
      <c r="G40" s="66" t="n">
        <v>-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1</v>
      </c>
      <c r="D41" s="65" t="n">
        <v>103.5</v>
      </c>
      <c r="E41" s="65" t="n">
        <v>103.8</v>
      </c>
      <c r="F41" s="66" t="n">
        <v>1.7</v>
      </c>
      <c r="G41" s="66" t="n">
        <v>0.3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2.9</v>
      </c>
      <c r="D42" s="65" t="n">
        <v>105.1</v>
      </c>
      <c r="E42" s="65" t="n">
        <v>105.5</v>
      </c>
      <c r="F42" s="66" t="n">
        <v>2.5</v>
      </c>
      <c r="G42" s="66" t="n">
        <v>0.4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0.9</v>
      </c>
      <c r="D43" s="65" t="n">
        <v>101.2</v>
      </c>
      <c r="E43" s="65" t="n">
        <v>101.2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4.2</v>
      </c>
      <c r="D7" s="65" t="n">
        <v>114.4</v>
      </c>
      <c r="E7" s="65" t="n">
        <v>114.6</v>
      </c>
      <c r="F7" s="66" t="n">
        <v>10</v>
      </c>
      <c r="G7" s="66" t="n">
        <v>0.2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2.5</v>
      </c>
      <c r="D8" s="65" t="n">
        <v>113</v>
      </c>
      <c r="E8" s="65" t="n">
        <v>113.5</v>
      </c>
      <c r="F8" s="66" t="n">
        <v>10.7</v>
      </c>
      <c r="G8" s="66" t="n">
        <v>0.4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2.7</v>
      </c>
      <c r="D9" s="65" t="n">
        <v>106.5</v>
      </c>
      <c r="E9" s="65" t="n">
        <v>106.8</v>
      </c>
      <c r="F9" s="66" t="n">
        <v>4</v>
      </c>
      <c r="G9" s="66" t="n">
        <v>0.3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0</v>
      </c>
      <c r="D10" s="65" t="n">
        <v>127.7</v>
      </c>
      <c r="E10" s="65" t="n">
        <v>128.3</v>
      </c>
      <c r="F10" s="66" t="n">
        <v>28.3</v>
      </c>
      <c r="G10" s="66" t="n">
        <v>0.5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3.3</v>
      </c>
      <c r="D11" s="65" t="n">
        <v>117.3</v>
      </c>
      <c r="E11" s="65" t="n">
        <v>116.2</v>
      </c>
      <c r="F11" s="66" t="n">
        <v>12.5</v>
      </c>
      <c r="G11" s="66" t="n">
        <v>-0.9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9.4</v>
      </c>
      <c r="D12" s="65" t="n">
        <v>120.5</v>
      </c>
      <c r="E12" s="65" t="n">
        <v>121.4</v>
      </c>
      <c r="F12" s="66" t="n">
        <v>1.7</v>
      </c>
      <c r="G12" s="66" t="n">
        <v>0.7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4.5</v>
      </c>
      <c r="D13" s="65" t="n">
        <v>112</v>
      </c>
      <c r="E13" s="65" t="n">
        <v>112</v>
      </c>
      <c r="F13" s="66" t="n">
        <v>7.2</v>
      </c>
      <c r="G13" s="66" t="n">
        <v>0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2.2</v>
      </c>
      <c r="D14" s="65" t="n">
        <v>105.9</v>
      </c>
      <c r="E14" s="65" t="n">
        <v>105.1</v>
      </c>
      <c r="F14" s="66" t="n">
        <v>2.8</v>
      </c>
      <c r="G14" s="66" t="n">
        <v>-0.8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5.4</v>
      </c>
      <c r="D15" s="65" t="n">
        <v>114.5</v>
      </c>
      <c r="E15" s="65" t="n">
        <v>114.8</v>
      </c>
      <c r="F15" s="66" t="n">
        <v>8.9</v>
      </c>
      <c r="G15" s="66" t="n">
        <v>0.3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</v>
      </c>
      <c r="D17" s="65" t="n">
        <v>104.6</v>
      </c>
      <c r="E17" s="65" t="n">
        <v>105.3</v>
      </c>
      <c r="F17" s="66" t="n">
        <v>3.2</v>
      </c>
      <c r="G17" s="66" t="n">
        <v>0.7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09.6</v>
      </c>
      <c r="E18" s="65" t="n">
        <v>109.7</v>
      </c>
      <c r="F18" s="66" t="n">
        <v>0.8</v>
      </c>
      <c r="G18" s="66" t="n">
        <v>0.1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3.3</v>
      </c>
      <c r="D20" s="65" t="n">
        <v>103.9</v>
      </c>
      <c r="E20" s="65" t="n">
        <v>104.9</v>
      </c>
      <c r="F20" s="66" t="n">
        <v>1.5</v>
      </c>
      <c r="G20" s="66" t="n">
        <v>1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0.9</v>
      </c>
      <c r="D22" s="65" t="n">
        <v>101.2</v>
      </c>
      <c r="E22" s="65" t="n">
        <v>101.2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2.2</v>
      </c>
      <c r="D23" s="65" t="n">
        <v>104.3</v>
      </c>
      <c r="E23" s="65" t="n">
        <v>104.3</v>
      </c>
      <c r="F23" s="66" t="n">
        <v>2.1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3.5</v>
      </c>
      <c r="D24" s="65" t="n">
        <v>121.7</v>
      </c>
      <c r="E24" s="65" t="n">
        <v>123.2</v>
      </c>
      <c r="F24" s="66" t="n">
        <v>8.5</v>
      </c>
      <c r="G24" s="66" t="n">
        <v>1.2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1</v>
      </c>
      <c r="D26" s="65" t="n">
        <v>105.9</v>
      </c>
      <c r="E26" s="65" t="n">
        <v>106.1</v>
      </c>
      <c r="F26" s="66" t="n">
        <v>1</v>
      </c>
      <c r="G26" s="66" t="n">
        <v>0.2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3</v>
      </c>
      <c r="D28" s="65" t="n">
        <v>104.6</v>
      </c>
      <c r="E28" s="65" t="n">
        <v>104.6</v>
      </c>
      <c r="F28" s="66" t="n">
        <v>1.6</v>
      </c>
      <c r="G28" s="66" t="n">
        <v>0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1</v>
      </c>
      <c r="D31" s="65" t="n">
        <v>105.8</v>
      </c>
      <c r="E31" s="65" t="n">
        <v>105.8</v>
      </c>
      <c r="F31" s="66" t="n">
        <v>0.7</v>
      </c>
      <c r="G31" s="66" t="n">
        <v>0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05.9</v>
      </c>
      <c r="D32" s="65" t="n">
        <v>114.7</v>
      </c>
      <c r="E32" s="65" t="n">
        <v>119</v>
      </c>
      <c r="F32" s="66" t="n">
        <v>12.4</v>
      </c>
      <c r="G32" s="66" t="n">
        <v>3.7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4.7</v>
      </c>
      <c r="D33" s="65" t="n">
        <v>108.6</v>
      </c>
      <c r="E33" s="65" t="n">
        <v>108.6</v>
      </c>
      <c r="F33" s="66" t="n">
        <v>3.7</v>
      </c>
      <c r="G33" s="66" t="n">
        <v>0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3</v>
      </c>
      <c r="E34" s="65" t="n">
        <v>112.3</v>
      </c>
      <c r="F34" s="66" t="n">
        <v>3.5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3.8</v>
      </c>
      <c r="D35" s="65" t="n">
        <v>107.1</v>
      </c>
      <c r="E35" s="65" t="n">
        <v>107.1</v>
      </c>
      <c r="F35" s="66" t="n">
        <v>3.2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5</v>
      </c>
      <c r="E37" s="65" t="n">
        <v>98.6</v>
      </c>
      <c r="F37" s="66" t="n">
        <v>0.1</v>
      </c>
      <c r="G37" s="66" t="n">
        <v>0.1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7.3</v>
      </c>
      <c r="D38" s="65" t="n">
        <v>94.7</v>
      </c>
      <c r="E38" s="65" t="n">
        <v>94.5</v>
      </c>
      <c r="F38" s="66" t="n">
        <v>-2.9</v>
      </c>
      <c r="G38" s="66" t="n">
        <v>-0.2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4.6</v>
      </c>
      <c r="D40" s="65" t="n">
        <v>108.1</v>
      </c>
      <c r="E40" s="65" t="n">
        <v>109.4</v>
      </c>
      <c r="F40" s="66" t="n">
        <v>4.6</v>
      </c>
      <c r="G40" s="66" t="n">
        <v>1.2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5.9</v>
      </c>
      <c r="D41" s="65" t="n">
        <v>107.8</v>
      </c>
      <c r="E41" s="65" t="n">
        <v>108.1</v>
      </c>
      <c r="F41" s="66" t="n">
        <v>2.1</v>
      </c>
      <c r="G41" s="66" t="n">
        <v>0.3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02.2</v>
      </c>
      <c r="D42" s="65" t="n">
        <v>106.3</v>
      </c>
      <c r="E42" s="65" t="n">
        <v>107.1</v>
      </c>
      <c r="F42" s="66" t="n">
        <v>4.8</v>
      </c>
      <c r="G42" s="66" t="n">
        <v>0.8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3.4</v>
      </c>
      <c r="D44" s="65" t="n">
        <v>106.2</v>
      </c>
      <c r="E44" s="65" t="n">
        <v>106.3</v>
      </c>
      <c r="F44" s="66" t="n">
        <v>2.8</v>
      </c>
      <c r="G44" s="66" t="n">
        <v>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</v>
      </c>
      <c r="D45" s="65" t="n">
        <v>107</v>
      </c>
      <c r="E45" s="65" t="n">
        <v>107</v>
      </c>
      <c r="F45" s="66" t="n">
        <v>1.9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97.8</v>
      </c>
      <c r="D46" s="65" t="n">
        <v>99.5</v>
      </c>
      <c r="E46" s="65" t="n">
        <v>102</v>
      </c>
      <c r="F46" s="66" t="n">
        <v>4.3</v>
      </c>
      <c r="G46" s="66" t="n">
        <v>2.5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4.6</v>
      </c>
      <c r="D48" s="65" t="n">
        <v>106.5</v>
      </c>
      <c r="E48" s="65" t="n">
        <v>106.9</v>
      </c>
      <c r="F48" s="66" t="n">
        <v>2.2</v>
      </c>
      <c r="G48" s="66" t="n">
        <v>0.4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9</v>
      </c>
      <c r="D49" s="65" t="n">
        <v>108.7</v>
      </c>
      <c r="E49" s="65" t="n">
        <v>108.7</v>
      </c>
      <c r="F49" s="66" t="n">
        <v>2.6</v>
      </c>
      <c r="G49" s="66" t="n">
        <v>0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12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125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6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7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18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19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0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12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125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6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7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18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19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0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12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125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6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7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18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19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0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12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125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119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</row>
    <row r="61" s="23" customFormat="true" ht="10.5" hidden="false" customHeight="true" outlineLevel="0" collapsed="false">
      <c r="A61" s="71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</row>
    <row r="62" s="23" customFormat="true" ht="10.5" hidden="false" customHeight="true" outlineLevel="0" collapsed="false">
      <c r="A62" s="71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23" customFormat="true" ht="10.5" hidden="false" customHeight="true" outlineLevel="0" collapsed="false">
      <c r="A63" s="71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60: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12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125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6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12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125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6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12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125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6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12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125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  <c r="H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  <c r="H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60:B68">
    <cfRule type="cellIs" priority="2" operator="greaterThan" aboveAverage="0" equalAverage="0" bottom="0" percent="0" rank="0" text="" dxfId="1">
      <formula>"""        """</formula>
    </cfRule>
  </conditionalFormatting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</cp:lastModifiedBy>
  <cp:lastPrinted>2008-04-01T06:25:34Z</cp:lastPrinted>
  <dcterms:modified xsi:type="dcterms:W3CDTF">2008-04-01T06:52:39Z</dcterms:modified>
  <cp:revision>0</cp:revision>
  <dc:subject/>
  <dc:title/>
</cp:coreProperties>
</file>