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a" sheetId="6" state="visible" r:id="rId7"/>
    <sheet name="Tab.2a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d" sheetId="25" state="visible" r:id="rId26"/>
    <sheet name="Tab.13c" sheetId="26" state="visible" r:id="rId27"/>
    <sheet name="Tab.13f" sheetId="27" state="visible" r:id="rId28"/>
    <sheet name="Tab.13e" sheetId="28" state="visible" r:id="rId29"/>
    <sheet name="Tab.13g" sheetId="29" state="visible" r:id="rId30"/>
    <sheet name="U4" sheetId="30" state="visible" r:id="rId31"/>
    <sheet name="Modul1" sheetId="31" state="hidden" r:id="rId32"/>
  </sheets>
  <definedNames>
    <definedName function="false" hidden="false" localSheetId="3" name="_xlnm.Print_Area" vbProcedure="false">Leerseite!$A$1:$A$56</definedName>
    <definedName function="false" hidden="false" localSheetId="5" name="_xlnm.Print_Area" vbProcedure="false">'Tab.1a'!$A$1:$G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2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1/08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Janua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</t>
  </si>
  <si>
    <t xml:space="preserve">Alkoholische Getränke und Tabakwaren</t>
  </si>
  <si>
    <t xml:space="preserve">Gesamtüberblick zum Verbraucherpreisindex</t>
  </si>
  <si>
    <t xml:space="preserve">Bekleidung und Schuhe</t>
  </si>
  <si>
    <t xml:space="preserve">Land Brandenburg</t>
  </si>
  <si>
    <t xml:space="preserve">Wohnung, Wasser, Strom, Gas </t>
  </si>
  <si>
    <t xml:space="preserve">u.a. Brennstoffe</t>
  </si>
  <si>
    <t xml:space="preserve">Verbraucherpreisindex Land Brandenburg</t>
  </si>
  <si>
    <t xml:space="preserve">Einrichtungsgegenstände und Ausrüstungen</t>
  </si>
  <si>
    <t xml:space="preserve">nach Waren und Leistungsgruppen</t>
  </si>
  <si>
    <t xml:space="preserve">für den Haushalt sowie deren Instandhaltung</t>
  </si>
  <si>
    <t xml:space="preserve">Gesundheitspflege</t>
  </si>
  <si>
    <t xml:space="preserve">Preisindex für ausgewählte saisonabhängige </t>
  </si>
  <si>
    <t xml:space="preserve">Verkehr</t>
  </si>
  <si>
    <t xml:space="preserve">Waren und Dienstleistungen </t>
  </si>
  <si>
    <t xml:space="preserve">Nachrichtenübermittlung</t>
  </si>
  <si>
    <t xml:space="preserve">Freizeit, Unterhaltung und Kultur</t>
  </si>
  <si>
    <t xml:space="preserve">Bildungswesen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</t>
  </si>
  <si>
    <t xml:space="preserve">Land Brandenburg gegenüber dem entspre-</t>
  </si>
  <si>
    <t xml:space="preserve">Andere Waren und Dienstleistungen</t>
  </si>
  <si>
    <t xml:space="preserve">chenden Vorjahresergebnis (2005 ≙ 100)</t>
  </si>
  <si>
    <t xml:space="preserve">Sondergliederungen zum Verbraucherpreis-</t>
  </si>
  <si>
    <t xml:space="preserve">Veränderung des Preisindex für Wohnungs-</t>
  </si>
  <si>
    <t xml:space="preserve">index Land Brandenburg (2005 ≙ 100)</t>
  </si>
  <si>
    <t xml:space="preserve">mieten Land Brandenburg </t>
  </si>
  <si>
    <t xml:space="preserve">Gesamtindex ohne saisonabhängige</t>
  </si>
  <si>
    <t xml:space="preserve">Nahrungsmittel</t>
  </si>
  <si>
    <t xml:space="preserve">Gesamtindex ohne Wohnungsmieten</t>
  </si>
  <si>
    <t xml:space="preserve">mieten Land Brandenburg gegenüber </t>
  </si>
  <si>
    <t xml:space="preserve">Gesamtindex ohne administrierte Preise</t>
  </si>
  <si>
    <t xml:space="preserve">dem entsprechenden Vorjahres-</t>
  </si>
  <si>
    <t xml:space="preserve">Wohnungsmieten</t>
  </si>
  <si>
    <t xml:space="preserve">ergebnis (2005 ≙ 100)</t>
  </si>
  <si>
    <t xml:space="preserve">Waren</t>
  </si>
  <si>
    <t xml:space="preserve">Dienstleistungen</t>
  </si>
  <si>
    <t xml:space="preserve">Preisindex für Wohnungsnebenkosten</t>
  </si>
  <si>
    <t xml:space="preserve">Gesamtindex ohne Energie und saison-</t>
  </si>
  <si>
    <t xml:space="preserve">abhängige Nahrungsmittel</t>
  </si>
  <si>
    <t xml:space="preserve">Gesamtindex ohne Energie und saison- </t>
  </si>
  <si>
    <t xml:space="preserve">abhängige Waren und Dienstleistungen</t>
  </si>
  <si>
    <t xml:space="preserve">nebenkosten Land Brandenburg gegenüber</t>
  </si>
  <si>
    <t xml:space="preserve">Gesamtindex ohne Energie und admini-</t>
  </si>
  <si>
    <t xml:space="preserve">strierte Preise</t>
  </si>
  <si>
    <t xml:space="preserve">Gesamtindex ohne Energie, saisonabhängige</t>
  </si>
  <si>
    <t xml:space="preserve">Waren und Dienstleistungen sowie admini-</t>
  </si>
  <si>
    <t xml:space="preserve">Kraftfahrer-Preisindex Land Brandenburg</t>
  </si>
  <si>
    <t xml:space="preserve">Gesamtindex ohne Haushaltsenergie</t>
  </si>
  <si>
    <t xml:space="preserve">Veränderung des Kraftfahrer-Preisindex</t>
  </si>
  <si>
    <t xml:space="preserve">Haushaltsenergie</t>
  </si>
  <si>
    <t xml:space="preserve">Land Brandenburg gegenüber dem ent-</t>
  </si>
  <si>
    <t xml:space="preserve">Gesamtindex ohne Energie</t>
  </si>
  <si>
    <t xml:space="preserve">sprechenden Vorjahresergebnis (2005 ≙ 100)</t>
  </si>
  <si>
    <t xml:space="preserve">Energie</t>
  </si>
  <si>
    <t xml:space="preserve">(2005 ≙ 100)</t>
  </si>
  <si>
    <t xml:space="preserve"> 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Januar</t>
  </si>
  <si>
    <t xml:space="preserve">Dezember</t>
  </si>
  <si>
    <t xml:space="preserve">Januar
2007</t>
  </si>
  <si>
    <t xml:space="preserve">Dezember
2007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Heizöl und Kraftstoff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 
 Waren und Dienstleistungen sowie
 administrierte Preise</t>
  </si>
  <si>
    <t xml:space="preserve">Abteilungen</t>
  </si>
  <si>
    <t xml:space="preserve">Alkoholische Getränke, Tabakwaren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Beherbergungs- und Gaststätten-
 dienstleistungen</t>
  </si>
  <si>
    <t xml:space="preserve">Waren und Dienstleistung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5 D</t>
  </si>
  <si>
    <t xml:space="preserve">2006 D</t>
  </si>
  <si>
    <t xml:space="preserve">2007 D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0"/>
    <numFmt numFmtId="169" formatCode="0&quot;     &quot;"/>
    <numFmt numFmtId="170" formatCode="0.0"/>
    <numFmt numFmtId="171" formatCode="0.0;&quot;– &quot;0.0;\–"/>
    <numFmt numFmtId="172" formatCode="0.00"/>
    <numFmt numFmtId="173" formatCode="0.0&quot;     &quot;;&quot;- &quot;0.0&quot;     &quot;;&quot;-       &quot;"/>
    <numFmt numFmtId="174" formatCode="0.0&quot;     &quot;"/>
    <numFmt numFmtId="175" formatCode="0.0;;;"/>
    <numFmt numFmtId="176" formatCode="0.0&quot;       &quot;;&quot;- &quot;0.0&quot;       &quot;;&quot;-         &quot;"/>
    <numFmt numFmtId="177" formatCode="0.0;&quot;– &quot;0.0;\…"/>
    <numFmt numFmtId="178" formatCode="0.0\ ;&quot;- &quot;0.0\ ;;"/>
    <numFmt numFmtId="179" formatCode="0.0\ ;;;"/>
    <numFmt numFmtId="180" formatCode="0.0\ ;&quot;- &quot;0.0\ ;&quot;...    &quot;"/>
    <numFmt numFmtId="181" formatCode="0.0&quot;   &quot;;\-0.0&quot;   &quot;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 Unicode MS"/>
      <family val="2"/>
    </font>
    <font>
      <sz val="8"/>
      <name val="Arial Unicode MS"/>
      <family val="2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23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23640</xdr:rowOff>
    </xdr:from>
    <xdr:to>
      <xdr:col>2</xdr:col>
      <xdr:colOff>55440</xdr:colOff>
      <xdr:row>6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58440"/>
          <a:ext cx="20556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66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532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901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49680</xdr:rowOff>
    </xdr:from>
    <xdr:to>
      <xdr:col>7</xdr:col>
      <xdr:colOff>171720</xdr:colOff>
      <xdr:row>0</xdr:row>
      <xdr:rowOff>811440</xdr:rowOff>
    </xdr:to>
    <xdr:sp>
      <xdr:nvSpPr>
        <xdr:cNvPr id="3" name="Text 1"/>
        <xdr:cNvSpPr/>
      </xdr:nvSpPr>
      <xdr:spPr>
        <a:xfrm>
          <a:off x="5008680" y="49680"/>
          <a:ext cx="1269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103" width="11.05"/>
    <col collapsed="false" customWidth="false" hidden="false" outlineLevel="0" max="257" min="9" style="26" width="11.42"/>
  </cols>
  <sheetData>
    <row r="1" s="82" customFormat="true" ht="15" hidden="false" customHeight="false" outlineLevel="0" collapsed="false">
      <c r="A1" s="52" t="s">
        <v>210</v>
      </c>
      <c r="B1" s="104"/>
      <c r="C1" s="104"/>
      <c r="D1" s="104"/>
      <c r="E1" s="104"/>
      <c r="H1" s="105"/>
    </row>
    <row r="2" s="82" customFormat="true" ht="12" hidden="false" customHeight="true" outlineLevel="0" collapsed="false">
      <c r="A2" s="106"/>
      <c r="B2" s="104"/>
      <c r="C2" s="104"/>
      <c r="D2" s="104"/>
      <c r="E2" s="104"/>
      <c r="H2" s="105"/>
    </row>
    <row r="3" customFormat="false" ht="12" hidden="false" customHeight="true" outlineLevel="0" collapsed="false">
      <c r="A3" s="83"/>
      <c r="B3" s="84"/>
      <c r="C3" s="84"/>
      <c r="D3" s="84"/>
      <c r="E3" s="84"/>
      <c r="F3" s="84"/>
      <c r="G3" s="84"/>
    </row>
    <row r="4" s="86" customFormat="true" ht="12.95" hidden="false" customHeight="true" outlineLevel="0" collapsed="false">
      <c r="A4" s="85" t="s">
        <v>186</v>
      </c>
      <c r="B4" s="85"/>
      <c r="C4" s="62" t="s">
        <v>187</v>
      </c>
      <c r="D4" s="62"/>
      <c r="E4" s="62"/>
      <c r="F4" s="62"/>
      <c r="G4" s="62"/>
      <c r="H4" s="107"/>
    </row>
    <row r="5" s="86" customFormat="true" ht="12.95" hidden="false" customHeight="true" outlineLevel="0" collapsed="false">
      <c r="A5" s="85"/>
      <c r="B5" s="85"/>
      <c r="C5" s="56" t="s">
        <v>211</v>
      </c>
      <c r="D5" s="62" t="s">
        <v>189</v>
      </c>
      <c r="E5" s="62"/>
      <c r="F5" s="62"/>
      <c r="G5" s="62"/>
      <c r="H5" s="107"/>
    </row>
    <row r="6" s="86" customFormat="true" ht="12.95" hidden="false" customHeight="true" outlineLevel="0" collapsed="false">
      <c r="A6" s="85"/>
      <c r="B6" s="85"/>
      <c r="C6" s="56"/>
      <c r="D6" s="60" t="s">
        <v>164</v>
      </c>
      <c r="E6" s="60" t="s">
        <v>189</v>
      </c>
      <c r="F6" s="60"/>
      <c r="G6" s="58" t="s">
        <v>212</v>
      </c>
      <c r="H6" s="107"/>
    </row>
    <row r="7" s="86" customFormat="true" ht="12.95" hidden="false" customHeight="true" outlineLevel="0" collapsed="false">
      <c r="A7" s="85"/>
      <c r="B7" s="85"/>
      <c r="C7" s="56"/>
      <c r="D7" s="56"/>
      <c r="E7" s="60" t="s">
        <v>213</v>
      </c>
      <c r="F7" s="60" t="s">
        <v>214</v>
      </c>
      <c r="G7" s="58"/>
      <c r="H7" s="107"/>
    </row>
    <row r="8" s="86" customFormat="true" ht="11.1" hidden="false" customHeight="true" outlineLevel="0" collapsed="false">
      <c r="A8" s="85"/>
      <c r="B8" s="85"/>
      <c r="C8" s="91" t="s">
        <v>130</v>
      </c>
      <c r="D8" s="91"/>
      <c r="E8" s="91"/>
      <c r="F8" s="91"/>
      <c r="G8" s="91"/>
      <c r="H8" s="107"/>
    </row>
    <row r="9" s="53" customFormat="true" ht="10.5" hidden="false" customHeight="true" outlineLevel="0" collapsed="false">
      <c r="A9" s="92"/>
      <c r="B9" s="78"/>
      <c r="C9" s="78"/>
      <c r="H9" s="108"/>
    </row>
    <row r="10" s="53" customFormat="true" ht="10.5" hidden="false" customHeight="true" outlineLevel="0" collapsed="false">
      <c r="A10" s="93" t="s">
        <v>195</v>
      </c>
      <c r="B10" s="65"/>
      <c r="C10" s="109" t="n">
        <v>100</v>
      </c>
      <c r="D10" s="109" t="n">
        <v>100</v>
      </c>
      <c r="E10" s="109" t="n">
        <v>100</v>
      </c>
      <c r="F10" s="109" t="n">
        <v>100</v>
      </c>
      <c r="G10" s="109" t="n">
        <v>100</v>
      </c>
      <c r="H10" s="108"/>
    </row>
    <row r="11" s="53" customFormat="true" ht="10.5" hidden="false" customHeight="true" outlineLevel="0" collapsed="false">
      <c r="A11" s="93" t="s">
        <v>196</v>
      </c>
      <c r="B11" s="65"/>
      <c r="C11" s="109" t="n">
        <v>100.6</v>
      </c>
      <c r="D11" s="109" t="n">
        <v>100.5</v>
      </c>
      <c r="E11" s="109" t="n">
        <v>99.9</v>
      </c>
      <c r="F11" s="109" t="n">
        <v>100.6</v>
      </c>
      <c r="G11" s="109" t="n">
        <v>101.1</v>
      </c>
      <c r="H11" s="108"/>
    </row>
    <row r="12" s="53" customFormat="true" ht="10.5" hidden="false" customHeight="true" outlineLevel="0" collapsed="false">
      <c r="A12" s="93" t="s">
        <v>197</v>
      </c>
      <c r="B12" s="65"/>
      <c r="C12" s="109" t="n">
        <v>101.3</v>
      </c>
      <c r="D12" s="109" t="n">
        <v>101</v>
      </c>
      <c r="E12" s="109" t="n">
        <v>101.6</v>
      </c>
      <c r="F12" s="109" t="n">
        <v>100.9</v>
      </c>
      <c r="G12" s="109" t="n">
        <v>103</v>
      </c>
      <c r="H12" s="108"/>
    </row>
    <row r="13" s="53" customFormat="true" ht="10.5" hidden="false" customHeight="true" outlineLevel="0" collapsed="false">
      <c r="A13" s="93"/>
      <c r="B13" s="65"/>
      <c r="C13" s="109" t="n">
        <v>0</v>
      </c>
      <c r="D13" s="109" t="n">
        <v>0</v>
      </c>
      <c r="E13" s="109" t="n">
        <v>0</v>
      </c>
      <c r="F13" s="109" t="n">
        <v>0</v>
      </c>
      <c r="G13" s="109" t="n">
        <v>0</v>
      </c>
      <c r="H13" s="108"/>
    </row>
    <row r="14" s="53" customFormat="true" ht="10.5" hidden="false" customHeight="true" outlineLevel="0" collapsed="false">
      <c r="A14" s="93"/>
      <c r="B14" s="65"/>
      <c r="C14" s="109"/>
      <c r="D14" s="109"/>
      <c r="E14" s="109"/>
      <c r="F14" s="109"/>
      <c r="G14" s="109"/>
      <c r="H14" s="108"/>
    </row>
    <row r="15" s="53" customFormat="true" ht="10.5" hidden="false" customHeight="true" outlineLevel="0" collapsed="false">
      <c r="A15" s="93"/>
      <c r="B15" s="65"/>
      <c r="C15" s="109"/>
      <c r="D15" s="109"/>
      <c r="E15" s="109"/>
      <c r="F15" s="109"/>
      <c r="G15" s="109"/>
      <c r="H15" s="108"/>
    </row>
    <row r="16" s="23" customFormat="true" ht="10.5" hidden="false" customHeight="true" outlineLevel="0" collapsed="false">
      <c r="A16" s="22"/>
      <c r="B16" s="65"/>
      <c r="C16" s="109"/>
      <c r="D16" s="109"/>
      <c r="E16" s="109"/>
      <c r="F16" s="109"/>
      <c r="G16" s="109"/>
      <c r="H16" s="110"/>
    </row>
    <row r="17" s="23" customFormat="true" ht="10.5" hidden="false" customHeight="true" outlineLevel="0" collapsed="false">
      <c r="A17" s="93" t="n">
        <v>2005</v>
      </c>
      <c r="B17" s="65" t="s">
        <v>125</v>
      </c>
      <c r="C17" s="109" t="n">
        <v>99.8</v>
      </c>
      <c r="D17" s="109" t="n">
        <v>99.9</v>
      </c>
      <c r="E17" s="109" t="n">
        <v>100</v>
      </c>
      <c r="F17" s="109" t="n">
        <v>99.9</v>
      </c>
      <c r="G17" s="109" t="n">
        <v>99.5</v>
      </c>
      <c r="H17" s="110"/>
    </row>
    <row r="18" s="23" customFormat="true" ht="10.5" hidden="false" customHeight="true" outlineLevel="0" collapsed="false">
      <c r="A18" s="95"/>
      <c r="B18" s="65" t="s">
        <v>198</v>
      </c>
      <c r="C18" s="109" t="n">
        <v>99.9</v>
      </c>
      <c r="D18" s="109" t="n">
        <v>99.9</v>
      </c>
      <c r="E18" s="109" t="n">
        <v>100</v>
      </c>
      <c r="F18" s="109" t="n">
        <v>99.9</v>
      </c>
      <c r="G18" s="109" t="n">
        <v>100.1</v>
      </c>
      <c r="H18" s="110"/>
    </row>
    <row r="19" s="23" customFormat="true" ht="10.5" hidden="false" customHeight="true" outlineLevel="0" collapsed="false">
      <c r="A19" s="95"/>
      <c r="B19" s="65" t="s">
        <v>199</v>
      </c>
      <c r="C19" s="109" t="n">
        <v>100</v>
      </c>
      <c r="D19" s="109" t="n">
        <v>99.9</v>
      </c>
      <c r="E19" s="109" t="n">
        <v>100</v>
      </c>
      <c r="F19" s="109" t="n">
        <v>99.9</v>
      </c>
      <c r="G19" s="109" t="n">
        <v>100.1</v>
      </c>
      <c r="H19" s="110"/>
    </row>
    <row r="20" s="23" customFormat="true" ht="10.5" hidden="false" customHeight="true" outlineLevel="0" collapsed="false">
      <c r="A20" s="95"/>
      <c r="B20" s="65" t="s">
        <v>200</v>
      </c>
      <c r="C20" s="109" t="n">
        <v>100</v>
      </c>
      <c r="D20" s="109" t="n">
        <v>100</v>
      </c>
      <c r="E20" s="109" t="n">
        <v>100</v>
      </c>
      <c r="F20" s="109" t="n">
        <v>99.9</v>
      </c>
      <c r="G20" s="109" t="n">
        <v>100.1</v>
      </c>
      <c r="H20" s="110"/>
    </row>
    <row r="21" s="23" customFormat="true" ht="10.5" hidden="false" customHeight="true" outlineLevel="0" collapsed="false">
      <c r="A21" s="95"/>
      <c r="B21" s="65" t="s">
        <v>201</v>
      </c>
      <c r="C21" s="109" t="n">
        <v>100</v>
      </c>
      <c r="D21" s="109" t="n">
        <v>100</v>
      </c>
      <c r="E21" s="109" t="n">
        <v>100</v>
      </c>
      <c r="F21" s="109" t="n">
        <v>99.9</v>
      </c>
      <c r="G21" s="109" t="n">
        <v>100.1</v>
      </c>
      <c r="H21" s="110"/>
    </row>
    <row r="22" s="23" customFormat="true" ht="10.5" hidden="false" customHeight="true" outlineLevel="0" collapsed="false">
      <c r="A22" s="95"/>
      <c r="B22" s="65" t="s">
        <v>202</v>
      </c>
      <c r="C22" s="109" t="n">
        <v>100</v>
      </c>
      <c r="D22" s="109" t="n">
        <v>100</v>
      </c>
      <c r="E22" s="109" t="n">
        <v>100</v>
      </c>
      <c r="F22" s="109" t="n">
        <v>99.9</v>
      </c>
      <c r="G22" s="109" t="n">
        <v>100</v>
      </c>
      <c r="H22" s="110"/>
    </row>
    <row r="23" s="23" customFormat="true" ht="10.5" hidden="false" customHeight="true" outlineLevel="0" collapsed="false">
      <c r="A23" s="95"/>
      <c r="B23" s="65" t="s">
        <v>203</v>
      </c>
      <c r="C23" s="109" t="n">
        <v>100</v>
      </c>
      <c r="D23" s="109" t="n">
        <v>100</v>
      </c>
      <c r="E23" s="109" t="n">
        <v>100</v>
      </c>
      <c r="F23" s="109" t="n">
        <v>100</v>
      </c>
      <c r="G23" s="109" t="n">
        <v>100</v>
      </c>
      <c r="H23" s="110"/>
    </row>
    <row r="24" s="23" customFormat="true" ht="10.5" hidden="false" customHeight="true" outlineLevel="0" collapsed="false">
      <c r="A24" s="95"/>
      <c r="B24" s="65" t="s">
        <v>204</v>
      </c>
      <c r="C24" s="109" t="n">
        <v>100</v>
      </c>
      <c r="D24" s="109" t="n">
        <v>100.1</v>
      </c>
      <c r="E24" s="109" t="n">
        <v>100</v>
      </c>
      <c r="F24" s="109" t="n">
        <v>100.1</v>
      </c>
      <c r="G24" s="109" t="n">
        <v>100</v>
      </c>
      <c r="H24" s="110"/>
    </row>
    <row r="25" s="23" customFormat="true" ht="10.5" hidden="false" customHeight="true" outlineLevel="0" collapsed="false">
      <c r="A25" s="95"/>
      <c r="B25" s="65" t="s">
        <v>205</v>
      </c>
      <c r="C25" s="109" t="n">
        <v>100.1</v>
      </c>
      <c r="D25" s="109" t="n">
        <v>100.1</v>
      </c>
      <c r="E25" s="109" t="n">
        <v>100</v>
      </c>
      <c r="F25" s="109" t="n">
        <v>100.1</v>
      </c>
      <c r="G25" s="109" t="n">
        <v>100</v>
      </c>
      <c r="H25" s="110"/>
    </row>
    <row r="26" s="23" customFormat="true" ht="10.5" hidden="false" customHeight="true" outlineLevel="0" collapsed="false">
      <c r="A26" s="95"/>
      <c r="B26" s="65" t="s">
        <v>206</v>
      </c>
      <c r="C26" s="109" t="n">
        <v>100.1</v>
      </c>
      <c r="D26" s="109" t="n">
        <v>100.1</v>
      </c>
      <c r="E26" s="109" t="n">
        <v>100</v>
      </c>
      <c r="F26" s="109" t="n">
        <v>100.1</v>
      </c>
      <c r="G26" s="109" t="n">
        <v>100</v>
      </c>
      <c r="H26" s="110"/>
    </row>
    <row r="27" s="23" customFormat="true" ht="10.5" hidden="false" customHeight="true" outlineLevel="0" collapsed="false">
      <c r="A27" s="95"/>
      <c r="B27" s="65" t="s">
        <v>207</v>
      </c>
      <c r="C27" s="109" t="n">
        <v>100.1</v>
      </c>
      <c r="D27" s="109" t="n">
        <v>100.1</v>
      </c>
      <c r="E27" s="109" t="n">
        <v>100</v>
      </c>
      <c r="F27" s="109" t="n">
        <v>100.1</v>
      </c>
      <c r="G27" s="109" t="n">
        <v>100</v>
      </c>
      <c r="H27" s="110"/>
    </row>
    <row r="28" s="23" customFormat="true" ht="10.5" hidden="false" customHeight="true" outlineLevel="0" collapsed="false">
      <c r="A28" s="95"/>
      <c r="B28" s="65" t="s">
        <v>126</v>
      </c>
      <c r="C28" s="109" t="n">
        <v>100.1</v>
      </c>
      <c r="D28" s="109" t="n">
        <v>100.1</v>
      </c>
      <c r="E28" s="109" t="n">
        <v>100</v>
      </c>
      <c r="F28" s="109" t="n">
        <v>100.1</v>
      </c>
      <c r="G28" s="109" t="n">
        <v>100</v>
      </c>
      <c r="H28" s="110"/>
    </row>
    <row r="29" s="23" customFormat="true" ht="10.5" hidden="false" customHeight="true" outlineLevel="0" collapsed="false">
      <c r="A29" s="95"/>
      <c r="B29" s="65"/>
      <c r="C29" s="109"/>
      <c r="D29" s="109"/>
      <c r="E29" s="109"/>
      <c r="F29" s="109"/>
      <c r="G29" s="109"/>
      <c r="H29" s="110"/>
    </row>
    <row r="30" s="23" customFormat="true" ht="10.5" hidden="false" customHeight="true" outlineLevel="0" collapsed="false">
      <c r="A30" s="93" t="n">
        <v>2006</v>
      </c>
      <c r="B30" s="65" t="s">
        <v>125</v>
      </c>
      <c r="C30" s="109" t="n">
        <v>100.3</v>
      </c>
      <c r="D30" s="109" t="n">
        <v>100.3</v>
      </c>
      <c r="E30" s="109" t="n">
        <v>99.6</v>
      </c>
      <c r="F30" s="109" t="n">
        <v>100.5</v>
      </c>
      <c r="G30" s="109" t="n">
        <v>100.4</v>
      </c>
      <c r="H30" s="110"/>
    </row>
    <row r="31" s="23" customFormat="true" ht="10.5" hidden="false" customHeight="true" outlineLevel="0" collapsed="false">
      <c r="A31" s="95"/>
      <c r="B31" s="65" t="s">
        <v>198</v>
      </c>
      <c r="C31" s="109" t="n">
        <v>100.4</v>
      </c>
      <c r="D31" s="109" t="n">
        <v>100.4</v>
      </c>
      <c r="E31" s="109" t="n">
        <v>99.6</v>
      </c>
      <c r="F31" s="109" t="n">
        <v>100.5</v>
      </c>
      <c r="G31" s="109" t="n">
        <v>100.4</v>
      </c>
      <c r="H31" s="110"/>
    </row>
    <row r="32" s="23" customFormat="true" ht="10.5" hidden="false" customHeight="true" outlineLevel="0" collapsed="false">
      <c r="A32" s="95"/>
      <c r="B32" s="65" t="s">
        <v>199</v>
      </c>
      <c r="C32" s="109" t="n">
        <v>100.5</v>
      </c>
      <c r="D32" s="109" t="n">
        <v>100.4</v>
      </c>
      <c r="E32" s="109" t="n">
        <v>99.6</v>
      </c>
      <c r="F32" s="109" t="n">
        <v>100.5</v>
      </c>
      <c r="G32" s="109" t="n">
        <v>101.3</v>
      </c>
      <c r="H32" s="110"/>
    </row>
    <row r="33" s="23" customFormat="true" ht="10.5" hidden="false" customHeight="true" outlineLevel="0" collapsed="false">
      <c r="A33" s="95"/>
      <c r="B33" s="65" t="s">
        <v>200</v>
      </c>
      <c r="C33" s="109" t="n">
        <v>100.5</v>
      </c>
      <c r="D33" s="109" t="n">
        <v>100.4</v>
      </c>
      <c r="E33" s="109" t="n">
        <v>99.6</v>
      </c>
      <c r="F33" s="109" t="n">
        <v>100.5</v>
      </c>
      <c r="G33" s="109" t="n">
        <v>101.3</v>
      </c>
      <c r="H33" s="110"/>
    </row>
    <row r="34" s="23" customFormat="true" ht="10.5" hidden="false" customHeight="true" outlineLevel="0" collapsed="false">
      <c r="A34" s="95"/>
      <c r="B34" s="65" t="s">
        <v>201</v>
      </c>
      <c r="C34" s="109" t="n">
        <v>100.5</v>
      </c>
      <c r="D34" s="109" t="n">
        <v>100.4</v>
      </c>
      <c r="E34" s="109" t="n">
        <v>99.6</v>
      </c>
      <c r="F34" s="109" t="n">
        <v>100.5</v>
      </c>
      <c r="G34" s="109" t="n">
        <v>101.3</v>
      </c>
      <c r="H34" s="110"/>
    </row>
    <row r="35" s="23" customFormat="true" ht="10.5" hidden="false" customHeight="true" outlineLevel="0" collapsed="false">
      <c r="A35" s="95"/>
      <c r="B35" s="65" t="s">
        <v>202</v>
      </c>
      <c r="C35" s="109" t="n">
        <v>100.5</v>
      </c>
      <c r="D35" s="109" t="n">
        <v>100.4</v>
      </c>
      <c r="E35" s="109" t="n">
        <v>99.6</v>
      </c>
      <c r="F35" s="109" t="n">
        <v>100.5</v>
      </c>
      <c r="G35" s="109" t="n">
        <v>101.3</v>
      </c>
      <c r="H35" s="110"/>
    </row>
    <row r="36" s="23" customFormat="true" ht="10.5" hidden="false" customHeight="true" outlineLevel="0" collapsed="false">
      <c r="A36" s="95"/>
      <c r="B36" s="65" t="s">
        <v>203</v>
      </c>
      <c r="C36" s="109" t="n">
        <v>100.7</v>
      </c>
      <c r="D36" s="109" t="n">
        <v>100.6</v>
      </c>
      <c r="E36" s="109" t="n">
        <v>100.2</v>
      </c>
      <c r="F36" s="109" t="n">
        <v>100.7</v>
      </c>
      <c r="G36" s="109" t="n">
        <v>101.3</v>
      </c>
      <c r="H36" s="110"/>
    </row>
    <row r="37" s="23" customFormat="true" ht="10.5" hidden="false" customHeight="true" outlineLevel="0" collapsed="false">
      <c r="A37" s="95"/>
      <c r="B37" s="65" t="s">
        <v>204</v>
      </c>
      <c r="C37" s="109" t="n">
        <v>100.7</v>
      </c>
      <c r="D37" s="109" t="n">
        <v>100.6</v>
      </c>
      <c r="E37" s="109" t="n">
        <v>100.2</v>
      </c>
      <c r="F37" s="109" t="n">
        <v>100.7</v>
      </c>
      <c r="G37" s="109" t="n">
        <v>101.3</v>
      </c>
      <c r="H37" s="110"/>
    </row>
    <row r="38" s="23" customFormat="true" ht="10.5" hidden="false" customHeight="true" outlineLevel="0" collapsed="false">
      <c r="A38" s="95"/>
      <c r="B38" s="65" t="s">
        <v>205</v>
      </c>
      <c r="C38" s="109" t="n">
        <v>100.7</v>
      </c>
      <c r="D38" s="109" t="n">
        <v>100.6</v>
      </c>
      <c r="E38" s="109" t="n">
        <v>100.2</v>
      </c>
      <c r="F38" s="109" t="n">
        <v>100.7</v>
      </c>
      <c r="G38" s="109" t="n">
        <v>101.3</v>
      </c>
      <c r="H38" s="110"/>
    </row>
    <row r="39" s="23" customFormat="true" ht="10.5" hidden="false" customHeight="true" outlineLevel="0" collapsed="false">
      <c r="A39" s="95"/>
      <c r="B39" s="65" t="s">
        <v>206</v>
      </c>
      <c r="C39" s="109" t="n">
        <v>100.7</v>
      </c>
      <c r="D39" s="109" t="n">
        <v>100.6</v>
      </c>
      <c r="E39" s="109" t="n">
        <v>100.2</v>
      </c>
      <c r="F39" s="109" t="n">
        <v>100.7</v>
      </c>
      <c r="G39" s="109" t="n">
        <v>101.3</v>
      </c>
      <c r="H39" s="110"/>
    </row>
    <row r="40" s="23" customFormat="true" ht="10.5" hidden="false" customHeight="true" outlineLevel="0" collapsed="false">
      <c r="A40" s="95"/>
      <c r="B40" s="65" t="s">
        <v>207</v>
      </c>
      <c r="C40" s="109" t="n">
        <v>100.7</v>
      </c>
      <c r="D40" s="109" t="n">
        <v>100.6</v>
      </c>
      <c r="E40" s="109" t="n">
        <v>100.2</v>
      </c>
      <c r="F40" s="109" t="n">
        <v>100.7</v>
      </c>
      <c r="G40" s="109" t="n">
        <v>101.3</v>
      </c>
      <c r="H40" s="110"/>
    </row>
    <row r="41" s="23" customFormat="true" ht="10.5" hidden="false" customHeight="true" outlineLevel="0" collapsed="false">
      <c r="A41" s="95"/>
      <c r="B41" s="65" t="s">
        <v>126</v>
      </c>
      <c r="C41" s="109" t="n">
        <v>100.7</v>
      </c>
      <c r="D41" s="109" t="n">
        <v>100.6</v>
      </c>
      <c r="E41" s="109" t="n">
        <v>99.9</v>
      </c>
      <c r="F41" s="109" t="n">
        <v>100.7</v>
      </c>
      <c r="G41" s="109" t="n">
        <v>101.3</v>
      </c>
      <c r="H41" s="110"/>
    </row>
    <row r="42" s="23" customFormat="true" ht="10.5" hidden="false" customHeight="true" outlineLevel="0" collapsed="false">
      <c r="A42" s="95"/>
      <c r="B42" s="65"/>
      <c r="C42" s="109"/>
      <c r="D42" s="109"/>
      <c r="E42" s="109"/>
      <c r="F42" s="109"/>
      <c r="G42" s="109"/>
      <c r="H42" s="110"/>
    </row>
    <row r="43" s="23" customFormat="true" ht="10.5" hidden="false" customHeight="true" outlineLevel="0" collapsed="false">
      <c r="A43" s="93" t="n">
        <v>2007</v>
      </c>
      <c r="B43" s="65" t="s">
        <v>125</v>
      </c>
      <c r="C43" s="109" t="n">
        <v>101</v>
      </c>
      <c r="D43" s="109" t="n">
        <v>100.8</v>
      </c>
      <c r="E43" s="109" t="n">
        <v>100.9</v>
      </c>
      <c r="F43" s="109" t="n">
        <v>100.8</v>
      </c>
      <c r="G43" s="109" t="n">
        <v>102.2</v>
      </c>
      <c r="H43" s="110"/>
    </row>
    <row r="44" s="23" customFormat="true" ht="10.5" hidden="false" customHeight="true" outlineLevel="0" collapsed="false">
      <c r="A44" s="95"/>
      <c r="B44" s="65" t="s">
        <v>198</v>
      </c>
      <c r="C44" s="109" t="n">
        <v>101.1</v>
      </c>
      <c r="D44" s="109" t="n">
        <v>100.9</v>
      </c>
      <c r="E44" s="109" t="n">
        <v>101.1</v>
      </c>
      <c r="F44" s="109" t="n">
        <v>100.8</v>
      </c>
      <c r="G44" s="109" t="n">
        <v>102.2</v>
      </c>
      <c r="H44" s="110"/>
    </row>
    <row r="45" s="23" customFormat="true" ht="10.5" hidden="false" customHeight="true" outlineLevel="0" collapsed="false">
      <c r="A45" s="95"/>
      <c r="B45" s="65" t="s">
        <v>199</v>
      </c>
      <c r="C45" s="109" t="n">
        <v>101.1</v>
      </c>
      <c r="D45" s="109" t="n">
        <v>100.9</v>
      </c>
      <c r="E45" s="109" t="n">
        <v>101.1</v>
      </c>
      <c r="F45" s="109" t="n">
        <v>100.8</v>
      </c>
      <c r="G45" s="109" t="n">
        <v>102.2</v>
      </c>
      <c r="H45" s="110"/>
    </row>
    <row r="46" s="23" customFormat="true" ht="10.5" hidden="false" customHeight="true" outlineLevel="0" collapsed="false">
      <c r="A46" s="95"/>
      <c r="B46" s="65" t="s">
        <v>200</v>
      </c>
      <c r="C46" s="109" t="n">
        <v>101.1</v>
      </c>
      <c r="D46" s="109" t="n">
        <v>100.9</v>
      </c>
      <c r="E46" s="109" t="n">
        <v>101.1</v>
      </c>
      <c r="F46" s="109" t="n">
        <v>100.8</v>
      </c>
      <c r="G46" s="109" t="n">
        <v>102.2</v>
      </c>
      <c r="H46" s="110"/>
    </row>
    <row r="47" s="23" customFormat="true" ht="10.5" hidden="false" customHeight="true" outlineLevel="0" collapsed="false">
      <c r="A47" s="95"/>
      <c r="B47" s="65" t="s">
        <v>201</v>
      </c>
      <c r="C47" s="109" t="n">
        <v>101.1</v>
      </c>
      <c r="D47" s="109" t="n">
        <v>100.9</v>
      </c>
      <c r="E47" s="109" t="n">
        <v>101.1</v>
      </c>
      <c r="F47" s="109" t="n">
        <v>100.8</v>
      </c>
      <c r="G47" s="109" t="n">
        <v>102.2</v>
      </c>
      <c r="H47" s="110"/>
    </row>
    <row r="48" s="23" customFormat="true" ht="10.5" hidden="false" customHeight="true" outlineLevel="0" collapsed="false">
      <c r="A48" s="95"/>
      <c r="B48" s="65" t="s">
        <v>202</v>
      </c>
      <c r="C48" s="109" t="n">
        <v>101.1</v>
      </c>
      <c r="D48" s="109" t="n">
        <v>100.9</v>
      </c>
      <c r="E48" s="109" t="n">
        <v>101.1</v>
      </c>
      <c r="F48" s="109" t="n">
        <v>100.8</v>
      </c>
      <c r="G48" s="109" t="n">
        <v>102.2</v>
      </c>
      <c r="H48" s="110"/>
    </row>
    <row r="49" s="23" customFormat="true" ht="10.5" hidden="false" customHeight="true" outlineLevel="0" collapsed="false">
      <c r="A49" s="95"/>
      <c r="B49" s="65" t="s">
        <v>203</v>
      </c>
      <c r="C49" s="109" t="n">
        <v>101.5</v>
      </c>
      <c r="D49" s="109" t="n">
        <v>101.1</v>
      </c>
      <c r="E49" s="109" t="n">
        <v>102.1</v>
      </c>
      <c r="F49" s="109" t="n">
        <v>101</v>
      </c>
      <c r="G49" s="109" t="n">
        <v>103.7</v>
      </c>
      <c r="H49" s="110"/>
    </row>
    <row r="50" s="23" customFormat="true" ht="10.5" hidden="false" customHeight="true" outlineLevel="0" collapsed="false">
      <c r="A50" s="95"/>
      <c r="B50" s="65" t="s">
        <v>204</v>
      </c>
      <c r="C50" s="109" t="n">
        <v>101.5</v>
      </c>
      <c r="D50" s="109" t="n">
        <v>101.1</v>
      </c>
      <c r="E50" s="109" t="n">
        <v>102.1</v>
      </c>
      <c r="F50" s="109" t="n">
        <v>101</v>
      </c>
      <c r="G50" s="109" t="n">
        <v>103.7</v>
      </c>
      <c r="H50" s="110"/>
    </row>
    <row r="51" s="23" customFormat="true" ht="10.5" hidden="false" customHeight="true" outlineLevel="0" collapsed="false">
      <c r="A51" s="95"/>
      <c r="B51" s="65" t="s">
        <v>205</v>
      </c>
      <c r="C51" s="109" t="n">
        <v>101.5</v>
      </c>
      <c r="D51" s="109" t="n">
        <v>101.1</v>
      </c>
      <c r="E51" s="109" t="n">
        <v>102.1</v>
      </c>
      <c r="F51" s="109" t="n">
        <v>101</v>
      </c>
      <c r="G51" s="109" t="n">
        <v>103.7</v>
      </c>
      <c r="H51" s="110"/>
    </row>
    <row r="52" s="23" customFormat="true" ht="10.5" hidden="false" customHeight="true" outlineLevel="0" collapsed="false">
      <c r="A52" s="95"/>
      <c r="B52" s="65" t="s">
        <v>206</v>
      </c>
      <c r="C52" s="109" t="n">
        <v>101.5</v>
      </c>
      <c r="D52" s="109" t="n">
        <v>101.1</v>
      </c>
      <c r="E52" s="109" t="n">
        <v>102.1</v>
      </c>
      <c r="F52" s="109" t="n">
        <v>101</v>
      </c>
      <c r="G52" s="109" t="n">
        <v>103.7</v>
      </c>
      <c r="H52" s="110"/>
    </row>
    <row r="53" s="23" customFormat="true" ht="10.5" hidden="false" customHeight="true" outlineLevel="0" collapsed="false">
      <c r="A53" s="95"/>
      <c r="B53" s="65" t="s">
        <v>207</v>
      </c>
      <c r="C53" s="109" t="n">
        <v>101.5</v>
      </c>
      <c r="D53" s="109" t="n">
        <v>101.1</v>
      </c>
      <c r="E53" s="109" t="n">
        <v>102.1</v>
      </c>
      <c r="F53" s="109" t="n">
        <v>101</v>
      </c>
      <c r="G53" s="109" t="n">
        <v>103.7</v>
      </c>
      <c r="H53" s="110"/>
    </row>
    <row r="54" s="23" customFormat="true" ht="10.5" hidden="false" customHeight="true" outlineLevel="0" collapsed="false">
      <c r="A54" s="95"/>
      <c r="B54" s="65" t="s">
        <v>126</v>
      </c>
      <c r="C54" s="109" t="n">
        <v>101.5</v>
      </c>
      <c r="D54" s="109" t="n">
        <v>101.1</v>
      </c>
      <c r="E54" s="109" t="n">
        <v>102.1</v>
      </c>
      <c r="F54" s="109" t="n">
        <v>101</v>
      </c>
      <c r="G54" s="109" t="n">
        <v>103.7</v>
      </c>
      <c r="H54" s="110"/>
    </row>
    <row r="55" customFormat="false" ht="10.5" hidden="false" customHeight="true" outlineLevel="0" collapsed="false">
      <c r="A55" s="95"/>
      <c r="B55" s="65"/>
      <c r="C55" s="109"/>
      <c r="D55" s="109"/>
      <c r="E55" s="109"/>
      <c r="F55" s="109"/>
      <c r="G55" s="109"/>
      <c r="H55" s="111"/>
      <c r="I55" s="112"/>
    </row>
    <row r="56" customFormat="false" ht="10.5" hidden="false" customHeight="true" outlineLevel="0" collapsed="false">
      <c r="A56" s="93" t="n">
        <v>2008</v>
      </c>
      <c r="B56" s="65" t="s">
        <v>125</v>
      </c>
      <c r="C56" s="109" t="n">
        <v>101.5</v>
      </c>
      <c r="D56" s="109" t="n">
        <v>101.1</v>
      </c>
      <c r="E56" s="109" t="n">
        <v>102.1</v>
      </c>
      <c r="F56" s="109" t="n">
        <v>100.9</v>
      </c>
      <c r="G56" s="109" t="n">
        <v>103.9</v>
      </c>
    </row>
    <row r="57" customFormat="false" ht="10.5" hidden="false" customHeight="true" outlineLevel="0" collapsed="false">
      <c r="A57" s="95"/>
      <c r="B57" s="65" t="s">
        <v>120</v>
      </c>
      <c r="C57" s="97" t="n">
        <v>0</v>
      </c>
      <c r="D57" s="97" t="n">
        <v>0</v>
      </c>
      <c r="E57" s="97" t="n">
        <v>0</v>
      </c>
      <c r="F57" s="97" t="n">
        <v>0</v>
      </c>
      <c r="G57" s="97" t="n">
        <v>0</v>
      </c>
    </row>
    <row r="58" customFormat="false" ht="10.5" hidden="false" customHeight="true" outlineLevel="0" collapsed="false">
      <c r="A58" s="102"/>
      <c r="B58" s="65" t="s">
        <v>120</v>
      </c>
      <c r="C58" s="97" t="n">
        <v>0</v>
      </c>
      <c r="D58" s="97" t="n">
        <v>0</v>
      </c>
      <c r="E58" s="97" t="n">
        <v>0</v>
      </c>
      <c r="F58" s="97" t="n">
        <v>0</v>
      </c>
      <c r="G58" s="97" t="n">
        <v>0</v>
      </c>
    </row>
    <row r="59" customFormat="false" ht="10.5" hidden="false" customHeight="true" outlineLevel="0" collapsed="false">
      <c r="A59" s="102"/>
      <c r="B59" s="65" t="s">
        <v>120</v>
      </c>
      <c r="C59" s="97" t="n">
        <v>0</v>
      </c>
      <c r="D59" s="97" t="n">
        <v>0</v>
      </c>
      <c r="E59" s="97" t="n">
        <v>0</v>
      </c>
      <c r="F59" s="97" t="n">
        <v>0</v>
      </c>
      <c r="G59" s="97" t="n">
        <v>0</v>
      </c>
    </row>
    <row r="60" customFormat="false" ht="10.5" hidden="false" customHeight="true" outlineLevel="0" collapsed="false">
      <c r="A60" s="102"/>
      <c r="B60" s="65" t="s">
        <v>120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</row>
    <row r="61" customFormat="false" ht="10.5" hidden="false" customHeight="true" outlineLevel="0" collapsed="false">
      <c r="A61" s="102"/>
      <c r="B61" s="65" t="s">
        <v>120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</row>
    <row r="62" customFormat="false" ht="10.5" hidden="false" customHeight="true" outlineLevel="0" collapsed="false">
      <c r="A62" s="102"/>
      <c r="B62" s="65" t="s">
        <v>120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</row>
    <row r="63" customFormat="false" ht="10.5" hidden="false" customHeight="true" outlineLevel="0" collapsed="false">
      <c r="A63" s="102"/>
      <c r="B63" s="65" t="s">
        <v>12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</row>
    <row r="64" customFormat="false" ht="10.5" hidden="false" customHeight="true" outlineLevel="0" collapsed="false">
      <c r="A64" s="102"/>
      <c r="B64" s="65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</row>
    <row r="65" customFormat="false" ht="10.5" hidden="false" customHeight="true" outlineLevel="0" collapsed="false">
      <c r="A65" s="102"/>
      <c r="B65" s="65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</row>
    <row r="66" customFormat="false" ht="10.5" hidden="false" customHeight="true" outlineLevel="0" collapsed="false">
      <c r="A66" s="102"/>
      <c r="B66" s="65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2"/>
      <c r="B67" s="65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/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conditionalFormatting sqref="B57:B67">
    <cfRule type="cellIs" priority="2" operator="greaterThan" aboveAverage="0" equalAverage="0" bottom="0" percent="0" rank="0" text="" dxfId="2">
      <formula>"""        """</formula>
    </cfRule>
  </conditionalFormatting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M I 2 m01-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6" customFormat="true" ht="30" hidden="false" customHeight="true" outlineLevel="0" collapsed="false">
      <c r="A1" s="98" t="s">
        <v>215</v>
      </c>
      <c r="B1" s="98"/>
      <c r="C1" s="98"/>
      <c r="D1" s="98"/>
      <c r="E1" s="98"/>
      <c r="F1" s="98"/>
      <c r="G1" s="98"/>
      <c r="H1" s="98"/>
    </row>
    <row r="2" customFormat="false" ht="12" hidden="false" customHeight="true" outlineLevel="0" collapsed="false">
      <c r="A2" s="83"/>
      <c r="B2" s="84"/>
      <c r="C2" s="84"/>
      <c r="D2" s="84"/>
      <c r="E2" s="84"/>
      <c r="F2" s="84"/>
      <c r="G2" s="84"/>
    </row>
    <row r="3" s="86" customFormat="true" ht="12.95" hidden="false" customHeight="true" outlineLevel="0" collapsed="false">
      <c r="A3" s="85" t="s">
        <v>186</v>
      </c>
      <c r="B3" s="85"/>
      <c r="C3" s="62" t="s">
        <v>216</v>
      </c>
      <c r="D3" s="62"/>
      <c r="E3" s="62"/>
      <c r="F3" s="62"/>
      <c r="G3" s="62"/>
    </row>
    <row r="4" s="86" customFormat="true" ht="12.95" hidden="false" customHeight="true" outlineLevel="0" collapsed="false">
      <c r="A4" s="85"/>
      <c r="B4" s="85"/>
      <c r="C4" s="56" t="s">
        <v>211</v>
      </c>
      <c r="D4" s="62" t="s">
        <v>189</v>
      </c>
      <c r="E4" s="62"/>
      <c r="F4" s="62"/>
      <c r="G4" s="62"/>
    </row>
    <row r="5" s="86" customFormat="true" ht="12.95" hidden="false" customHeight="true" outlineLevel="0" collapsed="false">
      <c r="A5" s="85"/>
      <c r="B5" s="85"/>
      <c r="C5" s="56"/>
      <c r="D5" s="60" t="s">
        <v>164</v>
      </c>
      <c r="E5" s="60" t="s">
        <v>189</v>
      </c>
      <c r="F5" s="60"/>
      <c r="G5" s="58" t="s">
        <v>212</v>
      </c>
    </row>
    <row r="6" s="86" customFormat="true" ht="12.95" hidden="false" customHeight="true" outlineLevel="0" collapsed="false">
      <c r="A6" s="85"/>
      <c r="B6" s="85"/>
      <c r="C6" s="56"/>
      <c r="D6" s="56"/>
      <c r="E6" s="60" t="s">
        <v>213</v>
      </c>
      <c r="F6" s="60" t="s">
        <v>214</v>
      </c>
      <c r="G6" s="58"/>
    </row>
    <row r="7" s="86" customFormat="true" ht="11.1" hidden="false" customHeight="true" outlineLevel="0" collapsed="false">
      <c r="A7" s="85"/>
      <c r="B7" s="85"/>
      <c r="C7" s="62" t="s">
        <v>131</v>
      </c>
      <c r="D7" s="62"/>
      <c r="E7" s="62"/>
      <c r="F7" s="62"/>
      <c r="G7" s="62"/>
    </row>
    <row r="8" s="53" customFormat="true" ht="10.5" hidden="false" customHeight="true" outlineLevel="0" collapsed="false">
      <c r="A8" s="92"/>
      <c r="B8" s="78"/>
      <c r="C8" s="78"/>
    </row>
    <row r="9" s="53" customFormat="true" ht="10.5" hidden="false" customHeight="true" outlineLevel="0" collapsed="false">
      <c r="A9" s="93" t="s">
        <v>195</v>
      </c>
      <c r="B9" s="65"/>
      <c r="C9" s="68" t="n">
        <v>1.2</v>
      </c>
      <c r="D9" s="68" t="n">
        <v>1</v>
      </c>
      <c r="E9" s="68" t="n">
        <v>1.8</v>
      </c>
      <c r="F9" s="68" t="n">
        <v>1</v>
      </c>
      <c r="G9" s="68" t="n">
        <v>1.8</v>
      </c>
    </row>
    <row r="10" s="53" customFormat="true" ht="10.5" hidden="false" customHeight="true" outlineLevel="0" collapsed="false">
      <c r="A10" s="93" t="s">
        <v>196</v>
      </c>
      <c r="B10" s="65"/>
      <c r="C10" s="68" t="n">
        <v>0.6</v>
      </c>
      <c r="D10" s="68" t="n">
        <v>0.5</v>
      </c>
      <c r="E10" s="68" t="n">
        <v>-0.1</v>
      </c>
      <c r="F10" s="68" t="n">
        <v>0.6</v>
      </c>
      <c r="G10" s="68" t="n">
        <v>1.1</v>
      </c>
    </row>
    <row r="11" s="53" customFormat="true" ht="10.5" hidden="false" customHeight="true" outlineLevel="0" collapsed="false">
      <c r="A11" s="93" t="s">
        <v>197</v>
      </c>
      <c r="B11" s="65"/>
      <c r="C11" s="68" t="n">
        <v>0.695825049701782</v>
      </c>
      <c r="D11" s="68" t="n">
        <v>0.497512437810954</v>
      </c>
      <c r="E11" s="68" t="n">
        <v>1.70170170170169</v>
      </c>
      <c r="F11" s="68" t="n">
        <v>0.298210735586494</v>
      </c>
      <c r="G11" s="68" t="n">
        <v>1.87932739861525</v>
      </c>
    </row>
    <row r="12" s="53" customFormat="true" ht="10.5" hidden="false" customHeight="true" outlineLevel="0" collapsed="false">
      <c r="A12" s="93"/>
      <c r="B12" s="65"/>
      <c r="C12" s="68"/>
      <c r="D12" s="68"/>
      <c r="E12" s="68"/>
      <c r="F12" s="68"/>
      <c r="G12" s="68"/>
    </row>
    <row r="13" s="53" customFormat="true" ht="10.5" hidden="false" customHeight="true" outlineLevel="0" collapsed="false">
      <c r="A13" s="93"/>
      <c r="B13" s="65"/>
      <c r="C13" s="68"/>
      <c r="D13" s="68"/>
      <c r="E13" s="68"/>
      <c r="F13" s="68"/>
      <c r="G13" s="68"/>
    </row>
    <row r="14" s="53" customFormat="true" ht="10.5" hidden="false" customHeight="true" outlineLevel="0" collapsed="false">
      <c r="A14" s="95"/>
      <c r="B14" s="65"/>
      <c r="C14" s="68"/>
      <c r="D14" s="68"/>
      <c r="E14" s="68"/>
      <c r="F14" s="68"/>
      <c r="G14" s="68"/>
    </row>
    <row r="15" s="23" customFormat="true" ht="10.5" hidden="false" customHeight="true" outlineLevel="0" collapsed="false">
      <c r="A15" s="22"/>
      <c r="B15" s="65"/>
      <c r="C15" s="68"/>
      <c r="D15" s="68"/>
      <c r="E15" s="68"/>
      <c r="F15" s="68"/>
      <c r="G15" s="68"/>
    </row>
    <row r="16" s="23" customFormat="true" ht="10.5" hidden="false" customHeight="true" outlineLevel="0" collapsed="false">
      <c r="A16" s="93" t="n">
        <v>2005</v>
      </c>
      <c r="B16" s="65" t="s">
        <v>125</v>
      </c>
      <c r="C16" s="68" t="n">
        <v>1.4</v>
      </c>
      <c r="D16" s="68" t="n">
        <v>1.2</v>
      </c>
      <c r="E16" s="68" t="n">
        <v>1.9</v>
      </c>
      <c r="F16" s="68" t="n">
        <v>1.2</v>
      </c>
      <c r="G16" s="68" t="n">
        <v>2.8</v>
      </c>
    </row>
    <row r="17" s="23" customFormat="true" ht="10.5" hidden="false" customHeight="true" outlineLevel="0" collapsed="false">
      <c r="A17" s="95"/>
      <c r="B17" s="65" t="s">
        <v>198</v>
      </c>
      <c r="C17" s="68" t="n">
        <v>1.4</v>
      </c>
      <c r="D17" s="68" t="n">
        <v>1.2</v>
      </c>
      <c r="E17" s="68" t="n">
        <v>1.9</v>
      </c>
      <c r="F17" s="68" t="n">
        <v>1.1</v>
      </c>
      <c r="G17" s="68" t="n">
        <v>2.9</v>
      </c>
    </row>
    <row r="18" s="23" customFormat="true" ht="10.5" hidden="false" customHeight="true" outlineLevel="0" collapsed="false">
      <c r="A18" s="95"/>
      <c r="B18" s="65" t="s">
        <v>199</v>
      </c>
      <c r="C18" s="68" t="n">
        <v>1.4</v>
      </c>
      <c r="D18" s="68" t="n">
        <v>1.2</v>
      </c>
      <c r="E18" s="68" t="n">
        <v>1.9</v>
      </c>
      <c r="F18" s="68" t="n">
        <v>1.1</v>
      </c>
      <c r="G18" s="68" t="n">
        <v>2.4</v>
      </c>
    </row>
    <row r="19" s="23" customFormat="true" ht="10.5" hidden="false" customHeight="true" outlineLevel="0" collapsed="false">
      <c r="A19" s="95"/>
      <c r="B19" s="65" t="s">
        <v>200</v>
      </c>
      <c r="C19" s="68" t="n">
        <v>1.4</v>
      </c>
      <c r="D19" s="68" t="n">
        <v>1.3</v>
      </c>
      <c r="E19" s="68" t="n">
        <v>1.9</v>
      </c>
      <c r="F19" s="68" t="n">
        <v>1.1</v>
      </c>
      <c r="G19" s="68" t="n">
        <v>2.1</v>
      </c>
    </row>
    <row r="20" s="23" customFormat="true" ht="10.5" hidden="false" customHeight="true" outlineLevel="0" collapsed="false">
      <c r="A20" s="95"/>
      <c r="B20" s="65" t="s">
        <v>201</v>
      </c>
      <c r="C20" s="68" t="n">
        <v>1.3</v>
      </c>
      <c r="D20" s="68" t="n">
        <v>1.2</v>
      </c>
      <c r="E20" s="68" t="n">
        <v>1.8</v>
      </c>
      <c r="F20" s="68" t="n">
        <v>1.1</v>
      </c>
      <c r="G20" s="68" t="n">
        <v>1.7</v>
      </c>
    </row>
    <row r="21" s="23" customFormat="true" ht="10.5" hidden="false" customHeight="true" outlineLevel="0" collapsed="false">
      <c r="A21" s="95"/>
      <c r="B21" s="65" t="s">
        <v>202</v>
      </c>
      <c r="C21" s="68" t="n">
        <v>1.3</v>
      </c>
      <c r="D21" s="68" t="n">
        <v>1.2</v>
      </c>
      <c r="E21" s="68" t="n">
        <v>1.8</v>
      </c>
      <c r="F21" s="68" t="n">
        <v>1.1</v>
      </c>
      <c r="G21" s="68" t="n">
        <v>1.6</v>
      </c>
    </row>
    <row r="22" s="23" customFormat="true" ht="10.5" hidden="false" customHeight="true" outlineLevel="0" collapsed="false">
      <c r="A22" s="95"/>
      <c r="B22" s="65" t="s">
        <v>203</v>
      </c>
      <c r="C22" s="68" t="n">
        <v>1</v>
      </c>
      <c r="D22" s="68" t="n">
        <v>0.9</v>
      </c>
      <c r="E22" s="68" t="n">
        <v>1.8</v>
      </c>
      <c r="F22" s="68" t="n">
        <v>0.8</v>
      </c>
      <c r="G22" s="68" t="n">
        <v>1.6</v>
      </c>
    </row>
    <row r="23" s="23" customFormat="true" ht="10.5" hidden="false" customHeight="true" outlineLevel="0" collapsed="false">
      <c r="A23" s="95"/>
      <c r="B23" s="65" t="s">
        <v>204</v>
      </c>
      <c r="C23" s="68" t="n">
        <v>1</v>
      </c>
      <c r="D23" s="68" t="n">
        <v>1</v>
      </c>
      <c r="E23" s="68" t="n">
        <v>1.8</v>
      </c>
      <c r="F23" s="68" t="n">
        <v>0.9</v>
      </c>
      <c r="G23" s="68" t="n">
        <v>1.6</v>
      </c>
    </row>
    <row r="24" s="23" customFormat="true" ht="10.5" hidden="false" customHeight="true" outlineLevel="0" collapsed="false">
      <c r="A24" s="95"/>
      <c r="B24" s="65" t="s">
        <v>205</v>
      </c>
      <c r="C24" s="68" t="n">
        <v>1.1</v>
      </c>
      <c r="D24" s="68" t="n">
        <v>1</v>
      </c>
      <c r="E24" s="68" t="n">
        <v>1.8</v>
      </c>
      <c r="F24" s="68" t="n">
        <v>0.9</v>
      </c>
      <c r="G24" s="68" t="n">
        <v>1.3</v>
      </c>
    </row>
    <row r="25" s="23" customFormat="true" ht="10.5" hidden="false" customHeight="true" outlineLevel="0" collapsed="false">
      <c r="A25" s="95"/>
      <c r="B25" s="65" t="s">
        <v>206</v>
      </c>
      <c r="C25" s="68" t="n">
        <v>1.1</v>
      </c>
      <c r="D25" s="68" t="n">
        <v>1</v>
      </c>
      <c r="E25" s="68" t="n">
        <v>1.8</v>
      </c>
      <c r="F25" s="68" t="n">
        <v>0.9</v>
      </c>
      <c r="G25" s="68" t="n">
        <v>1.3</v>
      </c>
    </row>
    <row r="26" s="23" customFormat="true" ht="10.5" hidden="false" customHeight="true" outlineLevel="0" collapsed="false">
      <c r="A26" s="95"/>
      <c r="B26" s="65" t="s">
        <v>207</v>
      </c>
      <c r="C26" s="68" t="n">
        <v>0.9</v>
      </c>
      <c r="D26" s="68" t="n">
        <v>0.8</v>
      </c>
      <c r="E26" s="68" t="n">
        <v>1.8</v>
      </c>
      <c r="F26" s="68" t="n">
        <v>0.6</v>
      </c>
      <c r="G26" s="68" t="n">
        <v>1.3</v>
      </c>
    </row>
    <row r="27" s="23" customFormat="true" ht="10.5" hidden="false" customHeight="true" outlineLevel="0" collapsed="false">
      <c r="A27" s="95"/>
      <c r="B27" s="65" t="s">
        <v>126</v>
      </c>
      <c r="C27" s="68" t="n">
        <v>0.9</v>
      </c>
      <c r="D27" s="68" t="n">
        <v>0.8</v>
      </c>
      <c r="E27" s="68" t="n">
        <v>1.8</v>
      </c>
      <c r="F27" s="68" t="n">
        <v>0.6</v>
      </c>
      <c r="G27" s="68" t="n">
        <v>1.3</v>
      </c>
    </row>
    <row r="28" s="23" customFormat="true" ht="10.5" hidden="false" customHeight="true" outlineLevel="0" collapsed="false">
      <c r="A28" s="95"/>
      <c r="B28" s="65"/>
      <c r="C28" s="68"/>
      <c r="D28" s="68"/>
      <c r="E28" s="68"/>
      <c r="F28" s="68"/>
      <c r="G28" s="68"/>
    </row>
    <row r="29" s="23" customFormat="true" ht="10.5" hidden="false" customHeight="true" outlineLevel="0" collapsed="false">
      <c r="A29" s="93" t="n">
        <v>2006</v>
      </c>
      <c r="B29" s="65" t="s">
        <v>125</v>
      </c>
      <c r="C29" s="68" t="n">
        <v>0.5</v>
      </c>
      <c r="D29" s="68" t="n">
        <v>0.4</v>
      </c>
      <c r="E29" s="68" t="n">
        <v>-0.4</v>
      </c>
      <c r="F29" s="68" t="n">
        <v>0.6</v>
      </c>
      <c r="G29" s="68" t="n">
        <v>0.9</v>
      </c>
    </row>
    <row r="30" s="23" customFormat="true" ht="10.5" hidden="false" customHeight="true" outlineLevel="0" collapsed="false">
      <c r="A30" s="95"/>
      <c r="B30" s="65" t="s">
        <v>198</v>
      </c>
      <c r="C30" s="68" t="n">
        <v>0.5</v>
      </c>
      <c r="D30" s="68" t="n">
        <v>0.5</v>
      </c>
      <c r="E30" s="68" t="n">
        <v>-0.4</v>
      </c>
      <c r="F30" s="68" t="n">
        <v>0.6</v>
      </c>
      <c r="G30" s="68" t="n">
        <v>0.3</v>
      </c>
    </row>
    <row r="31" s="23" customFormat="true" ht="10.5" hidden="false" customHeight="true" outlineLevel="0" collapsed="false">
      <c r="A31" s="95"/>
      <c r="B31" s="65" t="s">
        <v>199</v>
      </c>
      <c r="C31" s="68" t="n">
        <v>0.5</v>
      </c>
      <c r="D31" s="68" t="n">
        <v>0.5</v>
      </c>
      <c r="E31" s="68" t="n">
        <v>-0.4</v>
      </c>
      <c r="F31" s="68" t="n">
        <v>0.6</v>
      </c>
      <c r="G31" s="68" t="n">
        <v>1.2</v>
      </c>
    </row>
    <row r="32" s="23" customFormat="true" ht="10.5" hidden="false" customHeight="true" outlineLevel="0" collapsed="false">
      <c r="A32" s="95"/>
      <c r="B32" s="65" t="s">
        <v>200</v>
      </c>
      <c r="C32" s="68" t="n">
        <v>0.5</v>
      </c>
      <c r="D32" s="68" t="n">
        <v>0.4</v>
      </c>
      <c r="E32" s="68" t="n">
        <v>-0.4</v>
      </c>
      <c r="F32" s="68" t="n">
        <v>0.6</v>
      </c>
      <c r="G32" s="68" t="n">
        <v>1.2</v>
      </c>
    </row>
    <row r="33" s="23" customFormat="true" ht="10.5" hidden="false" customHeight="true" outlineLevel="0" collapsed="false">
      <c r="A33" s="95"/>
      <c r="B33" s="65" t="s">
        <v>201</v>
      </c>
      <c r="C33" s="68" t="n">
        <v>0.5</v>
      </c>
      <c r="D33" s="68" t="n">
        <v>0.4</v>
      </c>
      <c r="E33" s="68" t="n">
        <v>-0.4</v>
      </c>
      <c r="F33" s="68" t="n">
        <v>0.6</v>
      </c>
      <c r="G33" s="68" t="n">
        <v>1.2</v>
      </c>
    </row>
    <row r="34" s="23" customFormat="true" ht="10.5" hidden="false" customHeight="true" outlineLevel="0" collapsed="false">
      <c r="A34" s="95"/>
      <c r="B34" s="65" t="s">
        <v>202</v>
      </c>
      <c r="C34" s="68" t="n">
        <v>0.5</v>
      </c>
      <c r="D34" s="68" t="n">
        <v>0.4</v>
      </c>
      <c r="E34" s="68" t="n">
        <v>-0.4</v>
      </c>
      <c r="F34" s="68" t="n">
        <v>0.6</v>
      </c>
      <c r="G34" s="68" t="n">
        <v>1.3</v>
      </c>
    </row>
    <row r="35" s="23" customFormat="true" ht="10.5" hidden="false" customHeight="true" outlineLevel="0" collapsed="false">
      <c r="A35" s="95"/>
      <c r="B35" s="65" t="s">
        <v>203</v>
      </c>
      <c r="C35" s="68" t="n">
        <v>0.7</v>
      </c>
      <c r="D35" s="68" t="n">
        <v>0.6</v>
      </c>
      <c r="E35" s="68" t="n">
        <v>0.2</v>
      </c>
      <c r="F35" s="68" t="n">
        <v>0.7</v>
      </c>
      <c r="G35" s="68" t="n">
        <v>1.3</v>
      </c>
    </row>
    <row r="36" s="23" customFormat="true" ht="10.5" hidden="false" customHeight="true" outlineLevel="0" collapsed="false">
      <c r="A36" s="95"/>
      <c r="B36" s="65" t="s">
        <v>204</v>
      </c>
      <c r="C36" s="68" t="n">
        <v>0.7</v>
      </c>
      <c r="D36" s="68" t="n">
        <v>0.5</v>
      </c>
      <c r="E36" s="68" t="n">
        <v>0.2</v>
      </c>
      <c r="F36" s="68" t="n">
        <v>0.6</v>
      </c>
      <c r="G36" s="68" t="n">
        <v>1.3</v>
      </c>
    </row>
    <row r="37" s="23" customFormat="true" ht="10.5" hidden="false" customHeight="true" outlineLevel="0" collapsed="false">
      <c r="A37" s="95"/>
      <c r="B37" s="65" t="s">
        <v>205</v>
      </c>
      <c r="C37" s="68" t="n">
        <v>0.6</v>
      </c>
      <c r="D37" s="68" t="n">
        <v>0.5</v>
      </c>
      <c r="E37" s="68" t="n">
        <v>0.2</v>
      </c>
      <c r="F37" s="68" t="n">
        <v>0.6</v>
      </c>
      <c r="G37" s="68" t="n">
        <v>1.3</v>
      </c>
    </row>
    <row r="38" s="23" customFormat="true" ht="10.5" hidden="false" customHeight="true" outlineLevel="0" collapsed="false">
      <c r="A38" s="95"/>
      <c r="B38" s="65" t="s">
        <v>206</v>
      </c>
      <c r="C38" s="68" t="n">
        <v>0.6</v>
      </c>
      <c r="D38" s="68" t="n">
        <v>0.5</v>
      </c>
      <c r="E38" s="68" t="n">
        <v>0.2</v>
      </c>
      <c r="F38" s="68" t="n">
        <v>0.6</v>
      </c>
      <c r="G38" s="68" t="n">
        <v>1.3</v>
      </c>
    </row>
    <row r="39" s="23" customFormat="true" ht="10.5" hidden="false" customHeight="true" outlineLevel="0" collapsed="false">
      <c r="A39" s="95"/>
      <c r="B39" s="65" t="s">
        <v>207</v>
      </c>
      <c r="C39" s="68" t="n">
        <v>0.6</v>
      </c>
      <c r="D39" s="68" t="n">
        <v>0.5</v>
      </c>
      <c r="E39" s="68" t="n">
        <v>0.2</v>
      </c>
      <c r="F39" s="68" t="n">
        <v>0.6</v>
      </c>
      <c r="G39" s="68" t="n">
        <v>1.3</v>
      </c>
    </row>
    <row r="40" s="23" customFormat="true" ht="10.5" hidden="false" customHeight="true" outlineLevel="0" collapsed="false">
      <c r="A40" s="95"/>
      <c r="B40" s="65" t="s">
        <v>126</v>
      </c>
      <c r="C40" s="68" t="n">
        <v>0.6</v>
      </c>
      <c r="D40" s="68" t="n">
        <v>0.5</v>
      </c>
      <c r="E40" s="68" t="n">
        <v>-0.1</v>
      </c>
      <c r="F40" s="68" t="n">
        <v>0.6</v>
      </c>
      <c r="G40" s="68" t="n">
        <v>1.3</v>
      </c>
    </row>
    <row r="41" s="23" customFormat="true" ht="10.5" hidden="false" customHeight="true" outlineLevel="0" collapsed="false">
      <c r="A41" s="95"/>
      <c r="B41" s="65"/>
      <c r="C41" s="68"/>
      <c r="D41" s="68"/>
      <c r="E41" s="68"/>
      <c r="F41" s="68"/>
      <c r="G41" s="68"/>
    </row>
    <row r="42" s="23" customFormat="true" ht="10.5" hidden="false" customHeight="true" outlineLevel="0" collapsed="false">
      <c r="A42" s="93" t="n">
        <v>2007</v>
      </c>
      <c r="B42" s="65" t="s">
        <v>125</v>
      </c>
      <c r="C42" s="68" t="n">
        <v>0.697906281156534</v>
      </c>
      <c r="D42" s="68" t="n">
        <v>0.498504486540384</v>
      </c>
      <c r="E42" s="68" t="n">
        <v>1.30522088353415</v>
      </c>
      <c r="F42" s="68" t="n">
        <v>0.298507462686558</v>
      </c>
      <c r="G42" s="68" t="n">
        <v>1.79282868525897</v>
      </c>
    </row>
    <row r="43" s="23" customFormat="true" ht="10.5" hidden="false" customHeight="true" outlineLevel="0" collapsed="false">
      <c r="A43" s="95"/>
      <c r="B43" s="65" t="s">
        <v>198</v>
      </c>
      <c r="C43" s="68" t="n">
        <v>0.697211155378483</v>
      </c>
      <c r="D43" s="68" t="n">
        <v>0.498007968127496</v>
      </c>
      <c r="E43" s="68" t="n">
        <v>1.50602409638555</v>
      </c>
      <c r="F43" s="68" t="n">
        <v>0.298507462686558</v>
      </c>
      <c r="G43" s="68" t="n">
        <v>1.79282868525897</v>
      </c>
    </row>
    <row r="44" s="23" customFormat="true" ht="10.5" hidden="false" customHeight="true" outlineLevel="0" collapsed="false">
      <c r="A44" s="95"/>
      <c r="B44" s="65" t="s">
        <v>199</v>
      </c>
      <c r="C44" s="68" t="n">
        <v>0.597014925373117</v>
      </c>
      <c r="D44" s="68" t="n">
        <v>0.498007968127496</v>
      </c>
      <c r="E44" s="68" t="n">
        <v>1.50602409638555</v>
      </c>
      <c r="F44" s="68" t="n">
        <v>0.298507462686558</v>
      </c>
      <c r="G44" s="68" t="n">
        <v>0.888450148075037</v>
      </c>
    </row>
    <row r="45" s="23" customFormat="true" ht="10.5" hidden="false" customHeight="true" outlineLevel="0" collapsed="false">
      <c r="A45" s="95"/>
      <c r="B45" s="65" t="s">
        <v>200</v>
      </c>
      <c r="C45" s="68" t="n">
        <v>0.597014925373117</v>
      </c>
      <c r="D45" s="68" t="n">
        <v>0.498007968127496</v>
      </c>
      <c r="E45" s="68" t="n">
        <v>1.50602409638555</v>
      </c>
      <c r="F45" s="68" t="n">
        <v>0.298507462686558</v>
      </c>
      <c r="G45" s="68" t="n">
        <v>0.888450148075037</v>
      </c>
    </row>
    <row r="46" s="23" customFormat="true" ht="10.5" hidden="false" customHeight="true" outlineLevel="0" collapsed="false">
      <c r="A46" s="95"/>
      <c r="B46" s="65" t="s">
        <v>201</v>
      </c>
      <c r="C46" s="68" t="n">
        <v>0.597014925373117</v>
      </c>
      <c r="D46" s="68" t="n">
        <v>0.498007968127496</v>
      </c>
      <c r="E46" s="68" t="n">
        <v>1.50602409638555</v>
      </c>
      <c r="F46" s="68" t="n">
        <v>0.298507462686558</v>
      </c>
      <c r="G46" s="68" t="n">
        <v>0.888450148075037</v>
      </c>
    </row>
    <row r="47" s="23" customFormat="true" ht="10.5" hidden="false" customHeight="true" outlineLevel="0" collapsed="false">
      <c r="A47" s="95"/>
      <c r="B47" s="65" t="s">
        <v>202</v>
      </c>
      <c r="C47" s="68" t="n">
        <v>0.597014925373117</v>
      </c>
      <c r="D47" s="68" t="n">
        <v>0.498007968127496</v>
      </c>
      <c r="E47" s="68" t="n">
        <v>1.50602409638555</v>
      </c>
      <c r="F47" s="68" t="n">
        <v>0.298507462686558</v>
      </c>
      <c r="G47" s="68" t="n">
        <v>0.888450148075037</v>
      </c>
    </row>
    <row r="48" s="23" customFormat="true" ht="10.5" hidden="false" customHeight="true" outlineLevel="0" collapsed="false">
      <c r="A48" s="95"/>
      <c r="B48" s="65" t="s">
        <v>203</v>
      </c>
      <c r="C48" s="68" t="n">
        <v>0.794438927507429</v>
      </c>
      <c r="D48" s="68" t="n">
        <v>0.497017892644138</v>
      </c>
      <c r="E48" s="68" t="n">
        <v>1.89620758483034</v>
      </c>
      <c r="F48" s="68" t="n">
        <v>0.297914597815293</v>
      </c>
      <c r="G48" s="68" t="n">
        <v>2.36920039486674</v>
      </c>
    </row>
    <row r="49" s="23" customFormat="true" ht="10.5" hidden="false" customHeight="true" outlineLevel="0" collapsed="false">
      <c r="A49" s="95"/>
      <c r="B49" s="65" t="s">
        <v>204</v>
      </c>
      <c r="C49" s="68" t="n">
        <v>0.794438927507429</v>
      </c>
      <c r="D49" s="68" t="n">
        <v>0.497017892644138</v>
      </c>
      <c r="E49" s="68" t="n">
        <v>1.89620758483034</v>
      </c>
      <c r="F49" s="68" t="n">
        <v>0.297914597815293</v>
      </c>
      <c r="G49" s="68" t="n">
        <v>2.36920039486674</v>
      </c>
    </row>
    <row r="50" s="23" customFormat="true" ht="10.5" hidden="false" customHeight="true" outlineLevel="0" collapsed="false">
      <c r="A50" s="95"/>
      <c r="B50" s="65" t="s">
        <v>205</v>
      </c>
      <c r="C50" s="68" t="n">
        <v>0.794438927507429</v>
      </c>
      <c r="D50" s="68" t="n">
        <v>0.497017892644138</v>
      </c>
      <c r="E50" s="68" t="n">
        <v>1.89620758483034</v>
      </c>
      <c r="F50" s="68" t="n">
        <v>0.297914597815293</v>
      </c>
      <c r="G50" s="68" t="n">
        <v>2.36920039486674</v>
      </c>
    </row>
    <row r="51" s="23" customFormat="true" ht="10.5" hidden="false" customHeight="true" outlineLevel="0" collapsed="false">
      <c r="A51" s="95"/>
      <c r="B51" s="65" t="s">
        <v>206</v>
      </c>
      <c r="C51" s="68" t="n">
        <v>0.794438927507429</v>
      </c>
      <c r="D51" s="68" t="n">
        <v>0.497017892644138</v>
      </c>
      <c r="E51" s="68" t="n">
        <v>1.89620758483034</v>
      </c>
      <c r="F51" s="68" t="n">
        <v>0.297914597815293</v>
      </c>
      <c r="G51" s="68" t="n">
        <v>2.36920039486674</v>
      </c>
    </row>
    <row r="52" s="23" customFormat="true" ht="10.5" hidden="false" customHeight="true" outlineLevel="0" collapsed="false">
      <c r="A52" s="95"/>
      <c r="B52" s="65" t="s">
        <v>207</v>
      </c>
      <c r="C52" s="68" t="n">
        <v>0.794438927507429</v>
      </c>
      <c r="D52" s="68" t="n">
        <v>0.497017892644138</v>
      </c>
      <c r="E52" s="68" t="n">
        <v>1.89620758483034</v>
      </c>
      <c r="F52" s="68" t="n">
        <v>0.297914597815293</v>
      </c>
      <c r="G52" s="68" t="n">
        <v>2.36920039486674</v>
      </c>
    </row>
    <row r="53" s="23" customFormat="true" ht="10.5" hidden="false" customHeight="true" outlineLevel="0" collapsed="false">
      <c r="A53" s="95"/>
      <c r="B53" s="65" t="s">
        <v>126</v>
      </c>
      <c r="C53" s="68" t="n">
        <v>0.794438927507429</v>
      </c>
      <c r="D53" s="68" t="n">
        <v>0.497017892644138</v>
      </c>
      <c r="E53" s="68" t="n">
        <v>2.2022022022022</v>
      </c>
      <c r="F53" s="68" t="n">
        <v>0.297914597815293</v>
      </c>
      <c r="G53" s="68" t="n">
        <v>2.36920039486674</v>
      </c>
      <c r="H53" s="113"/>
      <c r="I53" s="113"/>
      <c r="J53" s="96"/>
      <c r="K53" s="96"/>
      <c r="L53" s="96"/>
      <c r="M53" s="96"/>
    </row>
    <row r="54" customFormat="false" ht="10.5" hidden="false" customHeight="true" outlineLevel="0" collapsed="false">
      <c r="A54" s="95"/>
      <c r="B54" s="65"/>
      <c r="C54" s="68"/>
      <c r="D54" s="68"/>
      <c r="E54" s="68"/>
      <c r="F54" s="68"/>
      <c r="G54" s="68"/>
    </row>
    <row r="55" customFormat="false" ht="10.5" hidden="false" customHeight="true" outlineLevel="0" collapsed="false">
      <c r="A55" s="93" t="n">
        <v>2008</v>
      </c>
      <c r="B55" s="65" t="s">
        <v>125</v>
      </c>
      <c r="C55" s="68" t="n">
        <v>0.495049504950501</v>
      </c>
      <c r="D55" s="68" t="n">
        <v>0.297619047619051</v>
      </c>
      <c r="E55" s="68" t="n">
        <v>1.18929633300296</v>
      </c>
      <c r="F55" s="68" t="n">
        <v>0.0992063492063551</v>
      </c>
      <c r="G55" s="68" t="n">
        <v>1.66340508806262</v>
      </c>
    </row>
    <row r="56" customFormat="false" ht="10.5" hidden="false" customHeight="true" outlineLevel="0" collapsed="false">
      <c r="A56" s="95"/>
      <c r="B56" s="65" t="s">
        <v>120</v>
      </c>
      <c r="C56" s="101" t="s">
        <v>120</v>
      </c>
      <c r="D56" s="101" t="s">
        <v>120</v>
      </c>
      <c r="E56" s="101" t="s">
        <v>120</v>
      </c>
      <c r="F56" s="101" t="s">
        <v>120</v>
      </c>
      <c r="G56" s="101" t="s">
        <v>120</v>
      </c>
    </row>
    <row r="57" customFormat="false" ht="10.5" hidden="false" customHeight="true" outlineLevel="0" collapsed="false">
      <c r="A57" s="102"/>
      <c r="B57" s="65" t="s">
        <v>120</v>
      </c>
      <c r="C57" s="101" t="s">
        <v>120</v>
      </c>
      <c r="D57" s="101" t="s">
        <v>120</v>
      </c>
      <c r="E57" s="101" t="s">
        <v>120</v>
      </c>
      <c r="F57" s="101" t="s">
        <v>120</v>
      </c>
      <c r="G57" s="101" t="s">
        <v>120</v>
      </c>
    </row>
    <row r="58" customFormat="false" ht="10.5" hidden="false" customHeight="true" outlineLevel="0" collapsed="false">
      <c r="A58" s="102"/>
      <c r="B58" s="65" t="s">
        <v>120</v>
      </c>
      <c r="C58" s="101" t="s">
        <v>120</v>
      </c>
      <c r="D58" s="101" t="s">
        <v>120</v>
      </c>
      <c r="E58" s="101" t="s">
        <v>120</v>
      </c>
      <c r="F58" s="101" t="s">
        <v>120</v>
      </c>
      <c r="G58" s="101" t="s">
        <v>120</v>
      </c>
    </row>
    <row r="59" customFormat="false" ht="10.5" hidden="false" customHeight="true" outlineLevel="0" collapsed="false">
      <c r="A59" s="102"/>
      <c r="B59" s="65" t="s">
        <v>120</v>
      </c>
      <c r="C59" s="101" t="s">
        <v>120</v>
      </c>
      <c r="D59" s="101" t="s">
        <v>120</v>
      </c>
      <c r="E59" s="101" t="s">
        <v>120</v>
      </c>
      <c r="F59" s="101" t="s">
        <v>120</v>
      </c>
      <c r="G59" s="101" t="s">
        <v>120</v>
      </c>
    </row>
    <row r="60" customFormat="false" ht="10.5" hidden="false" customHeight="true" outlineLevel="0" collapsed="false">
      <c r="A60" s="102"/>
      <c r="B60" s="65" t="s">
        <v>120</v>
      </c>
      <c r="C60" s="101" t="s">
        <v>120</v>
      </c>
      <c r="D60" s="101" t="s">
        <v>120</v>
      </c>
      <c r="E60" s="101" t="s">
        <v>120</v>
      </c>
      <c r="F60" s="101" t="s">
        <v>120</v>
      </c>
      <c r="G60" s="101" t="s">
        <v>120</v>
      </c>
    </row>
    <row r="61" customFormat="false" ht="10.5" hidden="false" customHeight="true" outlineLevel="0" collapsed="false">
      <c r="A61" s="102"/>
      <c r="B61" s="65" t="s">
        <v>120</v>
      </c>
      <c r="C61" s="101" t="s">
        <v>120</v>
      </c>
      <c r="D61" s="101" t="s">
        <v>120</v>
      </c>
      <c r="E61" s="101" t="s">
        <v>120</v>
      </c>
      <c r="F61" s="101" t="s">
        <v>120</v>
      </c>
      <c r="G61" s="101" t="s">
        <v>120</v>
      </c>
    </row>
    <row r="62" customFormat="false" ht="10.5" hidden="false" customHeight="true" outlineLevel="0" collapsed="false">
      <c r="A62" s="102"/>
      <c r="B62" s="65" t="s">
        <v>120</v>
      </c>
      <c r="C62" s="101" t="s">
        <v>120</v>
      </c>
      <c r="D62" s="101" t="s">
        <v>120</v>
      </c>
      <c r="E62" s="101" t="s">
        <v>120</v>
      </c>
      <c r="F62" s="101" t="s">
        <v>120</v>
      </c>
      <c r="G62" s="101" t="s">
        <v>120</v>
      </c>
    </row>
    <row r="63" customFormat="false" ht="10.5" hidden="false" customHeight="true" outlineLevel="0" collapsed="false">
      <c r="A63" s="102"/>
      <c r="B63" s="65" t="s">
        <v>120</v>
      </c>
      <c r="C63" s="101" t="s">
        <v>120</v>
      </c>
      <c r="D63" s="101" t="s">
        <v>120</v>
      </c>
      <c r="E63" s="101" t="s">
        <v>120</v>
      </c>
      <c r="F63" s="101" t="s">
        <v>120</v>
      </c>
      <c r="G63" s="101" t="s">
        <v>120</v>
      </c>
    </row>
    <row r="64" customFormat="false" ht="10.5" hidden="false" customHeight="true" outlineLevel="0" collapsed="false">
      <c r="A64" s="102"/>
      <c r="B64" s="65" t="s">
        <v>120</v>
      </c>
      <c r="C64" s="101" t="s">
        <v>120</v>
      </c>
      <c r="D64" s="101" t="s">
        <v>120</v>
      </c>
      <c r="E64" s="101" t="s">
        <v>120</v>
      </c>
      <c r="F64" s="101" t="s">
        <v>120</v>
      </c>
      <c r="G64" s="101" t="s">
        <v>120</v>
      </c>
    </row>
    <row r="65" customFormat="false" ht="10.5" hidden="false" customHeight="true" outlineLevel="0" collapsed="false">
      <c r="A65" s="102"/>
      <c r="B65" s="65" t="s">
        <v>120</v>
      </c>
      <c r="C65" s="101" t="s">
        <v>120</v>
      </c>
      <c r="D65" s="101" t="s">
        <v>120</v>
      </c>
      <c r="E65" s="101" t="s">
        <v>120</v>
      </c>
      <c r="F65" s="101" t="s">
        <v>120</v>
      </c>
      <c r="G65" s="101" t="s">
        <v>120</v>
      </c>
    </row>
    <row r="66" customFormat="false" ht="10.5" hidden="false" customHeight="true" outlineLevel="0" collapsed="false">
      <c r="A66" s="102"/>
      <c r="B66" s="65" t="s">
        <v>120</v>
      </c>
      <c r="C66" s="101" t="s">
        <v>120</v>
      </c>
      <c r="D66" s="101" t="s">
        <v>120</v>
      </c>
      <c r="E66" s="101" t="s">
        <v>120</v>
      </c>
      <c r="F66" s="101" t="s">
        <v>120</v>
      </c>
      <c r="G66" s="101" t="s">
        <v>120</v>
      </c>
    </row>
    <row r="67" customFormat="false" ht="10.5" hidden="false" customHeight="true" outlineLevel="0" collapsed="false"/>
    <row r="68" customFormat="false" ht="10.5" hidden="false" customHeight="true" outlineLevel="0" collapsed="false"/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conditionalFormatting sqref="B56:B66">
    <cfRule type="cellIs" priority="2" operator="greaterThan" aboveAverage="0" equalAverage="0" bottom="0" percent="0" rank="0" text="" dxfId="3">
      <formula>"""        """</formula>
    </cfRule>
  </conditionalFormatting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M I 2 m01-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9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2" customFormat="true" ht="12" hidden="false" customHeight="true" outlineLevel="0" collapsed="false">
      <c r="A1" s="52" t="s">
        <v>217</v>
      </c>
      <c r="B1" s="104"/>
      <c r="C1" s="104"/>
      <c r="D1" s="104"/>
      <c r="E1" s="104"/>
      <c r="F1" s="104"/>
      <c r="G1" s="104"/>
    </row>
    <row r="2" s="82" customFormat="true" ht="12" hidden="false" customHeight="true" outlineLevel="0" collapsed="false">
      <c r="A2" s="52"/>
      <c r="B2" s="104"/>
      <c r="C2" s="104"/>
      <c r="D2" s="104"/>
      <c r="E2" s="104"/>
      <c r="F2" s="104"/>
      <c r="G2" s="104"/>
    </row>
    <row r="3" customFormat="false" ht="12" hidden="false" customHeight="true" outlineLevel="0" collapsed="false">
      <c r="A3" s="83"/>
      <c r="B3" s="84"/>
      <c r="C3" s="84"/>
      <c r="D3" s="84"/>
      <c r="E3" s="84"/>
      <c r="F3" s="84"/>
      <c r="G3" s="84"/>
    </row>
    <row r="4" s="86" customFormat="true" ht="12.95" hidden="false" customHeight="true" outlineLevel="0" collapsed="false">
      <c r="A4" s="85" t="s">
        <v>186</v>
      </c>
      <c r="B4" s="85"/>
      <c r="C4" s="62" t="s">
        <v>187</v>
      </c>
      <c r="D4" s="62"/>
      <c r="E4" s="62"/>
      <c r="F4" s="62"/>
      <c r="G4" s="62"/>
    </row>
    <row r="5" s="86" customFormat="true" ht="12.95" hidden="false" customHeight="true" outlineLevel="0" collapsed="false">
      <c r="A5" s="85"/>
      <c r="B5" s="85"/>
      <c r="C5" s="56" t="s">
        <v>212</v>
      </c>
      <c r="D5" s="62" t="s">
        <v>218</v>
      </c>
      <c r="E5" s="62"/>
      <c r="F5" s="62"/>
      <c r="G5" s="62"/>
    </row>
    <row r="6" s="86" customFormat="true" ht="21" hidden="false" customHeight="true" outlineLevel="0" collapsed="false">
      <c r="A6" s="85"/>
      <c r="B6" s="85"/>
      <c r="C6" s="56"/>
      <c r="D6" s="87" t="s">
        <v>219</v>
      </c>
      <c r="E6" s="87" t="s">
        <v>220</v>
      </c>
      <c r="F6" s="89" t="s">
        <v>221</v>
      </c>
      <c r="G6" s="90" t="s">
        <v>222</v>
      </c>
    </row>
    <row r="7" s="86" customFormat="true" ht="26.25" hidden="false" customHeight="true" outlineLevel="0" collapsed="false">
      <c r="A7" s="85"/>
      <c r="B7" s="85"/>
      <c r="C7" s="56"/>
      <c r="D7" s="87"/>
      <c r="E7" s="87"/>
      <c r="F7" s="87"/>
      <c r="G7" s="90"/>
    </row>
    <row r="8" s="86" customFormat="true" ht="11.1" hidden="false" customHeight="true" outlineLevel="0" collapsed="false">
      <c r="A8" s="85"/>
      <c r="B8" s="85"/>
      <c r="C8" s="91" t="s">
        <v>130</v>
      </c>
      <c r="D8" s="91"/>
      <c r="E8" s="91"/>
      <c r="F8" s="91"/>
      <c r="G8" s="91"/>
    </row>
    <row r="9" s="53" customFormat="true" ht="10.5" hidden="false" customHeight="true" outlineLevel="0" collapsed="false">
      <c r="A9" s="92"/>
      <c r="B9" s="78"/>
      <c r="C9" s="78"/>
    </row>
    <row r="10" s="53" customFormat="true" ht="10.5" hidden="false" customHeight="true" outlineLevel="0" collapsed="false">
      <c r="A10" s="93" t="s">
        <v>195</v>
      </c>
      <c r="B10" s="65"/>
      <c r="C10" s="109" t="n">
        <v>100</v>
      </c>
      <c r="D10" s="109" t="n">
        <v>100</v>
      </c>
      <c r="E10" s="109" t="n">
        <v>100</v>
      </c>
      <c r="F10" s="109" t="n">
        <v>100</v>
      </c>
      <c r="G10" s="109" t="n">
        <v>100</v>
      </c>
    </row>
    <row r="11" s="53" customFormat="true" ht="10.5" hidden="false" customHeight="true" outlineLevel="0" collapsed="false">
      <c r="A11" s="93" t="s">
        <v>196</v>
      </c>
      <c r="B11" s="65"/>
      <c r="C11" s="109" t="n">
        <v>101.1</v>
      </c>
      <c r="D11" s="109" t="n">
        <v>100.8</v>
      </c>
      <c r="E11" s="109" t="n">
        <v>100.4</v>
      </c>
      <c r="F11" s="109" t="n">
        <v>103.4</v>
      </c>
      <c r="G11" s="109" t="n">
        <v>100.4</v>
      </c>
    </row>
    <row r="12" s="53" customFormat="true" ht="10.5" hidden="false" customHeight="true" outlineLevel="0" collapsed="false">
      <c r="A12" s="93" t="s">
        <v>197</v>
      </c>
      <c r="B12" s="65"/>
      <c r="C12" s="109" t="n">
        <v>103</v>
      </c>
      <c r="D12" s="109" t="n">
        <v>102.8</v>
      </c>
      <c r="E12" s="109" t="n">
        <v>100.6</v>
      </c>
      <c r="F12" s="109" t="n">
        <v>108</v>
      </c>
      <c r="G12" s="109" t="n">
        <v>101.3</v>
      </c>
    </row>
    <row r="13" s="53" customFormat="true" ht="10.5" hidden="false" customHeight="true" outlineLevel="0" collapsed="false">
      <c r="A13" s="93"/>
      <c r="B13" s="65"/>
      <c r="C13" s="109" t="n">
        <v>0</v>
      </c>
      <c r="D13" s="109" t="n">
        <v>0</v>
      </c>
      <c r="E13" s="109" t="n">
        <v>0</v>
      </c>
      <c r="F13" s="109" t="n">
        <v>0</v>
      </c>
      <c r="G13" s="109" t="n">
        <v>0</v>
      </c>
    </row>
    <row r="14" s="53" customFormat="true" ht="10.5" hidden="false" customHeight="true" outlineLevel="0" collapsed="false">
      <c r="A14" s="93"/>
      <c r="B14" s="65"/>
      <c r="C14" s="109"/>
      <c r="D14" s="109"/>
      <c r="E14" s="109"/>
      <c r="F14" s="109"/>
      <c r="G14" s="109"/>
    </row>
    <row r="15" s="53" customFormat="true" ht="10.5" hidden="false" customHeight="true" outlineLevel="0" collapsed="false">
      <c r="A15" s="93"/>
      <c r="B15" s="65"/>
      <c r="C15" s="109"/>
      <c r="D15" s="109"/>
      <c r="E15" s="109"/>
      <c r="F15" s="109"/>
      <c r="G15" s="109"/>
    </row>
    <row r="16" s="23" customFormat="true" ht="10.5" hidden="false" customHeight="true" outlineLevel="0" collapsed="false">
      <c r="A16" s="22"/>
      <c r="B16" s="65"/>
      <c r="C16" s="109"/>
      <c r="D16" s="109"/>
      <c r="E16" s="109"/>
      <c r="F16" s="109"/>
      <c r="G16" s="109"/>
    </row>
    <row r="17" s="23" customFormat="true" ht="10.5" hidden="false" customHeight="true" outlineLevel="0" collapsed="false">
      <c r="A17" s="93" t="n">
        <v>2005</v>
      </c>
      <c r="B17" s="65" t="s">
        <v>125</v>
      </c>
      <c r="C17" s="109" t="n">
        <v>99.5</v>
      </c>
      <c r="D17" s="109" t="n">
        <v>100</v>
      </c>
      <c r="E17" s="109" t="n">
        <v>100.1</v>
      </c>
      <c r="F17" s="109" t="n">
        <v>97.2</v>
      </c>
      <c r="G17" s="109" t="n">
        <v>100</v>
      </c>
    </row>
    <row r="18" s="23" customFormat="true" ht="10.5" hidden="false" customHeight="true" outlineLevel="0" collapsed="false">
      <c r="A18" s="95"/>
      <c r="B18" s="65" t="s">
        <v>198</v>
      </c>
      <c r="C18" s="109" t="n">
        <v>100.1</v>
      </c>
      <c r="D18" s="109" t="n">
        <v>100</v>
      </c>
      <c r="E18" s="109" t="n">
        <v>100.1</v>
      </c>
      <c r="F18" s="109" t="n">
        <v>100.1</v>
      </c>
      <c r="G18" s="109" t="n">
        <v>100</v>
      </c>
    </row>
    <row r="19" s="23" customFormat="true" ht="10.5" hidden="false" customHeight="true" outlineLevel="0" collapsed="false">
      <c r="A19" s="95"/>
      <c r="B19" s="65" t="s">
        <v>199</v>
      </c>
      <c r="C19" s="109" t="n">
        <v>100.1</v>
      </c>
      <c r="D19" s="109" t="n">
        <v>100</v>
      </c>
      <c r="E19" s="109" t="n">
        <v>100.1</v>
      </c>
      <c r="F19" s="109" t="n">
        <v>100.1</v>
      </c>
      <c r="G19" s="109" t="n">
        <v>100</v>
      </c>
    </row>
    <row r="20" s="23" customFormat="true" ht="10.5" hidden="false" customHeight="true" outlineLevel="0" collapsed="false">
      <c r="A20" s="95"/>
      <c r="B20" s="65" t="s">
        <v>200</v>
      </c>
      <c r="C20" s="109" t="n">
        <v>100.1</v>
      </c>
      <c r="D20" s="109" t="n">
        <v>100</v>
      </c>
      <c r="E20" s="109" t="n">
        <v>100</v>
      </c>
      <c r="F20" s="109" t="n">
        <v>100.3</v>
      </c>
      <c r="G20" s="109" t="n">
        <v>100.3</v>
      </c>
    </row>
    <row r="21" s="23" customFormat="true" ht="10.5" hidden="false" customHeight="true" outlineLevel="0" collapsed="false">
      <c r="A21" s="95"/>
      <c r="B21" s="65" t="s">
        <v>201</v>
      </c>
      <c r="C21" s="109" t="n">
        <v>100.1</v>
      </c>
      <c r="D21" s="109" t="n">
        <v>100</v>
      </c>
      <c r="E21" s="109" t="n">
        <v>100</v>
      </c>
      <c r="F21" s="109" t="n">
        <v>100.3</v>
      </c>
      <c r="G21" s="109" t="n">
        <v>100.3</v>
      </c>
    </row>
    <row r="22" s="23" customFormat="true" ht="10.5" hidden="false" customHeight="true" outlineLevel="0" collapsed="false">
      <c r="A22" s="95"/>
      <c r="B22" s="65" t="s">
        <v>202</v>
      </c>
      <c r="C22" s="109" t="n">
        <v>100</v>
      </c>
      <c r="D22" s="109" t="n">
        <v>100</v>
      </c>
      <c r="E22" s="109" t="n">
        <v>100</v>
      </c>
      <c r="F22" s="109" t="n">
        <v>100.3</v>
      </c>
      <c r="G22" s="109" t="n">
        <v>99.9</v>
      </c>
    </row>
    <row r="23" s="23" customFormat="true" ht="10.5" hidden="false" customHeight="true" outlineLevel="0" collapsed="false">
      <c r="A23" s="95"/>
      <c r="B23" s="65" t="s">
        <v>203</v>
      </c>
      <c r="C23" s="109" t="n">
        <v>100</v>
      </c>
      <c r="D23" s="109" t="n">
        <v>100</v>
      </c>
      <c r="E23" s="109" t="n">
        <v>100</v>
      </c>
      <c r="F23" s="109" t="n">
        <v>100.3</v>
      </c>
      <c r="G23" s="109" t="n">
        <v>99.9</v>
      </c>
    </row>
    <row r="24" s="23" customFormat="true" ht="10.5" hidden="false" customHeight="true" outlineLevel="0" collapsed="false">
      <c r="A24" s="95"/>
      <c r="B24" s="65" t="s">
        <v>204</v>
      </c>
      <c r="C24" s="109" t="n">
        <v>100</v>
      </c>
      <c r="D24" s="109" t="n">
        <v>100</v>
      </c>
      <c r="E24" s="109" t="n">
        <v>100</v>
      </c>
      <c r="F24" s="109" t="n">
        <v>100.3</v>
      </c>
      <c r="G24" s="109" t="n">
        <v>99.9</v>
      </c>
    </row>
    <row r="25" s="23" customFormat="true" ht="10.5" hidden="false" customHeight="true" outlineLevel="0" collapsed="false">
      <c r="A25" s="95"/>
      <c r="B25" s="65" t="s">
        <v>205</v>
      </c>
      <c r="C25" s="109" t="n">
        <v>100</v>
      </c>
      <c r="D25" s="109" t="n">
        <v>100</v>
      </c>
      <c r="E25" s="109" t="n">
        <v>100</v>
      </c>
      <c r="F25" s="109" t="n">
        <v>100.3</v>
      </c>
      <c r="G25" s="109" t="n">
        <v>99.9</v>
      </c>
    </row>
    <row r="26" s="23" customFormat="true" ht="10.5" hidden="false" customHeight="true" outlineLevel="0" collapsed="false">
      <c r="A26" s="95"/>
      <c r="B26" s="65" t="s">
        <v>206</v>
      </c>
      <c r="C26" s="109" t="n">
        <v>100</v>
      </c>
      <c r="D26" s="109" t="n">
        <v>100</v>
      </c>
      <c r="E26" s="109" t="n">
        <v>100</v>
      </c>
      <c r="F26" s="109" t="n">
        <v>100.3</v>
      </c>
      <c r="G26" s="109" t="n">
        <v>99.9</v>
      </c>
    </row>
    <row r="27" s="23" customFormat="true" ht="10.5" hidden="false" customHeight="true" outlineLevel="0" collapsed="false">
      <c r="A27" s="95"/>
      <c r="B27" s="65" t="s">
        <v>207</v>
      </c>
      <c r="C27" s="109" t="n">
        <v>100</v>
      </c>
      <c r="D27" s="109" t="n">
        <v>100</v>
      </c>
      <c r="E27" s="109" t="n">
        <v>100</v>
      </c>
      <c r="F27" s="109" t="n">
        <v>100.3</v>
      </c>
      <c r="G27" s="109" t="n">
        <v>99.9</v>
      </c>
    </row>
    <row r="28" s="23" customFormat="true" ht="10.5" hidden="false" customHeight="true" outlineLevel="0" collapsed="false">
      <c r="A28" s="95"/>
      <c r="B28" s="65" t="s">
        <v>126</v>
      </c>
      <c r="C28" s="109" t="n">
        <v>100</v>
      </c>
      <c r="D28" s="109" t="n">
        <v>100</v>
      </c>
      <c r="E28" s="109" t="n">
        <v>100</v>
      </c>
      <c r="F28" s="109" t="n">
        <v>100.3</v>
      </c>
      <c r="G28" s="109" t="n">
        <v>99.9</v>
      </c>
    </row>
    <row r="29" s="23" customFormat="true" ht="10.5" hidden="false" customHeight="true" outlineLevel="0" collapsed="false">
      <c r="A29" s="95"/>
      <c r="B29" s="65"/>
      <c r="C29" s="109"/>
      <c r="D29" s="109"/>
      <c r="E29" s="109"/>
      <c r="F29" s="109"/>
      <c r="G29" s="109"/>
    </row>
    <row r="30" s="23" customFormat="true" ht="10.5" hidden="false" customHeight="true" outlineLevel="0" collapsed="false">
      <c r="A30" s="93" t="n">
        <v>2006</v>
      </c>
      <c r="B30" s="65" t="s">
        <v>125</v>
      </c>
      <c r="C30" s="109" t="n">
        <v>100.4</v>
      </c>
      <c r="D30" s="109" t="n">
        <v>100.8</v>
      </c>
      <c r="E30" s="109" t="n">
        <v>100.4</v>
      </c>
      <c r="F30" s="109" t="n">
        <v>99.9</v>
      </c>
      <c r="G30" s="109" t="n">
        <v>100.1</v>
      </c>
    </row>
    <row r="31" s="23" customFormat="true" ht="10.5" hidden="false" customHeight="true" outlineLevel="0" collapsed="false">
      <c r="A31" s="95"/>
      <c r="B31" s="65" t="s">
        <v>198</v>
      </c>
      <c r="C31" s="109" t="n">
        <v>100.4</v>
      </c>
      <c r="D31" s="109" t="n">
        <v>100.8</v>
      </c>
      <c r="E31" s="109" t="n">
        <v>100.4</v>
      </c>
      <c r="F31" s="109" t="n">
        <v>99.9</v>
      </c>
      <c r="G31" s="109" t="n">
        <v>100.1</v>
      </c>
    </row>
    <row r="32" s="23" customFormat="true" ht="10.5" hidden="false" customHeight="true" outlineLevel="0" collapsed="false">
      <c r="A32" s="95"/>
      <c r="B32" s="65" t="s">
        <v>199</v>
      </c>
      <c r="C32" s="109" t="n">
        <v>101.3</v>
      </c>
      <c r="D32" s="109" t="n">
        <v>100.8</v>
      </c>
      <c r="E32" s="109" t="n">
        <v>100.4</v>
      </c>
      <c r="F32" s="109" t="n">
        <v>104.1</v>
      </c>
      <c r="G32" s="109" t="n">
        <v>100.2</v>
      </c>
    </row>
    <row r="33" s="23" customFormat="true" ht="10.5" hidden="false" customHeight="true" outlineLevel="0" collapsed="false">
      <c r="A33" s="95"/>
      <c r="B33" s="65" t="s">
        <v>200</v>
      </c>
      <c r="C33" s="109" t="n">
        <v>101.3</v>
      </c>
      <c r="D33" s="109" t="n">
        <v>100.8</v>
      </c>
      <c r="E33" s="109" t="n">
        <v>100.4</v>
      </c>
      <c r="F33" s="109" t="n">
        <v>104.1</v>
      </c>
      <c r="G33" s="109" t="n">
        <v>100.5</v>
      </c>
    </row>
    <row r="34" s="23" customFormat="true" ht="10.5" hidden="false" customHeight="true" outlineLevel="0" collapsed="false">
      <c r="A34" s="95"/>
      <c r="B34" s="65" t="s">
        <v>201</v>
      </c>
      <c r="C34" s="109" t="n">
        <v>101.3</v>
      </c>
      <c r="D34" s="109" t="n">
        <v>100.8</v>
      </c>
      <c r="E34" s="109" t="n">
        <v>100.4</v>
      </c>
      <c r="F34" s="109" t="n">
        <v>104.1</v>
      </c>
      <c r="G34" s="109" t="n">
        <v>100.5</v>
      </c>
    </row>
    <row r="35" s="23" customFormat="true" ht="10.5" hidden="false" customHeight="true" outlineLevel="0" collapsed="false">
      <c r="A35" s="95"/>
      <c r="B35" s="65" t="s">
        <v>202</v>
      </c>
      <c r="C35" s="109" t="n">
        <v>101.3</v>
      </c>
      <c r="D35" s="109" t="n">
        <v>100.8</v>
      </c>
      <c r="E35" s="109" t="n">
        <v>100.4</v>
      </c>
      <c r="F35" s="109" t="n">
        <v>104.1</v>
      </c>
      <c r="G35" s="109" t="n">
        <v>100.5</v>
      </c>
    </row>
    <row r="36" s="23" customFormat="true" ht="10.5" hidden="false" customHeight="true" outlineLevel="0" collapsed="false">
      <c r="A36" s="95"/>
      <c r="B36" s="65" t="s">
        <v>203</v>
      </c>
      <c r="C36" s="109" t="n">
        <v>101.3</v>
      </c>
      <c r="D36" s="109" t="n">
        <v>100.8</v>
      </c>
      <c r="E36" s="109" t="n">
        <v>100.4</v>
      </c>
      <c r="F36" s="109" t="n">
        <v>104.1</v>
      </c>
      <c r="G36" s="109" t="n">
        <v>100.5</v>
      </c>
    </row>
    <row r="37" s="23" customFormat="true" ht="10.5" hidden="false" customHeight="true" outlineLevel="0" collapsed="false">
      <c r="A37" s="95"/>
      <c r="B37" s="65" t="s">
        <v>204</v>
      </c>
      <c r="C37" s="109" t="n">
        <v>101.3</v>
      </c>
      <c r="D37" s="109" t="n">
        <v>100.8</v>
      </c>
      <c r="E37" s="109" t="n">
        <v>100.4</v>
      </c>
      <c r="F37" s="109" t="n">
        <v>104.1</v>
      </c>
      <c r="G37" s="109" t="n">
        <v>100.5</v>
      </c>
    </row>
    <row r="38" s="23" customFormat="true" ht="10.5" hidden="false" customHeight="true" outlineLevel="0" collapsed="false">
      <c r="A38" s="95"/>
      <c r="B38" s="65" t="s">
        <v>205</v>
      </c>
      <c r="C38" s="109" t="n">
        <v>101.3</v>
      </c>
      <c r="D38" s="109" t="n">
        <v>100.8</v>
      </c>
      <c r="E38" s="109" t="n">
        <v>100.4</v>
      </c>
      <c r="F38" s="109" t="n">
        <v>104.1</v>
      </c>
      <c r="G38" s="109" t="n">
        <v>100.5</v>
      </c>
    </row>
    <row r="39" s="23" customFormat="true" ht="10.5" hidden="false" customHeight="true" outlineLevel="0" collapsed="false">
      <c r="A39" s="95"/>
      <c r="B39" s="65" t="s">
        <v>206</v>
      </c>
      <c r="C39" s="109" t="n">
        <v>101.3</v>
      </c>
      <c r="D39" s="109" t="n">
        <v>100.8</v>
      </c>
      <c r="E39" s="109" t="n">
        <v>100.4</v>
      </c>
      <c r="F39" s="109" t="n">
        <v>104.1</v>
      </c>
      <c r="G39" s="109" t="n">
        <v>100.5</v>
      </c>
    </row>
    <row r="40" s="23" customFormat="true" ht="10.5" hidden="false" customHeight="true" outlineLevel="0" collapsed="false">
      <c r="A40" s="95"/>
      <c r="B40" s="65" t="s">
        <v>207</v>
      </c>
      <c r="C40" s="109" t="n">
        <v>101.3</v>
      </c>
      <c r="D40" s="109" t="n">
        <v>100.8</v>
      </c>
      <c r="E40" s="109" t="n">
        <v>100.4</v>
      </c>
      <c r="F40" s="109" t="n">
        <v>104.1</v>
      </c>
      <c r="G40" s="109" t="n">
        <v>100.5</v>
      </c>
    </row>
    <row r="41" s="23" customFormat="true" ht="10.5" hidden="false" customHeight="true" outlineLevel="0" collapsed="false">
      <c r="A41" s="95"/>
      <c r="B41" s="65" t="s">
        <v>126</v>
      </c>
      <c r="C41" s="109" t="n">
        <v>101.3</v>
      </c>
      <c r="D41" s="109" t="n">
        <v>100.8</v>
      </c>
      <c r="E41" s="109" t="n">
        <v>100.4</v>
      </c>
      <c r="F41" s="109" t="n">
        <v>104.1</v>
      </c>
      <c r="G41" s="109" t="n">
        <v>100.5</v>
      </c>
    </row>
    <row r="42" s="23" customFormat="true" ht="10.5" hidden="false" customHeight="true" outlineLevel="0" collapsed="false">
      <c r="A42" s="95"/>
      <c r="B42" s="65"/>
      <c r="C42" s="109"/>
      <c r="D42" s="109"/>
      <c r="E42" s="109"/>
      <c r="F42" s="109"/>
      <c r="G42" s="109"/>
    </row>
    <row r="43" s="23" customFormat="true" ht="10.5" hidden="false" customHeight="true" outlineLevel="0" collapsed="false">
      <c r="A43" s="93" t="n">
        <v>2007</v>
      </c>
      <c r="B43" s="65" t="s">
        <v>125</v>
      </c>
      <c r="C43" s="109" t="n">
        <v>102.2</v>
      </c>
      <c r="D43" s="109" t="n">
        <v>100.6</v>
      </c>
      <c r="E43" s="109" t="n">
        <v>100.5</v>
      </c>
      <c r="F43" s="109" t="n">
        <v>108</v>
      </c>
      <c r="G43" s="109" t="n">
        <v>101.4</v>
      </c>
    </row>
    <row r="44" s="23" customFormat="true" ht="10.5" hidden="false" customHeight="true" outlineLevel="0" collapsed="false">
      <c r="A44" s="95"/>
      <c r="B44" s="65" t="s">
        <v>198</v>
      </c>
      <c r="C44" s="109" t="n">
        <v>102.2</v>
      </c>
      <c r="D44" s="109" t="n">
        <v>100.6</v>
      </c>
      <c r="E44" s="109" t="n">
        <v>100.5</v>
      </c>
      <c r="F44" s="109" t="n">
        <v>108</v>
      </c>
      <c r="G44" s="109" t="n">
        <v>101.3</v>
      </c>
    </row>
    <row r="45" s="23" customFormat="true" ht="10.5" hidden="false" customHeight="true" outlineLevel="0" collapsed="false">
      <c r="A45" s="95"/>
      <c r="B45" s="65" t="s">
        <v>199</v>
      </c>
      <c r="C45" s="109" t="n">
        <v>102.2</v>
      </c>
      <c r="D45" s="109" t="n">
        <v>100.6</v>
      </c>
      <c r="E45" s="109" t="n">
        <v>100.5</v>
      </c>
      <c r="F45" s="109" t="n">
        <v>108</v>
      </c>
      <c r="G45" s="109" t="n">
        <v>101.3</v>
      </c>
    </row>
    <row r="46" s="23" customFormat="true" ht="10.5" hidden="false" customHeight="true" outlineLevel="0" collapsed="false">
      <c r="A46" s="95"/>
      <c r="B46" s="65" t="s">
        <v>200</v>
      </c>
      <c r="C46" s="109" t="n">
        <v>102.2</v>
      </c>
      <c r="D46" s="109" t="n">
        <v>100.6</v>
      </c>
      <c r="E46" s="109" t="n">
        <v>100.5</v>
      </c>
      <c r="F46" s="109" t="n">
        <v>108</v>
      </c>
      <c r="G46" s="109" t="n">
        <v>101.3</v>
      </c>
    </row>
    <row r="47" s="23" customFormat="true" ht="10.5" hidden="false" customHeight="true" outlineLevel="0" collapsed="false">
      <c r="A47" s="95"/>
      <c r="B47" s="65" t="s">
        <v>201</v>
      </c>
      <c r="C47" s="109" t="n">
        <v>102.2</v>
      </c>
      <c r="D47" s="109" t="n">
        <v>100.6</v>
      </c>
      <c r="E47" s="109" t="n">
        <v>100.5</v>
      </c>
      <c r="F47" s="109" t="n">
        <v>108</v>
      </c>
      <c r="G47" s="109" t="n">
        <v>101.3</v>
      </c>
    </row>
    <row r="48" s="23" customFormat="true" ht="10.5" hidden="false" customHeight="true" outlineLevel="0" collapsed="false">
      <c r="A48" s="95"/>
      <c r="B48" s="65" t="s">
        <v>202</v>
      </c>
      <c r="C48" s="109" t="n">
        <v>102.2</v>
      </c>
      <c r="D48" s="109" t="n">
        <v>100.6</v>
      </c>
      <c r="E48" s="109" t="n">
        <v>100.5</v>
      </c>
      <c r="F48" s="109" t="n">
        <v>108</v>
      </c>
      <c r="G48" s="109" t="n">
        <v>101.3</v>
      </c>
    </row>
    <row r="49" s="23" customFormat="true" ht="10.5" hidden="false" customHeight="true" outlineLevel="0" collapsed="false">
      <c r="A49" s="95"/>
      <c r="B49" s="65" t="s">
        <v>203</v>
      </c>
      <c r="C49" s="109" t="n">
        <v>103.7</v>
      </c>
      <c r="D49" s="109" t="n">
        <v>104.9</v>
      </c>
      <c r="E49" s="109" t="n">
        <v>100.6</v>
      </c>
      <c r="F49" s="109" t="n">
        <v>108</v>
      </c>
      <c r="G49" s="109" t="n">
        <v>101.3</v>
      </c>
    </row>
    <row r="50" s="23" customFormat="true" ht="10.5" hidden="false" customHeight="true" outlineLevel="0" collapsed="false">
      <c r="A50" s="95"/>
      <c r="B50" s="65" t="s">
        <v>204</v>
      </c>
      <c r="C50" s="109" t="n">
        <v>103.7</v>
      </c>
      <c r="D50" s="109" t="n">
        <v>104.9</v>
      </c>
      <c r="E50" s="109" t="n">
        <v>100.6</v>
      </c>
      <c r="F50" s="109" t="n">
        <v>108</v>
      </c>
      <c r="G50" s="109" t="n">
        <v>101.3</v>
      </c>
    </row>
    <row r="51" s="23" customFormat="true" ht="10.5" hidden="false" customHeight="true" outlineLevel="0" collapsed="false">
      <c r="A51" s="95"/>
      <c r="B51" s="65" t="s">
        <v>205</v>
      </c>
      <c r="C51" s="109" t="n">
        <v>103.7</v>
      </c>
      <c r="D51" s="109" t="n">
        <v>104.9</v>
      </c>
      <c r="E51" s="109" t="n">
        <v>100.6</v>
      </c>
      <c r="F51" s="109" t="n">
        <v>108</v>
      </c>
      <c r="G51" s="109" t="n">
        <v>101.3</v>
      </c>
    </row>
    <row r="52" s="23" customFormat="true" ht="10.5" hidden="false" customHeight="true" outlineLevel="0" collapsed="false">
      <c r="A52" s="95"/>
      <c r="B52" s="65" t="s">
        <v>206</v>
      </c>
      <c r="C52" s="109" t="n">
        <v>103.7</v>
      </c>
      <c r="D52" s="109" t="n">
        <v>104.9</v>
      </c>
      <c r="E52" s="109" t="n">
        <v>100.6</v>
      </c>
      <c r="F52" s="109" t="n">
        <v>108</v>
      </c>
      <c r="G52" s="109" t="n">
        <v>101.3</v>
      </c>
    </row>
    <row r="53" s="23" customFormat="true" ht="10.5" hidden="false" customHeight="true" outlineLevel="0" collapsed="false">
      <c r="A53" s="95"/>
      <c r="B53" s="65" t="s">
        <v>207</v>
      </c>
      <c r="C53" s="109" t="n">
        <v>103.7</v>
      </c>
      <c r="D53" s="109" t="n">
        <v>104.9</v>
      </c>
      <c r="E53" s="109" t="n">
        <v>100.6</v>
      </c>
      <c r="F53" s="109" t="n">
        <v>108</v>
      </c>
      <c r="G53" s="109" t="n">
        <v>101.3</v>
      </c>
    </row>
    <row r="54" s="23" customFormat="true" ht="10.5" hidden="false" customHeight="true" outlineLevel="0" collapsed="false">
      <c r="A54" s="95"/>
      <c r="B54" s="65" t="s">
        <v>126</v>
      </c>
      <c r="C54" s="109" t="n">
        <v>103.7</v>
      </c>
      <c r="D54" s="109" t="n">
        <v>104.9</v>
      </c>
      <c r="E54" s="109" t="n">
        <v>100.6</v>
      </c>
      <c r="F54" s="109" t="n">
        <v>108</v>
      </c>
      <c r="G54" s="109" t="n">
        <v>101.3</v>
      </c>
    </row>
    <row r="55" customFormat="false" ht="10.5" hidden="false" customHeight="true" outlineLevel="0" collapsed="false">
      <c r="A55" s="95"/>
      <c r="B55" s="65"/>
      <c r="C55" s="109"/>
      <c r="D55" s="109"/>
      <c r="E55" s="109"/>
      <c r="F55" s="109"/>
      <c r="G55" s="109"/>
    </row>
    <row r="56" customFormat="false" ht="10.5" hidden="false" customHeight="true" outlineLevel="0" collapsed="false">
      <c r="A56" s="93" t="n">
        <v>2008</v>
      </c>
      <c r="B56" s="65" t="s">
        <v>125</v>
      </c>
      <c r="C56" s="109" t="n">
        <v>103.9</v>
      </c>
      <c r="D56" s="109" t="n">
        <v>104.7</v>
      </c>
      <c r="E56" s="109" t="n">
        <v>101.3</v>
      </c>
      <c r="F56" s="109" t="n">
        <v>108.1</v>
      </c>
      <c r="G56" s="109" t="n">
        <v>101.6</v>
      </c>
    </row>
    <row r="57" customFormat="false" ht="10.5" hidden="false" customHeight="true" outlineLevel="0" collapsed="false">
      <c r="A57" s="95"/>
      <c r="B57" s="65" t="s">
        <v>120</v>
      </c>
      <c r="C57" s="114" t="n">
        <v>0</v>
      </c>
      <c r="D57" s="97" t="n">
        <v>0</v>
      </c>
      <c r="E57" s="97" t="n">
        <v>0</v>
      </c>
      <c r="F57" s="97" t="n">
        <v>0</v>
      </c>
      <c r="G57" s="97" t="n">
        <v>0</v>
      </c>
    </row>
    <row r="58" customFormat="false" ht="10.5" hidden="false" customHeight="true" outlineLevel="0" collapsed="false">
      <c r="A58" s="102"/>
      <c r="B58" s="65" t="s">
        <v>120</v>
      </c>
      <c r="C58" s="97" t="n">
        <v>0</v>
      </c>
      <c r="D58" s="97" t="n">
        <v>0</v>
      </c>
      <c r="E58" s="97" t="n">
        <v>0</v>
      </c>
      <c r="F58" s="97" t="n">
        <v>0</v>
      </c>
      <c r="G58" s="97" t="n">
        <v>0</v>
      </c>
    </row>
    <row r="59" customFormat="false" ht="10.5" hidden="false" customHeight="true" outlineLevel="0" collapsed="false">
      <c r="A59" s="102"/>
      <c r="B59" s="65" t="s">
        <v>120</v>
      </c>
      <c r="C59" s="97" t="n">
        <v>0</v>
      </c>
      <c r="D59" s="97" t="n">
        <v>0</v>
      </c>
      <c r="E59" s="97" t="n">
        <v>0</v>
      </c>
      <c r="F59" s="97" t="n">
        <v>0</v>
      </c>
      <c r="G59" s="97" t="n">
        <v>0</v>
      </c>
    </row>
    <row r="60" customFormat="false" ht="10.5" hidden="false" customHeight="true" outlineLevel="0" collapsed="false">
      <c r="A60" s="102"/>
      <c r="B60" s="65" t="s">
        <v>120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</row>
    <row r="61" customFormat="false" ht="10.5" hidden="false" customHeight="true" outlineLevel="0" collapsed="false">
      <c r="A61" s="102"/>
      <c r="B61" s="65" t="s">
        <v>120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</row>
    <row r="62" customFormat="false" ht="10.5" hidden="false" customHeight="true" outlineLevel="0" collapsed="false">
      <c r="A62" s="102"/>
      <c r="B62" s="65" t="s">
        <v>120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</row>
    <row r="63" customFormat="false" ht="10.5" hidden="false" customHeight="true" outlineLevel="0" collapsed="false">
      <c r="A63" s="102"/>
      <c r="B63" s="65" t="s">
        <v>12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</row>
    <row r="64" customFormat="false" ht="10.5" hidden="false" customHeight="true" outlineLevel="0" collapsed="false">
      <c r="A64" s="102"/>
      <c r="B64" s="65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</row>
    <row r="65" customFormat="false" ht="10.5" hidden="false" customHeight="true" outlineLevel="0" collapsed="false">
      <c r="A65" s="102"/>
      <c r="B65" s="65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</row>
    <row r="66" customFormat="false" ht="10.5" hidden="false" customHeight="true" outlineLevel="0" collapsed="false">
      <c r="A66" s="102"/>
      <c r="B66" s="65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</row>
    <row r="67" customFormat="false" ht="10.5" hidden="false" customHeight="true" outlineLevel="0" collapsed="false">
      <c r="A67" s="102"/>
      <c r="B67" s="65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</row>
    <row r="68" customFormat="false" ht="10.5" hidden="false" customHeight="true" outlineLevel="0" collapsed="false"/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conditionalFormatting sqref="B58:B67">
    <cfRule type="cellIs" priority="2" operator="greaterThan" aboveAverage="0" equalAverage="0" bottom="0" percent="0" rank="0" text="" dxfId="4">
      <formula>"""        """</formula>
    </cfRule>
  </conditionalFormatting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SB M I 2 m01-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6" customFormat="true" ht="30" hidden="false" customHeight="true" outlineLevel="0" collapsed="false">
      <c r="A1" s="98" t="s">
        <v>223</v>
      </c>
      <c r="B1" s="98"/>
      <c r="C1" s="98"/>
      <c r="D1" s="98"/>
      <c r="E1" s="98"/>
      <c r="F1" s="98"/>
      <c r="G1" s="98"/>
      <c r="H1" s="98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</row>
    <row r="3" s="86" customFormat="true" ht="12.95" hidden="false" customHeight="true" outlineLevel="0" collapsed="false">
      <c r="A3" s="85" t="s">
        <v>186</v>
      </c>
      <c r="B3" s="85"/>
      <c r="C3" s="62" t="s">
        <v>216</v>
      </c>
      <c r="D3" s="62"/>
      <c r="E3" s="62"/>
      <c r="F3" s="62"/>
      <c r="G3" s="62"/>
    </row>
    <row r="4" s="86" customFormat="true" ht="12.95" hidden="false" customHeight="true" outlineLevel="0" collapsed="false">
      <c r="A4" s="85"/>
      <c r="B4" s="85"/>
      <c r="C4" s="56" t="s">
        <v>212</v>
      </c>
      <c r="D4" s="62" t="s">
        <v>218</v>
      </c>
      <c r="E4" s="62"/>
      <c r="F4" s="62"/>
      <c r="G4" s="62"/>
    </row>
    <row r="5" s="86" customFormat="true" ht="21" hidden="false" customHeight="true" outlineLevel="0" collapsed="false">
      <c r="A5" s="85"/>
      <c r="B5" s="85"/>
      <c r="C5" s="56"/>
      <c r="D5" s="87" t="s">
        <v>219</v>
      </c>
      <c r="E5" s="87" t="s">
        <v>220</v>
      </c>
      <c r="F5" s="89" t="s">
        <v>221</v>
      </c>
      <c r="G5" s="90" t="s">
        <v>222</v>
      </c>
    </row>
    <row r="6" s="86" customFormat="true" ht="26.25" hidden="false" customHeight="true" outlineLevel="0" collapsed="false">
      <c r="A6" s="85"/>
      <c r="B6" s="85"/>
      <c r="C6" s="56"/>
      <c r="D6" s="87"/>
      <c r="E6" s="87"/>
      <c r="F6" s="87"/>
      <c r="G6" s="90"/>
    </row>
    <row r="7" s="86" customFormat="true" ht="11.1" hidden="false" customHeight="true" outlineLevel="0" collapsed="false">
      <c r="A7" s="85"/>
      <c r="B7" s="85"/>
      <c r="C7" s="62" t="s">
        <v>131</v>
      </c>
      <c r="D7" s="62"/>
      <c r="E7" s="62"/>
      <c r="F7" s="62"/>
      <c r="G7" s="62"/>
    </row>
    <row r="8" s="53" customFormat="true" ht="10.5" hidden="false" customHeight="true" outlineLevel="0" collapsed="false">
      <c r="A8" s="92"/>
      <c r="B8" s="78"/>
      <c r="C8" s="78"/>
    </row>
    <row r="9" s="53" customFormat="true" ht="10.5" hidden="false" customHeight="true" outlineLevel="0" collapsed="false">
      <c r="A9" s="93" t="s">
        <v>195</v>
      </c>
      <c r="B9" s="65"/>
      <c r="C9" s="68" t="n">
        <v>1.8</v>
      </c>
      <c r="D9" s="68" t="n">
        <v>1.4</v>
      </c>
      <c r="E9" s="68" t="n">
        <v>0.8</v>
      </c>
      <c r="F9" s="68" t="n">
        <v>4.3</v>
      </c>
      <c r="G9" s="68" t="n">
        <v>1.3</v>
      </c>
    </row>
    <row r="10" s="53" customFormat="true" ht="10.5" hidden="false" customHeight="true" outlineLevel="0" collapsed="false">
      <c r="A10" s="93" t="s">
        <v>196</v>
      </c>
      <c r="B10" s="65"/>
      <c r="C10" s="68" t="n">
        <v>1.1</v>
      </c>
      <c r="D10" s="68" t="n">
        <v>0.8</v>
      </c>
      <c r="E10" s="68" t="n">
        <v>0.4</v>
      </c>
      <c r="F10" s="68" t="n">
        <v>3.4</v>
      </c>
      <c r="G10" s="68" t="n">
        <v>0.4</v>
      </c>
    </row>
    <row r="11" s="53" customFormat="true" ht="10.5" hidden="false" customHeight="true" outlineLevel="0" collapsed="false">
      <c r="A11" s="93" t="s">
        <v>197</v>
      </c>
      <c r="B11" s="65"/>
      <c r="C11" s="68" t="n">
        <v>1.87932739861525</v>
      </c>
      <c r="D11" s="68" t="n">
        <v>2</v>
      </c>
      <c r="E11" s="68" t="n">
        <v>0.2</v>
      </c>
      <c r="F11" s="68" t="n">
        <v>4.4</v>
      </c>
      <c r="G11" s="68" t="n">
        <v>0.9</v>
      </c>
    </row>
    <row r="12" s="53" customFormat="true" ht="10.5" hidden="false" customHeight="true" outlineLevel="0" collapsed="false">
      <c r="A12" s="93"/>
      <c r="B12" s="65"/>
      <c r="C12" s="68"/>
      <c r="D12" s="68"/>
      <c r="E12" s="68"/>
      <c r="F12" s="68"/>
      <c r="G12" s="68"/>
    </row>
    <row r="13" s="53" customFormat="true" ht="10.5" hidden="false" customHeight="true" outlineLevel="0" collapsed="false">
      <c r="A13" s="93"/>
      <c r="B13" s="65"/>
      <c r="C13" s="68"/>
      <c r="D13" s="68"/>
      <c r="E13" s="68"/>
      <c r="F13" s="68"/>
      <c r="G13" s="68"/>
    </row>
    <row r="14" s="53" customFormat="true" ht="10.5" hidden="false" customHeight="true" outlineLevel="0" collapsed="false">
      <c r="A14" s="93"/>
      <c r="B14" s="65"/>
      <c r="C14" s="68"/>
      <c r="D14" s="68"/>
      <c r="E14" s="68"/>
      <c r="F14" s="68"/>
      <c r="G14" s="68"/>
    </row>
    <row r="15" s="23" customFormat="true" ht="10.5" hidden="false" customHeight="true" outlineLevel="0" collapsed="false">
      <c r="A15" s="22"/>
      <c r="B15" s="65"/>
      <c r="C15" s="68"/>
      <c r="D15" s="68"/>
      <c r="E15" s="68"/>
      <c r="F15" s="68"/>
      <c r="G15" s="68"/>
    </row>
    <row r="16" s="23" customFormat="true" ht="10.5" hidden="false" customHeight="true" outlineLevel="0" collapsed="false">
      <c r="A16" s="93" t="n">
        <v>2005</v>
      </c>
      <c r="B16" s="65" t="s">
        <v>125</v>
      </c>
      <c r="C16" s="68" t="n">
        <v>2.8</v>
      </c>
      <c r="D16" s="68" t="n">
        <v>1.9</v>
      </c>
      <c r="E16" s="68" t="n">
        <v>4.5</v>
      </c>
      <c r="F16" s="68" t="n">
        <v>2.2</v>
      </c>
      <c r="G16" s="68" t="n">
        <v>1.9</v>
      </c>
    </row>
    <row r="17" s="23" customFormat="true" ht="10.5" hidden="false" customHeight="true" outlineLevel="0" collapsed="false">
      <c r="A17" s="95"/>
      <c r="B17" s="65" t="s">
        <v>198</v>
      </c>
      <c r="C17" s="68" t="n">
        <v>2.9</v>
      </c>
      <c r="D17" s="68" t="n">
        <v>1.9</v>
      </c>
      <c r="E17" s="68" t="n">
        <v>2.7</v>
      </c>
      <c r="F17" s="68" t="n">
        <v>5.3</v>
      </c>
      <c r="G17" s="68" t="n">
        <v>1.9</v>
      </c>
    </row>
    <row r="18" s="23" customFormat="true" ht="10.5" hidden="false" customHeight="true" outlineLevel="0" collapsed="false">
      <c r="A18" s="95"/>
      <c r="B18" s="65" t="s">
        <v>199</v>
      </c>
      <c r="C18" s="68" t="n">
        <v>2.4</v>
      </c>
      <c r="D18" s="68" t="n">
        <v>1.9</v>
      </c>
      <c r="E18" s="68" t="n">
        <v>0.8</v>
      </c>
      <c r="F18" s="68" t="n">
        <v>5.3</v>
      </c>
      <c r="G18" s="68" t="n">
        <v>1.8</v>
      </c>
    </row>
    <row r="19" s="23" customFormat="true" ht="10.5" hidden="false" customHeight="true" outlineLevel="0" collapsed="false">
      <c r="A19" s="95"/>
      <c r="B19" s="65" t="s">
        <v>200</v>
      </c>
      <c r="C19" s="68" t="n">
        <v>2.1</v>
      </c>
      <c r="D19" s="68" t="n">
        <v>1.9</v>
      </c>
      <c r="E19" s="68" t="n">
        <v>0.7</v>
      </c>
      <c r="F19" s="68" t="n">
        <v>4.4</v>
      </c>
      <c r="G19" s="68" t="n">
        <v>1.7</v>
      </c>
    </row>
    <row r="20" s="23" customFormat="true" ht="10.5" hidden="false" customHeight="true" outlineLevel="0" collapsed="false">
      <c r="A20" s="95"/>
      <c r="B20" s="65" t="s">
        <v>201</v>
      </c>
      <c r="C20" s="68" t="n">
        <v>1.7</v>
      </c>
      <c r="D20" s="68" t="n">
        <v>1.2</v>
      </c>
      <c r="E20" s="68" t="n">
        <v>0.6</v>
      </c>
      <c r="F20" s="68" t="n">
        <v>4.4</v>
      </c>
      <c r="G20" s="68" t="n">
        <v>1.7</v>
      </c>
    </row>
    <row r="21" s="23" customFormat="true" ht="10.5" hidden="false" customHeight="true" outlineLevel="0" collapsed="false">
      <c r="A21" s="95"/>
      <c r="B21" s="65" t="s">
        <v>202</v>
      </c>
      <c r="C21" s="68" t="n">
        <v>1.6</v>
      </c>
      <c r="D21" s="68" t="n">
        <v>1.2</v>
      </c>
      <c r="E21" s="68" t="n">
        <v>0.6</v>
      </c>
      <c r="F21" s="68" t="n">
        <v>4.4</v>
      </c>
      <c r="G21" s="68" t="n">
        <v>1.3</v>
      </c>
    </row>
    <row r="22" s="23" customFormat="true" ht="10.5" hidden="false" customHeight="true" outlineLevel="0" collapsed="false">
      <c r="A22" s="95"/>
      <c r="B22" s="65" t="s">
        <v>203</v>
      </c>
      <c r="C22" s="68" t="n">
        <v>1.6</v>
      </c>
      <c r="D22" s="68" t="n">
        <v>1.2</v>
      </c>
      <c r="E22" s="68" t="n">
        <v>0.6</v>
      </c>
      <c r="F22" s="68" t="n">
        <v>4.4</v>
      </c>
      <c r="G22" s="68" t="n">
        <v>1.3</v>
      </c>
    </row>
    <row r="23" s="23" customFormat="true" ht="10.5" hidden="false" customHeight="true" outlineLevel="0" collapsed="false">
      <c r="A23" s="95"/>
      <c r="B23" s="65" t="s">
        <v>204</v>
      </c>
      <c r="C23" s="68" t="n">
        <v>1.6</v>
      </c>
      <c r="D23" s="68" t="n">
        <v>1.2</v>
      </c>
      <c r="E23" s="68" t="n">
        <v>0.6</v>
      </c>
      <c r="F23" s="68" t="n">
        <v>4.4</v>
      </c>
      <c r="G23" s="68" t="n">
        <v>1.3</v>
      </c>
    </row>
    <row r="24" s="23" customFormat="true" ht="10.5" hidden="false" customHeight="true" outlineLevel="0" collapsed="false">
      <c r="A24" s="95"/>
      <c r="B24" s="65" t="s">
        <v>205</v>
      </c>
      <c r="C24" s="68" t="n">
        <v>1.3</v>
      </c>
      <c r="D24" s="68" t="n">
        <v>1.2</v>
      </c>
      <c r="E24" s="68" t="n">
        <v>-0.1</v>
      </c>
      <c r="F24" s="68" t="n">
        <v>4.4</v>
      </c>
      <c r="G24" s="68" t="n">
        <v>0.8</v>
      </c>
    </row>
    <row r="25" s="23" customFormat="true" ht="10.5" hidden="false" customHeight="true" outlineLevel="0" collapsed="false">
      <c r="A25" s="95"/>
      <c r="B25" s="65" t="s">
        <v>206</v>
      </c>
      <c r="C25" s="68" t="n">
        <v>1.3</v>
      </c>
      <c r="D25" s="68" t="n">
        <v>1.2</v>
      </c>
      <c r="E25" s="68" t="n">
        <v>-0.1</v>
      </c>
      <c r="F25" s="68" t="n">
        <v>4.4</v>
      </c>
      <c r="G25" s="68" t="n">
        <v>0.7</v>
      </c>
    </row>
    <row r="26" s="23" customFormat="true" ht="10.5" hidden="false" customHeight="true" outlineLevel="0" collapsed="false">
      <c r="A26" s="95"/>
      <c r="B26" s="65" t="s">
        <v>207</v>
      </c>
      <c r="C26" s="68" t="n">
        <v>1.3</v>
      </c>
      <c r="D26" s="68" t="n">
        <v>1.2</v>
      </c>
      <c r="E26" s="68" t="n">
        <v>-0.1</v>
      </c>
      <c r="F26" s="68" t="n">
        <v>4.4</v>
      </c>
      <c r="G26" s="68" t="n">
        <v>0.7</v>
      </c>
    </row>
    <row r="27" s="23" customFormat="true" ht="10.5" hidden="false" customHeight="true" outlineLevel="0" collapsed="false">
      <c r="A27" s="95"/>
      <c r="B27" s="65" t="s">
        <v>126</v>
      </c>
      <c r="C27" s="68" t="n">
        <v>1.3</v>
      </c>
      <c r="D27" s="68" t="n">
        <v>1.2</v>
      </c>
      <c r="E27" s="68" t="n">
        <v>-0.1</v>
      </c>
      <c r="F27" s="68" t="n">
        <v>4.4</v>
      </c>
      <c r="G27" s="68" t="n">
        <v>0.7</v>
      </c>
    </row>
    <row r="28" s="23" customFormat="true" ht="10.5" hidden="false" customHeight="true" outlineLevel="0" collapsed="false">
      <c r="A28" s="95"/>
      <c r="B28" s="65"/>
      <c r="C28" s="68"/>
      <c r="D28" s="68"/>
      <c r="E28" s="68"/>
      <c r="F28" s="68"/>
      <c r="G28" s="68"/>
    </row>
    <row r="29" s="23" customFormat="true" ht="10.5" hidden="false" customHeight="true" outlineLevel="0" collapsed="false">
      <c r="A29" s="93" t="n">
        <v>2006</v>
      </c>
      <c r="B29" s="65" t="s">
        <v>125</v>
      </c>
      <c r="C29" s="68" t="n">
        <v>0.9</v>
      </c>
      <c r="D29" s="68" t="n">
        <v>0.8</v>
      </c>
      <c r="E29" s="68" t="n">
        <v>0.3</v>
      </c>
      <c r="F29" s="68" t="n">
        <v>2.8</v>
      </c>
      <c r="G29" s="68" t="n">
        <v>0.1</v>
      </c>
    </row>
    <row r="30" s="23" customFormat="true" ht="10.5" hidden="false" customHeight="true" outlineLevel="0" collapsed="false">
      <c r="A30" s="95"/>
      <c r="B30" s="65" t="s">
        <v>198</v>
      </c>
      <c r="C30" s="68" t="n">
        <v>0.3</v>
      </c>
      <c r="D30" s="68" t="n">
        <v>0.8</v>
      </c>
      <c r="E30" s="68" t="n">
        <v>0.3</v>
      </c>
      <c r="F30" s="68" t="n">
        <v>-0.2</v>
      </c>
      <c r="G30" s="68" t="n">
        <v>0.1</v>
      </c>
    </row>
    <row r="31" s="23" customFormat="true" ht="10.5" hidden="false" customHeight="true" outlineLevel="0" collapsed="false">
      <c r="A31" s="95"/>
      <c r="B31" s="65" t="s">
        <v>199</v>
      </c>
      <c r="C31" s="68" t="n">
        <v>1.2</v>
      </c>
      <c r="D31" s="68" t="n">
        <v>0.8</v>
      </c>
      <c r="E31" s="68" t="n">
        <v>0.3</v>
      </c>
      <c r="F31" s="68" t="n">
        <v>4</v>
      </c>
      <c r="G31" s="68" t="n">
        <v>0.2</v>
      </c>
    </row>
    <row r="32" s="23" customFormat="true" ht="10.5" hidden="false" customHeight="true" outlineLevel="0" collapsed="false">
      <c r="A32" s="95"/>
      <c r="B32" s="65" t="s">
        <v>200</v>
      </c>
      <c r="C32" s="68" t="n">
        <v>1.2</v>
      </c>
      <c r="D32" s="68" t="n">
        <v>0.8</v>
      </c>
      <c r="E32" s="68" t="n">
        <v>0.4</v>
      </c>
      <c r="F32" s="68" t="n">
        <v>3.8</v>
      </c>
      <c r="G32" s="68" t="n">
        <v>0.2</v>
      </c>
    </row>
    <row r="33" s="23" customFormat="true" ht="10.5" hidden="false" customHeight="true" outlineLevel="0" collapsed="false">
      <c r="A33" s="95"/>
      <c r="B33" s="65" t="s">
        <v>201</v>
      </c>
      <c r="C33" s="68" t="n">
        <v>1.2</v>
      </c>
      <c r="D33" s="68" t="n">
        <v>0.8</v>
      </c>
      <c r="E33" s="68" t="n">
        <v>0.4</v>
      </c>
      <c r="F33" s="68" t="n">
        <v>3.8</v>
      </c>
      <c r="G33" s="68" t="n">
        <v>0.2</v>
      </c>
    </row>
    <row r="34" s="23" customFormat="true" ht="10.5" hidden="false" customHeight="true" outlineLevel="0" collapsed="false">
      <c r="A34" s="95"/>
      <c r="B34" s="65" t="s">
        <v>202</v>
      </c>
      <c r="C34" s="68" t="n">
        <v>1.3</v>
      </c>
      <c r="D34" s="68" t="n">
        <v>0.8</v>
      </c>
      <c r="E34" s="68" t="n">
        <v>0.4</v>
      </c>
      <c r="F34" s="68" t="n">
        <v>3.8</v>
      </c>
      <c r="G34" s="68" t="n">
        <v>0.6</v>
      </c>
    </row>
    <row r="35" s="23" customFormat="true" ht="10.5" hidden="false" customHeight="true" outlineLevel="0" collapsed="false">
      <c r="A35" s="95"/>
      <c r="B35" s="65" t="s">
        <v>203</v>
      </c>
      <c r="C35" s="68" t="n">
        <v>1.3</v>
      </c>
      <c r="D35" s="68" t="n">
        <v>0.8</v>
      </c>
      <c r="E35" s="68" t="n">
        <v>0.4</v>
      </c>
      <c r="F35" s="68" t="n">
        <v>3.8</v>
      </c>
      <c r="G35" s="68" t="n">
        <v>0.6</v>
      </c>
    </row>
    <row r="36" s="23" customFormat="true" ht="10.5" hidden="false" customHeight="true" outlineLevel="0" collapsed="false">
      <c r="A36" s="95"/>
      <c r="B36" s="65" t="s">
        <v>204</v>
      </c>
      <c r="C36" s="68" t="n">
        <v>1.3</v>
      </c>
      <c r="D36" s="68" t="n">
        <v>0.8</v>
      </c>
      <c r="E36" s="68" t="n">
        <v>0.4</v>
      </c>
      <c r="F36" s="68" t="n">
        <v>3.8</v>
      </c>
      <c r="G36" s="68" t="n">
        <v>0.6</v>
      </c>
    </row>
    <row r="37" s="23" customFormat="true" ht="10.5" hidden="false" customHeight="true" outlineLevel="0" collapsed="false">
      <c r="A37" s="95"/>
      <c r="B37" s="65" t="s">
        <v>205</v>
      </c>
      <c r="C37" s="68" t="n">
        <v>1.3</v>
      </c>
      <c r="D37" s="68" t="n">
        <v>0.8</v>
      </c>
      <c r="E37" s="68" t="n">
        <v>0.4</v>
      </c>
      <c r="F37" s="68" t="n">
        <v>3.8</v>
      </c>
      <c r="G37" s="68" t="n">
        <v>0.6</v>
      </c>
    </row>
    <row r="38" s="23" customFormat="true" ht="10.5" hidden="false" customHeight="true" outlineLevel="0" collapsed="false">
      <c r="A38" s="95"/>
      <c r="B38" s="65" t="s">
        <v>206</v>
      </c>
      <c r="C38" s="68" t="n">
        <v>1.3</v>
      </c>
      <c r="D38" s="68" t="n">
        <v>0.8</v>
      </c>
      <c r="E38" s="68" t="n">
        <v>0.4</v>
      </c>
      <c r="F38" s="68" t="n">
        <v>3.8</v>
      </c>
      <c r="G38" s="68" t="n">
        <v>0.6</v>
      </c>
    </row>
    <row r="39" s="23" customFormat="true" ht="10.5" hidden="false" customHeight="true" outlineLevel="0" collapsed="false">
      <c r="A39" s="95"/>
      <c r="B39" s="65" t="s">
        <v>207</v>
      </c>
      <c r="C39" s="68" t="n">
        <v>1.3</v>
      </c>
      <c r="D39" s="68" t="n">
        <v>0.8</v>
      </c>
      <c r="E39" s="68" t="n">
        <v>0.4</v>
      </c>
      <c r="F39" s="68" t="n">
        <v>3.8</v>
      </c>
      <c r="G39" s="68" t="n">
        <v>0.6</v>
      </c>
    </row>
    <row r="40" s="23" customFormat="true" ht="10.5" hidden="false" customHeight="true" outlineLevel="0" collapsed="false">
      <c r="A40" s="95"/>
      <c r="B40" s="65" t="s">
        <v>126</v>
      </c>
      <c r="C40" s="68" t="n">
        <v>1.3</v>
      </c>
      <c r="D40" s="68" t="n">
        <v>0.8</v>
      </c>
      <c r="E40" s="68" t="n">
        <v>0.4</v>
      </c>
      <c r="F40" s="68" t="n">
        <v>3.8</v>
      </c>
      <c r="G40" s="68" t="n">
        <v>0.6</v>
      </c>
    </row>
    <row r="41" s="23" customFormat="true" ht="10.5" hidden="false" customHeight="true" outlineLevel="0" collapsed="false">
      <c r="A41" s="95"/>
      <c r="B41" s="65"/>
      <c r="C41" s="68"/>
      <c r="D41" s="68"/>
      <c r="E41" s="68"/>
      <c r="F41" s="68"/>
      <c r="G41" s="68"/>
    </row>
    <row r="42" s="23" customFormat="true" ht="10.5" hidden="false" customHeight="true" outlineLevel="0" collapsed="false">
      <c r="A42" s="93" t="n">
        <v>2007</v>
      </c>
      <c r="B42" s="65" t="s">
        <v>125</v>
      </c>
      <c r="C42" s="68" t="n">
        <v>1.79282868525897</v>
      </c>
      <c r="D42" s="68" t="n">
        <v>-0.2</v>
      </c>
      <c r="E42" s="68" t="n">
        <v>0.1</v>
      </c>
      <c r="F42" s="68" t="n">
        <v>8.1</v>
      </c>
      <c r="G42" s="68" t="n">
        <v>1.3</v>
      </c>
    </row>
    <row r="43" s="23" customFormat="true" ht="10.5" hidden="false" customHeight="true" outlineLevel="0" collapsed="false">
      <c r="A43" s="95"/>
      <c r="B43" s="65" t="s">
        <v>198</v>
      </c>
      <c r="C43" s="68" t="n">
        <v>1.79282868525897</v>
      </c>
      <c r="D43" s="68" t="n">
        <v>-0.2</v>
      </c>
      <c r="E43" s="68" t="n">
        <v>0.1</v>
      </c>
      <c r="F43" s="68" t="n">
        <v>8.1</v>
      </c>
      <c r="G43" s="68" t="n">
        <v>1.2</v>
      </c>
    </row>
    <row r="44" s="23" customFormat="true" ht="10.5" hidden="false" customHeight="true" outlineLevel="0" collapsed="false">
      <c r="A44" s="95"/>
      <c r="B44" s="65" t="s">
        <v>199</v>
      </c>
      <c r="C44" s="68" t="n">
        <v>0.888450148075037</v>
      </c>
      <c r="D44" s="68" t="n">
        <v>-0.2</v>
      </c>
      <c r="E44" s="68" t="n">
        <v>0.1</v>
      </c>
      <c r="F44" s="68" t="n">
        <v>3.7</v>
      </c>
      <c r="G44" s="68" t="n">
        <v>1.1</v>
      </c>
    </row>
    <row r="45" s="23" customFormat="true" ht="10.5" hidden="false" customHeight="true" outlineLevel="0" collapsed="false">
      <c r="A45" s="95"/>
      <c r="B45" s="65" t="s">
        <v>200</v>
      </c>
      <c r="C45" s="68" t="n">
        <v>0.888450148075037</v>
      </c>
      <c r="D45" s="68" t="n">
        <v>-0.2</v>
      </c>
      <c r="E45" s="68" t="n">
        <v>0.1</v>
      </c>
      <c r="F45" s="68" t="n">
        <v>3.7</v>
      </c>
      <c r="G45" s="68" t="n">
        <v>0.8</v>
      </c>
    </row>
    <row r="46" s="23" customFormat="true" ht="10.5" hidden="false" customHeight="true" outlineLevel="0" collapsed="false">
      <c r="A46" s="95"/>
      <c r="B46" s="65" t="s">
        <v>201</v>
      </c>
      <c r="C46" s="68" t="n">
        <v>0.888450148075037</v>
      </c>
      <c r="D46" s="68" t="n">
        <v>-0.2</v>
      </c>
      <c r="E46" s="68" t="n">
        <v>0.1</v>
      </c>
      <c r="F46" s="68" t="n">
        <v>3.7</v>
      </c>
      <c r="G46" s="68" t="n">
        <v>0.8</v>
      </c>
    </row>
    <row r="47" s="23" customFormat="true" ht="10.5" hidden="false" customHeight="true" outlineLevel="0" collapsed="false">
      <c r="A47" s="95"/>
      <c r="B47" s="65" t="s">
        <v>202</v>
      </c>
      <c r="C47" s="68" t="n">
        <v>0.888450148075037</v>
      </c>
      <c r="D47" s="68" t="n">
        <v>-0.2</v>
      </c>
      <c r="E47" s="68" t="n">
        <v>0.1</v>
      </c>
      <c r="F47" s="68" t="n">
        <v>3.7</v>
      </c>
      <c r="G47" s="68" t="n">
        <v>0.8</v>
      </c>
    </row>
    <row r="48" s="23" customFormat="true" ht="10.5" hidden="false" customHeight="true" outlineLevel="0" collapsed="false">
      <c r="A48" s="95"/>
      <c r="B48" s="65" t="s">
        <v>203</v>
      </c>
      <c r="C48" s="68" t="n">
        <v>2.36920039486674</v>
      </c>
      <c r="D48" s="68" t="n">
        <v>4.1</v>
      </c>
      <c r="E48" s="68" t="n">
        <v>0.2</v>
      </c>
      <c r="F48" s="68" t="n">
        <v>3.7</v>
      </c>
      <c r="G48" s="68" t="n">
        <v>0.8</v>
      </c>
    </row>
    <row r="49" s="23" customFormat="true" ht="10.5" hidden="false" customHeight="true" outlineLevel="0" collapsed="false">
      <c r="A49" s="95"/>
      <c r="B49" s="65" t="s">
        <v>204</v>
      </c>
      <c r="C49" s="68" t="n">
        <v>2.36920039486674</v>
      </c>
      <c r="D49" s="68" t="n">
        <v>4.1</v>
      </c>
      <c r="E49" s="68" t="n">
        <v>0.2</v>
      </c>
      <c r="F49" s="68" t="n">
        <v>3.7</v>
      </c>
      <c r="G49" s="68" t="n">
        <v>0.8</v>
      </c>
    </row>
    <row r="50" s="23" customFormat="true" ht="10.5" hidden="false" customHeight="true" outlineLevel="0" collapsed="false">
      <c r="A50" s="95"/>
      <c r="B50" s="65" t="s">
        <v>205</v>
      </c>
      <c r="C50" s="68" t="n">
        <v>2.36920039486674</v>
      </c>
      <c r="D50" s="68" t="n">
        <v>4.1</v>
      </c>
      <c r="E50" s="68" t="n">
        <v>0.2</v>
      </c>
      <c r="F50" s="68" t="n">
        <v>3.7</v>
      </c>
      <c r="G50" s="68" t="n">
        <v>0.8</v>
      </c>
    </row>
    <row r="51" s="23" customFormat="true" ht="10.5" hidden="false" customHeight="true" outlineLevel="0" collapsed="false">
      <c r="A51" s="95"/>
      <c r="B51" s="65" t="s">
        <v>206</v>
      </c>
      <c r="C51" s="68" t="n">
        <v>2.36920039486674</v>
      </c>
      <c r="D51" s="68" t="n">
        <v>4.1</v>
      </c>
      <c r="E51" s="68" t="n">
        <v>0.2</v>
      </c>
      <c r="F51" s="68" t="n">
        <v>3.7</v>
      </c>
      <c r="G51" s="68" t="n">
        <v>0.8</v>
      </c>
    </row>
    <row r="52" s="23" customFormat="true" ht="10.5" hidden="false" customHeight="true" outlineLevel="0" collapsed="false">
      <c r="A52" s="95"/>
      <c r="B52" s="65" t="s">
        <v>207</v>
      </c>
      <c r="C52" s="68" t="n">
        <v>2.36920039486674</v>
      </c>
      <c r="D52" s="68" t="n">
        <v>4.1</v>
      </c>
      <c r="E52" s="68" t="n">
        <v>0.2</v>
      </c>
      <c r="F52" s="68" t="n">
        <v>3.7</v>
      </c>
      <c r="G52" s="68" t="n">
        <v>0.8</v>
      </c>
    </row>
    <row r="53" s="23" customFormat="true" ht="10.5" hidden="false" customHeight="true" outlineLevel="0" collapsed="false">
      <c r="A53" s="95"/>
      <c r="B53" s="65" t="s">
        <v>126</v>
      </c>
      <c r="C53" s="68" t="n">
        <v>2.36920039486674</v>
      </c>
      <c r="D53" s="68" t="n">
        <v>4.1</v>
      </c>
      <c r="E53" s="68" t="n">
        <v>0.2</v>
      </c>
      <c r="F53" s="68" t="n">
        <v>3.7</v>
      </c>
      <c r="G53" s="68" t="n">
        <v>0.8</v>
      </c>
      <c r="H53" s="96"/>
      <c r="I53" s="96"/>
      <c r="J53" s="96"/>
      <c r="K53" s="96"/>
    </row>
    <row r="54" customFormat="false" ht="10.5" hidden="false" customHeight="true" outlineLevel="0" collapsed="false">
      <c r="A54" s="95"/>
      <c r="B54" s="65"/>
      <c r="C54" s="68"/>
      <c r="D54" s="68"/>
      <c r="E54" s="68"/>
      <c r="F54" s="68"/>
      <c r="G54" s="68"/>
    </row>
    <row r="55" customFormat="false" ht="10.5" hidden="false" customHeight="true" outlineLevel="0" collapsed="false">
      <c r="A55" s="93" t="n">
        <v>2008</v>
      </c>
      <c r="B55" s="65" t="s">
        <v>125</v>
      </c>
      <c r="C55" s="68" t="n">
        <v>1.66340508806262</v>
      </c>
      <c r="D55" s="68" t="n">
        <v>4.1</v>
      </c>
      <c r="E55" s="68" t="n">
        <v>0.8</v>
      </c>
      <c r="F55" s="68" t="n">
        <v>0.1</v>
      </c>
      <c r="G55" s="68" t="n">
        <v>0.2</v>
      </c>
    </row>
    <row r="56" customFormat="false" ht="10.5" hidden="false" customHeight="true" outlineLevel="0" collapsed="false">
      <c r="A56" s="95"/>
      <c r="B56" s="65" t="s">
        <v>120</v>
      </c>
      <c r="C56" s="101" t="s">
        <v>120</v>
      </c>
      <c r="D56" s="101" t="s">
        <v>120</v>
      </c>
      <c r="E56" s="101" t="s">
        <v>120</v>
      </c>
      <c r="F56" s="101" t="s">
        <v>120</v>
      </c>
      <c r="G56" s="101" t="s">
        <v>120</v>
      </c>
    </row>
    <row r="57" customFormat="false" ht="10.5" hidden="false" customHeight="true" outlineLevel="0" collapsed="false">
      <c r="A57" s="102"/>
      <c r="B57" s="65" t="s">
        <v>120</v>
      </c>
      <c r="C57" s="101" t="s">
        <v>120</v>
      </c>
      <c r="D57" s="101" t="s">
        <v>120</v>
      </c>
      <c r="E57" s="101" t="s">
        <v>120</v>
      </c>
      <c r="F57" s="101" t="s">
        <v>120</v>
      </c>
      <c r="G57" s="101" t="s">
        <v>120</v>
      </c>
    </row>
    <row r="58" customFormat="false" ht="10.5" hidden="false" customHeight="true" outlineLevel="0" collapsed="false">
      <c r="A58" s="102"/>
      <c r="B58" s="65" t="s">
        <v>120</v>
      </c>
      <c r="C58" s="101" t="s">
        <v>120</v>
      </c>
      <c r="D58" s="101" t="s">
        <v>120</v>
      </c>
      <c r="E58" s="101" t="s">
        <v>120</v>
      </c>
      <c r="F58" s="101" t="s">
        <v>120</v>
      </c>
      <c r="G58" s="101" t="s">
        <v>120</v>
      </c>
    </row>
    <row r="59" customFormat="false" ht="10.5" hidden="false" customHeight="true" outlineLevel="0" collapsed="false">
      <c r="A59" s="102"/>
      <c r="B59" s="65" t="s">
        <v>120</v>
      </c>
      <c r="C59" s="101" t="s">
        <v>120</v>
      </c>
      <c r="D59" s="101" t="s">
        <v>120</v>
      </c>
      <c r="E59" s="101" t="s">
        <v>120</v>
      </c>
      <c r="F59" s="101" t="s">
        <v>120</v>
      </c>
      <c r="G59" s="101" t="s">
        <v>120</v>
      </c>
    </row>
    <row r="60" customFormat="false" ht="10.5" hidden="false" customHeight="true" outlineLevel="0" collapsed="false">
      <c r="A60" s="102"/>
      <c r="B60" s="65" t="s">
        <v>120</v>
      </c>
      <c r="C60" s="101" t="s">
        <v>120</v>
      </c>
      <c r="D60" s="101" t="s">
        <v>120</v>
      </c>
      <c r="E60" s="101" t="s">
        <v>120</v>
      </c>
      <c r="F60" s="101" t="s">
        <v>120</v>
      </c>
      <c r="G60" s="101" t="s">
        <v>120</v>
      </c>
    </row>
    <row r="61" customFormat="false" ht="10.5" hidden="false" customHeight="true" outlineLevel="0" collapsed="false">
      <c r="A61" s="102"/>
      <c r="B61" s="65" t="s">
        <v>120</v>
      </c>
      <c r="C61" s="101" t="s">
        <v>120</v>
      </c>
      <c r="D61" s="101" t="s">
        <v>120</v>
      </c>
      <c r="E61" s="101" t="s">
        <v>120</v>
      </c>
      <c r="F61" s="101" t="s">
        <v>120</v>
      </c>
      <c r="G61" s="101" t="s">
        <v>120</v>
      </c>
    </row>
    <row r="62" customFormat="false" ht="10.5" hidden="false" customHeight="true" outlineLevel="0" collapsed="false">
      <c r="A62" s="102"/>
      <c r="B62" s="65" t="s">
        <v>120</v>
      </c>
      <c r="C62" s="101" t="s">
        <v>120</v>
      </c>
      <c r="D62" s="101" t="s">
        <v>120</v>
      </c>
      <c r="E62" s="101" t="s">
        <v>120</v>
      </c>
      <c r="F62" s="101" t="s">
        <v>120</v>
      </c>
      <c r="G62" s="101" t="s">
        <v>120</v>
      </c>
    </row>
    <row r="63" customFormat="false" ht="10.5" hidden="false" customHeight="true" outlineLevel="0" collapsed="false">
      <c r="A63" s="102"/>
      <c r="B63" s="65" t="s">
        <v>120</v>
      </c>
      <c r="C63" s="101" t="s">
        <v>120</v>
      </c>
      <c r="D63" s="101" t="s">
        <v>120</v>
      </c>
      <c r="E63" s="101" t="s">
        <v>120</v>
      </c>
      <c r="F63" s="101" t="s">
        <v>120</v>
      </c>
      <c r="G63" s="101" t="s">
        <v>120</v>
      </c>
    </row>
    <row r="64" customFormat="false" ht="10.5" hidden="false" customHeight="true" outlineLevel="0" collapsed="false">
      <c r="A64" s="102"/>
      <c r="B64" s="65" t="s">
        <v>120</v>
      </c>
      <c r="C64" s="101" t="s">
        <v>120</v>
      </c>
      <c r="D64" s="101" t="s">
        <v>120</v>
      </c>
      <c r="E64" s="101" t="s">
        <v>120</v>
      </c>
      <c r="F64" s="101" t="s">
        <v>120</v>
      </c>
      <c r="G64" s="101" t="s">
        <v>120</v>
      </c>
    </row>
    <row r="65" customFormat="false" ht="10.5" hidden="false" customHeight="true" outlineLevel="0" collapsed="false">
      <c r="A65" s="102"/>
      <c r="B65" s="65" t="s">
        <v>120</v>
      </c>
      <c r="C65" s="101" t="s">
        <v>120</v>
      </c>
      <c r="D65" s="101" t="s">
        <v>120</v>
      </c>
      <c r="E65" s="101" t="s">
        <v>120</v>
      </c>
      <c r="F65" s="101" t="s">
        <v>120</v>
      </c>
      <c r="G65" s="101" t="s">
        <v>120</v>
      </c>
    </row>
    <row r="66" customFormat="false" ht="10.5" hidden="false" customHeight="true" outlineLevel="0" collapsed="false">
      <c r="A66" s="102"/>
      <c r="B66" s="65" t="s">
        <v>120</v>
      </c>
      <c r="C66" s="101" t="s">
        <v>120</v>
      </c>
      <c r="D66" s="101" t="s">
        <v>120</v>
      </c>
      <c r="E66" s="101" t="s">
        <v>120</v>
      </c>
      <c r="F66" s="101" t="s">
        <v>120</v>
      </c>
      <c r="G66" s="101" t="s">
        <v>120</v>
      </c>
    </row>
    <row r="67" customFormat="false" ht="10.5" hidden="false" customHeight="true" outlineLevel="0" collapsed="false">
      <c r="C67" s="116"/>
    </row>
    <row r="68" customFormat="false" ht="12" hidden="false" customHeight="false" outlineLevel="0" collapsed="false">
      <c r="C68" s="116"/>
    </row>
    <row r="69" customFormat="false" ht="12" hidden="false" customHeight="false" outlineLevel="0" collapsed="false">
      <c r="C69" s="116"/>
    </row>
    <row r="70" customFormat="false" ht="12" hidden="false" customHeight="false" outlineLevel="0" collapsed="false">
      <c r="C70" s="116"/>
    </row>
    <row r="71" customFormat="false" ht="12" hidden="false" customHeight="false" outlineLevel="0" collapsed="false">
      <c r="C71" s="116"/>
    </row>
    <row r="72" customFormat="false" ht="12" hidden="false" customHeight="false" outlineLevel="0" collapsed="false">
      <c r="C72" s="116"/>
    </row>
    <row r="73" customFormat="false" ht="12" hidden="false" customHeight="false" outlineLevel="0" collapsed="false">
      <c r="C73" s="116"/>
    </row>
    <row r="74" customFormat="false" ht="12" hidden="false" customHeight="false" outlineLevel="0" collapsed="false">
      <c r="C74" s="116"/>
    </row>
    <row r="75" customFormat="false" ht="12" hidden="false" customHeight="false" outlineLevel="0" collapsed="false">
      <c r="C75" s="116"/>
    </row>
    <row r="76" customFormat="false" ht="12" hidden="false" customHeight="false" outlineLevel="0" collapsed="false">
      <c r="C76" s="116"/>
    </row>
    <row r="77" customFormat="false" ht="12" hidden="false" customHeight="false" outlineLevel="0" collapsed="false">
      <c r="C77" s="116"/>
    </row>
    <row r="78" customFormat="false" ht="12" hidden="false" customHeight="false" outlineLevel="0" collapsed="false">
      <c r="C78" s="116"/>
    </row>
    <row r="79" customFormat="false" ht="12" hidden="false" customHeight="false" outlineLevel="0" collapsed="false">
      <c r="C79" s="116"/>
    </row>
    <row r="80" customFormat="false" ht="12" hidden="false" customHeight="false" outlineLevel="0" collapsed="false">
      <c r="C80" s="116"/>
    </row>
    <row r="81" customFormat="false" ht="12" hidden="false" customHeight="false" outlineLevel="0" collapsed="false">
      <c r="C81" s="116"/>
    </row>
    <row r="82" customFormat="false" ht="12" hidden="false" customHeight="false" outlineLevel="0" collapsed="false">
      <c r="C82" s="116"/>
    </row>
    <row r="83" customFormat="false" ht="12" hidden="false" customHeight="false" outlineLevel="0" collapsed="false">
      <c r="C83" s="116"/>
    </row>
    <row r="84" customFormat="false" ht="12" hidden="false" customHeight="false" outlineLevel="0" collapsed="false">
      <c r="C84" s="116"/>
    </row>
    <row r="85" customFormat="false" ht="12" hidden="false" customHeight="false" outlineLevel="0" collapsed="false">
      <c r="C85" s="116"/>
    </row>
    <row r="86" customFormat="false" ht="12" hidden="false" customHeight="false" outlineLevel="0" collapsed="false">
      <c r="C86" s="116"/>
    </row>
    <row r="87" customFormat="false" ht="12" hidden="false" customHeight="false" outlineLevel="0" collapsed="false">
      <c r="C87" s="116"/>
    </row>
    <row r="88" customFormat="false" ht="12" hidden="false" customHeight="false" outlineLevel="0" collapsed="false">
      <c r="C88" s="116"/>
    </row>
    <row r="89" customFormat="false" ht="12" hidden="false" customHeight="false" outlineLevel="0" collapsed="false">
      <c r="C89" s="116"/>
    </row>
    <row r="90" customFormat="false" ht="12" hidden="false" customHeight="false" outlineLevel="0" collapsed="false">
      <c r="C90" s="116"/>
    </row>
    <row r="91" customFormat="false" ht="12" hidden="false" customHeight="false" outlineLevel="0" collapsed="false">
      <c r="C91" s="116"/>
    </row>
    <row r="92" customFormat="false" ht="12" hidden="false" customHeight="false" outlineLevel="0" collapsed="false">
      <c r="C92" s="116"/>
    </row>
    <row r="93" customFormat="false" ht="12" hidden="false" customHeight="false" outlineLevel="0" collapsed="false">
      <c r="C93" s="116"/>
    </row>
    <row r="94" customFormat="false" ht="12" hidden="false" customHeight="false" outlineLevel="0" collapsed="false">
      <c r="C94" s="116"/>
    </row>
    <row r="95" customFormat="false" ht="12" hidden="false" customHeight="false" outlineLevel="0" collapsed="false">
      <c r="C95" s="116"/>
    </row>
    <row r="96" customFormat="false" ht="12" hidden="false" customHeight="false" outlineLevel="0" collapsed="false">
      <c r="C96" s="116"/>
    </row>
    <row r="97" customFormat="false" ht="12" hidden="false" customHeight="false" outlineLevel="0" collapsed="false">
      <c r="C97" s="116"/>
    </row>
    <row r="98" customFormat="false" ht="12" hidden="false" customHeight="false" outlineLevel="0" collapsed="false">
      <c r="C98" s="116"/>
    </row>
    <row r="99" customFormat="false" ht="12" hidden="false" customHeight="false" outlineLevel="0" collapsed="false">
      <c r="C99" s="116"/>
    </row>
    <row r="100" customFormat="false" ht="12" hidden="false" customHeight="false" outlineLevel="0" collapsed="false">
      <c r="C100" s="116"/>
    </row>
    <row r="101" customFormat="false" ht="12" hidden="false" customHeight="false" outlineLevel="0" collapsed="false">
      <c r="C101" s="116"/>
    </row>
    <row r="102" customFormat="false" ht="12" hidden="false" customHeight="false" outlineLevel="0" collapsed="false">
      <c r="C102" s="116"/>
    </row>
    <row r="103" customFormat="false" ht="12" hidden="false" customHeight="false" outlineLevel="0" collapsed="false">
      <c r="C103" s="116"/>
    </row>
    <row r="104" customFormat="false" ht="12" hidden="false" customHeight="false" outlineLevel="0" collapsed="false">
      <c r="C104" s="116"/>
    </row>
    <row r="105" customFormat="false" ht="12" hidden="false" customHeight="false" outlineLevel="0" collapsed="false">
      <c r="C105" s="116"/>
    </row>
    <row r="106" customFormat="false" ht="12" hidden="false" customHeight="false" outlineLevel="0" collapsed="false">
      <c r="C106" s="116"/>
    </row>
    <row r="107" customFormat="false" ht="12" hidden="false" customHeight="false" outlineLevel="0" collapsed="false">
      <c r="C107" s="116"/>
    </row>
    <row r="108" customFormat="false" ht="12" hidden="false" customHeight="false" outlineLevel="0" collapsed="false">
      <c r="C108" s="116"/>
    </row>
    <row r="109" customFormat="false" ht="12" hidden="false" customHeight="false" outlineLevel="0" collapsed="false">
      <c r="C109" s="116"/>
    </row>
    <row r="110" customFormat="false" ht="12" hidden="false" customHeight="false" outlineLevel="0" collapsed="false">
      <c r="C110" s="116"/>
    </row>
    <row r="111" customFormat="false" ht="12" hidden="false" customHeight="false" outlineLevel="0" collapsed="false">
      <c r="C111" s="116"/>
    </row>
    <row r="112" customFormat="false" ht="12" hidden="false" customHeight="false" outlineLevel="0" collapsed="false">
      <c r="C112" s="116"/>
    </row>
    <row r="113" customFormat="false" ht="12" hidden="false" customHeight="false" outlineLevel="0" collapsed="false">
      <c r="C113" s="116"/>
    </row>
    <row r="114" customFormat="false" ht="12" hidden="false" customHeight="false" outlineLevel="0" collapsed="false">
      <c r="C114" s="116"/>
    </row>
    <row r="115" customFormat="false" ht="12" hidden="false" customHeight="false" outlineLevel="0" collapsed="false">
      <c r="C115" s="116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conditionalFormatting sqref="B56:B66">
    <cfRule type="cellIs" priority="2" operator="greaterThan" aboveAverage="0" equalAverage="0" bottom="0" percent="0" rank="0" text="" dxfId="5">
      <formula>"""        """</formula>
    </cfRule>
  </conditionalFormatting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SB M I 2 m01-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82" customFormat="true" ht="15" hidden="false" customHeight="false" outlineLevel="0" collapsed="false">
      <c r="A1" s="52" t="s">
        <v>224</v>
      </c>
      <c r="B1" s="104"/>
      <c r="C1" s="104"/>
      <c r="D1" s="104"/>
      <c r="E1" s="104"/>
      <c r="F1" s="104"/>
    </row>
    <row r="2" s="82" customFormat="true" ht="12" hidden="false" customHeight="true" outlineLevel="0" collapsed="false">
      <c r="A2" s="52"/>
      <c r="B2" s="104"/>
      <c r="C2" s="104"/>
      <c r="D2" s="104"/>
      <c r="E2" s="104"/>
      <c r="F2" s="104"/>
    </row>
    <row r="3" customFormat="false" ht="12" hidden="false" customHeight="true" outlineLevel="0" collapsed="false">
      <c r="A3" s="115"/>
      <c r="B3" s="84"/>
      <c r="C3" s="84"/>
      <c r="D3" s="84"/>
      <c r="E3" s="84"/>
      <c r="F3" s="84"/>
      <c r="G3" s="84"/>
      <c r="H3" s="84"/>
      <c r="I3" s="84"/>
      <c r="J3" s="84"/>
    </row>
    <row r="4" s="86" customFormat="true" ht="12.95" hidden="false" customHeight="true" outlineLevel="0" collapsed="false">
      <c r="A4" s="85" t="s">
        <v>186</v>
      </c>
      <c r="B4" s="85"/>
      <c r="C4" s="62" t="s">
        <v>187</v>
      </c>
      <c r="D4" s="62"/>
      <c r="E4" s="62"/>
      <c r="F4" s="62"/>
      <c r="G4" s="62"/>
      <c r="H4" s="62"/>
      <c r="I4" s="62"/>
      <c r="J4" s="62"/>
    </row>
    <row r="5" s="86" customFormat="true" ht="12.95" hidden="false" customHeight="true" outlineLevel="0" collapsed="false">
      <c r="A5" s="85"/>
      <c r="B5" s="85"/>
      <c r="C5" s="56" t="s">
        <v>225</v>
      </c>
      <c r="D5" s="62" t="s">
        <v>218</v>
      </c>
      <c r="E5" s="62"/>
      <c r="F5" s="62"/>
      <c r="G5" s="62"/>
      <c r="H5" s="62"/>
      <c r="I5" s="62"/>
      <c r="J5" s="62"/>
    </row>
    <row r="6" s="86" customFormat="true" ht="12.95" hidden="false" customHeight="true" outlineLevel="0" collapsed="false">
      <c r="A6" s="85"/>
      <c r="B6" s="85"/>
      <c r="C6" s="56"/>
      <c r="D6" s="56" t="s">
        <v>226</v>
      </c>
      <c r="E6" s="60" t="s">
        <v>171</v>
      </c>
      <c r="F6" s="56" t="s">
        <v>227</v>
      </c>
      <c r="G6" s="56" t="s">
        <v>228</v>
      </c>
      <c r="H6" s="56" t="s">
        <v>229</v>
      </c>
      <c r="I6" s="56" t="s">
        <v>230</v>
      </c>
      <c r="J6" s="58" t="s">
        <v>231</v>
      </c>
    </row>
    <row r="7" s="86" customFormat="true" ht="12.95" hidden="false" customHeight="true" outlineLevel="0" collapsed="false">
      <c r="A7" s="85"/>
      <c r="B7" s="85"/>
      <c r="C7" s="56"/>
      <c r="D7" s="56"/>
      <c r="E7" s="56"/>
      <c r="F7" s="56"/>
      <c r="G7" s="56"/>
      <c r="H7" s="56"/>
      <c r="I7" s="56"/>
      <c r="J7" s="58"/>
    </row>
    <row r="8" s="86" customFormat="true" ht="12.95" hidden="false" customHeight="true" outlineLevel="0" collapsed="false">
      <c r="A8" s="85"/>
      <c r="B8" s="85"/>
      <c r="C8" s="56"/>
      <c r="D8" s="56"/>
      <c r="E8" s="56"/>
      <c r="F8" s="56"/>
      <c r="G8" s="56"/>
      <c r="H8" s="56"/>
      <c r="I8" s="56"/>
      <c r="J8" s="58"/>
    </row>
    <row r="9" s="86" customFormat="true" ht="18" hidden="false" customHeight="true" outlineLevel="0" collapsed="false">
      <c r="A9" s="85"/>
      <c r="B9" s="85"/>
      <c r="C9" s="56"/>
      <c r="D9" s="56"/>
      <c r="E9" s="56"/>
      <c r="F9" s="56"/>
      <c r="G9" s="56"/>
      <c r="H9" s="56"/>
      <c r="I9" s="56"/>
      <c r="J9" s="58"/>
    </row>
    <row r="10" s="86" customFormat="true" ht="11.1" hidden="false" customHeight="true" outlineLevel="0" collapsed="false">
      <c r="A10" s="85"/>
      <c r="B10" s="85"/>
      <c r="C10" s="91" t="s">
        <v>130</v>
      </c>
      <c r="D10" s="91"/>
      <c r="E10" s="91"/>
      <c r="F10" s="91"/>
      <c r="G10" s="91"/>
      <c r="H10" s="91"/>
      <c r="I10" s="91"/>
      <c r="J10" s="91"/>
    </row>
    <row r="11" s="53" customFormat="true" ht="10.5" hidden="false" customHeight="true" outlineLevel="0" collapsed="false">
      <c r="A11" s="92"/>
      <c r="B11" s="78"/>
      <c r="C11" s="78"/>
    </row>
    <row r="12" s="53" customFormat="true" ht="10.5" hidden="false" customHeight="true" outlineLevel="0" collapsed="false">
      <c r="A12" s="93" t="s">
        <v>195</v>
      </c>
      <c r="B12" s="65"/>
      <c r="C12" s="109" t="n">
        <v>100</v>
      </c>
      <c r="D12" s="109" t="n">
        <v>100</v>
      </c>
      <c r="E12" s="109" t="n">
        <v>100</v>
      </c>
      <c r="F12" s="109" t="n">
        <v>100</v>
      </c>
      <c r="G12" s="109" t="n">
        <v>100</v>
      </c>
      <c r="H12" s="109" t="n">
        <v>100</v>
      </c>
      <c r="I12" s="109" t="n">
        <v>100</v>
      </c>
      <c r="J12" s="109" t="n">
        <v>100</v>
      </c>
    </row>
    <row r="13" s="53" customFormat="true" ht="10.5" hidden="false" customHeight="true" outlineLevel="0" collapsed="false">
      <c r="A13" s="93" t="s">
        <v>196</v>
      </c>
      <c r="B13" s="65"/>
      <c r="C13" s="109" t="n">
        <v>102.9</v>
      </c>
      <c r="D13" s="109" t="n">
        <v>101.7</v>
      </c>
      <c r="E13" s="109" t="n">
        <v>105.7</v>
      </c>
      <c r="F13" s="109" t="n">
        <v>102</v>
      </c>
      <c r="G13" s="109" t="n">
        <v>102.4</v>
      </c>
      <c r="H13" s="109" t="n">
        <v>101.2</v>
      </c>
      <c r="I13" s="109" t="n">
        <v>102.2</v>
      </c>
      <c r="J13" s="109" t="n">
        <v>101.1</v>
      </c>
    </row>
    <row r="14" s="53" customFormat="true" ht="10.5" hidden="false" customHeight="true" outlineLevel="0" collapsed="false">
      <c r="A14" s="93" t="s">
        <v>197</v>
      </c>
      <c r="B14" s="65"/>
      <c r="C14" s="109" t="n">
        <v>106.7</v>
      </c>
      <c r="D14" s="109" t="n">
        <v>105.6</v>
      </c>
      <c r="E14" s="109" t="n">
        <v>109.6</v>
      </c>
      <c r="F14" s="109" t="n">
        <v>103.6</v>
      </c>
      <c r="G14" s="109" t="n">
        <v>106</v>
      </c>
      <c r="H14" s="109" t="n">
        <v>106.1</v>
      </c>
      <c r="I14" s="109" t="n">
        <v>107.2</v>
      </c>
      <c r="J14" s="109" t="n">
        <v>104.7</v>
      </c>
    </row>
    <row r="15" s="53" customFormat="true" ht="10.5" hidden="false" customHeight="true" outlineLevel="0" collapsed="false">
      <c r="A15" s="93"/>
      <c r="B15" s="65"/>
      <c r="C15" s="109" t="n">
        <v>0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0</v>
      </c>
      <c r="I15" s="109" t="n">
        <v>0</v>
      </c>
      <c r="J15" s="109" t="n">
        <v>0</v>
      </c>
    </row>
    <row r="16" s="53" customFormat="true" ht="10.5" hidden="false" customHeight="true" outlineLevel="0" collapsed="false">
      <c r="A16" s="93"/>
      <c r="B16" s="65"/>
      <c r="C16" s="109"/>
      <c r="D16" s="109"/>
      <c r="E16" s="109"/>
      <c r="F16" s="109"/>
      <c r="G16" s="109"/>
      <c r="H16" s="109"/>
      <c r="I16" s="109"/>
      <c r="J16" s="109"/>
    </row>
    <row r="17" s="53" customFormat="true" ht="10.5" hidden="false" customHeight="true" outlineLevel="0" collapsed="false">
      <c r="A17" s="93"/>
      <c r="B17" s="65"/>
      <c r="C17" s="109"/>
      <c r="D17" s="109"/>
      <c r="E17" s="109"/>
      <c r="F17" s="109"/>
      <c r="G17" s="109"/>
      <c r="H17" s="109"/>
      <c r="I17" s="109"/>
      <c r="J17" s="109"/>
    </row>
    <row r="18" s="23" customFormat="true" ht="10.5" hidden="false" customHeight="true" outlineLevel="0" collapsed="false">
      <c r="A18" s="22"/>
      <c r="B18" s="65"/>
      <c r="C18" s="109"/>
      <c r="D18" s="109"/>
      <c r="E18" s="109"/>
      <c r="F18" s="109"/>
      <c r="G18" s="109"/>
      <c r="H18" s="109"/>
      <c r="I18" s="109"/>
      <c r="J18" s="109"/>
    </row>
    <row r="19" s="23" customFormat="true" ht="10.5" hidden="false" customHeight="true" outlineLevel="0" collapsed="false">
      <c r="A19" s="93" t="n">
        <v>2005</v>
      </c>
      <c r="B19" s="65" t="s">
        <v>125</v>
      </c>
      <c r="C19" s="109" t="n">
        <v>96.4</v>
      </c>
      <c r="D19" s="109" t="n">
        <v>99.2</v>
      </c>
      <c r="E19" s="109" t="n">
        <v>89.2</v>
      </c>
      <c r="F19" s="109" t="n">
        <v>99.5</v>
      </c>
      <c r="G19" s="109" t="n">
        <v>98.8</v>
      </c>
      <c r="H19" s="109" t="n">
        <v>99.8</v>
      </c>
      <c r="I19" s="109" t="n">
        <v>100.9</v>
      </c>
      <c r="J19" s="109" t="n">
        <v>100</v>
      </c>
    </row>
    <row r="20" s="23" customFormat="true" ht="10.5" hidden="false" customHeight="true" outlineLevel="0" collapsed="false">
      <c r="A20" s="95"/>
      <c r="B20" s="65" t="s">
        <v>198</v>
      </c>
      <c r="C20" s="109" t="n">
        <v>97.2</v>
      </c>
      <c r="D20" s="109" t="n">
        <v>99.4</v>
      </c>
      <c r="E20" s="109" t="n">
        <v>91</v>
      </c>
      <c r="F20" s="109" t="n">
        <v>99</v>
      </c>
      <c r="G20" s="109" t="n">
        <v>99.8</v>
      </c>
      <c r="H20" s="109" t="n">
        <v>99.8</v>
      </c>
      <c r="I20" s="109" t="n">
        <v>100.9</v>
      </c>
      <c r="J20" s="109" t="n">
        <v>100</v>
      </c>
    </row>
    <row r="21" s="23" customFormat="true" ht="10.5" hidden="false" customHeight="true" outlineLevel="0" collapsed="false">
      <c r="A21" s="95"/>
      <c r="B21" s="65" t="s">
        <v>199</v>
      </c>
      <c r="C21" s="109" t="n">
        <v>98.2</v>
      </c>
      <c r="D21" s="109" t="n">
        <v>99.6</v>
      </c>
      <c r="E21" s="109" t="n">
        <v>94.4</v>
      </c>
      <c r="F21" s="109" t="n">
        <v>99.3</v>
      </c>
      <c r="G21" s="109" t="n">
        <v>99.7</v>
      </c>
      <c r="H21" s="109" t="n">
        <v>99.8</v>
      </c>
      <c r="I21" s="109" t="n">
        <v>100.9</v>
      </c>
      <c r="J21" s="109" t="n">
        <v>100</v>
      </c>
    </row>
    <row r="22" s="23" customFormat="true" ht="10.5" hidden="false" customHeight="true" outlineLevel="0" collapsed="false">
      <c r="A22" s="95"/>
      <c r="B22" s="65" t="s">
        <v>200</v>
      </c>
      <c r="C22" s="109" t="n">
        <v>99.2</v>
      </c>
      <c r="D22" s="109" t="n">
        <v>99.7</v>
      </c>
      <c r="E22" s="109" t="n">
        <v>97.7</v>
      </c>
      <c r="F22" s="109" t="n">
        <v>98.9</v>
      </c>
      <c r="G22" s="109" t="n">
        <v>99.3</v>
      </c>
      <c r="H22" s="109" t="n">
        <v>99.6</v>
      </c>
      <c r="I22" s="109" t="n">
        <v>101.5</v>
      </c>
      <c r="J22" s="109" t="n">
        <v>100</v>
      </c>
    </row>
    <row r="23" s="23" customFormat="true" ht="10.5" hidden="false" customHeight="true" outlineLevel="0" collapsed="false">
      <c r="A23" s="95"/>
      <c r="B23" s="65" t="s">
        <v>201</v>
      </c>
      <c r="C23" s="109" t="n">
        <v>99.1</v>
      </c>
      <c r="D23" s="109" t="n">
        <v>99.8</v>
      </c>
      <c r="E23" s="109" t="n">
        <v>96.8</v>
      </c>
      <c r="F23" s="109" t="n">
        <v>99.3</v>
      </c>
      <c r="G23" s="109" t="n">
        <v>99.8</v>
      </c>
      <c r="H23" s="109" t="n">
        <v>99.6</v>
      </c>
      <c r="I23" s="109" t="n">
        <v>102</v>
      </c>
      <c r="J23" s="109" t="n">
        <v>100</v>
      </c>
    </row>
    <row r="24" s="23" customFormat="true" ht="10.5" hidden="false" customHeight="true" outlineLevel="0" collapsed="false">
      <c r="A24" s="95"/>
      <c r="B24" s="65" t="s">
        <v>202</v>
      </c>
      <c r="C24" s="109" t="n">
        <v>99.8</v>
      </c>
      <c r="D24" s="109" t="n">
        <v>99.9</v>
      </c>
      <c r="E24" s="109" t="n">
        <v>99.1</v>
      </c>
      <c r="F24" s="109" t="n">
        <v>99.7</v>
      </c>
      <c r="G24" s="109" t="n">
        <v>99.9</v>
      </c>
      <c r="H24" s="109" t="n">
        <v>99.6</v>
      </c>
      <c r="I24" s="109" t="n">
        <v>102</v>
      </c>
      <c r="J24" s="109" t="n">
        <v>100</v>
      </c>
    </row>
    <row r="25" s="23" customFormat="true" ht="10.5" hidden="false" customHeight="true" outlineLevel="0" collapsed="false">
      <c r="A25" s="95"/>
      <c r="B25" s="65" t="s">
        <v>203</v>
      </c>
      <c r="C25" s="109" t="n">
        <v>101.3</v>
      </c>
      <c r="D25" s="109" t="n">
        <v>99.9</v>
      </c>
      <c r="E25" s="109" t="n">
        <v>104.1</v>
      </c>
      <c r="F25" s="109" t="n">
        <v>100.2</v>
      </c>
      <c r="G25" s="109" t="n">
        <v>100.3</v>
      </c>
      <c r="H25" s="109" t="n">
        <v>100</v>
      </c>
      <c r="I25" s="109" t="n">
        <v>100.7</v>
      </c>
      <c r="J25" s="109" t="n">
        <v>100</v>
      </c>
    </row>
    <row r="26" s="23" customFormat="true" ht="10.5" hidden="false" customHeight="true" outlineLevel="0" collapsed="false">
      <c r="A26" s="95"/>
      <c r="B26" s="65" t="s">
        <v>204</v>
      </c>
      <c r="C26" s="109" t="n">
        <v>101.7</v>
      </c>
      <c r="D26" s="109" t="n">
        <v>100</v>
      </c>
      <c r="E26" s="109" t="n">
        <v>105.4</v>
      </c>
      <c r="F26" s="109" t="n">
        <v>100.3</v>
      </c>
      <c r="G26" s="109" t="n">
        <v>100.2</v>
      </c>
      <c r="H26" s="109" t="n">
        <v>100</v>
      </c>
      <c r="I26" s="109" t="n">
        <v>101.3</v>
      </c>
      <c r="J26" s="109" t="n">
        <v>100</v>
      </c>
    </row>
    <row r="27" s="23" customFormat="true" ht="10.5" hidden="false" customHeight="true" outlineLevel="0" collapsed="false">
      <c r="A27" s="95"/>
      <c r="B27" s="65" t="s">
        <v>205</v>
      </c>
      <c r="C27" s="109" t="n">
        <v>102.5</v>
      </c>
      <c r="D27" s="109" t="n">
        <v>100.2</v>
      </c>
      <c r="E27" s="109" t="n">
        <v>109.1</v>
      </c>
      <c r="F27" s="109" t="n">
        <v>100.7</v>
      </c>
      <c r="G27" s="109" t="n">
        <v>100.1</v>
      </c>
      <c r="H27" s="109" t="n">
        <v>100</v>
      </c>
      <c r="I27" s="109" t="n">
        <v>96.7</v>
      </c>
      <c r="J27" s="109" t="n">
        <v>100</v>
      </c>
    </row>
    <row r="28" s="23" customFormat="true" ht="10.5" hidden="false" customHeight="true" outlineLevel="0" collapsed="false">
      <c r="A28" s="95"/>
      <c r="B28" s="65" t="s">
        <v>206</v>
      </c>
      <c r="C28" s="109" t="n">
        <v>102.6</v>
      </c>
      <c r="D28" s="109" t="n">
        <v>100.5</v>
      </c>
      <c r="E28" s="109" t="n">
        <v>108.8</v>
      </c>
      <c r="F28" s="109" t="n">
        <v>101.2</v>
      </c>
      <c r="G28" s="109" t="n">
        <v>100.4</v>
      </c>
      <c r="H28" s="109" t="n">
        <v>100.5</v>
      </c>
      <c r="I28" s="109" t="n">
        <v>97.7</v>
      </c>
      <c r="J28" s="109" t="n">
        <v>100</v>
      </c>
    </row>
    <row r="29" s="23" customFormat="true" ht="10.5" hidden="false" customHeight="true" outlineLevel="0" collapsed="false">
      <c r="A29" s="95"/>
      <c r="B29" s="65" t="s">
        <v>207</v>
      </c>
      <c r="C29" s="109" t="n">
        <v>100.6</v>
      </c>
      <c r="D29" s="109" t="n">
        <v>100.8</v>
      </c>
      <c r="E29" s="109" t="n">
        <v>101.3</v>
      </c>
      <c r="F29" s="109" t="n">
        <v>100.9</v>
      </c>
      <c r="G29" s="109" t="n">
        <v>100.8</v>
      </c>
      <c r="H29" s="109" t="n">
        <v>100.5</v>
      </c>
      <c r="I29" s="109" t="n">
        <v>97.7</v>
      </c>
      <c r="J29" s="109" t="n">
        <v>100</v>
      </c>
    </row>
    <row r="30" s="23" customFormat="true" ht="10.5" hidden="false" customHeight="true" outlineLevel="0" collapsed="false">
      <c r="A30" s="95"/>
      <c r="B30" s="65" t="s">
        <v>126</v>
      </c>
      <c r="C30" s="109" t="n">
        <v>101.2</v>
      </c>
      <c r="D30" s="109" t="n">
        <v>100.9</v>
      </c>
      <c r="E30" s="109" t="n">
        <v>103.2</v>
      </c>
      <c r="F30" s="109" t="n">
        <v>101</v>
      </c>
      <c r="G30" s="109" t="n">
        <v>100.8</v>
      </c>
      <c r="H30" s="109" t="n">
        <v>100.5</v>
      </c>
      <c r="I30" s="109" t="n">
        <v>97.7</v>
      </c>
      <c r="J30" s="109" t="n">
        <v>100</v>
      </c>
    </row>
    <row r="31" s="23" customFormat="true" ht="10.5" hidden="false" customHeight="true" outlineLevel="0" collapsed="false">
      <c r="A31" s="95"/>
      <c r="B31" s="65"/>
      <c r="C31" s="109"/>
      <c r="D31" s="109"/>
      <c r="E31" s="109"/>
      <c r="F31" s="109"/>
      <c r="G31" s="109"/>
      <c r="H31" s="109"/>
      <c r="I31" s="109"/>
      <c r="J31" s="109"/>
    </row>
    <row r="32" s="23" customFormat="true" ht="10.5" hidden="false" customHeight="true" outlineLevel="0" collapsed="false">
      <c r="A32" s="93" t="n">
        <v>2006</v>
      </c>
      <c r="B32" s="65" t="s">
        <v>125</v>
      </c>
      <c r="C32" s="109" t="n">
        <v>102.1</v>
      </c>
      <c r="D32" s="109" t="n">
        <v>101</v>
      </c>
      <c r="E32" s="109" t="n">
        <v>104.8</v>
      </c>
      <c r="F32" s="109" t="n">
        <v>101.2</v>
      </c>
      <c r="G32" s="109" t="n">
        <v>101</v>
      </c>
      <c r="H32" s="109" t="n">
        <v>100.8</v>
      </c>
      <c r="I32" s="109" t="n">
        <v>101.5</v>
      </c>
      <c r="J32" s="109" t="n">
        <v>101.1</v>
      </c>
    </row>
    <row r="33" s="23" customFormat="true" ht="10.5" hidden="false" customHeight="true" outlineLevel="0" collapsed="false">
      <c r="A33" s="95"/>
      <c r="B33" s="65" t="s">
        <v>198</v>
      </c>
      <c r="C33" s="109" t="n">
        <v>101.7</v>
      </c>
      <c r="D33" s="109" t="n">
        <v>101.2</v>
      </c>
      <c r="E33" s="109" t="n">
        <v>102.6</v>
      </c>
      <c r="F33" s="109" t="n">
        <v>101.4</v>
      </c>
      <c r="G33" s="109" t="n">
        <v>101.5</v>
      </c>
      <c r="H33" s="109" t="n">
        <v>100.8</v>
      </c>
      <c r="I33" s="109" t="n">
        <v>101.5</v>
      </c>
      <c r="J33" s="109" t="n">
        <v>101.1</v>
      </c>
    </row>
    <row r="34" s="23" customFormat="true" ht="10.5" hidden="false" customHeight="true" outlineLevel="0" collapsed="false">
      <c r="A34" s="95"/>
      <c r="B34" s="65" t="s">
        <v>199</v>
      </c>
      <c r="C34" s="109" t="n">
        <v>101.8</v>
      </c>
      <c r="D34" s="109" t="n">
        <v>101.3</v>
      </c>
      <c r="E34" s="109" t="n">
        <v>103.3</v>
      </c>
      <c r="F34" s="109" t="n">
        <v>101.1</v>
      </c>
      <c r="G34" s="109" t="n">
        <v>101.2</v>
      </c>
      <c r="H34" s="109" t="n">
        <v>100.5</v>
      </c>
      <c r="I34" s="109" t="n">
        <v>101.5</v>
      </c>
      <c r="J34" s="109" t="n">
        <v>101.1</v>
      </c>
    </row>
    <row r="35" s="23" customFormat="true" ht="10.5" hidden="false" customHeight="true" outlineLevel="0" collapsed="false">
      <c r="A35" s="95"/>
      <c r="B35" s="65" t="s">
        <v>200</v>
      </c>
      <c r="C35" s="109" t="n">
        <v>104</v>
      </c>
      <c r="D35" s="109" t="n">
        <v>101.3</v>
      </c>
      <c r="E35" s="109" t="n">
        <v>109.9</v>
      </c>
      <c r="F35" s="109" t="n">
        <v>101.4</v>
      </c>
      <c r="G35" s="109" t="n">
        <v>102.6</v>
      </c>
      <c r="H35" s="109" t="n">
        <v>101</v>
      </c>
      <c r="I35" s="109" t="n">
        <v>101.4</v>
      </c>
      <c r="J35" s="109" t="n">
        <v>101.1</v>
      </c>
    </row>
    <row r="36" s="23" customFormat="true" ht="10.5" hidden="false" customHeight="true" outlineLevel="0" collapsed="false">
      <c r="A36" s="95"/>
      <c r="B36" s="65" t="s">
        <v>201</v>
      </c>
      <c r="C36" s="109" t="n">
        <v>103.8</v>
      </c>
      <c r="D36" s="109" t="n">
        <v>101.6</v>
      </c>
      <c r="E36" s="109" t="n">
        <v>108.9</v>
      </c>
      <c r="F36" s="109" t="n">
        <v>101.7</v>
      </c>
      <c r="G36" s="109" t="n">
        <v>102.5</v>
      </c>
      <c r="H36" s="109" t="n">
        <v>101</v>
      </c>
      <c r="I36" s="109" t="n">
        <v>101.7</v>
      </c>
      <c r="J36" s="109" t="n">
        <v>101.1</v>
      </c>
    </row>
    <row r="37" s="23" customFormat="true" ht="10.5" hidden="false" customHeight="true" outlineLevel="0" collapsed="false">
      <c r="A37" s="95"/>
      <c r="B37" s="65" t="s">
        <v>202</v>
      </c>
      <c r="C37" s="109" t="n">
        <v>104.8</v>
      </c>
      <c r="D37" s="109" t="n">
        <v>101.7</v>
      </c>
      <c r="E37" s="109" t="n">
        <v>111.6</v>
      </c>
      <c r="F37" s="109" t="n">
        <v>102</v>
      </c>
      <c r="G37" s="109" t="n">
        <v>103.1</v>
      </c>
      <c r="H37" s="109" t="n">
        <v>101</v>
      </c>
      <c r="I37" s="109" t="n">
        <v>101.7</v>
      </c>
      <c r="J37" s="109" t="n">
        <v>101.1</v>
      </c>
    </row>
    <row r="38" s="23" customFormat="true" ht="10.5" hidden="false" customHeight="true" outlineLevel="0" collapsed="false">
      <c r="A38" s="95"/>
      <c r="B38" s="65" t="s">
        <v>203</v>
      </c>
      <c r="C38" s="109" t="n">
        <v>105</v>
      </c>
      <c r="D38" s="109" t="n">
        <v>101.7</v>
      </c>
      <c r="E38" s="109" t="n">
        <v>113.1</v>
      </c>
      <c r="F38" s="109" t="n">
        <v>102.2</v>
      </c>
      <c r="G38" s="109" t="n">
        <v>102.2</v>
      </c>
      <c r="H38" s="109" t="n">
        <v>101</v>
      </c>
      <c r="I38" s="109" t="n">
        <v>101.7</v>
      </c>
      <c r="J38" s="109" t="n">
        <v>101.1</v>
      </c>
    </row>
    <row r="39" s="23" customFormat="true" ht="10.5" hidden="false" customHeight="true" outlineLevel="0" collapsed="false">
      <c r="A39" s="95"/>
      <c r="B39" s="65" t="s">
        <v>204</v>
      </c>
      <c r="C39" s="109" t="n">
        <v>104.4</v>
      </c>
      <c r="D39" s="109" t="n">
        <v>101.7</v>
      </c>
      <c r="E39" s="109" t="n">
        <v>110.7</v>
      </c>
      <c r="F39" s="109" t="n">
        <v>102.1</v>
      </c>
      <c r="G39" s="109" t="n">
        <v>102.5</v>
      </c>
      <c r="H39" s="109" t="n">
        <v>101</v>
      </c>
      <c r="I39" s="109" t="n">
        <v>101.7</v>
      </c>
      <c r="J39" s="109" t="n">
        <v>101.1</v>
      </c>
    </row>
    <row r="40" s="23" customFormat="true" ht="10.5" hidden="false" customHeight="true" outlineLevel="0" collapsed="false">
      <c r="A40" s="95"/>
      <c r="B40" s="65" t="s">
        <v>205</v>
      </c>
      <c r="C40" s="109" t="n">
        <v>101.9</v>
      </c>
      <c r="D40" s="109" t="n">
        <v>101.9</v>
      </c>
      <c r="E40" s="109" t="n">
        <v>101.5</v>
      </c>
      <c r="F40" s="109" t="n">
        <v>102.6</v>
      </c>
      <c r="G40" s="109" t="n">
        <v>102.9</v>
      </c>
      <c r="H40" s="109" t="n">
        <v>101</v>
      </c>
      <c r="I40" s="109" t="n">
        <v>101.6</v>
      </c>
      <c r="J40" s="109" t="n">
        <v>101.1</v>
      </c>
    </row>
    <row r="41" s="23" customFormat="true" ht="10.5" hidden="false" customHeight="true" outlineLevel="0" collapsed="false">
      <c r="A41" s="95"/>
      <c r="B41" s="65" t="s">
        <v>206</v>
      </c>
      <c r="C41" s="109" t="n">
        <v>101.9</v>
      </c>
      <c r="D41" s="109" t="n">
        <v>102</v>
      </c>
      <c r="E41" s="109" t="n">
        <v>101.2</v>
      </c>
      <c r="F41" s="109" t="n">
        <v>102.7</v>
      </c>
      <c r="G41" s="109" t="n">
        <v>103.1</v>
      </c>
      <c r="H41" s="109" t="n">
        <v>101</v>
      </c>
      <c r="I41" s="109" t="n">
        <v>101.8</v>
      </c>
      <c r="J41" s="109" t="n">
        <v>101.1</v>
      </c>
    </row>
    <row r="42" s="23" customFormat="true" ht="10.5" hidden="false" customHeight="true" outlineLevel="0" collapsed="false">
      <c r="A42" s="95"/>
      <c r="B42" s="65" t="s">
        <v>207</v>
      </c>
      <c r="C42" s="109" t="n">
        <v>101.9</v>
      </c>
      <c r="D42" s="109" t="n">
        <v>102.2</v>
      </c>
      <c r="E42" s="109" t="n">
        <v>99.9</v>
      </c>
      <c r="F42" s="109" t="n">
        <v>103.4</v>
      </c>
      <c r="G42" s="109" t="n">
        <v>103.1</v>
      </c>
      <c r="H42" s="109" t="n">
        <v>102.4</v>
      </c>
      <c r="I42" s="109" t="n">
        <v>105.2</v>
      </c>
      <c r="J42" s="109" t="n">
        <v>101.1</v>
      </c>
    </row>
    <row r="43" s="23" customFormat="true" ht="10.5" hidden="false" customHeight="true" outlineLevel="0" collapsed="false">
      <c r="A43" s="95"/>
      <c r="B43" s="65" t="s">
        <v>126</v>
      </c>
      <c r="C43" s="109" t="n">
        <v>102</v>
      </c>
      <c r="D43" s="109" t="n">
        <v>102.3</v>
      </c>
      <c r="E43" s="109" t="n">
        <v>100.3</v>
      </c>
      <c r="F43" s="109" t="n">
        <v>102.7</v>
      </c>
      <c r="G43" s="109" t="n">
        <v>103.1</v>
      </c>
      <c r="H43" s="109" t="n">
        <v>102.4</v>
      </c>
      <c r="I43" s="109" t="n">
        <v>105.2</v>
      </c>
      <c r="J43" s="109" t="n">
        <v>101.1</v>
      </c>
    </row>
    <row r="44" s="23" customFormat="true" ht="10.5" hidden="false" customHeight="true" outlineLevel="0" collapsed="false">
      <c r="A44" s="95"/>
      <c r="B44" s="65"/>
      <c r="C44" s="109"/>
      <c r="D44" s="109"/>
      <c r="E44" s="109"/>
      <c r="F44" s="109"/>
      <c r="G44" s="109"/>
      <c r="H44" s="109"/>
      <c r="I44" s="109"/>
      <c r="J44" s="109"/>
    </row>
    <row r="45" s="23" customFormat="true" ht="10.5" hidden="false" customHeight="true" outlineLevel="0" collapsed="false">
      <c r="A45" s="93" t="n">
        <v>2007</v>
      </c>
      <c r="B45" s="65" t="s">
        <v>125</v>
      </c>
      <c r="C45" s="109" t="n">
        <v>103.8</v>
      </c>
      <c r="D45" s="109" t="n">
        <v>105.1</v>
      </c>
      <c r="E45" s="109" t="n">
        <v>101.1</v>
      </c>
      <c r="F45" s="109" t="n">
        <v>103</v>
      </c>
      <c r="G45" s="109" t="n">
        <v>104.3</v>
      </c>
      <c r="H45" s="109" t="n">
        <v>106</v>
      </c>
      <c r="I45" s="109" t="n">
        <v>107.6</v>
      </c>
      <c r="J45" s="109" t="n">
        <v>104.7</v>
      </c>
    </row>
    <row r="46" s="23" customFormat="true" ht="10.5" hidden="false" customHeight="true" outlineLevel="0" collapsed="false">
      <c r="A46" s="95"/>
      <c r="B46" s="65" t="s">
        <v>198</v>
      </c>
      <c r="C46" s="109" t="n">
        <v>104.1</v>
      </c>
      <c r="D46" s="109" t="n">
        <v>105.1</v>
      </c>
      <c r="E46" s="109" t="n">
        <v>101.8</v>
      </c>
      <c r="F46" s="109" t="n">
        <v>103.4</v>
      </c>
      <c r="G46" s="109" t="n">
        <v>104.4</v>
      </c>
      <c r="H46" s="109" t="n">
        <v>106.2</v>
      </c>
      <c r="I46" s="109" t="n">
        <v>108</v>
      </c>
      <c r="J46" s="109" t="n">
        <v>104.7</v>
      </c>
    </row>
    <row r="47" s="23" customFormat="true" ht="10.5" hidden="false" customHeight="true" outlineLevel="0" collapsed="false">
      <c r="A47" s="95"/>
      <c r="B47" s="65" t="s">
        <v>199</v>
      </c>
      <c r="C47" s="109" t="n">
        <v>105.4</v>
      </c>
      <c r="D47" s="109" t="n">
        <v>105.4</v>
      </c>
      <c r="E47" s="109" t="n">
        <v>105.9</v>
      </c>
      <c r="F47" s="109" t="n">
        <v>103.4</v>
      </c>
      <c r="G47" s="109" t="n">
        <v>105.1</v>
      </c>
      <c r="H47" s="109" t="n">
        <v>105.7</v>
      </c>
      <c r="I47" s="109" t="n">
        <v>108</v>
      </c>
      <c r="J47" s="109" t="n">
        <v>104.7</v>
      </c>
    </row>
    <row r="48" s="23" customFormat="true" ht="10.5" hidden="false" customHeight="true" outlineLevel="0" collapsed="false">
      <c r="A48" s="95"/>
      <c r="B48" s="65" t="s">
        <v>200</v>
      </c>
      <c r="C48" s="109" t="n">
        <v>106.4</v>
      </c>
      <c r="D48" s="109" t="n">
        <v>105.5</v>
      </c>
      <c r="E48" s="109" t="n">
        <v>109.1</v>
      </c>
      <c r="F48" s="109" t="n">
        <v>103.7</v>
      </c>
      <c r="G48" s="109" t="n">
        <v>105.4</v>
      </c>
      <c r="H48" s="109" t="n">
        <v>105.7</v>
      </c>
      <c r="I48" s="109" t="n">
        <v>107.8</v>
      </c>
      <c r="J48" s="109" t="n">
        <v>104.7</v>
      </c>
    </row>
    <row r="49" s="23" customFormat="true" ht="10.5" hidden="false" customHeight="true" outlineLevel="0" collapsed="false">
      <c r="A49" s="95"/>
      <c r="B49" s="65" t="s">
        <v>201</v>
      </c>
      <c r="C49" s="109" t="n">
        <v>107</v>
      </c>
      <c r="D49" s="109" t="n">
        <v>105.5</v>
      </c>
      <c r="E49" s="109" t="n">
        <v>111.4</v>
      </c>
      <c r="F49" s="109" t="n">
        <v>102.9</v>
      </c>
      <c r="G49" s="109" t="n">
        <v>105.5</v>
      </c>
      <c r="H49" s="109" t="n">
        <v>105.7</v>
      </c>
      <c r="I49" s="109" t="n">
        <v>106.2</v>
      </c>
      <c r="J49" s="109" t="n">
        <v>104.7</v>
      </c>
    </row>
    <row r="50" s="23" customFormat="true" ht="10.5" hidden="false" customHeight="true" outlineLevel="0" collapsed="false">
      <c r="A50" s="95"/>
      <c r="B50" s="65" t="s">
        <v>202</v>
      </c>
      <c r="C50" s="109" t="n">
        <v>106.9</v>
      </c>
      <c r="D50" s="109" t="n">
        <v>105.6</v>
      </c>
      <c r="E50" s="109" t="n">
        <v>110.9</v>
      </c>
      <c r="F50" s="109" t="n">
        <v>103.2</v>
      </c>
      <c r="G50" s="109" t="n">
        <v>105.6</v>
      </c>
      <c r="H50" s="109" t="n">
        <v>106.1</v>
      </c>
      <c r="I50" s="109" t="n">
        <v>106.2</v>
      </c>
      <c r="J50" s="109" t="n">
        <v>104.7</v>
      </c>
    </row>
    <row r="51" s="23" customFormat="true" ht="10.5" hidden="false" customHeight="true" outlineLevel="0" collapsed="false">
      <c r="A51" s="95"/>
      <c r="B51" s="65" t="s">
        <v>203</v>
      </c>
      <c r="C51" s="109" t="n">
        <v>107.5</v>
      </c>
      <c r="D51" s="109" t="n">
        <v>105.6</v>
      </c>
      <c r="E51" s="109" t="n">
        <v>112.3</v>
      </c>
      <c r="F51" s="109" t="n">
        <v>104</v>
      </c>
      <c r="G51" s="109" t="n">
        <v>106.3</v>
      </c>
      <c r="H51" s="109" t="n">
        <v>106.1</v>
      </c>
      <c r="I51" s="109" t="n">
        <v>106.5</v>
      </c>
      <c r="J51" s="109" t="n">
        <v>104.7</v>
      </c>
    </row>
    <row r="52" s="23" customFormat="true" ht="10.5" hidden="false" customHeight="true" outlineLevel="0" collapsed="false">
      <c r="A52" s="95"/>
      <c r="B52" s="65" t="s">
        <v>204</v>
      </c>
      <c r="C52" s="109" t="n">
        <v>106.6</v>
      </c>
      <c r="D52" s="109" t="n">
        <v>105.8</v>
      </c>
      <c r="E52" s="109" t="n">
        <v>108.8</v>
      </c>
      <c r="F52" s="109" t="n">
        <v>103.9</v>
      </c>
      <c r="G52" s="109" t="n">
        <v>106.5</v>
      </c>
      <c r="H52" s="109" t="n">
        <v>106.1</v>
      </c>
      <c r="I52" s="109" t="n">
        <v>106.5</v>
      </c>
      <c r="J52" s="109" t="n">
        <v>104.7</v>
      </c>
    </row>
    <row r="53" s="23" customFormat="true" ht="10.5" hidden="false" customHeight="true" outlineLevel="0" collapsed="false">
      <c r="A53" s="95"/>
      <c r="B53" s="65" t="s">
        <v>205</v>
      </c>
      <c r="C53" s="109" t="n">
        <v>107.2</v>
      </c>
      <c r="D53" s="109" t="n">
        <v>105.8</v>
      </c>
      <c r="E53" s="109" t="n">
        <v>111</v>
      </c>
      <c r="F53" s="109" t="n">
        <v>103.8</v>
      </c>
      <c r="G53" s="109" t="n">
        <v>106.6</v>
      </c>
      <c r="H53" s="109" t="n">
        <v>106.2</v>
      </c>
      <c r="I53" s="109" t="n">
        <v>106.4</v>
      </c>
      <c r="J53" s="109" t="n">
        <v>104.7</v>
      </c>
    </row>
    <row r="54" s="23" customFormat="true" ht="10.5" hidden="false" customHeight="true" outlineLevel="0" collapsed="false">
      <c r="A54" s="95"/>
      <c r="B54" s="65" t="s">
        <v>206</v>
      </c>
      <c r="C54" s="109" t="n">
        <v>107.6</v>
      </c>
      <c r="D54" s="109" t="n">
        <v>105.8</v>
      </c>
      <c r="E54" s="109" t="n">
        <v>111.8</v>
      </c>
      <c r="F54" s="109" t="n">
        <v>104.2</v>
      </c>
      <c r="G54" s="109" t="n">
        <v>107</v>
      </c>
      <c r="H54" s="109" t="n">
        <v>106.4</v>
      </c>
      <c r="I54" s="109" t="n">
        <v>106.9</v>
      </c>
      <c r="J54" s="109" t="n">
        <v>104.7</v>
      </c>
    </row>
    <row r="55" s="23" customFormat="true" ht="10.5" hidden="false" customHeight="true" outlineLevel="0" collapsed="false">
      <c r="A55" s="95"/>
      <c r="B55" s="65" t="s">
        <v>207</v>
      </c>
      <c r="C55" s="109" t="n">
        <v>109.5</v>
      </c>
      <c r="D55" s="109" t="n">
        <v>105.9</v>
      </c>
      <c r="E55" s="109" t="n">
        <v>118</v>
      </c>
      <c r="F55" s="109" t="n">
        <v>104</v>
      </c>
      <c r="G55" s="109" t="n">
        <v>107.2</v>
      </c>
      <c r="H55" s="109" t="n">
        <v>106.4</v>
      </c>
      <c r="I55" s="109" t="n">
        <v>108.2</v>
      </c>
      <c r="J55" s="109" t="n">
        <v>104.7</v>
      </c>
      <c r="K55" s="96"/>
      <c r="L55" s="96"/>
      <c r="M55" s="96"/>
    </row>
    <row r="56" s="23" customFormat="true" ht="10.5" hidden="false" customHeight="true" outlineLevel="0" collapsed="false">
      <c r="A56" s="95"/>
      <c r="B56" s="65" t="s">
        <v>126</v>
      </c>
      <c r="C56" s="109" t="n">
        <v>108.2</v>
      </c>
      <c r="D56" s="109" t="n">
        <v>106</v>
      </c>
      <c r="E56" s="109" t="n">
        <v>113</v>
      </c>
      <c r="F56" s="109" t="n">
        <v>103.5</v>
      </c>
      <c r="G56" s="109" t="n">
        <v>107.6</v>
      </c>
      <c r="H56" s="109" t="n">
        <v>106.4</v>
      </c>
      <c r="I56" s="109" t="n">
        <v>108.2</v>
      </c>
      <c r="J56" s="109" t="n">
        <v>104.7</v>
      </c>
    </row>
    <row r="57" customFormat="false" ht="10.5" hidden="false" customHeight="true" outlineLevel="0" collapsed="false">
      <c r="A57" s="95"/>
      <c r="B57" s="65"/>
      <c r="C57" s="109"/>
      <c r="D57" s="109"/>
      <c r="E57" s="109"/>
      <c r="F57" s="109"/>
      <c r="G57" s="109"/>
      <c r="H57" s="109"/>
      <c r="I57" s="109"/>
      <c r="J57" s="109"/>
    </row>
    <row r="58" customFormat="false" ht="10.5" hidden="false" customHeight="true" outlineLevel="0" collapsed="false">
      <c r="A58" s="93" t="n">
        <v>2008</v>
      </c>
      <c r="B58" s="65" t="s">
        <v>125</v>
      </c>
      <c r="C58" s="109" t="n">
        <v>109.2</v>
      </c>
      <c r="D58" s="109" t="n">
        <v>106.2</v>
      </c>
      <c r="E58" s="109" t="n">
        <v>115.1</v>
      </c>
      <c r="F58" s="109" t="n">
        <v>106.4</v>
      </c>
      <c r="G58" s="109" t="n">
        <v>108.2</v>
      </c>
      <c r="H58" s="109" t="n">
        <v>107.2</v>
      </c>
      <c r="I58" s="109" t="n">
        <v>108.9</v>
      </c>
      <c r="J58" s="109" t="n">
        <v>104.7</v>
      </c>
    </row>
    <row r="59" customFormat="false" ht="10.5" hidden="false" customHeight="true" outlineLevel="0" collapsed="false">
      <c r="A59" s="95"/>
      <c r="B59" s="65" t="s">
        <v>120</v>
      </c>
      <c r="C59" s="97" t="n">
        <v>0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</row>
    <row r="60" customFormat="false" ht="10.5" hidden="false" customHeight="true" outlineLevel="0" collapsed="false">
      <c r="A60" s="102"/>
      <c r="B60" s="65" t="s">
        <v>120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</row>
    <row r="61" customFormat="false" ht="10.5" hidden="false" customHeight="true" outlineLevel="0" collapsed="false">
      <c r="A61" s="102"/>
      <c r="B61" s="65" t="s">
        <v>120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</row>
    <row r="62" customFormat="false" ht="10.5" hidden="false" customHeight="true" outlineLevel="0" collapsed="false">
      <c r="A62" s="102"/>
      <c r="B62" s="65" t="s">
        <v>120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</row>
    <row r="63" customFormat="false" ht="10.5" hidden="false" customHeight="true" outlineLevel="0" collapsed="false">
      <c r="A63" s="102"/>
      <c r="B63" s="65" t="s">
        <v>12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</row>
    <row r="64" customFormat="false" ht="10.5" hidden="false" customHeight="true" outlineLevel="0" collapsed="false">
      <c r="A64" s="102"/>
      <c r="B64" s="65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</row>
    <row r="65" customFormat="false" ht="10.5" hidden="false" customHeight="true" outlineLevel="0" collapsed="false">
      <c r="A65" s="102"/>
      <c r="B65" s="65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</row>
    <row r="66" customFormat="false" ht="10.5" hidden="false" customHeight="true" outlineLevel="0" collapsed="false">
      <c r="A66" s="102"/>
      <c r="B66" s="65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</row>
    <row r="67" customFormat="false" ht="10.5" hidden="false" customHeight="true" outlineLevel="0" collapsed="false">
      <c r="A67" s="102"/>
      <c r="B67" s="65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</row>
    <row r="68" customFormat="false" ht="10.5" hidden="false" customHeight="true" outlineLevel="0" collapsed="false">
      <c r="A68" s="102"/>
      <c r="B68" s="65" t="s">
        <v>120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</row>
    <row r="69" customFormat="false" ht="10.5" hidden="false" customHeight="true" outlineLevel="0" collapsed="false">
      <c r="A69" s="102"/>
      <c r="B69" s="65" t="s">
        <v>120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59:B69">
    <cfRule type="cellIs" priority="2" operator="greaterThan" aboveAverage="0" equalAverage="0" bottom="0" percent="0" rank="0" text="" dxfId="6">
      <formula>"""        """</formula>
    </cfRule>
  </conditionalFormatting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SB M I 2 m01-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9" customFormat="true" ht="30" hidden="false" customHeight="true" outlineLevel="0" collapsed="false">
      <c r="A1" s="98" t="s">
        <v>232</v>
      </c>
      <c r="B1" s="98"/>
      <c r="C1" s="98"/>
      <c r="D1" s="98"/>
      <c r="E1" s="98"/>
      <c r="F1" s="98"/>
      <c r="G1" s="98"/>
      <c r="H1" s="98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</row>
    <row r="3" s="86" customFormat="true" ht="12.95" hidden="false" customHeight="true" outlineLevel="0" collapsed="false">
      <c r="A3" s="85" t="s">
        <v>186</v>
      </c>
      <c r="B3" s="85"/>
      <c r="C3" s="62" t="s">
        <v>209</v>
      </c>
      <c r="D3" s="62"/>
      <c r="E3" s="62"/>
      <c r="F3" s="62"/>
      <c r="G3" s="62"/>
      <c r="H3" s="62"/>
      <c r="I3" s="62"/>
      <c r="J3" s="62"/>
    </row>
    <row r="4" s="86" customFormat="true" ht="12.95" hidden="false" customHeight="true" outlineLevel="0" collapsed="false">
      <c r="A4" s="85"/>
      <c r="B4" s="85"/>
      <c r="C4" s="56" t="s">
        <v>225</v>
      </c>
      <c r="D4" s="62" t="s">
        <v>218</v>
      </c>
      <c r="E4" s="62"/>
      <c r="F4" s="62"/>
      <c r="G4" s="62"/>
      <c r="H4" s="62"/>
      <c r="I4" s="62"/>
      <c r="J4" s="62"/>
    </row>
    <row r="5" s="86" customFormat="true" ht="12.95" hidden="false" customHeight="true" outlineLevel="0" collapsed="false">
      <c r="A5" s="85"/>
      <c r="B5" s="85"/>
      <c r="C5" s="56"/>
      <c r="D5" s="56" t="s">
        <v>226</v>
      </c>
      <c r="E5" s="60" t="s">
        <v>171</v>
      </c>
      <c r="F5" s="56" t="s">
        <v>227</v>
      </c>
      <c r="G5" s="56" t="s">
        <v>228</v>
      </c>
      <c r="H5" s="56" t="s">
        <v>229</v>
      </c>
      <c r="I5" s="56" t="s">
        <v>230</v>
      </c>
      <c r="J5" s="58" t="s">
        <v>231</v>
      </c>
    </row>
    <row r="6" s="86" customFormat="true" ht="12.95" hidden="false" customHeight="true" outlineLevel="0" collapsed="false">
      <c r="A6" s="85"/>
      <c r="B6" s="85"/>
      <c r="C6" s="56"/>
      <c r="D6" s="56"/>
      <c r="E6" s="56"/>
      <c r="F6" s="56"/>
      <c r="G6" s="56"/>
      <c r="H6" s="56"/>
      <c r="I6" s="56"/>
      <c r="J6" s="58"/>
    </row>
    <row r="7" s="86" customFormat="true" ht="12.95" hidden="false" customHeight="true" outlineLevel="0" collapsed="false">
      <c r="A7" s="85"/>
      <c r="B7" s="85"/>
      <c r="C7" s="56"/>
      <c r="D7" s="56"/>
      <c r="E7" s="56"/>
      <c r="F7" s="56"/>
      <c r="G7" s="56"/>
      <c r="H7" s="56"/>
      <c r="I7" s="56"/>
      <c r="J7" s="58"/>
    </row>
    <row r="8" s="86" customFormat="true" ht="18" hidden="false" customHeight="true" outlineLevel="0" collapsed="false">
      <c r="A8" s="85"/>
      <c r="B8" s="85"/>
      <c r="C8" s="56"/>
      <c r="D8" s="56"/>
      <c r="E8" s="56"/>
      <c r="F8" s="56"/>
      <c r="G8" s="56"/>
      <c r="H8" s="56"/>
      <c r="I8" s="56"/>
      <c r="J8" s="58"/>
    </row>
    <row r="9" s="86" customFormat="true" ht="11.1" hidden="false" customHeight="true" outlineLevel="0" collapsed="false">
      <c r="A9" s="85"/>
      <c r="B9" s="85"/>
      <c r="C9" s="62" t="s">
        <v>131</v>
      </c>
      <c r="D9" s="62"/>
      <c r="E9" s="62"/>
      <c r="F9" s="62"/>
      <c r="G9" s="62"/>
      <c r="H9" s="62"/>
      <c r="I9" s="62"/>
      <c r="J9" s="62"/>
    </row>
    <row r="10" s="53" customFormat="true" ht="10.5" hidden="false" customHeight="true" outlineLevel="0" collapsed="false">
      <c r="A10" s="92"/>
      <c r="B10" s="78"/>
      <c r="C10" s="78"/>
    </row>
    <row r="11" s="53" customFormat="true" ht="10.5" hidden="false" customHeight="true" outlineLevel="0" collapsed="false">
      <c r="A11" s="93" t="s">
        <v>195</v>
      </c>
      <c r="B11" s="65"/>
      <c r="C11" s="68" t="n">
        <v>3.6</v>
      </c>
      <c r="D11" s="68" t="n">
        <v>0.5</v>
      </c>
      <c r="E11" s="68" t="n">
        <v>8.7</v>
      </c>
      <c r="F11" s="68" t="n">
        <v>2</v>
      </c>
      <c r="G11" s="68" t="n">
        <v>2.1</v>
      </c>
      <c r="H11" s="68" t="n">
        <v>0.1</v>
      </c>
      <c r="I11" s="68" t="n">
        <v>-6.4</v>
      </c>
      <c r="J11" s="68" t="n">
        <v>19</v>
      </c>
    </row>
    <row r="12" s="53" customFormat="true" ht="10.5" hidden="false" customHeight="true" outlineLevel="0" collapsed="false">
      <c r="A12" s="93" t="s">
        <v>196</v>
      </c>
      <c r="B12" s="65"/>
      <c r="C12" s="68" t="n">
        <v>2.9</v>
      </c>
      <c r="D12" s="68" t="n">
        <v>1.7</v>
      </c>
      <c r="E12" s="68" t="n">
        <v>5.7</v>
      </c>
      <c r="F12" s="68" t="n">
        <v>2</v>
      </c>
      <c r="G12" s="68" t="n">
        <v>2.4</v>
      </c>
      <c r="H12" s="68" t="n">
        <v>1.2</v>
      </c>
      <c r="I12" s="68" t="n">
        <v>2.2</v>
      </c>
      <c r="J12" s="68" t="n">
        <v>1.1</v>
      </c>
    </row>
    <row r="13" s="53" customFormat="true" ht="10.5" hidden="false" customHeight="true" outlineLevel="0" collapsed="false">
      <c r="A13" s="93" t="s">
        <v>197</v>
      </c>
      <c r="B13" s="65"/>
      <c r="C13" s="68" t="n">
        <v>3.69290573372206</v>
      </c>
      <c r="D13" s="68" t="n">
        <v>3.83480825958702</v>
      </c>
      <c r="E13" s="68" t="n">
        <v>3.68968779564804</v>
      </c>
      <c r="F13" s="68" t="n">
        <v>1.56862745098039</v>
      </c>
      <c r="G13" s="68" t="n">
        <v>3.515625</v>
      </c>
      <c r="H13" s="68" t="n">
        <v>4.84189723320156</v>
      </c>
      <c r="I13" s="68" t="n">
        <v>4.89236790606653</v>
      </c>
      <c r="J13" s="68" t="n">
        <v>3.56083086053414</v>
      </c>
    </row>
    <row r="14" s="53" customFormat="true" ht="10.5" hidden="false" customHeight="true" outlineLevel="0" collapsed="false">
      <c r="A14" s="93"/>
      <c r="B14" s="65"/>
      <c r="C14" s="68" t="s">
        <v>120</v>
      </c>
      <c r="D14" s="68" t="s">
        <v>120</v>
      </c>
      <c r="E14" s="68" t="s">
        <v>120</v>
      </c>
      <c r="F14" s="68" t="s">
        <v>120</v>
      </c>
      <c r="G14" s="68" t="s">
        <v>120</v>
      </c>
      <c r="H14" s="68" t="s">
        <v>120</v>
      </c>
      <c r="I14" s="68" t="s">
        <v>120</v>
      </c>
      <c r="J14" s="68" t="s">
        <v>120</v>
      </c>
    </row>
    <row r="15" s="53" customFormat="true" ht="10.5" hidden="false" customHeight="true" outlineLevel="0" collapsed="false">
      <c r="A15" s="93"/>
      <c r="B15" s="65"/>
      <c r="C15" s="68"/>
      <c r="D15" s="68"/>
      <c r="E15" s="68"/>
      <c r="F15" s="68"/>
      <c r="G15" s="68"/>
      <c r="H15" s="68"/>
      <c r="I15" s="68"/>
      <c r="J15" s="68"/>
    </row>
    <row r="16" s="53" customFormat="true" ht="10.5" hidden="false" customHeight="true" outlineLevel="0" collapsed="false">
      <c r="A16" s="93"/>
      <c r="B16" s="65"/>
      <c r="C16" s="68"/>
      <c r="D16" s="68"/>
      <c r="E16" s="68"/>
      <c r="F16" s="68"/>
      <c r="G16" s="68"/>
      <c r="H16" s="68"/>
      <c r="I16" s="68"/>
      <c r="J16" s="68"/>
    </row>
    <row r="17" s="23" customFormat="true" ht="10.5" hidden="false" customHeight="true" outlineLevel="0" collapsed="false">
      <c r="A17" s="22"/>
      <c r="B17" s="65"/>
      <c r="C17" s="68"/>
      <c r="D17" s="68"/>
      <c r="E17" s="68"/>
      <c r="F17" s="68"/>
      <c r="G17" s="68"/>
      <c r="H17" s="68"/>
      <c r="I17" s="68"/>
      <c r="J17" s="68"/>
    </row>
    <row r="18" s="23" customFormat="true" ht="10.5" hidden="false" customHeight="true" outlineLevel="0" collapsed="false">
      <c r="A18" s="93" t="n">
        <v>2005</v>
      </c>
      <c r="B18" s="65" t="s">
        <v>125</v>
      </c>
      <c r="C18" s="68" t="n">
        <v>1.9</v>
      </c>
      <c r="D18" s="68" t="n">
        <v>-0.2</v>
      </c>
      <c r="E18" s="68" t="n">
        <v>4</v>
      </c>
      <c r="F18" s="68" t="n">
        <v>1.1</v>
      </c>
      <c r="G18" s="68" t="n">
        <v>1.5</v>
      </c>
      <c r="H18" s="68" t="n">
        <v>0.1</v>
      </c>
      <c r="I18" s="68" t="n">
        <v>-6.7</v>
      </c>
      <c r="J18" s="68" t="n">
        <v>19</v>
      </c>
    </row>
    <row r="19" s="23" customFormat="true" ht="10.5" hidden="false" customHeight="true" outlineLevel="0" collapsed="false">
      <c r="A19" s="95"/>
      <c r="B19" s="65" t="s">
        <v>198</v>
      </c>
      <c r="C19" s="68" t="n">
        <v>2.2</v>
      </c>
      <c r="D19" s="68" t="n">
        <v>-0.1</v>
      </c>
      <c r="E19" s="68" t="n">
        <v>4.4</v>
      </c>
      <c r="F19" s="68" t="n">
        <v>0.7</v>
      </c>
      <c r="G19" s="68" t="n">
        <v>2.1</v>
      </c>
      <c r="H19" s="68" t="n">
        <v>0.1</v>
      </c>
      <c r="I19" s="68" t="n">
        <v>-6.9</v>
      </c>
      <c r="J19" s="68" t="n">
        <v>19</v>
      </c>
    </row>
    <row r="20" s="23" customFormat="true" ht="10.5" hidden="false" customHeight="true" outlineLevel="0" collapsed="false">
      <c r="A20" s="95"/>
      <c r="B20" s="65" t="s">
        <v>199</v>
      </c>
      <c r="C20" s="68" t="n">
        <v>3</v>
      </c>
      <c r="D20" s="68" t="n">
        <v>0</v>
      </c>
      <c r="E20" s="68" t="n">
        <v>7.2</v>
      </c>
      <c r="F20" s="68" t="n">
        <v>1.2</v>
      </c>
      <c r="G20" s="68" t="n">
        <v>2.8</v>
      </c>
      <c r="H20" s="68" t="n">
        <v>0.1</v>
      </c>
      <c r="I20" s="68" t="n">
        <v>-6.9</v>
      </c>
      <c r="J20" s="68" t="n">
        <v>19</v>
      </c>
    </row>
    <row r="21" s="23" customFormat="true" ht="10.5" hidden="false" customHeight="true" outlineLevel="0" collapsed="false">
      <c r="A21" s="95"/>
      <c r="B21" s="65" t="s">
        <v>200</v>
      </c>
      <c r="C21" s="68" t="n">
        <v>3.1</v>
      </c>
      <c r="D21" s="68" t="n">
        <v>0.1</v>
      </c>
      <c r="E21" s="68" t="n">
        <v>7.6</v>
      </c>
      <c r="F21" s="68" t="n">
        <v>1</v>
      </c>
      <c r="G21" s="68" t="n">
        <v>1.8</v>
      </c>
      <c r="H21" s="68" t="n">
        <v>-0.4</v>
      </c>
      <c r="I21" s="68" t="n">
        <v>-6.4</v>
      </c>
      <c r="J21" s="68" t="n">
        <v>19</v>
      </c>
    </row>
    <row r="22" s="23" customFormat="true" ht="10.5" hidden="false" customHeight="true" outlineLevel="0" collapsed="false">
      <c r="A22" s="95"/>
      <c r="B22" s="65" t="s">
        <v>201</v>
      </c>
      <c r="C22" s="68" t="n">
        <v>1.3</v>
      </c>
      <c r="D22" s="68" t="n">
        <v>0.2</v>
      </c>
      <c r="E22" s="68" t="n">
        <v>0.3</v>
      </c>
      <c r="F22" s="68" t="n">
        <v>1.3</v>
      </c>
      <c r="G22" s="68" t="n">
        <v>2.8</v>
      </c>
      <c r="H22" s="68" t="n">
        <v>-0.4</v>
      </c>
      <c r="I22" s="68" t="n">
        <v>-5.9</v>
      </c>
      <c r="J22" s="68" t="n">
        <v>19</v>
      </c>
    </row>
    <row r="23" s="23" customFormat="true" ht="10.5" hidden="false" customHeight="true" outlineLevel="0" collapsed="false">
      <c r="A23" s="95"/>
      <c r="B23" s="65" t="s">
        <v>202</v>
      </c>
      <c r="C23" s="68" t="n">
        <v>3.2</v>
      </c>
      <c r="D23" s="68" t="n">
        <v>0.3</v>
      </c>
      <c r="E23" s="68" t="n">
        <v>7.3</v>
      </c>
      <c r="F23" s="68" t="n">
        <v>2.2</v>
      </c>
      <c r="G23" s="68" t="n">
        <v>2.5</v>
      </c>
      <c r="H23" s="68" t="n">
        <v>-0.4</v>
      </c>
      <c r="I23" s="68" t="n">
        <v>-5.9</v>
      </c>
      <c r="J23" s="68" t="n">
        <v>19</v>
      </c>
    </row>
    <row r="24" s="23" customFormat="true" ht="10.5" hidden="false" customHeight="true" outlineLevel="0" collapsed="false">
      <c r="A24" s="95"/>
      <c r="B24" s="65" t="s">
        <v>203</v>
      </c>
      <c r="C24" s="68" t="n">
        <v>4.6</v>
      </c>
      <c r="D24" s="68" t="n">
        <v>0.2</v>
      </c>
      <c r="E24" s="68" t="n">
        <v>12.4</v>
      </c>
      <c r="F24" s="68" t="n">
        <v>2.1</v>
      </c>
      <c r="G24" s="68" t="n">
        <v>2.9</v>
      </c>
      <c r="H24" s="68" t="n">
        <v>-0.1</v>
      </c>
      <c r="I24" s="68" t="n">
        <v>-7.1</v>
      </c>
      <c r="J24" s="68" t="n">
        <v>19</v>
      </c>
    </row>
    <row r="25" s="23" customFormat="true" ht="10.5" hidden="false" customHeight="true" outlineLevel="0" collapsed="false">
      <c r="A25" s="95"/>
      <c r="B25" s="65" t="s">
        <v>204</v>
      </c>
      <c r="C25" s="68" t="n">
        <v>4.1</v>
      </c>
      <c r="D25" s="68" t="n">
        <v>0.4</v>
      </c>
      <c r="E25" s="68" t="n">
        <v>10.3</v>
      </c>
      <c r="F25" s="68" t="n">
        <v>3.4</v>
      </c>
      <c r="G25" s="68" t="n">
        <v>2.1</v>
      </c>
      <c r="H25" s="68" t="n">
        <v>-0.1</v>
      </c>
      <c r="I25" s="68" t="n">
        <v>-6.8</v>
      </c>
      <c r="J25" s="68" t="n">
        <v>19</v>
      </c>
    </row>
    <row r="26" s="23" customFormat="true" ht="10.5" hidden="false" customHeight="true" outlineLevel="0" collapsed="false">
      <c r="A26" s="95"/>
      <c r="B26" s="65" t="s">
        <v>205</v>
      </c>
      <c r="C26" s="68" t="n">
        <v>5.2</v>
      </c>
      <c r="D26" s="68" t="n">
        <v>0.8</v>
      </c>
      <c r="E26" s="68" t="n">
        <v>15.6</v>
      </c>
      <c r="F26" s="68" t="n">
        <v>3.3</v>
      </c>
      <c r="G26" s="68" t="n">
        <v>1.5</v>
      </c>
      <c r="H26" s="68" t="n">
        <v>-0.1</v>
      </c>
      <c r="I26" s="68" t="n">
        <v>-11</v>
      </c>
      <c r="J26" s="68" t="n">
        <v>19</v>
      </c>
    </row>
    <row r="27" s="23" customFormat="true" ht="10.5" hidden="false" customHeight="true" outlineLevel="0" collapsed="false">
      <c r="A27" s="95"/>
      <c r="B27" s="65" t="s">
        <v>206</v>
      </c>
      <c r="C27" s="68" t="n">
        <v>4.4</v>
      </c>
      <c r="D27" s="68" t="n">
        <v>1.1</v>
      </c>
      <c r="E27" s="68" t="n">
        <v>10.7</v>
      </c>
      <c r="F27" s="68" t="n">
        <v>3.2</v>
      </c>
      <c r="G27" s="68" t="n">
        <v>1.6</v>
      </c>
      <c r="H27" s="68" t="n">
        <v>0.4</v>
      </c>
      <c r="I27" s="68" t="n">
        <v>-4.1</v>
      </c>
      <c r="J27" s="68" t="n">
        <v>19</v>
      </c>
    </row>
    <row r="28" s="23" customFormat="true" ht="10.5" hidden="false" customHeight="true" outlineLevel="0" collapsed="false">
      <c r="A28" s="95"/>
      <c r="B28" s="65" t="s">
        <v>207</v>
      </c>
      <c r="C28" s="68" t="n">
        <v>4.2</v>
      </c>
      <c r="D28" s="68" t="n">
        <v>1.5</v>
      </c>
      <c r="E28" s="68" t="n">
        <v>9.8</v>
      </c>
      <c r="F28" s="68" t="n">
        <v>2.7</v>
      </c>
      <c r="G28" s="68" t="n">
        <v>2</v>
      </c>
      <c r="H28" s="68" t="n">
        <v>0.4</v>
      </c>
      <c r="I28" s="68" t="n">
        <v>-4.1</v>
      </c>
      <c r="J28" s="68" t="n">
        <v>19</v>
      </c>
    </row>
    <row r="29" s="23" customFormat="true" ht="10.5" hidden="false" customHeight="true" outlineLevel="0" collapsed="false">
      <c r="A29" s="95"/>
      <c r="B29" s="65" t="s">
        <v>126</v>
      </c>
      <c r="C29" s="68" t="n">
        <v>5.4</v>
      </c>
      <c r="D29" s="68" t="n">
        <v>1.8</v>
      </c>
      <c r="E29" s="68" t="n">
        <v>14</v>
      </c>
      <c r="F29" s="68" t="n">
        <v>1.9</v>
      </c>
      <c r="G29" s="68" t="n">
        <v>2</v>
      </c>
      <c r="H29" s="68" t="n">
        <v>1.1</v>
      </c>
      <c r="I29" s="68" t="n">
        <v>-4.1</v>
      </c>
      <c r="J29" s="68" t="n">
        <v>19</v>
      </c>
    </row>
    <row r="30" s="23" customFormat="true" ht="10.5" hidden="false" customHeight="true" outlineLevel="0" collapsed="false">
      <c r="A30" s="95"/>
      <c r="B30" s="65"/>
      <c r="C30" s="68"/>
      <c r="D30" s="68"/>
      <c r="E30" s="68"/>
      <c r="F30" s="68"/>
      <c r="G30" s="68"/>
      <c r="H30" s="68"/>
      <c r="I30" s="68"/>
      <c r="J30" s="68"/>
    </row>
    <row r="31" s="23" customFormat="true" ht="10.5" hidden="false" customHeight="true" outlineLevel="0" collapsed="false">
      <c r="A31" s="93" t="n">
        <v>2006</v>
      </c>
      <c r="B31" s="65" t="s">
        <v>125</v>
      </c>
      <c r="C31" s="68" t="n">
        <v>5.9</v>
      </c>
      <c r="D31" s="68" t="n">
        <v>1.8</v>
      </c>
      <c r="E31" s="68" t="n">
        <v>17.5</v>
      </c>
      <c r="F31" s="68" t="n">
        <v>1.7</v>
      </c>
      <c r="G31" s="68" t="n">
        <v>2.2</v>
      </c>
      <c r="H31" s="68" t="n">
        <v>1</v>
      </c>
      <c r="I31" s="68" t="n">
        <v>0.6</v>
      </c>
      <c r="J31" s="68" t="n">
        <v>1.1</v>
      </c>
    </row>
    <row r="32" s="23" customFormat="true" ht="10.5" hidden="false" customHeight="true" outlineLevel="0" collapsed="false">
      <c r="A32" s="95"/>
      <c r="B32" s="65" t="s">
        <v>198</v>
      </c>
      <c r="C32" s="68" t="n">
        <v>4.6</v>
      </c>
      <c r="D32" s="68" t="n">
        <v>1.8</v>
      </c>
      <c r="E32" s="68" t="n">
        <v>12.7</v>
      </c>
      <c r="F32" s="68" t="n">
        <v>2.4</v>
      </c>
      <c r="G32" s="68" t="n">
        <v>1.7</v>
      </c>
      <c r="H32" s="68" t="n">
        <v>1</v>
      </c>
      <c r="I32" s="68" t="n">
        <v>0.6</v>
      </c>
      <c r="J32" s="68" t="n">
        <v>1.1</v>
      </c>
    </row>
    <row r="33" s="23" customFormat="true" ht="10.5" hidden="false" customHeight="true" outlineLevel="0" collapsed="false">
      <c r="A33" s="95"/>
      <c r="B33" s="65" t="s">
        <v>199</v>
      </c>
      <c r="C33" s="68" t="n">
        <v>3.7</v>
      </c>
      <c r="D33" s="68" t="n">
        <v>1.7</v>
      </c>
      <c r="E33" s="68" t="n">
        <v>9.4</v>
      </c>
      <c r="F33" s="68" t="n">
        <v>1.8</v>
      </c>
      <c r="G33" s="68" t="n">
        <v>1.5</v>
      </c>
      <c r="H33" s="68" t="n">
        <v>0.7</v>
      </c>
      <c r="I33" s="68" t="n">
        <v>0.6</v>
      </c>
      <c r="J33" s="68" t="n">
        <v>1.1</v>
      </c>
    </row>
    <row r="34" s="23" customFormat="true" ht="10.5" hidden="false" customHeight="true" outlineLevel="0" collapsed="false">
      <c r="A34" s="95"/>
      <c r="B34" s="65" t="s">
        <v>200</v>
      </c>
      <c r="C34" s="68" t="n">
        <v>4.8</v>
      </c>
      <c r="D34" s="68" t="n">
        <v>1.6</v>
      </c>
      <c r="E34" s="68" t="n">
        <v>12.5</v>
      </c>
      <c r="F34" s="68" t="n">
        <v>2.5</v>
      </c>
      <c r="G34" s="68" t="n">
        <v>3.3</v>
      </c>
      <c r="H34" s="68" t="n">
        <v>1.4</v>
      </c>
      <c r="I34" s="68" t="n">
        <v>-0.1</v>
      </c>
      <c r="J34" s="68" t="n">
        <v>1.1</v>
      </c>
    </row>
    <row r="35" s="23" customFormat="true" ht="10.5" hidden="false" customHeight="true" outlineLevel="0" collapsed="false">
      <c r="A35" s="95"/>
      <c r="B35" s="65" t="s">
        <v>201</v>
      </c>
      <c r="C35" s="68" t="n">
        <v>4.7</v>
      </c>
      <c r="D35" s="68" t="n">
        <v>1.8</v>
      </c>
      <c r="E35" s="68" t="n">
        <v>12.5</v>
      </c>
      <c r="F35" s="68" t="n">
        <v>2.4</v>
      </c>
      <c r="G35" s="68" t="n">
        <v>2.7</v>
      </c>
      <c r="H35" s="68" t="n">
        <v>1.4</v>
      </c>
      <c r="I35" s="68" t="n">
        <v>-0.3</v>
      </c>
      <c r="J35" s="68" t="n">
        <v>1.1</v>
      </c>
    </row>
    <row r="36" s="23" customFormat="true" ht="10.5" hidden="false" customHeight="true" outlineLevel="0" collapsed="false">
      <c r="A36" s="95"/>
      <c r="B36" s="65" t="s">
        <v>202</v>
      </c>
      <c r="C36" s="68" t="n">
        <v>5</v>
      </c>
      <c r="D36" s="68" t="n">
        <v>1.8</v>
      </c>
      <c r="E36" s="68" t="n">
        <v>12.6</v>
      </c>
      <c r="F36" s="68" t="n">
        <v>2.3</v>
      </c>
      <c r="G36" s="68" t="n">
        <v>3.2</v>
      </c>
      <c r="H36" s="68" t="n">
        <v>1.4</v>
      </c>
      <c r="I36" s="68" t="n">
        <v>-0.3</v>
      </c>
      <c r="J36" s="68" t="n">
        <v>1.1</v>
      </c>
    </row>
    <row r="37" s="23" customFormat="true" ht="10.5" hidden="false" customHeight="true" outlineLevel="0" collapsed="false">
      <c r="A37" s="95"/>
      <c r="B37" s="65" t="s">
        <v>203</v>
      </c>
      <c r="C37" s="68" t="n">
        <v>3.7</v>
      </c>
      <c r="D37" s="68" t="n">
        <v>1.8</v>
      </c>
      <c r="E37" s="68" t="n">
        <v>8.6</v>
      </c>
      <c r="F37" s="68" t="n">
        <v>2</v>
      </c>
      <c r="G37" s="68" t="n">
        <v>1.9</v>
      </c>
      <c r="H37" s="68" t="n">
        <v>1</v>
      </c>
      <c r="I37" s="68" t="n">
        <v>1</v>
      </c>
      <c r="J37" s="68" t="n">
        <v>1.1</v>
      </c>
    </row>
    <row r="38" s="23" customFormat="true" ht="10.5" hidden="false" customHeight="true" outlineLevel="0" collapsed="false">
      <c r="A38" s="95"/>
      <c r="B38" s="65" t="s">
        <v>204</v>
      </c>
      <c r="C38" s="68" t="n">
        <v>2.7</v>
      </c>
      <c r="D38" s="68" t="n">
        <v>1.7</v>
      </c>
      <c r="E38" s="68" t="n">
        <v>5</v>
      </c>
      <c r="F38" s="68" t="n">
        <v>1.8</v>
      </c>
      <c r="G38" s="68" t="n">
        <v>2.3</v>
      </c>
      <c r="H38" s="68" t="n">
        <v>1</v>
      </c>
      <c r="I38" s="68" t="n">
        <v>0.4</v>
      </c>
      <c r="J38" s="68" t="n">
        <v>1.1</v>
      </c>
    </row>
    <row r="39" s="23" customFormat="true" ht="10.5" hidden="false" customHeight="true" outlineLevel="0" collapsed="false">
      <c r="A39" s="95"/>
      <c r="B39" s="65" t="s">
        <v>205</v>
      </c>
      <c r="C39" s="68" t="n">
        <v>-0.6</v>
      </c>
      <c r="D39" s="68" t="n">
        <v>1.7</v>
      </c>
      <c r="E39" s="68" t="n">
        <v>-7</v>
      </c>
      <c r="F39" s="68" t="n">
        <v>1.9</v>
      </c>
      <c r="G39" s="68" t="n">
        <v>2.8</v>
      </c>
      <c r="H39" s="68" t="n">
        <v>1</v>
      </c>
      <c r="I39" s="68" t="n">
        <v>5.1</v>
      </c>
      <c r="J39" s="68" t="n">
        <v>1.1</v>
      </c>
    </row>
    <row r="40" s="23" customFormat="true" ht="10.5" hidden="false" customHeight="true" outlineLevel="0" collapsed="false">
      <c r="A40" s="95"/>
      <c r="B40" s="65" t="s">
        <v>206</v>
      </c>
      <c r="C40" s="68" t="n">
        <v>-0.7</v>
      </c>
      <c r="D40" s="68" t="n">
        <v>1.5</v>
      </c>
      <c r="E40" s="68" t="n">
        <v>-7</v>
      </c>
      <c r="F40" s="68" t="n">
        <v>1.5</v>
      </c>
      <c r="G40" s="68" t="n">
        <v>2.7</v>
      </c>
      <c r="H40" s="68" t="n">
        <v>0.5</v>
      </c>
      <c r="I40" s="68" t="n">
        <v>4.2</v>
      </c>
      <c r="J40" s="68" t="n">
        <v>1.1</v>
      </c>
    </row>
    <row r="41" s="23" customFormat="true" ht="10.5" hidden="false" customHeight="true" outlineLevel="0" collapsed="false">
      <c r="A41" s="95"/>
      <c r="B41" s="65" t="s">
        <v>207</v>
      </c>
      <c r="C41" s="68" t="n">
        <v>1.3</v>
      </c>
      <c r="D41" s="68" t="n">
        <v>1.4</v>
      </c>
      <c r="E41" s="68" t="n">
        <v>-1.4</v>
      </c>
      <c r="F41" s="68" t="n">
        <v>2.5</v>
      </c>
      <c r="G41" s="68" t="n">
        <v>2.3</v>
      </c>
      <c r="H41" s="68" t="n">
        <v>1.9</v>
      </c>
      <c r="I41" s="68" t="n">
        <v>7.7</v>
      </c>
      <c r="J41" s="68" t="n">
        <v>1.1</v>
      </c>
    </row>
    <row r="42" s="23" customFormat="true" ht="10.5" hidden="false" customHeight="true" outlineLevel="0" collapsed="false">
      <c r="A42" s="95"/>
      <c r="B42" s="65" t="s">
        <v>126</v>
      </c>
      <c r="C42" s="68" t="n">
        <v>0.8</v>
      </c>
      <c r="D42" s="68" t="n">
        <v>1.4</v>
      </c>
      <c r="E42" s="68" t="n">
        <v>-2.8</v>
      </c>
      <c r="F42" s="68" t="n">
        <v>1.7</v>
      </c>
      <c r="G42" s="68" t="n">
        <v>2.3</v>
      </c>
      <c r="H42" s="68" t="n">
        <v>1.9</v>
      </c>
      <c r="I42" s="68" t="n">
        <v>7.7</v>
      </c>
      <c r="J42" s="68" t="n">
        <v>1.1</v>
      </c>
    </row>
    <row r="43" s="23" customFormat="true" ht="10.5" hidden="false" customHeight="true" outlineLevel="0" collapsed="false">
      <c r="A43" s="95"/>
      <c r="B43" s="65"/>
      <c r="C43" s="68"/>
      <c r="D43" s="68"/>
      <c r="E43" s="68"/>
      <c r="F43" s="68"/>
      <c r="G43" s="68"/>
      <c r="H43" s="68"/>
      <c r="I43" s="68"/>
      <c r="J43" s="68"/>
    </row>
    <row r="44" s="23" customFormat="true" ht="10.5" hidden="false" customHeight="true" outlineLevel="0" collapsed="false">
      <c r="A44" s="93" t="n">
        <v>2007</v>
      </c>
      <c r="B44" s="65" t="s">
        <v>125</v>
      </c>
      <c r="C44" s="68" t="n">
        <v>1.66503428011752</v>
      </c>
      <c r="D44" s="68" t="n">
        <v>4.05940594059406</v>
      </c>
      <c r="E44" s="68" t="n">
        <v>-3.53053435114504</v>
      </c>
      <c r="F44" s="68" t="n">
        <v>1.7786561264822</v>
      </c>
      <c r="G44" s="68" t="n">
        <v>3.26732673267327</v>
      </c>
      <c r="H44" s="68" t="n">
        <v>5.15873015873017</v>
      </c>
      <c r="I44" s="68" t="n">
        <v>6.00985221674877</v>
      </c>
      <c r="J44" s="68" t="n">
        <v>3.56083086053414</v>
      </c>
    </row>
    <row r="45" s="23" customFormat="true" ht="10.5" hidden="false" customHeight="true" outlineLevel="0" collapsed="false">
      <c r="A45" s="95"/>
      <c r="B45" s="65" t="s">
        <v>198</v>
      </c>
      <c r="C45" s="68" t="n">
        <v>2.35988200589969</v>
      </c>
      <c r="D45" s="68" t="n">
        <v>3.85375494071145</v>
      </c>
      <c r="E45" s="68" t="n">
        <v>-0.779727095516563</v>
      </c>
      <c r="F45" s="68" t="n">
        <v>1.97238658777121</v>
      </c>
      <c r="G45" s="68" t="n">
        <v>2.85714285714288</v>
      </c>
      <c r="H45" s="68" t="n">
        <v>5.35714285714286</v>
      </c>
      <c r="I45" s="68" t="n">
        <v>6.40394088669952</v>
      </c>
      <c r="J45" s="68" t="n">
        <v>3.56083086053414</v>
      </c>
    </row>
    <row r="46" s="23" customFormat="true" ht="10.5" hidden="false" customHeight="true" outlineLevel="0" collapsed="false">
      <c r="A46" s="95"/>
      <c r="B46" s="65" t="s">
        <v>199</v>
      </c>
      <c r="C46" s="68" t="n">
        <v>3.53634577603144</v>
      </c>
      <c r="D46" s="68" t="n">
        <v>4.04738400789735</v>
      </c>
      <c r="E46" s="68" t="n">
        <v>2.51694094869312</v>
      </c>
      <c r="F46" s="68" t="n">
        <v>2.27497527200794</v>
      </c>
      <c r="G46" s="68" t="n">
        <v>3.85375494071145</v>
      </c>
      <c r="H46" s="68" t="n">
        <v>5.17412935323382</v>
      </c>
      <c r="I46" s="68" t="n">
        <v>6.40394088669952</v>
      </c>
      <c r="J46" s="68" t="n">
        <v>3.56083086053414</v>
      </c>
    </row>
    <row r="47" s="23" customFormat="true" ht="10.5" hidden="false" customHeight="true" outlineLevel="0" collapsed="false">
      <c r="A47" s="95"/>
      <c r="B47" s="65" t="s">
        <v>200</v>
      </c>
      <c r="C47" s="68" t="n">
        <v>2.30769230769232</v>
      </c>
      <c r="D47" s="68" t="n">
        <v>4.14610069101677</v>
      </c>
      <c r="E47" s="68" t="n">
        <v>-0.72793448589627</v>
      </c>
      <c r="F47" s="68" t="n">
        <v>2.26824457593689</v>
      </c>
      <c r="G47" s="68" t="n">
        <v>2.729044834308</v>
      </c>
      <c r="H47" s="68" t="n">
        <v>4.65346534653466</v>
      </c>
      <c r="I47" s="68" t="n">
        <v>6.31163708086784</v>
      </c>
      <c r="J47" s="68" t="n">
        <v>3.56083086053414</v>
      </c>
    </row>
    <row r="48" s="23" customFormat="true" ht="10.5" hidden="false" customHeight="true" outlineLevel="0" collapsed="false">
      <c r="A48" s="95"/>
      <c r="B48" s="65" t="s">
        <v>201</v>
      </c>
      <c r="C48" s="68" t="n">
        <v>3.08285163776493</v>
      </c>
      <c r="D48" s="68" t="n">
        <v>3.83858267716536</v>
      </c>
      <c r="E48" s="68" t="n">
        <v>2.29568411386593</v>
      </c>
      <c r="F48" s="68" t="n">
        <v>1.17994100294985</v>
      </c>
      <c r="G48" s="68" t="n">
        <v>2.92682926829269</v>
      </c>
      <c r="H48" s="68" t="n">
        <v>4.65346534653466</v>
      </c>
      <c r="I48" s="68" t="n">
        <v>4.42477876106196</v>
      </c>
      <c r="J48" s="68" t="n">
        <v>3.56083086053414</v>
      </c>
    </row>
    <row r="49" s="23" customFormat="true" ht="10.5" hidden="false" customHeight="true" outlineLevel="0" collapsed="false">
      <c r="A49" s="95"/>
      <c r="B49" s="65" t="s">
        <v>202</v>
      </c>
      <c r="C49" s="68" t="n">
        <v>2.00381679389314</v>
      </c>
      <c r="D49" s="68" t="n">
        <v>3.83480825958702</v>
      </c>
      <c r="E49" s="68" t="n">
        <v>-0.627240143369164</v>
      </c>
      <c r="F49" s="68" t="n">
        <v>1.17647058823529</v>
      </c>
      <c r="G49" s="68" t="n">
        <v>2.42483026188167</v>
      </c>
      <c r="H49" s="68" t="n">
        <v>5.04950495049505</v>
      </c>
      <c r="I49" s="68" t="n">
        <v>4.42477876106196</v>
      </c>
      <c r="J49" s="68" t="n">
        <v>3.56083086053414</v>
      </c>
    </row>
    <row r="50" s="23" customFormat="true" ht="10.5" hidden="false" customHeight="true" outlineLevel="0" collapsed="false">
      <c r="A50" s="95"/>
      <c r="B50" s="65" t="s">
        <v>203</v>
      </c>
      <c r="C50" s="68" t="n">
        <v>2.38095238095238</v>
      </c>
      <c r="D50" s="68" t="n">
        <v>3.83480825958702</v>
      </c>
      <c r="E50" s="68" t="n">
        <v>-0.707338638373116</v>
      </c>
      <c r="F50" s="68" t="n">
        <v>1.76125244618395</v>
      </c>
      <c r="G50" s="68" t="n">
        <v>4.01174168297456</v>
      </c>
      <c r="H50" s="68" t="n">
        <v>5.04950495049505</v>
      </c>
      <c r="I50" s="68" t="n">
        <v>4.71976401179941</v>
      </c>
      <c r="J50" s="68" t="n">
        <v>3.56083086053414</v>
      </c>
    </row>
    <row r="51" s="23" customFormat="true" ht="10.5" hidden="false" customHeight="true" outlineLevel="0" collapsed="false">
      <c r="A51" s="95"/>
      <c r="B51" s="65" t="s">
        <v>204</v>
      </c>
      <c r="C51" s="68" t="n">
        <v>2.10727969348659</v>
      </c>
      <c r="D51" s="68" t="n">
        <v>4.031465093412</v>
      </c>
      <c r="E51" s="68" t="n">
        <v>-1.7163504968383</v>
      </c>
      <c r="F51" s="68" t="n">
        <v>1.76297747306565</v>
      </c>
      <c r="G51" s="68" t="n">
        <v>3.90243902439025</v>
      </c>
      <c r="H51" s="68" t="n">
        <v>5.04950495049505</v>
      </c>
      <c r="I51" s="68" t="n">
        <v>4.71976401179941</v>
      </c>
      <c r="J51" s="68" t="n">
        <v>3.56083086053414</v>
      </c>
    </row>
    <row r="52" s="23" customFormat="true" ht="10.5" hidden="false" customHeight="true" outlineLevel="0" collapsed="false">
      <c r="A52" s="95"/>
      <c r="B52" s="65" t="s">
        <v>205</v>
      </c>
      <c r="C52" s="68" t="n">
        <v>5.20117762512267</v>
      </c>
      <c r="D52" s="68" t="n">
        <v>3.82728164867517</v>
      </c>
      <c r="E52" s="68" t="n">
        <v>9.35960591133005</v>
      </c>
      <c r="F52" s="68" t="n">
        <v>1.16959064327486</v>
      </c>
      <c r="G52" s="68" t="n">
        <v>3.59572400388726</v>
      </c>
      <c r="H52" s="68" t="n">
        <v>5.14851485148515</v>
      </c>
      <c r="I52" s="68" t="n">
        <v>4.72440944881892</v>
      </c>
      <c r="J52" s="68" t="n">
        <v>3.56083086053414</v>
      </c>
    </row>
    <row r="53" s="23" customFormat="true" ht="10.5" hidden="false" customHeight="true" outlineLevel="0" collapsed="false">
      <c r="A53" s="95"/>
      <c r="B53" s="65" t="s">
        <v>206</v>
      </c>
      <c r="C53" s="68" t="n">
        <v>5.59371933267909</v>
      </c>
      <c r="D53" s="68" t="n">
        <v>3.72549019607843</v>
      </c>
      <c r="E53" s="68" t="n">
        <v>10.4743083003952</v>
      </c>
      <c r="F53" s="68" t="n">
        <v>1.460564751704</v>
      </c>
      <c r="G53" s="68" t="n">
        <v>3.7827352085354</v>
      </c>
      <c r="H53" s="68" t="n">
        <v>5.34653465346536</v>
      </c>
      <c r="I53" s="68" t="n">
        <v>5.00982318271122</v>
      </c>
      <c r="J53" s="68" t="n">
        <v>3.56083086053414</v>
      </c>
    </row>
    <row r="54" s="23" customFormat="true" ht="10.5" hidden="false" customHeight="true" outlineLevel="0" collapsed="false">
      <c r="A54" s="95"/>
      <c r="B54" s="65" t="s">
        <v>207</v>
      </c>
      <c r="C54" s="68" t="n">
        <v>7.45829244357212</v>
      </c>
      <c r="D54" s="68" t="n">
        <v>3.62035225048925</v>
      </c>
      <c r="E54" s="68" t="n">
        <v>18.1181181181181</v>
      </c>
      <c r="F54" s="68" t="n">
        <v>0.580270793036746</v>
      </c>
      <c r="G54" s="68" t="n">
        <v>3.97672162948595</v>
      </c>
      <c r="H54" s="68" t="n">
        <v>3.90625</v>
      </c>
      <c r="I54" s="68" t="n">
        <v>2.85171102661596</v>
      </c>
      <c r="J54" s="68" t="n">
        <v>3.56083086053414</v>
      </c>
    </row>
    <row r="55" s="23" customFormat="true" ht="10.5" hidden="false" customHeight="true" outlineLevel="0" collapsed="false">
      <c r="A55" s="95"/>
      <c r="B55" s="65" t="s">
        <v>126</v>
      </c>
      <c r="C55" s="68" t="n">
        <v>6.07843137254902</v>
      </c>
      <c r="D55" s="68" t="n">
        <v>3.61681329423264</v>
      </c>
      <c r="E55" s="68" t="n">
        <v>12.6620139581256</v>
      </c>
      <c r="F55" s="68" t="n">
        <v>0.77896786757546</v>
      </c>
      <c r="G55" s="68" t="n">
        <v>4.36469447138701</v>
      </c>
      <c r="H55" s="68" t="n">
        <v>3.90625</v>
      </c>
      <c r="I55" s="68" t="n">
        <v>2.85171102661596</v>
      </c>
      <c r="J55" s="68" t="n">
        <v>3.56083086053414</v>
      </c>
    </row>
    <row r="56" customFormat="false" ht="10.5" hidden="false" customHeight="true" outlineLevel="0" collapsed="false">
      <c r="A56" s="95"/>
      <c r="B56" s="65"/>
      <c r="C56" s="68"/>
      <c r="D56" s="68"/>
      <c r="E56" s="68"/>
      <c r="F56" s="68"/>
      <c r="G56" s="68"/>
      <c r="H56" s="68"/>
      <c r="I56" s="68"/>
      <c r="J56" s="68"/>
    </row>
    <row r="57" customFormat="false" ht="10.5" hidden="false" customHeight="true" outlineLevel="0" collapsed="false">
      <c r="A57" s="93" t="n">
        <v>2008</v>
      </c>
      <c r="B57" s="65" t="s">
        <v>125</v>
      </c>
      <c r="C57" s="68" t="n">
        <v>5.20231213872833</v>
      </c>
      <c r="D57" s="68" t="n">
        <v>1.04662226451001</v>
      </c>
      <c r="E57" s="68" t="n">
        <v>13.8476755687438</v>
      </c>
      <c r="F57" s="68" t="n">
        <v>3.30097087378643</v>
      </c>
      <c r="G57" s="68" t="n">
        <v>3.73921380632791</v>
      </c>
      <c r="H57" s="68" t="n">
        <v>1.13207547169812</v>
      </c>
      <c r="I57" s="68" t="n">
        <v>1.20817843866172</v>
      </c>
      <c r="J57" s="68" t="n">
        <v>0</v>
      </c>
    </row>
    <row r="58" customFormat="false" ht="10.5" hidden="false" customHeight="true" outlineLevel="0" collapsed="false">
      <c r="A58" s="95"/>
      <c r="B58" s="65" t="s">
        <v>120</v>
      </c>
      <c r="C58" s="101" t="s">
        <v>120</v>
      </c>
      <c r="D58" s="101" t="s">
        <v>120</v>
      </c>
      <c r="E58" s="101" t="s">
        <v>120</v>
      </c>
      <c r="F58" s="101" t="s">
        <v>120</v>
      </c>
      <c r="G58" s="101" t="s">
        <v>120</v>
      </c>
      <c r="H58" s="101" t="s">
        <v>120</v>
      </c>
      <c r="I58" s="101" t="s">
        <v>120</v>
      </c>
      <c r="J58" s="101" t="s">
        <v>120</v>
      </c>
    </row>
    <row r="59" customFormat="false" ht="10.5" hidden="false" customHeight="true" outlineLevel="0" collapsed="false">
      <c r="A59" s="95"/>
      <c r="B59" s="65" t="s">
        <v>120</v>
      </c>
      <c r="C59" s="101" t="s">
        <v>120</v>
      </c>
      <c r="D59" s="101" t="s">
        <v>120</v>
      </c>
      <c r="E59" s="101" t="s">
        <v>120</v>
      </c>
      <c r="F59" s="101" t="s">
        <v>120</v>
      </c>
      <c r="G59" s="101" t="s">
        <v>120</v>
      </c>
      <c r="H59" s="101" t="s">
        <v>120</v>
      </c>
      <c r="I59" s="101" t="s">
        <v>120</v>
      </c>
      <c r="J59" s="101" t="s">
        <v>120</v>
      </c>
    </row>
    <row r="60" customFormat="false" ht="10.5" hidden="false" customHeight="true" outlineLevel="0" collapsed="false">
      <c r="A60" s="95"/>
      <c r="B60" s="65" t="s">
        <v>120</v>
      </c>
      <c r="C60" s="101" t="s">
        <v>120</v>
      </c>
      <c r="D60" s="101" t="s">
        <v>120</v>
      </c>
      <c r="E60" s="101" t="s">
        <v>120</v>
      </c>
      <c r="F60" s="101" t="s">
        <v>120</v>
      </c>
      <c r="G60" s="101" t="s">
        <v>120</v>
      </c>
      <c r="H60" s="101" t="s">
        <v>120</v>
      </c>
      <c r="I60" s="101" t="s">
        <v>120</v>
      </c>
      <c r="J60" s="101" t="s">
        <v>120</v>
      </c>
    </row>
    <row r="61" customFormat="false" ht="10.5" hidden="false" customHeight="true" outlineLevel="0" collapsed="false">
      <c r="A61" s="95"/>
      <c r="B61" s="65" t="s">
        <v>120</v>
      </c>
      <c r="C61" s="101" t="s">
        <v>120</v>
      </c>
      <c r="D61" s="101" t="s">
        <v>120</v>
      </c>
      <c r="E61" s="101" t="s">
        <v>120</v>
      </c>
      <c r="F61" s="101" t="s">
        <v>120</v>
      </c>
      <c r="G61" s="101" t="s">
        <v>120</v>
      </c>
      <c r="H61" s="101" t="s">
        <v>120</v>
      </c>
      <c r="I61" s="101" t="s">
        <v>120</v>
      </c>
      <c r="J61" s="101" t="s">
        <v>120</v>
      </c>
    </row>
    <row r="62" customFormat="false" ht="10.5" hidden="false" customHeight="true" outlineLevel="0" collapsed="false">
      <c r="A62" s="95"/>
      <c r="B62" s="65" t="s">
        <v>120</v>
      </c>
      <c r="C62" s="101" t="s">
        <v>120</v>
      </c>
      <c r="D62" s="101" t="s">
        <v>120</v>
      </c>
      <c r="E62" s="101" t="s">
        <v>120</v>
      </c>
      <c r="F62" s="101" t="s">
        <v>120</v>
      </c>
      <c r="G62" s="101" t="s">
        <v>120</v>
      </c>
      <c r="H62" s="101" t="s">
        <v>120</v>
      </c>
      <c r="I62" s="101" t="s">
        <v>120</v>
      </c>
      <c r="J62" s="101" t="s">
        <v>120</v>
      </c>
    </row>
    <row r="63" customFormat="false" ht="10.5" hidden="false" customHeight="true" outlineLevel="0" collapsed="false">
      <c r="A63" s="95"/>
      <c r="B63" s="65" t="s">
        <v>120</v>
      </c>
      <c r="C63" s="101" t="s">
        <v>120</v>
      </c>
      <c r="D63" s="101" t="s">
        <v>120</v>
      </c>
      <c r="E63" s="101" t="s">
        <v>120</v>
      </c>
      <c r="F63" s="101" t="s">
        <v>120</v>
      </c>
      <c r="G63" s="101" t="s">
        <v>120</v>
      </c>
      <c r="H63" s="101" t="s">
        <v>120</v>
      </c>
      <c r="I63" s="101" t="s">
        <v>120</v>
      </c>
      <c r="J63" s="101" t="s">
        <v>120</v>
      </c>
    </row>
    <row r="64" customFormat="false" ht="10.5" hidden="false" customHeight="true" outlineLevel="0" collapsed="false">
      <c r="A64" s="95"/>
      <c r="B64" s="65" t="s">
        <v>120</v>
      </c>
      <c r="C64" s="101" t="s">
        <v>120</v>
      </c>
      <c r="D64" s="101" t="s">
        <v>120</v>
      </c>
      <c r="E64" s="101" t="s">
        <v>120</v>
      </c>
      <c r="F64" s="101" t="s">
        <v>120</v>
      </c>
      <c r="G64" s="101" t="s">
        <v>120</v>
      </c>
      <c r="H64" s="101" t="s">
        <v>120</v>
      </c>
      <c r="I64" s="101" t="s">
        <v>120</v>
      </c>
      <c r="J64" s="101" t="s">
        <v>120</v>
      </c>
    </row>
    <row r="65" customFormat="false" ht="10.5" hidden="false" customHeight="true" outlineLevel="0" collapsed="false">
      <c r="A65" s="95"/>
      <c r="B65" s="65" t="s">
        <v>120</v>
      </c>
      <c r="C65" s="101" t="s">
        <v>120</v>
      </c>
      <c r="D65" s="101" t="s">
        <v>120</v>
      </c>
      <c r="E65" s="101" t="s">
        <v>120</v>
      </c>
      <c r="F65" s="101" t="s">
        <v>120</v>
      </c>
      <c r="G65" s="101" t="s">
        <v>120</v>
      </c>
      <c r="H65" s="101" t="s">
        <v>120</v>
      </c>
      <c r="I65" s="101" t="s">
        <v>120</v>
      </c>
      <c r="J65" s="101" t="s">
        <v>120</v>
      </c>
    </row>
    <row r="66" customFormat="false" ht="10.5" hidden="false" customHeight="true" outlineLevel="0" collapsed="false">
      <c r="A66" s="95"/>
      <c r="B66" s="65" t="s">
        <v>120</v>
      </c>
      <c r="C66" s="101" t="s">
        <v>120</v>
      </c>
      <c r="D66" s="101" t="s">
        <v>120</v>
      </c>
      <c r="E66" s="101" t="s">
        <v>120</v>
      </c>
      <c r="F66" s="101" t="s">
        <v>120</v>
      </c>
      <c r="G66" s="101" t="s">
        <v>120</v>
      </c>
      <c r="H66" s="101" t="s">
        <v>120</v>
      </c>
      <c r="I66" s="101" t="s">
        <v>120</v>
      </c>
      <c r="J66" s="101" t="s">
        <v>120</v>
      </c>
    </row>
    <row r="67" customFormat="false" ht="10.5" hidden="false" customHeight="true" outlineLevel="0" collapsed="false">
      <c r="A67" s="95"/>
      <c r="B67" s="65" t="s">
        <v>120</v>
      </c>
      <c r="C67" s="101" t="s">
        <v>120</v>
      </c>
      <c r="D67" s="101" t="s">
        <v>120</v>
      </c>
      <c r="E67" s="101" t="s">
        <v>120</v>
      </c>
      <c r="F67" s="101" t="s">
        <v>120</v>
      </c>
      <c r="G67" s="101" t="s">
        <v>120</v>
      </c>
      <c r="H67" s="101" t="s">
        <v>120</v>
      </c>
      <c r="I67" s="101" t="s">
        <v>120</v>
      </c>
      <c r="J67" s="101" t="s">
        <v>120</v>
      </c>
    </row>
    <row r="68" customFormat="false" ht="10.5" hidden="false" customHeight="true" outlineLevel="0" collapsed="false">
      <c r="A68" s="95"/>
      <c r="B68" s="65" t="s">
        <v>120</v>
      </c>
      <c r="C68" s="101" t="s">
        <v>120</v>
      </c>
      <c r="D68" s="101" t="s">
        <v>120</v>
      </c>
      <c r="E68" s="101" t="s">
        <v>120</v>
      </c>
      <c r="F68" s="101" t="s">
        <v>120</v>
      </c>
      <c r="G68" s="101" t="s">
        <v>120</v>
      </c>
      <c r="H68" s="101" t="s">
        <v>120</v>
      </c>
      <c r="I68" s="101" t="s">
        <v>120</v>
      </c>
      <c r="J68" s="101" t="s">
        <v>120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conditionalFormatting sqref="B58:B68">
    <cfRule type="cellIs" priority="2" operator="greaterThan" aboveAverage="0" equalAverage="0" bottom="0" percent="0" rank="0" text="" dxfId="7">
      <formula>"""        """</formula>
    </cfRule>
  </conditionalFormatting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Amt für Statistik Berlin-Brandenburg — SB M I 2 m01-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4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2" customFormat="true" ht="15" hidden="false" customHeight="true" outlineLevel="0" collapsed="false">
      <c r="A1" s="117" t="s">
        <v>233</v>
      </c>
      <c r="B1" s="104"/>
      <c r="C1" s="104"/>
      <c r="D1" s="104"/>
      <c r="E1" s="104"/>
      <c r="F1" s="104"/>
      <c r="G1" s="104"/>
      <c r="H1" s="104"/>
      <c r="I1" s="104"/>
      <c r="J1" s="104"/>
    </row>
    <row r="2" s="86" customFormat="true" ht="15" hidden="false" customHeight="true" outlineLevel="0" collapsed="false"/>
    <row r="3" s="53" customFormat="true" ht="26.1" hidden="false" customHeight="true" outlineLevel="0" collapsed="false">
      <c r="A3" s="55" t="s">
        <v>234</v>
      </c>
      <c r="B3" s="60" t="s">
        <v>235</v>
      </c>
      <c r="C3" s="60" t="s">
        <v>236</v>
      </c>
      <c r="D3" s="60" t="s">
        <v>199</v>
      </c>
      <c r="E3" s="60" t="s">
        <v>200</v>
      </c>
      <c r="F3" s="60" t="s">
        <v>201</v>
      </c>
      <c r="G3" s="60" t="s">
        <v>202</v>
      </c>
      <c r="H3" s="60" t="s">
        <v>203</v>
      </c>
      <c r="I3" s="60" t="s">
        <v>204</v>
      </c>
      <c r="J3" s="60" t="s">
        <v>237</v>
      </c>
      <c r="K3" s="60" t="s">
        <v>238</v>
      </c>
      <c r="L3" s="60" t="s">
        <v>239</v>
      </c>
      <c r="M3" s="60" t="s">
        <v>240</v>
      </c>
      <c r="N3" s="58" t="s">
        <v>241</v>
      </c>
    </row>
    <row r="4" s="53" customFormat="true" ht="12" hidden="false" customHeight="true" outlineLevel="0" collapsed="false">
      <c r="A4" s="118"/>
      <c r="B4" s="78"/>
    </row>
    <row r="5" s="53" customFormat="true" ht="12" hidden="false" customHeight="true" outlineLevel="0" collapsed="false">
      <c r="A5" s="119"/>
      <c r="B5" s="120" t="s">
        <v>69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3" customFormat="true" ht="12" hidden="false" customHeight="true" outlineLevel="0" collapsed="false">
      <c r="A6" s="119"/>
      <c r="B6" s="64" t="s">
        <v>187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3" customFormat="true" ht="12" hidden="false" customHeight="true" outlineLevel="0" collapsed="false">
      <c r="A7" s="119"/>
      <c r="B7" s="121" t="s">
        <v>120</v>
      </c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</row>
    <row r="8" s="53" customFormat="true" ht="12" hidden="false" customHeight="true" outlineLevel="0" collapsed="false">
      <c r="A8" s="122" t="n">
        <v>1990</v>
      </c>
      <c r="B8" s="121" t="s">
        <v>27</v>
      </c>
      <c r="C8" s="123" t="s">
        <v>27</v>
      </c>
      <c r="D8" s="123" t="s">
        <v>27</v>
      </c>
      <c r="E8" s="123" t="s">
        <v>27</v>
      </c>
      <c r="F8" s="123" t="s">
        <v>27</v>
      </c>
      <c r="G8" s="123" t="s">
        <v>27</v>
      </c>
      <c r="H8" s="123" t="n">
        <v>55.6</v>
      </c>
      <c r="I8" s="123" t="n">
        <v>55.7</v>
      </c>
      <c r="J8" s="123" t="n">
        <v>56.5</v>
      </c>
      <c r="K8" s="123" t="n">
        <v>57.4</v>
      </c>
      <c r="L8" s="123" t="n">
        <v>57.3</v>
      </c>
      <c r="M8" s="123" t="n">
        <v>57.6</v>
      </c>
      <c r="N8" s="123" t="n">
        <v>56.7</v>
      </c>
    </row>
    <row r="9" s="53" customFormat="true" ht="12" hidden="false" customHeight="true" outlineLevel="0" collapsed="false">
      <c r="A9" s="122" t="n">
        <v>1991</v>
      </c>
      <c r="B9" s="121" t="n">
        <v>60.8</v>
      </c>
      <c r="C9" s="123" t="n">
        <v>61.1</v>
      </c>
      <c r="D9" s="123" t="n">
        <v>61.5</v>
      </c>
      <c r="E9" s="123" t="n">
        <v>62</v>
      </c>
      <c r="F9" s="123" t="n">
        <v>62.1</v>
      </c>
      <c r="G9" s="123" t="n">
        <v>62.1</v>
      </c>
      <c r="H9" s="123" t="n">
        <v>62.9</v>
      </c>
      <c r="I9" s="123" t="n">
        <v>62.8</v>
      </c>
      <c r="J9" s="123" t="n">
        <v>63</v>
      </c>
      <c r="K9" s="123" t="n">
        <v>71.8</v>
      </c>
      <c r="L9" s="123" t="n">
        <v>72.5</v>
      </c>
      <c r="M9" s="123" t="n">
        <v>72.4</v>
      </c>
      <c r="N9" s="123" t="n">
        <v>64.6</v>
      </c>
    </row>
    <row r="10" s="53" customFormat="true" ht="12" hidden="false" customHeight="true" outlineLevel="0" collapsed="false">
      <c r="A10" s="122" t="n">
        <v>1992</v>
      </c>
      <c r="B10" s="121" t="n">
        <v>73</v>
      </c>
      <c r="C10" s="123" t="n">
        <v>73.2</v>
      </c>
      <c r="D10" s="123" t="n">
        <v>73.5</v>
      </c>
      <c r="E10" s="123" t="n">
        <v>74.1</v>
      </c>
      <c r="F10" s="123" t="n">
        <v>74.2</v>
      </c>
      <c r="G10" s="123" t="n">
        <v>74.4</v>
      </c>
      <c r="H10" s="123" t="n">
        <v>74.4</v>
      </c>
      <c r="I10" s="123" t="n">
        <v>74.5</v>
      </c>
      <c r="J10" s="123" t="n">
        <v>74.4</v>
      </c>
      <c r="K10" s="123" t="n">
        <v>74.5</v>
      </c>
      <c r="L10" s="123" t="n">
        <v>74.6</v>
      </c>
      <c r="M10" s="123" t="n">
        <v>74.8</v>
      </c>
      <c r="N10" s="123" t="n">
        <v>74.1</v>
      </c>
    </row>
    <row r="11" s="53" customFormat="true" ht="12" hidden="false" customHeight="true" outlineLevel="0" collapsed="false">
      <c r="A11" s="122" t="n">
        <v>1993</v>
      </c>
      <c r="B11" s="121" t="n">
        <v>81.6</v>
      </c>
      <c r="C11" s="123" t="n">
        <v>82.1</v>
      </c>
      <c r="D11" s="123" t="n">
        <v>82.1</v>
      </c>
      <c r="E11" s="123" t="n">
        <v>82.5</v>
      </c>
      <c r="F11" s="123" t="n">
        <v>82.6</v>
      </c>
      <c r="G11" s="123" t="n">
        <v>82.8</v>
      </c>
      <c r="H11" s="123" t="n">
        <v>82.9</v>
      </c>
      <c r="I11" s="123" t="n">
        <v>82.8</v>
      </c>
      <c r="J11" s="123" t="n">
        <v>82.7</v>
      </c>
      <c r="K11" s="123" t="n">
        <v>82.7</v>
      </c>
      <c r="L11" s="123" t="n">
        <v>82.9</v>
      </c>
      <c r="M11" s="123" t="n">
        <v>83</v>
      </c>
      <c r="N11" s="123" t="n">
        <v>82.6</v>
      </c>
    </row>
    <row r="12" s="53" customFormat="true" ht="12" hidden="false" customHeight="true" outlineLevel="0" collapsed="false">
      <c r="A12" s="122" t="n">
        <v>1994</v>
      </c>
      <c r="B12" s="121" t="n">
        <v>84.5</v>
      </c>
      <c r="C12" s="123" t="n">
        <v>85</v>
      </c>
      <c r="D12" s="123" t="n">
        <v>85</v>
      </c>
      <c r="E12" s="123" t="n">
        <v>85.1</v>
      </c>
      <c r="F12" s="123" t="n">
        <v>85.2</v>
      </c>
      <c r="G12" s="123" t="n">
        <v>85.4</v>
      </c>
      <c r="H12" s="123" t="n">
        <v>85.7</v>
      </c>
      <c r="I12" s="123" t="n">
        <v>85.7</v>
      </c>
      <c r="J12" s="123" t="n">
        <v>85.7</v>
      </c>
      <c r="K12" s="123" t="n">
        <v>85.8</v>
      </c>
      <c r="L12" s="123" t="n">
        <v>85.9</v>
      </c>
      <c r="M12" s="123" t="n">
        <v>85.9</v>
      </c>
      <c r="N12" s="123" t="n">
        <v>85.4</v>
      </c>
    </row>
    <row r="13" s="53" customFormat="true" ht="12" hidden="false" customHeight="true" outlineLevel="0" collapsed="false">
      <c r="A13" s="122" t="n">
        <v>1995</v>
      </c>
      <c r="B13" s="121" t="n">
        <v>86.4</v>
      </c>
      <c r="C13" s="123" t="n">
        <v>86.9</v>
      </c>
      <c r="D13" s="123" t="n">
        <v>86.7</v>
      </c>
      <c r="E13" s="123" t="n">
        <v>86.8</v>
      </c>
      <c r="F13" s="123" t="n">
        <v>86.7</v>
      </c>
      <c r="G13" s="123" t="n">
        <v>86.8</v>
      </c>
      <c r="H13" s="123" t="n">
        <v>86.9</v>
      </c>
      <c r="I13" s="123" t="n">
        <v>87.6</v>
      </c>
      <c r="J13" s="123" t="n">
        <v>87.5</v>
      </c>
      <c r="K13" s="123" t="n">
        <v>87.5</v>
      </c>
      <c r="L13" s="123" t="n">
        <v>87.5</v>
      </c>
      <c r="M13" s="123" t="n">
        <v>87.7</v>
      </c>
      <c r="N13" s="123" t="n">
        <v>87.1</v>
      </c>
    </row>
    <row r="14" s="53" customFormat="true" ht="12" hidden="false" customHeight="true" outlineLevel="0" collapsed="false">
      <c r="A14" s="122" t="n">
        <v>1996</v>
      </c>
      <c r="B14" s="121" t="n">
        <v>88</v>
      </c>
      <c r="C14" s="123" t="n">
        <v>88.3</v>
      </c>
      <c r="D14" s="123" t="n">
        <v>88.3</v>
      </c>
      <c r="E14" s="123" t="n">
        <v>88.3</v>
      </c>
      <c r="F14" s="123" t="n">
        <v>88.3</v>
      </c>
      <c r="G14" s="123" t="n">
        <v>88.3</v>
      </c>
      <c r="H14" s="123" t="n">
        <v>88.5</v>
      </c>
      <c r="I14" s="123" t="n">
        <v>88.7</v>
      </c>
      <c r="J14" s="123" t="n">
        <v>88.4</v>
      </c>
      <c r="K14" s="123" t="n">
        <v>88.2</v>
      </c>
      <c r="L14" s="123" t="n">
        <v>88.3</v>
      </c>
      <c r="M14" s="123" t="n">
        <v>88.6</v>
      </c>
      <c r="N14" s="123" t="n">
        <v>88.4</v>
      </c>
    </row>
    <row r="15" s="53" customFormat="true" ht="12" hidden="false" customHeight="true" outlineLevel="0" collapsed="false">
      <c r="A15" s="122" t="n">
        <v>1997</v>
      </c>
      <c r="B15" s="121" t="n">
        <v>89.3</v>
      </c>
      <c r="C15" s="123" t="n">
        <v>89.6</v>
      </c>
      <c r="D15" s="123" t="n">
        <v>89.6</v>
      </c>
      <c r="E15" s="123" t="n">
        <v>89.5</v>
      </c>
      <c r="F15" s="123" t="n">
        <v>89.8</v>
      </c>
      <c r="G15" s="123" t="n">
        <v>89.8</v>
      </c>
      <c r="H15" s="123" t="n">
        <v>90.5</v>
      </c>
      <c r="I15" s="123" t="n">
        <v>90.7</v>
      </c>
      <c r="J15" s="123" t="n">
        <v>90.5</v>
      </c>
      <c r="K15" s="123" t="n">
        <v>90.4</v>
      </c>
      <c r="L15" s="123" t="n">
        <v>90.3</v>
      </c>
      <c r="M15" s="123" t="n">
        <v>90.5</v>
      </c>
      <c r="N15" s="123" t="n">
        <v>90</v>
      </c>
    </row>
    <row r="16" s="53" customFormat="true" ht="12" hidden="false" customHeight="true" outlineLevel="0" collapsed="false">
      <c r="A16" s="122" t="n">
        <v>1998</v>
      </c>
      <c r="B16" s="121" t="n">
        <v>90.4</v>
      </c>
      <c r="C16" s="123" t="n">
        <v>90.7</v>
      </c>
      <c r="D16" s="123" t="n">
        <v>90.5</v>
      </c>
      <c r="E16" s="123" t="n">
        <v>90.5</v>
      </c>
      <c r="F16" s="123" t="n">
        <v>90.9</v>
      </c>
      <c r="G16" s="123" t="n">
        <v>91</v>
      </c>
      <c r="H16" s="123" t="n">
        <v>91.1</v>
      </c>
      <c r="I16" s="123" t="n">
        <v>91.1</v>
      </c>
      <c r="J16" s="123" t="n">
        <v>90.7</v>
      </c>
      <c r="K16" s="123" t="n">
        <v>90.5</v>
      </c>
      <c r="L16" s="123" t="n">
        <v>90.6</v>
      </c>
      <c r="M16" s="123" t="n">
        <v>90.5</v>
      </c>
      <c r="N16" s="123" t="n">
        <v>90.7</v>
      </c>
    </row>
    <row r="17" s="53" customFormat="true" ht="12" hidden="false" customHeight="true" outlineLevel="0" collapsed="false">
      <c r="A17" s="122" t="n">
        <v>1999</v>
      </c>
      <c r="B17" s="121" t="n">
        <v>90.3</v>
      </c>
      <c r="C17" s="123" t="n">
        <v>90.6</v>
      </c>
      <c r="D17" s="123" t="n">
        <v>90.6</v>
      </c>
      <c r="E17" s="123" t="n">
        <v>90.9</v>
      </c>
      <c r="F17" s="123" t="n">
        <v>91</v>
      </c>
      <c r="G17" s="123" t="n">
        <v>91</v>
      </c>
      <c r="H17" s="123" t="n">
        <v>91.3</v>
      </c>
      <c r="I17" s="123" t="n">
        <v>91.2</v>
      </c>
      <c r="J17" s="123" t="n">
        <v>91.1</v>
      </c>
      <c r="K17" s="123" t="n">
        <v>91.1</v>
      </c>
      <c r="L17" s="123" t="n">
        <v>91.1</v>
      </c>
      <c r="M17" s="123" t="n">
        <v>91.3</v>
      </c>
      <c r="N17" s="123" t="n">
        <v>91</v>
      </c>
    </row>
    <row r="18" s="53" customFormat="true" ht="12" hidden="false" customHeight="true" outlineLevel="0" collapsed="false">
      <c r="A18" s="122" t="n">
        <v>2000</v>
      </c>
      <c r="B18" s="121" t="n">
        <v>92.1</v>
      </c>
      <c r="C18" s="123" t="n">
        <v>92.2</v>
      </c>
      <c r="D18" s="123" t="n">
        <v>92</v>
      </c>
      <c r="E18" s="123" t="n">
        <v>92</v>
      </c>
      <c r="F18" s="123" t="n">
        <v>91.9</v>
      </c>
      <c r="G18" s="123" t="n">
        <v>92.3</v>
      </c>
      <c r="H18" s="123" t="n">
        <v>92.5</v>
      </c>
      <c r="I18" s="123" t="n">
        <v>92.4</v>
      </c>
      <c r="J18" s="123" t="n">
        <v>92.6</v>
      </c>
      <c r="K18" s="123" t="n">
        <v>92.4</v>
      </c>
      <c r="L18" s="123" t="n">
        <v>92.5</v>
      </c>
      <c r="M18" s="123" t="n">
        <v>93.4</v>
      </c>
      <c r="N18" s="123" t="n">
        <v>92.4</v>
      </c>
    </row>
    <row r="19" s="53" customFormat="true" ht="12" hidden="false" customHeight="true" outlineLevel="0" collapsed="false">
      <c r="A19" s="122" t="n">
        <v>2001</v>
      </c>
      <c r="B19" s="121" t="n">
        <v>93.2</v>
      </c>
      <c r="C19" s="123" t="n">
        <v>93.7</v>
      </c>
      <c r="D19" s="123" t="n">
        <v>93.7</v>
      </c>
      <c r="E19" s="123" t="n">
        <v>94.1</v>
      </c>
      <c r="F19" s="123" t="n">
        <v>94.6</v>
      </c>
      <c r="G19" s="123" t="n">
        <v>94.8</v>
      </c>
      <c r="H19" s="123" t="n">
        <v>94.9</v>
      </c>
      <c r="I19" s="123" t="n">
        <v>94.7</v>
      </c>
      <c r="J19" s="123" t="n">
        <v>94.7</v>
      </c>
      <c r="K19" s="123" t="n">
        <v>94.3</v>
      </c>
      <c r="L19" s="123" t="n">
        <v>94.2</v>
      </c>
      <c r="M19" s="123" t="n">
        <v>95.2</v>
      </c>
      <c r="N19" s="123" t="n">
        <v>94.3</v>
      </c>
    </row>
    <row r="20" s="53" customFormat="true" ht="12" hidden="false" customHeight="true" outlineLevel="0" collapsed="false">
      <c r="A20" s="122" t="n">
        <v>2002</v>
      </c>
      <c r="B20" s="121" t="n">
        <v>95.3</v>
      </c>
      <c r="C20" s="123" t="n">
        <v>95.5</v>
      </c>
      <c r="D20" s="123" t="n">
        <v>95.6</v>
      </c>
      <c r="E20" s="123" t="n">
        <v>95.5</v>
      </c>
      <c r="F20" s="123" t="n">
        <v>95.6</v>
      </c>
      <c r="G20" s="123" t="n">
        <v>95.5</v>
      </c>
      <c r="H20" s="123" t="n">
        <v>95.7</v>
      </c>
      <c r="I20" s="123" t="n">
        <v>95.4</v>
      </c>
      <c r="J20" s="123" t="n">
        <v>95.4</v>
      </c>
      <c r="K20" s="123" t="n">
        <v>95.2</v>
      </c>
      <c r="L20" s="123" t="n">
        <v>95</v>
      </c>
      <c r="M20" s="123" t="n">
        <v>95.9</v>
      </c>
      <c r="N20" s="123" t="n">
        <v>95.5</v>
      </c>
    </row>
    <row r="21" s="53" customFormat="true" ht="12" hidden="false" customHeight="true" outlineLevel="0" collapsed="false">
      <c r="A21" s="122" t="n">
        <v>2003</v>
      </c>
      <c r="B21" s="121" t="n">
        <v>96</v>
      </c>
      <c r="C21" s="123" t="n">
        <v>96.4</v>
      </c>
      <c r="D21" s="123" t="n">
        <v>96.6</v>
      </c>
      <c r="E21" s="123" t="n">
        <v>96.3</v>
      </c>
      <c r="F21" s="123" t="n">
        <v>96.1</v>
      </c>
      <c r="G21" s="123" t="n">
        <v>96.2</v>
      </c>
      <c r="H21" s="123" t="n">
        <v>96.5</v>
      </c>
      <c r="I21" s="123" t="n">
        <v>96.5</v>
      </c>
      <c r="J21" s="123" t="n">
        <v>96.4</v>
      </c>
      <c r="K21" s="123" t="n">
        <v>96.4</v>
      </c>
      <c r="L21" s="123" t="n">
        <v>96.3</v>
      </c>
      <c r="M21" s="123" t="n">
        <v>97.1</v>
      </c>
      <c r="N21" s="123" t="n">
        <v>96.4</v>
      </c>
    </row>
    <row r="22" s="53" customFormat="true" ht="12" hidden="false" customHeight="true" outlineLevel="0" collapsed="false">
      <c r="A22" s="122" t="n">
        <v>2004</v>
      </c>
      <c r="B22" s="121" t="n">
        <v>97.1</v>
      </c>
      <c r="C22" s="123" t="n">
        <v>97.4</v>
      </c>
      <c r="D22" s="123" t="n">
        <v>97.8</v>
      </c>
      <c r="E22" s="123" t="n">
        <v>98</v>
      </c>
      <c r="F22" s="123" t="n">
        <v>98.3</v>
      </c>
      <c r="G22" s="123" t="n">
        <v>98.3</v>
      </c>
      <c r="H22" s="123" t="n">
        <v>98.5</v>
      </c>
      <c r="I22" s="123" t="n">
        <v>98.6</v>
      </c>
      <c r="J22" s="123" t="n">
        <v>98.4</v>
      </c>
      <c r="K22" s="123" t="n">
        <v>98.8</v>
      </c>
      <c r="L22" s="123" t="n">
        <v>98.3</v>
      </c>
      <c r="M22" s="123" t="n">
        <v>99.5</v>
      </c>
      <c r="N22" s="123" t="n">
        <v>98.3</v>
      </c>
    </row>
    <row r="23" s="53" customFormat="true" ht="12" hidden="false" customHeight="true" outlineLevel="0" collapsed="false">
      <c r="A23" s="122" t="n">
        <v>2005</v>
      </c>
      <c r="B23" s="121" t="n">
        <v>98.8</v>
      </c>
      <c r="C23" s="123" t="n">
        <v>99.3</v>
      </c>
      <c r="D23" s="123" t="n">
        <v>99.8</v>
      </c>
      <c r="E23" s="123" t="n">
        <v>99.5</v>
      </c>
      <c r="F23" s="123" t="n">
        <v>99.6</v>
      </c>
      <c r="G23" s="123" t="n">
        <v>99.8</v>
      </c>
      <c r="H23" s="123" t="n">
        <v>100.3</v>
      </c>
      <c r="I23" s="123" t="n">
        <v>100.3</v>
      </c>
      <c r="J23" s="123" t="n">
        <v>100.5</v>
      </c>
      <c r="K23" s="123" t="n">
        <v>100.6</v>
      </c>
      <c r="L23" s="123" t="n">
        <v>100.3</v>
      </c>
      <c r="M23" s="123" t="n">
        <v>101.2</v>
      </c>
      <c r="N23" s="123" t="n">
        <v>100</v>
      </c>
    </row>
    <row r="24" s="53" customFormat="true" ht="12" hidden="false" customHeight="true" outlineLevel="0" collapsed="false">
      <c r="A24" s="122" t="n">
        <v>2006</v>
      </c>
      <c r="B24" s="121" t="n">
        <v>100.9</v>
      </c>
      <c r="C24" s="123" t="n">
        <v>101.3</v>
      </c>
      <c r="D24" s="123" t="n">
        <v>101.3</v>
      </c>
      <c r="E24" s="123" t="n">
        <v>101.7</v>
      </c>
      <c r="F24" s="123" t="n">
        <v>101.6</v>
      </c>
      <c r="G24" s="123" t="n">
        <v>101.9</v>
      </c>
      <c r="H24" s="123" t="n">
        <v>102.3</v>
      </c>
      <c r="I24" s="123" t="n">
        <v>102.1</v>
      </c>
      <c r="J24" s="123" t="n">
        <v>101.8</v>
      </c>
      <c r="K24" s="123" t="n">
        <v>102</v>
      </c>
      <c r="L24" s="123" t="n">
        <v>101.9</v>
      </c>
      <c r="M24" s="123" t="n">
        <v>102.7</v>
      </c>
      <c r="N24" s="123" t="n">
        <v>101.8</v>
      </c>
    </row>
    <row r="25" s="53" customFormat="true" ht="12" hidden="false" customHeight="true" outlineLevel="0" collapsed="false">
      <c r="A25" s="122" t="n">
        <v>2007</v>
      </c>
      <c r="B25" s="121" t="n">
        <v>102.7</v>
      </c>
      <c r="C25" s="123" t="n">
        <v>103.1</v>
      </c>
      <c r="D25" s="123" t="n">
        <v>103.3</v>
      </c>
      <c r="E25" s="123" t="n">
        <v>103.5</v>
      </c>
      <c r="F25" s="123" t="n">
        <v>103.5</v>
      </c>
      <c r="G25" s="123" t="n">
        <v>103.5</v>
      </c>
      <c r="H25" s="123" t="n">
        <v>104.2</v>
      </c>
      <c r="I25" s="123" t="n">
        <v>104</v>
      </c>
      <c r="J25" s="123" t="n">
        <v>104.2</v>
      </c>
      <c r="K25" s="123" t="n">
        <v>104.6</v>
      </c>
      <c r="L25" s="123" t="n">
        <v>105.1</v>
      </c>
      <c r="M25" s="123" t="n">
        <v>105.7</v>
      </c>
      <c r="N25" s="123" t="n">
        <v>104</v>
      </c>
    </row>
    <row r="26" s="53" customFormat="true" ht="12" hidden="false" customHeight="true" outlineLevel="0" collapsed="false">
      <c r="A26" s="122" t="n">
        <v>2008</v>
      </c>
      <c r="B26" s="121" t="n">
        <v>105.4</v>
      </c>
      <c r="C26" s="123" t="s">
        <v>30</v>
      </c>
      <c r="D26" s="123" t="s">
        <v>30</v>
      </c>
      <c r="E26" s="123" t="s">
        <v>30</v>
      </c>
      <c r="F26" s="123" t="s">
        <v>30</v>
      </c>
      <c r="G26" s="123" t="s">
        <v>30</v>
      </c>
      <c r="H26" s="123" t="s">
        <v>30</v>
      </c>
      <c r="I26" s="123" t="s">
        <v>30</v>
      </c>
      <c r="J26" s="123" t="s">
        <v>30</v>
      </c>
      <c r="K26" s="123" t="s">
        <v>30</v>
      </c>
      <c r="L26" s="123" t="s">
        <v>30</v>
      </c>
      <c r="M26" s="123" t="s">
        <v>30</v>
      </c>
      <c r="N26" s="123" t="s">
        <v>30</v>
      </c>
    </row>
    <row r="27" s="53" customFormat="true" ht="12" hidden="false" customHeight="true" outlineLevel="0" collapsed="false">
      <c r="A27" s="122" t="s">
        <v>120</v>
      </c>
      <c r="B27" s="121" t="s">
        <v>120</v>
      </c>
      <c r="C27" s="123" t="s">
        <v>120</v>
      </c>
      <c r="D27" s="123" t="s">
        <v>120</v>
      </c>
      <c r="E27" s="123" t="s">
        <v>120</v>
      </c>
      <c r="F27" s="123" t="s">
        <v>120</v>
      </c>
      <c r="G27" s="123" t="s">
        <v>120</v>
      </c>
      <c r="H27" s="123" t="s">
        <v>120</v>
      </c>
      <c r="I27" s="123" t="s">
        <v>120</v>
      </c>
      <c r="J27" s="123" t="s">
        <v>120</v>
      </c>
      <c r="K27" s="123" t="s">
        <v>120</v>
      </c>
      <c r="L27" s="123" t="s">
        <v>120</v>
      </c>
      <c r="M27" s="123" t="s">
        <v>120</v>
      </c>
      <c r="N27" s="123" t="s">
        <v>120</v>
      </c>
    </row>
    <row r="28" s="53" customFormat="true" ht="12" hidden="false" customHeight="true" outlineLevel="0" collapsed="false">
      <c r="A28" s="122"/>
      <c r="B28" s="63"/>
    </row>
    <row r="29" s="53" customFormat="true" ht="12" hidden="false" customHeight="true" outlineLevel="0" collapsed="false">
      <c r="A29" s="122"/>
      <c r="B29" s="63"/>
    </row>
    <row r="30" s="53" customFormat="true" ht="12" hidden="false" customHeight="true" outlineLevel="0" collapsed="false">
      <c r="A30" s="122"/>
      <c r="B30" s="64" t="s">
        <v>242</v>
      </c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</row>
    <row r="31" s="53" customFormat="true" ht="12" hidden="false" customHeight="true" outlineLevel="0" collapsed="false">
      <c r="A31" s="122"/>
      <c r="B31" s="64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</row>
    <row r="32" s="53" customFormat="true" ht="12" hidden="false" customHeight="true" outlineLevel="0" collapsed="false">
      <c r="A32" s="122" t="n">
        <v>1991</v>
      </c>
      <c r="B32" s="121" t="s">
        <v>27</v>
      </c>
      <c r="C32" s="123" t="s">
        <v>27</v>
      </c>
      <c r="D32" s="123" t="s">
        <v>27</v>
      </c>
      <c r="E32" s="123" t="s">
        <v>27</v>
      </c>
      <c r="F32" s="123" t="s">
        <v>27</v>
      </c>
      <c r="G32" s="123" t="s">
        <v>27</v>
      </c>
      <c r="H32" s="123" t="n">
        <v>13.1</v>
      </c>
      <c r="I32" s="123" t="n">
        <v>12.7</v>
      </c>
      <c r="J32" s="123" t="n">
        <v>11.5</v>
      </c>
      <c r="K32" s="123" t="n">
        <v>25.1</v>
      </c>
      <c r="L32" s="123" t="n">
        <v>26.5</v>
      </c>
      <c r="M32" s="123" t="n">
        <v>25.7</v>
      </c>
      <c r="N32" s="123" t="n">
        <v>13.9</v>
      </c>
    </row>
    <row r="33" s="53" customFormat="true" ht="12" hidden="false" customHeight="true" outlineLevel="0" collapsed="false">
      <c r="A33" s="122" t="n">
        <v>1992</v>
      </c>
      <c r="B33" s="121" t="n">
        <v>20.1</v>
      </c>
      <c r="C33" s="123" t="n">
        <v>19.8</v>
      </c>
      <c r="D33" s="123" t="n">
        <v>19.5</v>
      </c>
      <c r="E33" s="123" t="n">
        <v>19.5</v>
      </c>
      <c r="F33" s="123" t="n">
        <v>19.5</v>
      </c>
      <c r="G33" s="123" t="n">
        <v>19.8</v>
      </c>
      <c r="H33" s="123" t="n">
        <v>18.3</v>
      </c>
      <c r="I33" s="123" t="n">
        <v>18.6</v>
      </c>
      <c r="J33" s="123" t="n">
        <v>18.1</v>
      </c>
      <c r="K33" s="123" t="n">
        <v>3.8</v>
      </c>
      <c r="L33" s="123" t="n">
        <v>2.9</v>
      </c>
      <c r="M33" s="123" t="n">
        <v>3.3</v>
      </c>
      <c r="N33" s="123" t="n">
        <v>14.7</v>
      </c>
    </row>
    <row r="34" s="53" customFormat="true" ht="12" hidden="false" customHeight="true" outlineLevel="0" collapsed="false">
      <c r="A34" s="122" t="n">
        <v>1993</v>
      </c>
      <c r="B34" s="121" t="n">
        <v>11.8</v>
      </c>
      <c r="C34" s="123" t="n">
        <v>12.2</v>
      </c>
      <c r="D34" s="123" t="n">
        <v>11.7</v>
      </c>
      <c r="E34" s="123" t="n">
        <v>11.3</v>
      </c>
      <c r="F34" s="123" t="n">
        <v>11.3</v>
      </c>
      <c r="G34" s="123" t="n">
        <v>11.3</v>
      </c>
      <c r="H34" s="123" t="n">
        <v>11.4</v>
      </c>
      <c r="I34" s="123" t="n">
        <v>11.1</v>
      </c>
      <c r="J34" s="123" t="n">
        <v>11.2</v>
      </c>
      <c r="K34" s="123" t="n">
        <v>11</v>
      </c>
      <c r="L34" s="123" t="n">
        <v>11.1</v>
      </c>
      <c r="M34" s="123" t="n">
        <v>11</v>
      </c>
      <c r="N34" s="123" t="n">
        <v>11.5</v>
      </c>
    </row>
    <row r="35" s="53" customFormat="true" ht="12" hidden="false" customHeight="true" outlineLevel="0" collapsed="false">
      <c r="A35" s="122" t="n">
        <v>1994</v>
      </c>
      <c r="B35" s="121" t="n">
        <v>3.6</v>
      </c>
      <c r="C35" s="123" t="n">
        <v>3.5</v>
      </c>
      <c r="D35" s="123" t="n">
        <v>3.5</v>
      </c>
      <c r="E35" s="123" t="n">
        <v>3.2</v>
      </c>
      <c r="F35" s="123" t="n">
        <v>3.1</v>
      </c>
      <c r="G35" s="123" t="n">
        <v>3.1</v>
      </c>
      <c r="H35" s="123" t="n">
        <v>3.4</v>
      </c>
      <c r="I35" s="123" t="n">
        <v>3.5</v>
      </c>
      <c r="J35" s="123" t="n">
        <v>3.6</v>
      </c>
      <c r="K35" s="123" t="n">
        <v>3.7</v>
      </c>
      <c r="L35" s="123" t="n">
        <v>3.6</v>
      </c>
      <c r="M35" s="123" t="n">
        <v>3.5</v>
      </c>
      <c r="N35" s="123" t="n">
        <v>3.4</v>
      </c>
    </row>
    <row r="36" s="53" customFormat="true" ht="12" hidden="false" customHeight="true" outlineLevel="0" collapsed="false">
      <c r="A36" s="122" t="n">
        <v>1995</v>
      </c>
      <c r="B36" s="121" t="n">
        <v>2.2</v>
      </c>
      <c r="C36" s="123" t="n">
        <v>2.2</v>
      </c>
      <c r="D36" s="123" t="n">
        <v>2</v>
      </c>
      <c r="E36" s="123" t="n">
        <v>2</v>
      </c>
      <c r="F36" s="123" t="n">
        <v>1.8</v>
      </c>
      <c r="G36" s="123" t="n">
        <v>1.6</v>
      </c>
      <c r="H36" s="123" t="n">
        <v>1.4</v>
      </c>
      <c r="I36" s="123" t="n">
        <v>2.2</v>
      </c>
      <c r="J36" s="123" t="n">
        <v>2.1</v>
      </c>
      <c r="K36" s="123" t="n">
        <v>2</v>
      </c>
      <c r="L36" s="123" t="n">
        <v>1.9</v>
      </c>
      <c r="M36" s="123" t="n">
        <v>2.1</v>
      </c>
      <c r="N36" s="123" t="n">
        <v>2</v>
      </c>
    </row>
    <row r="37" s="53" customFormat="true" ht="12" hidden="false" customHeight="true" outlineLevel="0" collapsed="false">
      <c r="A37" s="122" t="n">
        <v>1996</v>
      </c>
      <c r="B37" s="121" t="n">
        <v>1.9</v>
      </c>
      <c r="C37" s="123" t="n">
        <v>1.6</v>
      </c>
      <c r="D37" s="123" t="n">
        <v>1.8</v>
      </c>
      <c r="E37" s="123" t="n">
        <v>1.7</v>
      </c>
      <c r="F37" s="123" t="n">
        <v>1.8</v>
      </c>
      <c r="G37" s="123" t="n">
        <v>1.7</v>
      </c>
      <c r="H37" s="123" t="n">
        <v>1.8</v>
      </c>
      <c r="I37" s="123" t="n">
        <v>1.3</v>
      </c>
      <c r="J37" s="123" t="n">
        <v>1</v>
      </c>
      <c r="K37" s="123" t="n">
        <v>0.8</v>
      </c>
      <c r="L37" s="123" t="n">
        <v>0.9</v>
      </c>
      <c r="M37" s="123" t="n">
        <v>1</v>
      </c>
      <c r="N37" s="123" t="n">
        <v>1.5</v>
      </c>
    </row>
    <row r="38" s="53" customFormat="true" ht="12" hidden="false" customHeight="true" outlineLevel="0" collapsed="false">
      <c r="A38" s="122" t="n">
        <v>1997</v>
      </c>
      <c r="B38" s="121" t="n">
        <v>1.5</v>
      </c>
      <c r="C38" s="123" t="n">
        <v>1.5</v>
      </c>
      <c r="D38" s="123" t="n">
        <v>1.5</v>
      </c>
      <c r="E38" s="123" t="n">
        <v>1.4</v>
      </c>
      <c r="F38" s="123" t="n">
        <v>1.7</v>
      </c>
      <c r="G38" s="123" t="n">
        <v>1.7</v>
      </c>
      <c r="H38" s="123" t="n">
        <v>2.3</v>
      </c>
      <c r="I38" s="123" t="n">
        <v>2.3</v>
      </c>
      <c r="J38" s="123" t="n">
        <v>2.4</v>
      </c>
      <c r="K38" s="123" t="n">
        <v>2.5</v>
      </c>
      <c r="L38" s="123" t="n">
        <v>2.3</v>
      </c>
      <c r="M38" s="123" t="n">
        <v>2.1</v>
      </c>
      <c r="N38" s="123" t="n">
        <v>1.8</v>
      </c>
    </row>
    <row r="39" s="53" customFormat="true" ht="12" hidden="false" customHeight="true" outlineLevel="0" collapsed="false">
      <c r="A39" s="122" t="n">
        <v>1998</v>
      </c>
      <c r="B39" s="121" t="n">
        <v>1.2</v>
      </c>
      <c r="C39" s="123" t="n">
        <v>1.2</v>
      </c>
      <c r="D39" s="123" t="n">
        <v>1</v>
      </c>
      <c r="E39" s="123" t="n">
        <v>1.1</v>
      </c>
      <c r="F39" s="123" t="n">
        <v>1.2</v>
      </c>
      <c r="G39" s="123" t="n">
        <v>1.3</v>
      </c>
      <c r="H39" s="123" t="n">
        <v>0.7</v>
      </c>
      <c r="I39" s="123" t="n">
        <v>0.4</v>
      </c>
      <c r="J39" s="123" t="n">
        <v>0.2</v>
      </c>
      <c r="K39" s="123" t="n">
        <v>0.1</v>
      </c>
      <c r="L39" s="123" t="n">
        <v>0.3</v>
      </c>
      <c r="M39" s="123" t="s">
        <v>27</v>
      </c>
      <c r="N39" s="123" t="n">
        <v>0.8</v>
      </c>
    </row>
    <row r="40" s="53" customFormat="true" ht="12" hidden="false" customHeight="true" outlineLevel="0" collapsed="false">
      <c r="A40" s="122" t="n">
        <v>1999</v>
      </c>
      <c r="B40" s="121" t="n">
        <v>-0.1</v>
      </c>
      <c r="C40" s="123" t="n">
        <v>-0.1</v>
      </c>
      <c r="D40" s="123" t="n">
        <v>0.1</v>
      </c>
      <c r="E40" s="123" t="n">
        <v>0.4</v>
      </c>
      <c r="F40" s="123" t="n">
        <v>0.1</v>
      </c>
      <c r="G40" s="123" t="s">
        <v>27</v>
      </c>
      <c r="H40" s="123" t="n">
        <v>0.2</v>
      </c>
      <c r="I40" s="123" t="n">
        <v>0.1</v>
      </c>
      <c r="J40" s="123" t="n">
        <v>0.4</v>
      </c>
      <c r="K40" s="123" t="n">
        <v>0.7</v>
      </c>
      <c r="L40" s="123" t="n">
        <v>0.6</v>
      </c>
      <c r="M40" s="123" t="n">
        <v>0.9</v>
      </c>
      <c r="N40" s="123" t="n">
        <v>0.3</v>
      </c>
    </row>
    <row r="41" s="53" customFormat="true" ht="12" hidden="false" customHeight="true" outlineLevel="0" collapsed="false">
      <c r="A41" s="122" t="n">
        <v>2000</v>
      </c>
      <c r="B41" s="121" t="n">
        <v>2</v>
      </c>
      <c r="C41" s="123" t="n">
        <v>1.8</v>
      </c>
      <c r="D41" s="123" t="n">
        <v>1.5</v>
      </c>
      <c r="E41" s="123" t="n">
        <v>1.2</v>
      </c>
      <c r="F41" s="123" t="n">
        <v>1</v>
      </c>
      <c r="G41" s="123" t="n">
        <v>1.4</v>
      </c>
      <c r="H41" s="123" t="n">
        <v>1.3</v>
      </c>
      <c r="I41" s="123" t="n">
        <v>1.3</v>
      </c>
      <c r="J41" s="123" t="n">
        <v>1.6</v>
      </c>
      <c r="K41" s="123" t="n">
        <v>1.4</v>
      </c>
      <c r="L41" s="123" t="n">
        <v>1.5</v>
      </c>
      <c r="M41" s="123" t="n">
        <v>2.3</v>
      </c>
      <c r="N41" s="123" t="n">
        <v>1.5</v>
      </c>
    </row>
    <row r="42" s="53" customFormat="true" ht="12" hidden="false" customHeight="true" outlineLevel="0" collapsed="false">
      <c r="A42" s="122" t="n">
        <v>2001</v>
      </c>
      <c r="B42" s="121" t="n">
        <v>1.2</v>
      </c>
      <c r="C42" s="123" t="n">
        <v>1.6</v>
      </c>
      <c r="D42" s="123" t="n">
        <v>1.8</v>
      </c>
      <c r="E42" s="123" t="n">
        <v>2.3</v>
      </c>
      <c r="F42" s="123" t="n">
        <v>2.9</v>
      </c>
      <c r="G42" s="123" t="n">
        <v>2.7</v>
      </c>
      <c r="H42" s="123" t="n">
        <v>2.6</v>
      </c>
      <c r="I42" s="123" t="n">
        <v>2.5</v>
      </c>
      <c r="J42" s="123" t="n">
        <v>2.3</v>
      </c>
      <c r="K42" s="123" t="n">
        <v>2.1</v>
      </c>
      <c r="L42" s="123" t="n">
        <v>1.8</v>
      </c>
      <c r="M42" s="123" t="n">
        <v>1.9</v>
      </c>
      <c r="N42" s="123" t="n">
        <v>2.1</v>
      </c>
    </row>
    <row r="43" s="53" customFormat="true" ht="12" hidden="false" customHeight="true" outlineLevel="0" collapsed="false">
      <c r="A43" s="122" t="n">
        <v>2002</v>
      </c>
      <c r="B43" s="121" t="n">
        <v>2.3</v>
      </c>
      <c r="C43" s="123" t="n">
        <v>1.9</v>
      </c>
      <c r="D43" s="123" t="n">
        <v>2</v>
      </c>
      <c r="E43" s="123" t="n">
        <v>1.5</v>
      </c>
      <c r="F43" s="123" t="n">
        <v>1.1</v>
      </c>
      <c r="G43" s="123" t="n">
        <v>0.7</v>
      </c>
      <c r="H43" s="123" t="n">
        <v>0.8</v>
      </c>
      <c r="I43" s="123" t="n">
        <v>0.7</v>
      </c>
      <c r="J43" s="123" t="n">
        <v>0.7</v>
      </c>
      <c r="K43" s="123" t="n">
        <v>1</v>
      </c>
      <c r="L43" s="123" t="n">
        <v>0.8</v>
      </c>
      <c r="M43" s="123" t="n">
        <v>0.7</v>
      </c>
      <c r="N43" s="123" t="n">
        <v>1.3</v>
      </c>
    </row>
    <row r="44" s="53" customFormat="true" ht="12" hidden="false" customHeight="true" outlineLevel="0" collapsed="false">
      <c r="A44" s="122" t="n">
        <v>2003</v>
      </c>
      <c r="B44" s="121" t="n">
        <v>0.7</v>
      </c>
      <c r="C44" s="123" t="n">
        <v>0.9</v>
      </c>
      <c r="D44" s="123" t="n">
        <v>1</v>
      </c>
      <c r="E44" s="123" t="n">
        <v>0.8</v>
      </c>
      <c r="F44" s="123" t="n">
        <v>0.5</v>
      </c>
      <c r="G44" s="123" t="n">
        <v>0.7</v>
      </c>
      <c r="H44" s="123" t="n">
        <v>0.8</v>
      </c>
      <c r="I44" s="123" t="n">
        <v>1.2</v>
      </c>
      <c r="J44" s="123" t="n">
        <v>1</v>
      </c>
      <c r="K44" s="123" t="n">
        <v>1.3</v>
      </c>
      <c r="L44" s="123" t="n">
        <v>1.4</v>
      </c>
      <c r="M44" s="123" t="n">
        <v>1.3</v>
      </c>
      <c r="N44" s="123" t="n">
        <v>0.9</v>
      </c>
    </row>
    <row r="45" s="53" customFormat="true" ht="12" hidden="false" customHeight="true" outlineLevel="0" collapsed="false">
      <c r="A45" s="122" t="n">
        <v>2004</v>
      </c>
      <c r="B45" s="121" t="n">
        <v>1.1</v>
      </c>
      <c r="C45" s="123" t="n">
        <v>1</v>
      </c>
      <c r="D45" s="123" t="n">
        <v>1.2</v>
      </c>
      <c r="E45" s="123" t="n">
        <v>1.8</v>
      </c>
      <c r="F45" s="123" t="n">
        <v>2.3</v>
      </c>
      <c r="G45" s="123" t="n">
        <v>2.2</v>
      </c>
      <c r="H45" s="123" t="n">
        <v>2.1</v>
      </c>
      <c r="I45" s="123" t="n">
        <v>2.2</v>
      </c>
      <c r="J45" s="123" t="n">
        <v>2.1</v>
      </c>
      <c r="K45" s="123" t="n">
        <v>2.5</v>
      </c>
      <c r="L45" s="123" t="n">
        <v>2.1</v>
      </c>
      <c r="M45" s="123" t="n">
        <v>-1.7</v>
      </c>
      <c r="N45" s="123" t="n">
        <v>2</v>
      </c>
    </row>
    <row r="46" s="53" customFormat="true" ht="12" hidden="false" customHeight="true" outlineLevel="0" collapsed="false">
      <c r="A46" s="122" t="n">
        <v>2005</v>
      </c>
      <c r="B46" s="121" t="n">
        <v>1.8</v>
      </c>
      <c r="C46" s="123" t="n">
        <v>2</v>
      </c>
      <c r="D46" s="123" t="n">
        <v>2</v>
      </c>
      <c r="E46" s="123" t="n">
        <v>1.5</v>
      </c>
      <c r="F46" s="123" t="n">
        <v>1.3</v>
      </c>
      <c r="G46" s="123" t="n">
        <v>1.5</v>
      </c>
      <c r="H46" s="123" t="n">
        <v>1.8</v>
      </c>
      <c r="I46" s="123" t="n">
        <v>1.7</v>
      </c>
      <c r="J46" s="123" t="n">
        <v>2.1</v>
      </c>
      <c r="K46" s="123" t="n">
        <v>1.8</v>
      </c>
      <c r="L46" s="123" t="n">
        <v>2</v>
      </c>
      <c r="M46" s="123" t="n">
        <v>-1.5</v>
      </c>
      <c r="N46" s="123" t="n">
        <v>1.7</v>
      </c>
    </row>
    <row r="47" customFormat="false" ht="12" hidden="false" customHeight="true" outlineLevel="0" collapsed="false">
      <c r="A47" s="122" t="n">
        <v>2006</v>
      </c>
      <c r="B47" s="121" t="n">
        <v>2.1</v>
      </c>
      <c r="C47" s="123" t="n">
        <v>2</v>
      </c>
      <c r="D47" s="123" t="n">
        <v>1.5</v>
      </c>
      <c r="E47" s="123" t="n">
        <v>2.2</v>
      </c>
      <c r="F47" s="123" t="n">
        <v>2</v>
      </c>
      <c r="G47" s="123" t="n">
        <v>2.1</v>
      </c>
      <c r="H47" s="123" t="n">
        <v>2</v>
      </c>
      <c r="I47" s="123" t="n">
        <v>1.8</v>
      </c>
      <c r="J47" s="123" t="n">
        <v>1.3</v>
      </c>
      <c r="K47" s="123" t="n">
        <v>1.4</v>
      </c>
      <c r="L47" s="123" t="n">
        <v>1.6</v>
      </c>
      <c r="M47" s="123" t="n">
        <v>1.5</v>
      </c>
      <c r="N47" s="123" t="n">
        <v>1.8</v>
      </c>
    </row>
    <row r="48" customFormat="false" ht="12" hidden="false" customHeight="true" outlineLevel="0" collapsed="false">
      <c r="A48" s="122" t="n">
        <v>2007</v>
      </c>
      <c r="B48" s="121" t="n">
        <v>1.8</v>
      </c>
      <c r="C48" s="123" t="n">
        <v>1.8</v>
      </c>
      <c r="D48" s="123" t="n">
        <v>2</v>
      </c>
      <c r="E48" s="123" t="n">
        <v>1.8</v>
      </c>
      <c r="F48" s="123" t="n">
        <v>1.9</v>
      </c>
      <c r="G48" s="123" t="n">
        <v>1.6</v>
      </c>
      <c r="H48" s="123" t="n">
        <v>1.9</v>
      </c>
      <c r="I48" s="123" t="n">
        <v>1.9</v>
      </c>
      <c r="J48" s="123" t="n">
        <v>2.4</v>
      </c>
      <c r="K48" s="123" t="n">
        <v>2.5</v>
      </c>
      <c r="L48" s="123" t="n">
        <v>3.1</v>
      </c>
      <c r="M48" s="123" t="n">
        <v>2.9</v>
      </c>
      <c r="N48" s="123" t="n">
        <v>2.2</v>
      </c>
    </row>
    <row r="49" customFormat="false" ht="12" hidden="false" customHeight="true" outlineLevel="0" collapsed="false">
      <c r="A49" s="122" t="n">
        <v>2008</v>
      </c>
      <c r="B49" s="121" t="n">
        <v>2.6</v>
      </c>
      <c r="C49" s="123" t="s">
        <v>30</v>
      </c>
      <c r="D49" s="123" t="s">
        <v>30</v>
      </c>
      <c r="E49" s="123" t="s">
        <v>30</v>
      </c>
      <c r="F49" s="123" t="s">
        <v>30</v>
      </c>
      <c r="G49" s="123" t="s">
        <v>30</v>
      </c>
      <c r="H49" s="123" t="s">
        <v>30</v>
      </c>
      <c r="I49" s="123" t="s">
        <v>30</v>
      </c>
      <c r="J49" s="123" t="s">
        <v>30</v>
      </c>
      <c r="K49" s="123" t="s">
        <v>30</v>
      </c>
      <c r="L49" s="123" t="s">
        <v>30</v>
      </c>
      <c r="M49" s="123" t="s">
        <v>30</v>
      </c>
      <c r="N49" s="123" t="s">
        <v>30</v>
      </c>
    </row>
    <row r="50" customFormat="false" ht="12" hidden="false" customHeight="true" outlineLevel="0" collapsed="false">
      <c r="A50" s="122" t="s">
        <v>120</v>
      </c>
      <c r="B50" s="123" t="s">
        <v>120</v>
      </c>
      <c r="C50" s="123" t="s">
        <v>120</v>
      </c>
      <c r="D50" s="123" t="s">
        <v>120</v>
      </c>
      <c r="E50" s="123" t="s">
        <v>120</v>
      </c>
      <c r="F50" s="123" t="s">
        <v>120</v>
      </c>
      <c r="G50" s="123" t="s">
        <v>120</v>
      </c>
      <c r="H50" s="123" t="s">
        <v>120</v>
      </c>
      <c r="I50" s="123" t="s">
        <v>120</v>
      </c>
      <c r="J50" s="123" t="s">
        <v>120</v>
      </c>
      <c r="K50" s="123" t="s">
        <v>120</v>
      </c>
      <c r="L50" s="123" t="s">
        <v>120</v>
      </c>
      <c r="M50" s="123" t="s">
        <v>120</v>
      </c>
      <c r="N50" s="123" t="s">
        <v>120</v>
      </c>
    </row>
    <row r="51" customFormat="false" ht="12" hidden="false" customHeight="false" outlineLevel="0" collapsed="false">
      <c r="A51" s="102"/>
    </row>
  </sheetData>
  <mergeCells count="3">
    <mergeCell ref="B5:N5"/>
    <mergeCell ref="B6:N6"/>
    <mergeCell ref="B30:N30"/>
  </mergeCells>
  <conditionalFormatting sqref="A50 A27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M I 2 m01-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6" customFormat="true" ht="15" hidden="false" customHeight="true" outlineLevel="0" collapsed="false">
      <c r="A1" s="117" t="s">
        <v>24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15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3" customFormat="true" ht="26.1" hidden="false" customHeight="true" outlineLevel="0" collapsed="false">
      <c r="A3" s="55" t="s">
        <v>234</v>
      </c>
      <c r="B3" s="60" t="s">
        <v>235</v>
      </c>
      <c r="C3" s="60" t="s">
        <v>236</v>
      </c>
      <c r="D3" s="60" t="s">
        <v>199</v>
      </c>
      <c r="E3" s="60" t="s">
        <v>200</v>
      </c>
      <c r="F3" s="60" t="s">
        <v>201</v>
      </c>
      <c r="G3" s="60" t="s">
        <v>202</v>
      </c>
      <c r="H3" s="60" t="s">
        <v>203</v>
      </c>
      <c r="I3" s="60" t="s">
        <v>204</v>
      </c>
      <c r="J3" s="60" t="s">
        <v>237</v>
      </c>
      <c r="K3" s="60" t="s">
        <v>238</v>
      </c>
      <c r="L3" s="60" t="s">
        <v>239</v>
      </c>
      <c r="M3" s="60" t="s">
        <v>240</v>
      </c>
      <c r="N3" s="58" t="s">
        <v>241</v>
      </c>
    </row>
    <row r="4" s="53" customFormat="true" ht="12" hidden="false" customHeight="true" outlineLevel="0" collapsed="false">
      <c r="A4" s="92"/>
    </row>
    <row r="5" s="53" customFormat="true" ht="12" hidden="false" customHeight="true" outlineLevel="0" collapsed="false">
      <c r="A5" s="92"/>
      <c r="B5" s="120" t="s">
        <v>62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3" customFormat="true" ht="12" hidden="false" customHeight="true" outlineLevel="0" collapsed="false">
      <c r="A6" s="92"/>
      <c r="B6" s="64" t="s">
        <v>187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3" customFormat="true" ht="12" hidden="false" customHeight="true" outlineLevel="0" collapsed="false">
      <c r="A7" s="92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</row>
    <row r="8" s="53" customFormat="true" ht="12" hidden="false" customHeight="true" outlineLevel="0" collapsed="false">
      <c r="A8" s="122" t="n">
        <v>2000</v>
      </c>
      <c r="B8" s="121" t="n">
        <v>93.2</v>
      </c>
      <c r="C8" s="123" t="n">
        <v>93.7</v>
      </c>
      <c r="D8" s="123" t="n">
        <v>92.7</v>
      </c>
      <c r="E8" s="123" t="n">
        <v>93.1</v>
      </c>
      <c r="F8" s="123" t="n">
        <v>93.6</v>
      </c>
      <c r="G8" s="123" t="n">
        <v>93.6</v>
      </c>
      <c r="H8" s="123" t="n">
        <v>92.8</v>
      </c>
      <c r="I8" s="123" t="n">
        <v>92.3</v>
      </c>
      <c r="J8" s="123" t="n">
        <v>91.6</v>
      </c>
      <c r="K8" s="123" t="n">
        <v>92</v>
      </c>
      <c r="L8" s="123" t="n">
        <v>92.4</v>
      </c>
      <c r="M8" s="123" t="n">
        <v>93.2</v>
      </c>
      <c r="N8" s="123" t="n">
        <v>92.9</v>
      </c>
    </row>
    <row r="9" s="53" customFormat="true" ht="12" hidden="false" customHeight="true" outlineLevel="0" collapsed="false">
      <c r="A9" s="122" t="n">
        <v>2001</v>
      </c>
      <c r="B9" s="121" t="n">
        <v>95.3</v>
      </c>
      <c r="C9" s="123" t="n">
        <v>95.4</v>
      </c>
      <c r="D9" s="123" t="n">
        <v>96.9</v>
      </c>
      <c r="E9" s="123" t="n">
        <v>99.2</v>
      </c>
      <c r="F9" s="123" t="n">
        <v>101.7</v>
      </c>
      <c r="G9" s="123" t="n">
        <v>102.1</v>
      </c>
      <c r="H9" s="123" t="n">
        <v>101.1</v>
      </c>
      <c r="I9" s="123" t="n">
        <v>98.9</v>
      </c>
      <c r="J9" s="123" t="n">
        <v>98.6</v>
      </c>
      <c r="K9" s="123" t="n">
        <v>98.3</v>
      </c>
      <c r="L9" s="123" t="n">
        <v>97.9</v>
      </c>
      <c r="M9" s="123" t="n">
        <v>98.7</v>
      </c>
      <c r="N9" s="123" t="n">
        <v>98.7</v>
      </c>
    </row>
    <row r="10" s="53" customFormat="true" ht="12" hidden="false" customHeight="true" outlineLevel="0" collapsed="false">
      <c r="A10" s="122" t="n">
        <v>2002</v>
      </c>
      <c r="B10" s="121" t="n">
        <v>101.4</v>
      </c>
      <c r="C10" s="123" t="n">
        <v>101</v>
      </c>
      <c r="D10" s="123" t="n">
        <v>100.7</v>
      </c>
      <c r="E10" s="123" t="n">
        <v>100.6</v>
      </c>
      <c r="F10" s="123" t="n">
        <v>100.6</v>
      </c>
      <c r="G10" s="123" t="n">
        <v>99.8</v>
      </c>
      <c r="H10" s="123" t="n">
        <v>98.7</v>
      </c>
      <c r="I10" s="123" t="n">
        <v>97.5</v>
      </c>
      <c r="J10" s="123" t="n">
        <v>97.4</v>
      </c>
      <c r="K10" s="123" t="n">
        <v>96.8</v>
      </c>
      <c r="L10" s="123" t="n">
        <v>96.7</v>
      </c>
      <c r="M10" s="123" t="n">
        <v>97</v>
      </c>
      <c r="N10" s="123" t="n">
        <v>99</v>
      </c>
    </row>
    <row r="11" s="53" customFormat="true" ht="12" hidden="false" customHeight="true" outlineLevel="0" collapsed="false">
      <c r="A11" s="122" t="n">
        <v>2003</v>
      </c>
      <c r="B11" s="121" t="n">
        <v>98.5</v>
      </c>
      <c r="C11" s="123" t="n">
        <v>99</v>
      </c>
      <c r="D11" s="123" t="n">
        <v>99.4</v>
      </c>
      <c r="E11" s="123" t="n">
        <v>99.3</v>
      </c>
      <c r="F11" s="123" t="n">
        <v>99.4</v>
      </c>
      <c r="G11" s="123" t="n">
        <v>100</v>
      </c>
      <c r="H11" s="123" t="n">
        <v>99.3</v>
      </c>
      <c r="I11" s="123" t="n">
        <v>98</v>
      </c>
      <c r="J11" s="123" t="n">
        <v>98.8</v>
      </c>
      <c r="K11" s="123" t="n">
        <v>98.9</v>
      </c>
      <c r="L11" s="123" t="n">
        <v>98.9</v>
      </c>
      <c r="M11" s="123" t="n">
        <v>98.8</v>
      </c>
      <c r="N11" s="123" t="n">
        <v>99</v>
      </c>
    </row>
    <row r="12" s="53" customFormat="true" ht="12" hidden="false" customHeight="true" outlineLevel="0" collapsed="false">
      <c r="A12" s="122" t="n">
        <v>2004</v>
      </c>
      <c r="B12" s="121" t="n">
        <v>100.3</v>
      </c>
      <c r="C12" s="123" t="n">
        <v>99.7</v>
      </c>
      <c r="D12" s="123" t="n">
        <v>99.6</v>
      </c>
      <c r="E12" s="123" t="n">
        <v>99.6</v>
      </c>
      <c r="F12" s="123" t="n">
        <v>100.2</v>
      </c>
      <c r="G12" s="123" t="n">
        <v>100.4</v>
      </c>
      <c r="H12" s="123" t="n">
        <v>99.4</v>
      </c>
      <c r="I12" s="123" t="n">
        <v>98.6</v>
      </c>
      <c r="J12" s="123" t="n">
        <v>97.8</v>
      </c>
      <c r="K12" s="123" t="n">
        <v>98</v>
      </c>
      <c r="L12" s="123" t="n">
        <v>98</v>
      </c>
      <c r="M12" s="123" t="n">
        <v>99.2</v>
      </c>
      <c r="N12" s="123" t="n">
        <v>99.2</v>
      </c>
    </row>
    <row r="13" s="53" customFormat="true" ht="12" hidden="false" customHeight="true" outlineLevel="0" collapsed="false">
      <c r="A13" s="122" t="n">
        <v>2005</v>
      </c>
      <c r="B13" s="121" t="n">
        <v>99.5</v>
      </c>
      <c r="C13" s="123" t="n">
        <v>100.6</v>
      </c>
      <c r="D13" s="123" t="n">
        <v>101.5</v>
      </c>
      <c r="E13" s="123" t="n">
        <v>100.9</v>
      </c>
      <c r="F13" s="123" t="n">
        <v>101</v>
      </c>
      <c r="G13" s="123" t="n">
        <v>101.4</v>
      </c>
      <c r="H13" s="123" t="n">
        <v>100.2</v>
      </c>
      <c r="I13" s="123" t="n">
        <v>98.9</v>
      </c>
      <c r="J13" s="123" t="n">
        <v>98.9</v>
      </c>
      <c r="K13" s="123" t="n">
        <v>98.5</v>
      </c>
      <c r="L13" s="123" t="n">
        <v>98.8</v>
      </c>
      <c r="M13" s="123" t="n">
        <v>99.9</v>
      </c>
      <c r="N13" s="123" t="n">
        <v>100</v>
      </c>
    </row>
    <row r="14" s="53" customFormat="true" ht="12" hidden="false" customHeight="true" outlineLevel="0" collapsed="false">
      <c r="A14" s="122" t="n">
        <v>2006</v>
      </c>
      <c r="B14" s="121" t="n">
        <v>101.3</v>
      </c>
      <c r="C14" s="123" t="n">
        <v>102</v>
      </c>
      <c r="D14" s="123" t="n">
        <v>101.3</v>
      </c>
      <c r="E14" s="123" t="n">
        <v>101.9</v>
      </c>
      <c r="F14" s="123" t="n">
        <v>102.5</v>
      </c>
      <c r="G14" s="123" t="n">
        <v>103</v>
      </c>
      <c r="H14" s="123" t="n">
        <v>102.6</v>
      </c>
      <c r="I14" s="123" t="n">
        <v>102.1</v>
      </c>
      <c r="J14" s="123" t="n">
        <v>102.9</v>
      </c>
      <c r="K14" s="123" t="n">
        <v>102.4</v>
      </c>
      <c r="L14" s="123" t="n">
        <v>102.4</v>
      </c>
      <c r="M14" s="123" t="n">
        <v>103.3</v>
      </c>
      <c r="N14" s="123" t="n">
        <v>102.3</v>
      </c>
    </row>
    <row r="15" s="53" customFormat="true" ht="12" hidden="false" customHeight="true" outlineLevel="0" collapsed="false">
      <c r="A15" s="122" t="n">
        <v>2007</v>
      </c>
      <c r="B15" s="121" t="n">
        <v>104.4</v>
      </c>
      <c r="C15" s="123" t="n">
        <v>104.5</v>
      </c>
      <c r="D15" s="123" t="n">
        <v>104.3</v>
      </c>
      <c r="E15" s="123" t="n">
        <v>105.6</v>
      </c>
      <c r="F15" s="123" t="n">
        <v>105.4</v>
      </c>
      <c r="G15" s="123" t="n">
        <v>105.4</v>
      </c>
      <c r="H15" s="123" t="n">
        <v>106</v>
      </c>
      <c r="I15" s="123" t="n">
        <v>105.9</v>
      </c>
      <c r="J15" s="123" t="n">
        <v>106.6</v>
      </c>
      <c r="K15" s="123" t="n">
        <v>109.5</v>
      </c>
      <c r="L15" s="123" t="n">
        <v>111</v>
      </c>
      <c r="M15" s="123" t="n">
        <v>111.7</v>
      </c>
      <c r="N15" s="123" t="n">
        <v>106.7</v>
      </c>
    </row>
    <row r="16" s="53" customFormat="true" ht="12" hidden="false" customHeight="true" outlineLevel="0" collapsed="false">
      <c r="A16" s="122" t="n">
        <v>2008</v>
      </c>
      <c r="B16" s="121" t="n">
        <v>113.3</v>
      </c>
      <c r="C16" s="123" t="s">
        <v>30</v>
      </c>
      <c r="D16" s="123" t="s">
        <v>30</v>
      </c>
      <c r="E16" s="123" t="s">
        <v>30</v>
      </c>
      <c r="F16" s="123" t="s">
        <v>30</v>
      </c>
      <c r="G16" s="123" t="s">
        <v>30</v>
      </c>
      <c r="H16" s="123" t="s">
        <v>30</v>
      </c>
      <c r="I16" s="123" t="s">
        <v>30</v>
      </c>
      <c r="J16" s="123" t="s">
        <v>30</v>
      </c>
      <c r="K16" s="123" t="s">
        <v>30</v>
      </c>
      <c r="L16" s="123" t="s">
        <v>30</v>
      </c>
      <c r="M16" s="123" t="s">
        <v>30</v>
      </c>
      <c r="N16" s="123" t="s">
        <v>30</v>
      </c>
    </row>
    <row r="17" s="53" customFormat="true" ht="12" hidden="false" customHeight="true" outlineLevel="0" collapsed="false">
      <c r="A17" s="122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3" customFormat="true" ht="12" hidden="false" customHeight="true" outlineLevel="0" collapsed="false">
      <c r="A18" s="122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</row>
    <row r="19" s="53" customFormat="true" ht="12" hidden="false" customHeight="true" outlineLevel="0" collapsed="false">
      <c r="A19" s="125"/>
    </row>
    <row r="20" s="53" customFormat="true" ht="12" hidden="false" customHeight="true" outlineLevel="0" collapsed="false">
      <c r="A20" s="125"/>
      <c r="B20" s="64" t="s">
        <v>242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53" customFormat="true" ht="12" hidden="false" customHeight="true" outlineLevel="0" collapsed="false">
      <c r="A21" s="125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</row>
    <row r="22" s="53" customFormat="true" ht="12" hidden="false" customHeight="true" outlineLevel="0" collapsed="false">
      <c r="A22" s="122" t="n">
        <v>2001</v>
      </c>
      <c r="B22" s="121" t="n">
        <v>2.3</v>
      </c>
      <c r="C22" s="123" t="n">
        <v>1.8</v>
      </c>
      <c r="D22" s="123" t="n">
        <v>4.5</v>
      </c>
      <c r="E22" s="123" t="n">
        <v>6.6</v>
      </c>
      <c r="F22" s="123" t="n">
        <v>8.7</v>
      </c>
      <c r="G22" s="123" t="n">
        <v>9.1</v>
      </c>
      <c r="H22" s="123" t="n">
        <v>8.9</v>
      </c>
      <c r="I22" s="123" t="n">
        <v>7.2</v>
      </c>
      <c r="J22" s="123" t="n">
        <v>7.6</v>
      </c>
      <c r="K22" s="123" t="n">
        <v>6.8</v>
      </c>
      <c r="L22" s="123" t="n">
        <v>6</v>
      </c>
      <c r="M22" s="123" t="n">
        <v>5.9</v>
      </c>
      <c r="N22" s="123" t="n">
        <v>6.2</v>
      </c>
    </row>
    <row r="23" s="53" customFormat="true" ht="12" hidden="false" customHeight="true" outlineLevel="0" collapsed="false">
      <c r="A23" s="122" t="n">
        <v>2002</v>
      </c>
      <c r="B23" s="121" t="n">
        <v>6.4</v>
      </c>
      <c r="C23" s="123" t="n">
        <v>5.9</v>
      </c>
      <c r="D23" s="123" t="n">
        <v>3.9</v>
      </c>
      <c r="E23" s="123" t="n">
        <v>1.4</v>
      </c>
      <c r="F23" s="123" t="n">
        <v>-1.1</v>
      </c>
      <c r="G23" s="123" t="n">
        <v>-2.3</v>
      </c>
      <c r="H23" s="123" t="n">
        <v>-2.4</v>
      </c>
      <c r="I23" s="123" t="n">
        <v>-1.4</v>
      </c>
      <c r="J23" s="123" t="n">
        <v>-1.2</v>
      </c>
      <c r="K23" s="123" t="n">
        <v>-1.5</v>
      </c>
      <c r="L23" s="123" t="n">
        <v>-1.2</v>
      </c>
      <c r="M23" s="123" t="n">
        <v>-1.7</v>
      </c>
      <c r="N23" s="123" t="n">
        <v>0.3</v>
      </c>
    </row>
    <row r="24" s="53" customFormat="true" ht="12" hidden="false" customHeight="true" outlineLevel="0" collapsed="false">
      <c r="A24" s="122" t="n">
        <v>2003</v>
      </c>
      <c r="B24" s="121" t="n">
        <v>-2.9</v>
      </c>
      <c r="C24" s="123" t="n">
        <v>-2</v>
      </c>
      <c r="D24" s="123" t="n">
        <v>-1.3</v>
      </c>
      <c r="E24" s="123" t="n">
        <v>-1.3</v>
      </c>
      <c r="F24" s="123" t="n">
        <v>-1.2</v>
      </c>
      <c r="G24" s="123" t="n">
        <v>0.2</v>
      </c>
      <c r="H24" s="123" t="n">
        <v>0.6</v>
      </c>
      <c r="I24" s="123" t="n">
        <v>0.5</v>
      </c>
      <c r="J24" s="123" t="n">
        <v>1.4</v>
      </c>
      <c r="K24" s="123" t="n">
        <v>2.2</v>
      </c>
      <c r="L24" s="123" t="n">
        <v>2.3</v>
      </c>
      <c r="M24" s="123" t="n">
        <v>1.9</v>
      </c>
      <c r="N24" s="123" t="s">
        <v>27</v>
      </c>
    </row>
    <row r="25" s="53" customFormat="true" ht="12" hidden="false" customHeight="true" outlineLevel="0" collapsed="false">
      <c r="A25" s="122" t="n">
        <v>2004</v>
      </c>
      <c r="B25" s="121" t="n">
        <v>1.8</v>
      </c>
      <c r="C25" s="123" t="n">
        <v>0.7</v>
      </c>
      <c r="D25" s="123" t="n">
        <v>0.2</v>
      </c>
      <c r="E25" s="123" t="n">
        <v>0.3</v>
      </c>
      <c r="F25" s="123" t="n">
        <v>0.8</v>
      </c>
      <c r="G25" s="123" t="n">
        <v>0.4</v>
      </c>
      <c r="H25" s="123" t="n">
        <v>0.1</v>
      </c>
      <c r="I25" s="123" t="n">
        <v>0.6</v>
      </c>
      <c r="J25" s="123" t="n">
        <v>-1</v>
      </c>
      <c r="K25" s="123" t="n">
        <v>-0.9</v>
      </c>
      <c r="L25" s="123" t="n">
        <v>-0.9</v>
      </c>
      <c r="M25" s="123" t="n">
        <v>0.4</v>
      </c>
      <c r="N25" s="123" t="n">
        <v>0.2</v>
      </c>
    </row>
    <row r="26" s="53" customFormat="true" ht="12" hidden="false" customHeight="true" outlineLevel="0" collapsed="false">
      <c r="A26" s="122" t="n">
        <v>2005</v>
      </c>
      <c r="B26" s="121" t="n">
        <v>-0.8</v>
      </c>
      <c r="C26" s="123" t="n">
        <v>0.9</v>
      </c>
      <c r="D26" s="123" t="n">
        <v>1.9</v>
      </c>
      <c r="E26" s="123" t="n">
        <v>1.3</v>
      </c>
      <c r="F26" s="123" t="n">
        <v>0.8</v>
      </c>
      <c r="G26" s="123" t="n">
        <v>1</v>
      </c>
      <c r="H26" s="123" t="n">
        <v>0.8</v>
      </c>
      <c r="I26" s="123" t="n">
        <v>0.3</v>
      </c>
      <c r="J26" s="123" t="n">
        <v>1.1</v>
      </c>
      <c r="K26" s="123" t="n">
        <v>0.5</v>
      </c>
      <c r="L26" s="123" t="n">
        <v>0.8</v>
      </c>
      <c r="M26" s="123" t="n">
        <v>0.7</v>
      </c>
      <c r="N26" s="123" t="n">
        <v>0.8</v>
      </c>
    </row>
    <row r="27" s="53" customFormat="true" ht="12" hidden="false" customHeight="true" outlineLevel="0" collapsed="false">
      <c r="A27" s="122" t="n">
        <v>2006</v>
      </c>
      <c r="B27" s="121" t="n">
        <v>1.8</v>
      </c>
      <c r="C27" s="123" t="n">
        <v>1.4</v>
      </c>
      <c r="D27" s="123" t="n">
        <v>-0.2</v>
      </c>
      <c r="E27" s="123" t="n">
        <v>1</v>
      </c>
      <c r="F27" s="123" t="n">
        <v>1.5</v>
      </c>
      <c r="G27" s="123" t="n">
        <v>1.6</v>
      </c>
      <c r="H27" s="123" t="n">
        <v>2.4</v>
      </c>
      <c r="I27" s="123" t="n">
        <v>3.2</v>
      </c>
      <c r="J27" s="123" t="n">
        <v>4</v>
      </c>
      <c r="K27" s="123" t="n">
        <v>4</v>
      </c>
      <c r="L27" s="123" t="n">
        <v>3.6</v>
      </c>
      <c r="M27" s="123" t="n">
        <v>3.4</v>
      </c>
      <c r="N27" s="123" t="n">
        <v>2.3</v>
      </c>
    </row>
    <row r="28" s="53" customFormat="true" ht="12" hidden="false" customHeight="true" outlineLevel="0" collapsed="false">
      <c r="A28" s="122" t="n">
        <v>2007</v>
      </c>
      <c r="B28" s="121" t="n">
        <v>3.1</v>
      </c>
      <c r="C28" s="123" t="n">
        <v>2.5</v>
      </c>
      <c r="D28" s="123" t="n">
        <v>3</v>
      </c>
      <c r="E28" s="123" t="n">
        <v>3.6</v>
      </c>
      <c r="F28" s="123" t="n">
        <v>2.8</v>
      </c>
      <c r="G28" s="123" t="n">
        <v>2.3</v>
      </c>
      <c r="H28" s="123" t="n">
        <v>3.3</v>
      </c>
      <c r="I28" s="123" t="n">
        <v>3.7</v>
      </c>
      <c r="J28" s="123" t="n">
        <v>3.6</v>
      </c>
      <c r="K28" s="123" t="n">
        <v>6.9</v>
      </c>
      <c r="L28" s="123" t="n">
        <v>8.4</v>
      </c>
      <c r="M28" s="123" t="n">
        <v>8.1</v>
      </c>
      <c r="N28" s="123" t="n">
        <v>4.3</v>
      </c>
    </row>
    <row r="29" s="53" customFormat="true" ht="12" hidden="false" customHeight="true" outlineLevel="0" collapsed="false">
      <c r="A29" s="122" t="n">
        <v>2008</v>
      </c>
      <c r="B29" s="121" t="n">
        <v>8.5</v>
      </c>
      <c r="C29" s="123" t="s">
        <v>30</v>
      </c>
      <c r="D29" s="123" t="s">
        <v>30</v>
      </c>
      <c r="E29" s="123" t="s">
        <v>30</v>
      </c>
      <c r="F29" s="123" t="s">
        <v>30</v>
      </c>
      <c r="G29" s="123" t="s">
        <v>30</v>
      </c>
      <c r="H29" s="123" t="s">
        <v>30</v>
      </c>
      <c r="I29" s="123" t="s">
        <v>30</v>
      </c>
      <c r="J29" s="123" t="s">
        <v>30</v>
      </c>
      <c r="K29" s="123" t="s">
        <v>30</v>
      </c>
      <c r="L29" s="123" t="s">
        <v>30</v>
      </c>
      <c r="M29" s="123" t="s">
        <v>30</v>
      </c>
      <c r="N29" s="123" t="s">
        <v>30</v>
      </c>
    </row>
    <row r="30" s="53" customFormat="true" ht="12" hidden="false" customHeight="true" outlineLevel="0" collapsed="false">
      <c r="A30" s="122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3" customFormat="true" ht="12" hidden="false" customHeight="true" outlineLevel="0" collapsed="false">
      <c r="A31" s="122"/>
      <c r="B31" s="126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</row>
    <row r="32" s="53" customFormat="true" ht="12" hidden="false" customHeight="true" outlineLevel="0" collapsed="false">
      <c r="A32" s="122"/>
      <c r="B32" s="126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</row>
    <row r="33" s="53" customFormat="true" ht="12" hidden="false" customHeight="true" outlineLevel="0" collapsed="false">
      <c r="A33" s="122"/>
      <c r="B33" s="126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</row>
    <row r="34" s="53" customFormat="true" ht="12" hidden="false" customHeight="true" outlineLevel="0" collapsed="false">
      <c r="A34" s="122"/>
      <c r="B34" s="126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3" customFormat="true" ht="12" hidden="false" customHeight="true" outlineLevel="0" collapsed="false">
      <c r="A35" s="125"/>
    </row>
    <row r="36" s="53" customFormat="true" ht="12" hidden="false" customHeight="true" outlineLevel="0" collapsed="false">
      <c r="A36" s="125"/>
      <c r="B36" s="120" t="s">
        <v>141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s="53" customFormat="true" ht="12" hidden="false" customHeight="true" outlineLevel="0" collapsed="false">
      <c r="A37" s="125"/>
      <c r="B37" s="64" t="s">
        <v>187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53" customFormat="true" ht="12" hidden="false" customHeight="true" outlineLevel="0" collapsed="false">
      <c r="A38" s="125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</row>
    <row r="39" s="53" customFormat="true" ht="12" hidden="false" customHeight="true" outlineLevel="0" collapsed="false">
      <c r="A39" s="122" t="n">
        <v>2000</v>
      </c>
      <c r="B39" s="121" t="n">
        <v>77.6</v>
      </c>
      <c r="C39" s="123" t="n">
        <v>77.4</v>
      </c>
      <c r="D39" s="123" t="n">
        <v>77.3</v>
      </c>
      <c r="E39" s="123" t="n">
        <v>77.2</v>
      </c>
      <c r="F39" s="123" t="n">
        <v>77.3</v>
      </c>
      <c r="G39" s="123" t="n">
        <v>77.1</v>
      </c>
      <c r="H39" s="123" t="n">
        <v>77.2</v>
      </c>
      <c r="I39" s="123" t="n">
        <v>77.3</v>
      </c>
      <c r="J39" s="123" t="n">
        <v>77.3</v>
      </c>
      <c r="K39" s="123" t="n">
        <v>77.3</v>
      </c>
      <c r="L39" s="123" t="n">
        <v>78</v>
      </c>
      <c r="M39" s="123" t="n">
        <v>78</v>
      </c>
      <c r="N39" s="123" t="n">
        <v>77.4</v>
      </c>
    </row>
    <row r="40" s="53" customFormat="true" ht="12" hidden="false" customHeight="true" outlineLevel="0" collapsed="false">
      <c r="A40" s="122" t="n">
        <v>2001</v>
      </c>
      <c r="B40" s="121" t="n">
        <v>78</v>
      </c>
      <c r="C40" s="123" t="n">
        <v>78.5</v>
      </c>
      <c r="D40" s="123" t="n">
        <v>78.7</v>
      </c>
      <c r="E40" s="123" t="n">
        <v>78.7</v>
      </c>
      <c r="F40" s="123" t="n">
        <v>78.7</v>
      </c>
      <c r="G40" s="123" t="n">
        <v>78.7</v>
      </c>
      <c r="H40" s="123" t="n">
        <v>78.7</v>
      </c>
      <c r="I40" s="123" t="n">
        <v>78.7</v>
      </c>
      <c r="J40" s="123" t="n">
        <v>78.7</v>
      </c>
      <c r="K40" s="123" t="n">
        <v>78.7</v>
      </c>
      <c r="L40" s="123" t="n">
        <v>78.7</v>
      </c>
      <c r="M40" s="123" t="n">
        <v>78.7</v>
      </c>
      <c r="N40" s="123" t="n">
        <v>78.6</v>
      </c>
    </row>
    <row r="41" s="53" customFormat="true" ht="12" hidden="false" customHeight="true" outlineLevel="0" collapsed="false">
      <c r="A41" s="122" t="n">
        <v>2002</v>
      </c>
      <c r="B41" s="121" t="n">
        <v>81.3</v>
      </c>
      <c r="C41" s="123" t="n">
        <v>81.3</v>
      </c>
      <c r="D41" s="123" t="n">
        <v>81.1</v>
      </c>
      <c r="E41" s="123" t="n">
        <v>81.1</v>
      </c>
      <c r="F41" s="123" t="n">
        <v>81.2</v>
      </c>
      <c r="G41" s="123" t="n">
        <v>81.5</v>
      </c>
      <c r="H41" s="123" t="n">
        <v>81.8</v>
      </c>
      <c r="I41" s="123" t="n">
        <v>81.8</v>
      </c>
      <c r="J41" s="123" t="n">
        <v>81.8</v>
      </c>
      <c r="K41" s="123" t="n">
        <v>81.7</v>
      </c>
      <c r="L41" s="123" t="n">
        <v>81.9</v>
      </c>
      <c r="M41" s="123" t="n">
        <v>81.9</v>
      </c>
      <c r="N41" s="123" t="n">
        <v>81.5</v>
      </c>
    </row>
    <row r="42" s="53" customFormat="true" ht="12" hidden="false" customHeight="true" outlineLevel="0" collapsed="false">
      <c r="A42" s="122" t="n">
        <v>2003</v>
      </c>
      <c r="B42" s="121" t="n">
        <v>85.3</v>
      </c>
      <c r="C42" s="123" t="n">
        <v>85.9</v>
      </c>
      <c r="D42" s="123" t="n">
        <v>86.1</v>
      </c>
      <c r="E42" s="123" t="n">
        <v>86.2</v>
      </c>
      <c r="F42" s="123" t="n">
        <v>86.1</v>
      </c>
      <c r="G42" s="123" t="n">
        <v>86.2</v>
      </c>
      <c r="H42" s="123" t="n">
        <v>86.4</v>
      </c>
      <c r="I42" s="123" t="n">
        <v>86.3</v>
      </c>
      <c r="J42" s="123" t="n">
        <v>86.6</v>
      </c>
      <c r="K42" s="123" t="n">
        <v>86.6</v>
      </c>
      <c r="L42" s="123" t="n">
        <v>86.8</v>
      </c>
      <c r="M42" s="123" t="n">
        <v>86.7</v>
      </c>
      <c r="N42" s="123" t="n">
        <v>86.3</v>
      </c>
    </row>
    <row r="43" s="53" customFormat="true" ht="12" hidden="false" customHeight="true" outlineLevel="0" collapsed="false">
      <c r="A43" s="122" t="n">
        <v>2004</v>
      </c>
      <c r="B43" s="121" t="n">
        <v>86.8</v>
      </c>
      <c r="C43" s="123" t="n">
        <v>86.9</v>
      </c>
      <c r="D43" s="123" t="n">
        <v>92.9</v>
      </c>
      <c r="E43" s="123" t="n">
        <v>92.7</v>
      </c>
      <c r="F43" s="123" t="n">
        <v>92.7</v>
      </c>
      <c r="G43" s="123" t="n">
        <v>92.8</v>
      </c>
      <c r="H43" s="123" t="n">
        <v>93</v>
      </c>
      <c r="I43" s="123" t="n">
        <v>93.1</v>
      </c>
      <c r="J43" s="123" t="n">
        <v>93.1</v>
      </c>
      <c r="K43" s="123" t="n">
        <v>93</v>
      </c>
      <c r="L43" s="123" t="n">
        <v>93.1</v>
      </c>
      <c r="M43" s="123" t="n">
        <v>98.9</v>
      </c>
      <c r="N43" s="123" t="n">
        <v>92.4</v>
      </c>
    </row>
    <row r="44" s="53" customFormat="true" ht="12" hidden="false" customHeight="true" outlineLevel="0" collapsed="false">
      <c r="A44" s="122" t="n">
        <v>2005</v>
      </c>
      <c r="B44" s="121" t="n">
        <v>98.9</v>
      </c>
      <c r="C44" s="123" t="n">
        <v>98.9</v>
      </c>
      <c r="D44" s="123" t="n">
        <v>98.9</v>
      </c>
      <c r="E44" s="123" t="n">
        <v>98.9</v>
      </c>
      <c r="F44" s="123" t="n">
        <v>98.6</v>
      </c>
      <c r="G44" s="123" t="n">
        <v>98.9</v>
      </c>
      <c r="H44" s="123" t="n">
        <v>98.8</v>
      </c>
      <c r="I44" s="123" t="n">
        <v>98.9</v>
      </c>
      <c r="J44" s="123" t="n">
        <v>102.3</v>
      </c>
      <c r="K44" s="123" t="n">
        <v>102.3</v>
      </c>
      <c r="L44" s="123" t="n">
        <v>102.3</v>
      </c>
      <c r="M44" s="123" t="n">
        <v>102.3</v>
      </c>
      <c r="N44" s="123" t="n">
        <v>100</v>
      </c>
    </row>
    <row r="45" s="53" customFormat="true" ht="12" hidden="false" customHeight="true" outlineLevel="0" collapsed="false">
      <c r="A45" s="122" t="n">
        <v>2006</v>
      </c>
      <c r="B45" s="121" t="n">
        <v>102</v>
      </c>
      <c r="C45" s="123" t="n">
        <v>101.9</v>
      </c>
      <c r="D45" s="123" t="n">
        <v>102</v>
      </c>
      <c r="E45" s="123" t="n">
        <v>102.2</v>
      </c>
      <c r="F45" s="123" t="n">
        <v>102.3</v>
      </c>
      <c r="G45" s="123" t="n">
        <v>102.4</v>
      </c>
      <c r="H45" s="123" t="n">
        <v>102.2</v>
      </c>
      <c r="I45" s="123" t="n">
        <v>102.4</v>
      </c>
      <c r="J45" s="123" t="n">
        <v>102.4</v>
      </c>
      <c r="K45" s="123" t="n">
        <v>105.4</v>
      </c>
      <c r="L45" s="123" t="n">
        <v>105.5</v>
      </c>
      <c r="M45" s="123" t="n">
        <v>105.6</v>
      </c>
      <c r="N45" s="123" t="n">
        <v>103</v>
      </c>
    </row>
    <row r="46" s="53" customFormat="true" ht="12" hidden="false" customHeight="true" outlineLevel="0" collapsed="false">
      <c r="A46" s="122" t="n">
        <v>2007</v>
      </c>
      <c r="B46" s="121" t="n">
        <v>105.8</v>
      </c>
      <c r="C46" s="123" t="n">
        <v>105.8</v>
      </c>
      <c r="D46" s="123" t="n">
        <v>105.9</v>
      </c>
      <c r="E46" s="123" t="n">
        <v>106</v>
      </c>
      <c r="F46" s="123" t="n">
        <v>106</v>
      </c>
      <c r="G46" s="123" t="n">
        <v>106.1</v>
      </c>
      <c r="H46" s="123" t="n">
        <v>106.1</v>
      </c>
      <c r="I46" s="123" t="n">
        <v>106.1</v>
      </c>
      <c r="J46" s="123" t="n">
        <v>106.3</v>
      </c>
      <c r="K46" s="123" t="n">
        <v>106.5</v>
      </c>
      <c r="L46" s="123" t="n">
        <v>106.9</v>
      </c>
      <c r="M46" s="123" t="n">
        <v>106.9</v>
      </c>
      <c r="N46" s="123" t="n">
        <v>106.2</v>
      </c>
    </row>
    <row r="47" s="53" customFormat="true" ht="12" hidden="false" customHeight="true" outlineLevel="0" collapsed="false">
      <c r="A47" s="122" t="n">
        <v>2008</v>
      </c>
      <c r="B47" s="121" t="n">
        <v>107.2</v>
      </c>
      <c r="C47" s="123" t="s">
        <v>30</v>
      </c>
      <c r="D47" s="123" t="s">
        <v>30</v>
      </c>
      <c r="E47" s="123" t="s">
        <v>30</v>
      </c>
      <c r="F47" s="123" t="s">
        <v>30</v>
      </c>
      <c r="G47" s="123" t="s">
        <v>30</v>
      </c>
      <c r="H47" s="123" t="s">
        <v>30</v>
      </c>
      <c r="I47" s="123" t="s">
        <v>30</v>
      </c>
      <c r="J47" s="123" t="s">
        <v>30</v>
      </c>
      <c r="K47" s="123" t="s">
        <v>30</v>
      </c>
      <c r="L47" s="123" t="s">
        <v>30</v>
      </c>
      <c r="M47" s="123" t="s">
        <v>30</v>
      </c>
      <c r="N47" s="123" t="s">
        <v>30</v>
      </c>
    </row>
    <row r="48" s="53" customFormat="true" ht="12" hidden="false" customHeight="true" outlineLevel="0" collapsed="false">
      <c r="A48" s="122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3" customFormat="true" ht="12" hidden="false" customHeight="true" outlineLevel="0" collapsed="false">
      <c r="A49" s="122"/>
      <c r="B49" s="126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</row>
    <row r="50" s="53" customFormat="true" ht="12" hidden="false" customHeight="true" outlineLevel="0" collapsed="false">
      <c r="A50" s="122"/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</row>
    <row r="51" s="53" customFormat="true" ht="12" hidden="false" customHeight="true" outlineLevel="0" collapsed="false">
      <c r="A51" s="95"/>
      <c r="B51" s="127" t="s">
        <v>242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95"/>
      <c r="B52" s="128"/>
      <c r="C52" s="113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</row>
    <row r="53" s="86" customFormat="true" ht="12" hidden="false" customHeight="true" outlineLevel="0" collapsed="false">
      <c r="A53" s="122" t="n">
        <v>2001</v>
      </c>
      <c r="B53" s="121" t="n">
        <v>0.5</v>
      </c>
      <c r="C53" s="123" t="n">
        <v>1.4</v>
      </c>
      <c r="D53" s="123" t="n">
        <v>1.8</v>
      </c>
      <c r="E53" s="123" t="n">
        <v>1.9</v>
      </c>
      <c r="F53" s="123" t="n">
        <v>1.8</v>
      </c>
      <c r="G53" s="123" t="n">
        <v>2.1</v>
      </c>
      <c r="H53" s="123" t="n">
        <v>1.9</v>
      </c>
      <c r="I53" s="123" t="n">
        <v>1.8</v>
      </c>
      <c r="J53" s="123" t="n">
        <v>1.8</v>
      </c>
      <c r="K53" s="123" t="n">
        <v>1.8</v>
      </c>
      <c r="L53" s="123" t="n">
        <v>0.9</v>
      </c>
      <c r="M53" s="123" t="n">
        <v>0.9</v>
      </c>
      <c r="N53" s="123" t="n">
        <v>1.6</v>
      </c>
    </row>
    <row r="54" s="86" customFormat="true" ht="12" hidden="false" customHeight="true" outlineLevel="0" collapsed="false">
      <c r="A54" s="122" t="n">
        <v>2002</v>
      </c>
      <c r="B54" s="121" t="n">
        <v>4.2</v>
      </c>
      <c r="C54" s="123" t="n">
        <v>3.6</v>
      </c>
      <c r="D54" s="123" t="n">
        <v>3</v>
      </c>
      <c r="E54" s="123" t="n">
        <v>3</v>
      </c>
      <c r="F54" s="123" t="n">
        <v>3.2</v>
      </c>
      <c r="G54" s="123" t="n">
        <v>3.6</v>
      </c>
      <c r="H54" s="123" t="n">
        <v>3.9</v>
      </c>
      <c r="I54" s="123" t="n">
        <v>3.9</v>
      </c>
      <c r="J54" s="123" t="n">
        <v>3.9</v>
      </c>
      <c r="K54" s="123" t="n">
        <v>3.8</v>
      </c>
      <c r="L54" s="123" t="n">
        <v>4.1</v>
      </c>
      <c r="M54" s="123" t="n">
        <v>4.1</v>
      </c>
      <c r="N54" s="123" t="n">
        <v>3.7</v>
      </c>
    </row>
    <row r="55" s="86" customFormat="true" ht="12" hidden="false" customHeight="true" outlineLevel="0" collapsed="false">
      <c r="A55" s="122" t="n">
        <v>2003</v>
      </c>
      <c r="B55" s="121" t="n">
        <v>4.9</v>
      </c>
      <c r="C55" s="123" t="n">
        <v>5.7</v>
      </c>
      <c r="D55" s="123" t="n">
        <v>6.2</v>
      </c>
      <c r="E55" s="123" t="n">
        <v>6.3</v>
      </c>
      <c r="F55" s="123" t="n">
        <v>6</v>
      </c>
      <c r="G55" s="123" t="n">
        <v>5.8</v>
      </c>
      <c r="H55" s="123" t="n">
        <v>5.6</v>
      </c>
      <c r="I55" s="123" t="n">
        <v>5.5</v>
      </c>
      <c r="J55" s="123" t="n">
        <v>5.9</v>
      </c>
      <c r="K55" s="123" t="n">
        <v>6</v>
      </c>
      <c r="L55" s="123" t="n">
        <v>6</v>
      </c>
      <c r="M55" s="123" t="n">
        <v>5.9</v>
      </c>
      <c r="N55" s="123" t="n">
        <v>5.9</v>
      </c>
    </row>
    <row r="56" customFormat="false" ht="12" hidden="false" customHeight="true" outlineLevel="0" collapsed="false">
      <c r="A56" s="122" t="n">
        <v>2004</v>
      </c>
      <c r="B56" s="121" t="n">
        <v>1.8</v>
      </c>
      <c r="C56" s="123" t="n">
        <v>1.2</v>
      </c>
      <c r="D56" s="123" t="n">
        <v>7.9</v>
      </c>
      <c r="E56" s="123" t="n">
        <v>7.5</v>
      </c>
      <c r="F56" s="123" t="n">
        <v>7.7</v>
      </c>
      <c r="G56" s="123" t="n">
        <v>7.7</v>
      </c>
      <c r="H56" s="123" t="n">
        <v>7.6</v>
      </c>
      <c r="I56" s="123" t="n">
        <v>7.9</v>
      </c>
      <c r="J56" s="123" t="n">
        <v>7.5</v>
      </c>
      <c r="K56" s="123" t="n">
        <v>7.4</v>
      </c>
      <c r="L56" s="123" t="n">
        <v>7.3</v>
      </c>
      <c r="M56" s="123" t="n">
        <v>14.1</v>
      </c>
      <c r="N56" s="123" t="n">
        <v>7.1</v>
      </c>
    </row>
    <row r="57" customFormat="false" ht="12" hidden="false" customHeight="true" outlineLevel="0" collapsed="false">
      <c r="A57" s="122" t="n">
        <v>2005</v>
      </c>
      <c r="B57" s="121" t="n">
        <v>13.9</v>
      </c>
      <c r="C57" s="123" t="n">
        <v>13.8</v>
      </c>
      <c r="D57" s="123" t="n">
        <v>6.5</v>
      </c>
      <c r="E57" s="123" t="n">
        <v>6.7</v>
      </c>
      <c r="F57" s="123" t="n">
        <v>6.4</v>
      </c>
      <c r="G57" s="123" t="n">
        <v>6.6</v>
      </c>
      <c r="H57" s="123" t="n">
        <v>6.2</v>
      </c>
      <c r="I57" s="123" t="n">
        <v>6.2</v>
      </c>
      <c r="J57" s="123" t="n">
        <v>9.9</v>
      </c>
      <c r="K57" s="123" t="n">
        <v>10</v>
      </c>
      <c r="L57" s="123" t="n">
        <v>9.9</v>
      </c>
      <c r="M57" s="123" t="n">
        <v>3.4</v>
      </c>
      <c r="N57" s="123" t="n">
        <v>8.2</v>
      </c>
    </row>
    <row r="58" customFormat="false" ht="12" hidden="false" customHeight="true" outlineLevel="0" collapsed="false">
      <c r="A58" s="122" t="n">
        <v>2006</v>
      </c>
      <c r="B58" s="121" t="n">
        <v>3.1</v>
      </c>
      <c r="C58" s="123" t="n">
        <v>3</v>
      </c>
      <c r="D58" s="123" t="n">
        <v>3.1</v>
      </c>
      <c r="E58" s="123" t="n">
        <v>3.3</v>
      </c>
      <c r="F58" s="123" t="n">
        <v>3.8</v>
      </c>
      <c r="G58" s="123" t="n">
        <v>3.5</v>
      </c>
      <c r="H58" s="123" t="n">
        <v>3.4</v>
      </c>
      <c r="I58" s="123" t="n">
        <v>3.5</v>
      </c>
      <c r="J58" s="123" t="n">
        <v>0.1</v>
      </c>
      <c r="K58" s="123" t="n">
        <v>3</v>
      </c>
      <c r="L58" s="123" t="n">
        <v>3.1</v>
      </c>
      <c r="M58" s="123" t="n">
        <v>3.2</v>
      </c>
      <c r="N58" s="123" t="n">
        <v>3</v>
      </c>
    </row>
    <row r="59" customFormat="false" ht="12" hidden="false" customHeight="true" outlineLevel="0" collapsed="false">
      <c r="A59" s="122" t="n">
        <v>2007</v>
      </c>
      <c r="B59" s="121" t="n">
        <v>3.7</v>
      </c>
      <c r="C59" s="123" t="n">
        <v>3.8</v>
      </c>
      <c r="D59" s="123" t="n">
        <v>3.8</v>
      </c>
      <c r="E59" s="123" t="n">
        <v>3.7</v>
      </c>
      <c r="F59" s="123" t="n">
        <v>3.6</v>
      </c>
      <c r="G59" s="123" t="n">
        <v>3.6</v>
      </c>
      <c r="H59" s="123" t="n">
        <v>3.8</v>
      </c>
      <c r="I59" s="123" t="n">
        <v>3.6</v>
      </c>
      <c r="J59" s="123" t="n">
        <v>3.8</v>
      </c>
      <c r="K59" s="123" t="n">
        <v>1</v>
      </c>
      <c r="L59" s="123" t="n">
        <v>1.3</v>
      </c>
      <c r="M59" s="123" t="n">
        <v>1.2</v>
      </c>
      <c r="N59" s="123" t="n">
        <v>3.1</v>
      </c>
    </row>
    <row r="60" customFormat="false" ht="12" hidden="false" customHeight="true" outlineLevel="0" collapsed="false">
      <c r="A60" s="122" t="n">
        <v>2008</v>
      </c>
      <c r="B60" s="121" t="n">
        <v>1.3</v>
      </c>
      <c r="C60" s="123" t="s">
        <v>30</v>
      </c>
      <c r="D60" s="123" t="s">
        <v>30</v>
      </c>
      <c r="E60" s="123" t="s">
        <v>30</v>
      </c>
      <c r="F60" s="123" t="s">
        <v>30</v>
      </c>
      <c r="G60" s="123" t="s">
        <v>30</v>
      </c>
      <c r="H60" s="123" t="s">
        <v>30</v>
      </c>
      <c r="I60" s="123" t="s">
        <v>30</v>
      </c>
      <c r="J60" s="123" t="s">
        <v>30</v>
      </c>
      <c r="K60" s="123" t="s">
        <v>30</v>
      </c>
      <c r="L60" s="123" t="s">
        <v>30</v>
      </c>
      <c r="M60" s="123" t="s">
        <v>30</v>
      </c>
      <c r="N60" s="123" t="s">
        <v>30</v>
      </c>
    </row>
    <row r="61" customFormat="false" ht="12" hidden="false" customHeight="true" outlineLevel="0" collapsed="false">
      <c r="A61" s="122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2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62">
    <cfRule type="cellIs" priority="2" operator="greaterThan" aboveAverage="0" equalAverage="0" bottom="0" percent="0" rank="0" text="" dxfId="9">
      <formula>"""        """</formula>
    </cfRule>
  </conditionalFormatting>
  <conditionalFormatting sqref="A4:A7 A17:A21 A30:A38 A48:A52 A61">
    <cfRule type="cellIs" priority="3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SB M I 2 m01-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6" customFormat="true" ht="15" hidden="false" customHeight="false" outlineLevel="0" collapsed="false">
      <c r="A1" s="117" t="s">
        <v>24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15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3" customFormat="true" ht="26.1" hidden="false" customHeight="true" outlineLevel="0" collapsed="false">
      <c r="A3" s="55" t="s">
        <v>234</v>
      </c>
      <c r="B3" s="60" t="s">
        <v>235</v>
      </c>
      <c r="C3" s="60" t="s">
        <v>236</v>
      </c>
      <c r="D3" s="60" t="s">
        <v>199</v>
      </c>
      <c r="E3" s="60" t="s">
        <v>200</v>
      </c>
      <c r="F3" s="60" t="s">
        <v>201</v>
      </c>
      <c r="G3" s="60" t="s">
        <v>202</v>
      </c>
      <c r="H3" s="60" t="s">
        <v>203</v>
      </c>
      <c r="I3" s="60" t="s">
        <v>204</v>
      </c>
      <c r="J3" s="60" t="s">
        <v>237</v>
      </c>
      <c r="K3" s="60" t="s">
        <v>238</v>
      </c>
      <c r="L3" s="60" t="s">
        <v>239</v>
      </c>
      <c r="M3" s="60" t="s">
        <v>240</v>
      </c>
      <c r="N3" s="58" t="s">
        <v>241</v>
      </c>
    </row>
    <row r="4" s="53" customFormat="true" ht="12" hidden="false" customHeight="true" outlineLevel="0" collapsed="false">
      <c r="A4" s="92"/>
    </row>
    <row r="5" s="53" customFormat="true" ht="12" hidden="false" customHeight="true" outlineLevel="0" collapsed="false">
      <c r="B5" s="120" t="s">
        <v>65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3" customFormat="true" ht="12" hidden="false" customHeight="true" outlineLevel="0" collapsed="false">
      <c r="A6" s="59"/>
      <c r="B6" s="64" t="s">
        <v>187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3" customFormat="true" ht="12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</row>
    <row r="8" s="53" customFormat="true" ht="12" hidden="false" customHeight="true" outlineLevel="0" collapsed="false">
      <c r="A8" s="122" t="n">
        <v>2000</v>
      </c>
      <c r="B8" s="121" t="n">
        <v>99.5</v>
      </c>
      <c r="C8" s="123" t="n">
        <v>99.6</v>
      </c>
      <c r="D8" s="123" t="n">
        <v>99.8</v>
      </c>
      <c r="E8" s="123" t="n">
        <v>99.8</v>
      </c>
      <c r="F8" s="123" t="n">
        <v>99.5</v>
      </c>
      <c r="G8" s="123" t="n">
        <v>99.3</v>
      </c>
      <c r="H8" s="123" t="n">
        <v>98.9</v>
      </c>
      <c r="I8" s="123" t="n">
        <v>98.6</v>
      </c>
      <c r="J8" s="123" t="n">
        <v>99.7</v>
      </c>
      <c r="K8" s="123" t="n">
        <v>99.7</v>
      </c>
      <c r="L8" s="123" t="n">
        <v>100</v>
      </c>
      <c r="M8" s="123" t="n">
        <v>99.6</v>
      </c>
      <c r="N8" s="123" t="n">
        <v>99.5</v>
      </c>
    </row>
    <row r="9" s="53" customFormat="true" ht="12" hidden="false" customHeight="true" outlineLevel="0" collapsed="false">
      <c r="A9" s="122" t="n">
        <v>2001</v>
      </c>
      <c r="B9" s="121" t="n">
        <v>99</v>
      </c>
      <c r="C9" s="123" t="n">
        <v>99.3</v>
      </c>
      <c r="D9" s="123" t="n">
        <v>99.4</v>
      </c>
      <c r="E9" s="123" t="n">
        <v>99.5</v>
      </c>
      <c r="F9" s="123" t="n">
        <v>99.6</v>
      </c>
      <c r="G9" s="123" t="n">
        <v>99.4</v>
      </c>
      <c r="H9" s="123" t="n">
        <v>98.7</v>
      </c>
      <c r="I9" s="123" t="n">
        <v>98.4</v>
      </c>
      <c r="J9" s="123" t="n">
        <v>100.1</v>
      </c>
      <c r="K9" s="123" t="n">
        <v>100.2</v>
      </c>
      <c r="L9" s="123" t="n">
        <v>100.3</v>
      </c>
      <c r="M9" s="123" t="n">
        <v>100.2</v>
      </c>
      <c r="N9" s="123" t="n">
        <v>99.5</v>
      </c>
    </row>
    <row r="10" s="53" customFormat="true" ht="12" hidden="false" customHeight="true" outlineLevel="0" collapsed="false">
      <c r="A10" s="122" t="n">
        <v>2002</v>
      </c>
      <c r="B10" s="121" t="n">
        <v>99.6</v>
      </c>
      <c r="C10" s="123" t="n">
        <v>99.4</v>
      </c>
      <c r="D10" s="123" t="n">
        <v>99.7</v>
      </c>
      <c r="E10" s="123" t="n">
        <v>100</v>
      </c>
      <c r="F10" s="123" t="n">
        <v>99.9</v>
      </c>
      <c r="G10" s="123" t="n">
        <v>99.5</v>
      </c>
      <c r="H10" s="123" t="n">
        <v>98.4</v>
      </c>
      <c r="I10" s="123" t="n">
        <v>98.4</v>
      </c>
      <c r="J10" s="123" t="n">
        <v>99.8</v>
      </c>
      <c r="K10" s="123" t="n">
        <v>100</v>
      </c>
      <c r="L10" s="123" t="n">
        <v>100.1</v>
      </c>
      <c r="M10" s="123" t="n">
        <v>99.8</v>
      </c>
      <c r="N10" s="123" t="n">
        <v>99.6</v>
      </c>
    </row>
    <row r="11" s="53" customFormat="true" ht="12" hidden="false" customHeight="true" outlineLevel="0" collapsed="false">
      <c r="A11" s="122" t="n">
        <v>2003</v>
      </c>
      <c r="B11" s="121" t="n">
        <v>99.1</v>
      </c>
      <c r="C11" s="123" t="n">
        <v>98.4</v>
      </c>
      <c r="D11" s="123" t="n">
        <v>98.9</v>
      </c>
      <c r="E11" s="123" t="n">
        <v>99.2</v>
      </c>
      <c r="F11" s="123" t="n">
        <v>99.1</v>
      </c>
      <c r="G11" s="123" t="n">
        <v>98.2</v>
      </c>
      <c r="H11" s="123" t="n">
        <v>96.8</v>
      </c>
      <c r="I11" s="123" t="n">
        <v>96.5</v>
      </c>
      <c r="J11" s="123" t="n">
        <v>99.1</v>
      </c>
      <c r="K11" s="123" t="n">
        <v>99.7</v>
      </c>
      <c r="L11" s="123" t="n">
        <v>100</v>
      </c>
      <c r="M11" s="123" t="n">
        <v>99.4</v>
      </c>
      <c r="N11" s="123" t="n">
        <v>98.7</v>
      </c>
    </row>
    <row r="12" s="53" customFormat="true" ht="12" hidden="false" customHeight="true" outlineLevel="0" collapsed="false">
      <c r="A12" s="122" t="n">
        <v>2004</v>
      </c>
      <c r="B12" s="121" t="n">
        <v>98.2</v>
      </c>
      <c r="C12" s="123" t="n">
        <v>97.4</v>
      </c>
      <c r="D12" s="123" t="n">
        <v>99</v>
      </c>
      <c r="E12" s="123" t="n">
        <v>99.2</v>
      </c>
      <c r="F12" s="123" t="n">
        <v>98.8</v>
      </c>
      <c r="G12" s="123" t="n">
        <v>98.5</v>
      </c>
      <c r="H12" s="123" t="n">
        <v>97.4</v>
      </c>
      <c r="I12" s="123" t="n">
        <v>97.3</v>
      </c>
      <c r="J12" s="123" t="n">
        <v>99.7</v>
      </c>
      <c r="K12" s="123" t="n">
        <v>101</v>
      </c>
      <c r="L12" s="123" t="n">
        <v>101.1</v>
      </c>
      <c r="M12" s="123" t="n">
        <v>100.8</v>
      </c>
      <c r="N12" s="123" t="n">
        <v>99</v>
      </c>
    </row>
    <row r="13" s="53" customFormat="true" ht="12" hidden="false" customHeight="true" outlineLevel="0" collapsed="false">
      <c r="A13" s="122" t="n">
        <v>2005</v>
      </c>
      <c r="B13" s="121" t="n">
        <v>98.8</v>
      </c>
      <c r="C13" s="123" t="n">
        <v>98.8</v>
      </c>
      <c r="D13" s="123" t="n">
        <v>100.7</v>
      </c>
      <c r="E13" s="123" t="n">
        <v>100.9</v>
      </c>
      <c r="F13" s="123" t="n">
        <v>100</v>
      </c>
      <c r="G13" s="123" t="n">
        <v>99.3</v>
      </c>
      <c r="H13" s="123" t="n">
        <v>98</v>
      </c>
      <c r="I13" s="123" t="n">
        <v>96.7</v>
      </c>
      <c r="J13" s="123" t="n">
        <v>101</v>
      </c>
      <c r="K13" s="123" t="n">
        <v>102.1</v>
      </c>
      <c r="L13" s="123" t="n">
        <v>102.4</v>
      </c>
      <c r="M13" s="123" t="n">
        <v>101.4</v>
      </c>
      <c r="N13" s="123" t="n">
        <v>100</v>
      </c>
    </row>
    <row r="14" s="53" customFormat="true" ht="12" hidden="false" customHeight="true" outlineLevel="0" collapsed="false">
      <c r="A14" s="122" t="n">
        <v>2006</v>
      </c>
      <c r="B14" s="121" t="n">
        <v>99.1</v>
      </c>
      <c r="C14" s="123" t="n">
        <v>99.6</v>
      </c>
      <c r="D14" s="123" t="n">
        <v>101.4</v>
      </c>
      <c r="E14" s="123" t="n">
        <v>101.6</v>
      </c>
      <c r="F14" s="123" t="n">
        <v>101.2</v>
      </c>
      <c r="G14" s="123" t="n">
        <v>100.2</v>
      </c>
      <c r="H14" s="123" t="n">
        <v>98.1</v>
      </c>
      <c r="I14" s="123" t="n">
        <v>97</v>
      </c>
      <c r="J14" s="123" t="n">
        <v>101.4</v>
      </c>
      <c r="K14" s="123" t="n">
        <v>103.4</v>
      </c>
      <c r="L14" s="123" t="n">
        <v>103.3</v>
      </c>
      <c r="M14" s="123" t="n">
        <v>103.6</v>
      </c>
      <c r="N14" s="123" t="n">
        <v>100.8</v>
      </c>
    </row>
    <row r="15" s="53" customFormat="true" ht="12" hidden="false" customHeight="true" outlineLevel="0" collapsed="false">
      <c r="A15" s="122" t="n">
        <v>2007</v>
      </c>
      <c r="B15" s="121" t="n">
        <v>101</v>
      </c>
      <c r="C15" s="123" t="n">
        <v>101.2</v>
      </c>
      <c r="D15" s="123" t="n">
        <v>103.3</v>
      </c>
      <c r="E15" s="123" t="n">
        <v>103.2</v>
      </c>
      <c r="F15" s="123" t="n">
        <v>103.1</v>
      </c>
      <c r="G15" s="123" t="n">
        <v>102.3</v>
      </c>
      <c r="H15" s="123" t="n">
        <v>100.2</v>
      </c>
      <c r="I15" s="123" t="n">
        <v>99.2</v>
      </c>
      <c r="J15" s="123" t="n">
        <v>104.3</v>
      </c>
      <c r="K15" s="123" t="n">
        <v>105.5</v>
      </c>
      <c r="L15" s="123" t="n">
        <v>105.4</v>
      </c>
      <c r="M15" s="123" t="n">
        <v>104.5</v>
      </c>
      <c r="N15" s="123" t="n">
        <v>102.8</v>
      </c>
    </row>
    <row r="16" s="53" customFormat="true" ht="12" hidden="false" customHeight="true" outlineLevel="0" collapsed="false">
      <c r="A16" s="122" t="n">
        <v>2008</v>
      </c>
      <c r="B16" s="121" t="n">
        <v>102.3</v>
      </c>
      <c r="C16" s="123" t="s">
        <v>30</v>
      </c>
      <c r="D16" s="123" t="s">
        <v>30</v>
      </c>
      <c r="E16" s="123" t="s">
        <v>30</v>
      </c>
      <c r="F16" s="123" t="s">
        <v>30</v>
      </c>
      <c r="G16" s="123" t="s">
        <v>30</v>
      </c>
      <c r="H16" s="123" t="s">
        <v>30</v>
      </c>
      <c r="I16" s="123" t="s">
        <v>30</v>
      </c>
      <c r="J16" s="123" t="s">
        <v>30</v>
      </c>
      <c r="K16" s="123" t="s">
        <v>30</v>
      </c>
      <c r="L16" s="123" t="s">
        <v>30</v>
      </c>
      <c r="M16" s="123" t="s">
        <v>30</v>
      </c>
      <c r="N16" s="123" t="s">
        <v>30</v>
      </c>
    </row>
    <row r="17" s="53" customFormat="true" ht="12" hidden="false" customHeight="true" outlineLevel="0" collapsed="false">
      <c r="A17" s="122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3" customFormat="true" ht="12" hidden="false" customHeight="true" outlineLevel="0" collapsed="false">
      <c r="A18" s="122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</row>
    <row r="19" s="53" customFormat="true" ht="12" hidden="false" customHeight="true" outlineLevel="0" collapsed="false">
      <c r="A19" s="125"/>
    </row>
    <row r="20" s="53" customFormat="true" ht="12" hidden="false" customHeight="true" outlineLevel="0" collapsed="false">
      <c r="A20" s="95"/>
      <c r="B20" s="64" t="s">
        <v>242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53" customFormat="true" ht="12" hidden="false" customHeight="true" outlineLevel="0" collapsed="false">
      <c r="A21" s="95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</row>
    <row r="22" s="53" customFormat="true" ht="12" hidden="false" customHeight="true" outlineLevel="0" collapsed="false">
      <c r="A22" s="122" t="n">
        <v>2001</v>
      </c>
      <c r="B22" s="121" t="n">
        <v>-0.5</v>
      </c>
      <c r="C22" s="123" t="n">
        <v>-0.3</v>
      </c>
      <c r="D22" s="123" t="n">
        <v>-0.4</v>
      </c>
      <c r="E22" s="123" t="n">
        <v>-0.3</v>
      </c>
      <c r="F22" s="123" t="n">
        <v>0.1</v>
      </c>
      <c r="G22" s="123" t="n">
        <v>0.1</v>
      </c>
      <c r="H22" s="123" t="n">
        <v>-0.2</v>
      </c>
      <c r="I22" s="123" t="n">
        <v>-0.2</v>
      </c>
      <c r="J22" s="123" t="n">
        <v>0.4</v>
      </c>
      <c r="K22" s="123" t="n">
        <v>0.5</v>
      </c>
      <c r="L22" s="123" t="n">
        <v>0.3</v>
      </c>
      <c r="M22" s="123" t="n">
        <v>0.6</v>
      </c>
      <c r="N22" s="123" t="s">
        <v>27</v>
      </c>
    </row>
    <row r="23" s="53" customFormat="true" ht="12" hidden="false" customHeight="true" outlineLevel="0" collapsed="false">
      <c r="A23" s="122" t="n">
        <v>2002</v>
      </c>
      <c r="B23" s="121" t="n">
        <v>0.6</v>
      </c>
      <c r="C23" s="123" t="n">
        <v>0.1</v>
      </c>
      <c r="D23" s="123" t="n">
        <v>0.3</v>
      </c>
      <c r="E23" s="123" t="n">
        <v>0.5</v>
      </c>
      <c r="F23" s="123" t="n">
        <v>0.3</v>
      </c>
      <c r="G23" s="123" t="n">
        <v>0.1</v>
      </c>
      <c r="H23" s="123" t="n">
        <v>-0.3</v>
      </c>
      <c r="I23" s="123" t="s">
        <v>27</v>
      </c>
      <c r="J23" s="123" t="n">
        <v>-0.3</v>
      </c>
      <c r="K23" s="123" t="n">
        <v>-0.2</v>
      </c>
      <c r="L23" s="123" t="n">
        <v>-0.2</v>
      </c>
      <c r="M23" s="123" t="n">
        <v>-0.4</v>
      </c>
      <c r="N23" s="123" t="n">
        <v>0.1</v>
      </c>
    </row>
    <row r="24" s="53" customFormat="true" ht="12" hidden="false" customHeight="true" outlineLevel="0" collapsed="false">
      <c r="A24" s="122" t="n">
        <v>2003</v>
      </c>
      <c r="B24" s="121" t="n">
        <v>-0.5</v>
      </c>
      <c r="C24" s="123" t="n">
        <v>-1</v>
      </c>
      <c r="D24" s="123" t="n">
        <v>-0.8</v>
      </c>
      <c r="E24" s="123" t="n">
        <v>-0.8</v>
      </c>
      <c r="F24" s="123" t="n">
        <v>-0.8</v>
      </c>
      <c r="G24" s="123" t="n">
        <v>-1.3</v>
      </c>
      <c r="H24" s="123" t="n">
        <v>-1.6</v>
      </c>
      <c r="I24" s="123" t="n">
        <v>-1.9</v>
      </c>
      <c r="J24" s="123" t="n">
        <v>-0.7</v>
      </c>
      <c r="K24" s="123" t="n">
        <v>-0.3</v>
      </c>
      <c r="L24" s="123" t="n">
        <v>-0.1</v>
      </c>
      <c r="M24" s="123" t="n">
        <v>-0.4</v>
      </c>
      <c r="N24" s="123" t="n">
        <v>-0.9</v>
      </c>
    </row>
    <row r="25" s="53" customFormat="true" ht="12" hidden="false" customHeight="true" outlineLevel="0" collapsed="false">
      <c r="A25" s="122" t="n">
        <v>2004</v>
      </c>
      <c r="B25" s="121" t="n">
        <v>-0.9</v>
      </c>
      <c r="C25" s="123" t="n">
        <v>-1</v>
      </c>
      <c r="D25" s="123" t="n">
        <v>0.1</v>
      </c>
      <c r="E25" s="123" t="s">
        <v>27</v>
      </c>
      <c r="F25" s="123" t="n">
        <v>-0.3</v>
      </c>
      <c r="G25" s="123" t="n">
        <v>0.3</v>
      </c>
      <c r="H25" s="123" t="n">
        <v>0.6</v>
      </c>
      <c r="I25" s="123" t="n">
        <v>0.8</v>
      </c>
      <c r="J25" s="123" t="n">
        <v>0.6</v>
      </c>
      <c r="K25" s="123" t="n">
        <v>1.3</v>
      </c>
      <c r="L25" s="123" t="n">
        <v>1.1</v>
      </c>
      <c r="M25" s="123" t="n">
        <v>1.4</v>
      </c>
      <c r="N25" s="123" t="n">
        <v>0.3</v>
      </c>
    </row>
    <row r="26" s="53" customFormat="true" ht="12" hidden="false" customHeight="true" outlineLevel="0" collapsed="false">
      <c r="A26" s="122" t="n">
        <v>2005</v>
      </c>
      <c r="B26" s="121" t="n">
        <v>0.6</v>
      </c>
      <c r="C26" s="123" t="n">
        <v>1.4</v>
      </c>
      <c r="D26" s="123" t="n">
        <v>1.7</v>
      </c>
      <c r="E26" s="123" t="n">
        <v>1.7</v>
      </c>
      <c r="F26" s="123" t="n">
        <v>1.2</v>
      </c>
      <c r="G26" s="123" t="n">
        <v>0.8</v>
      </c>
      <c r="H26" s="123" t="n">
        <v>0.6</v>
      </c>
      <c r="I26" s="123" t="n">
        <v>-0.6</v>
      </c>
      <c r="J26" s="123" t="n">
        <v>1.3</v>
      </c>
      <c r="K26" s="123" t="n">
        <v>1.1</v>
      </c>
      <c r="L26" s="123" t="n">
        <v>1.3</v>
      </c>
      <c r="M26" s="123" t="n">
        <v>0.6</v>
      </c>
      <c r="N26" s="123" t="n">
        <v>1</v>
      </c>
    </row>
    <row r="27" s="53" customFormat="true" ht="12" hidden="false" customHeight="true" outlineLevel="0" collapsed="false">
      <c r="A27" s="122" t="n">
        <v>2006</v>
      </c>
      <c r="B27" s="121" t="n">
        <v>0.3</v>
      </c>
      <c r="C27" s="123" t="n">
        <v>0.8</v>
      </c>
      <c r="D27" s="123" t="n">
        <v>0.7</v>
      </c>
      <c r="E27" s="123" t="n">
        <v>0.7</v>
      </c>
      <c r="F27" s="123" t="n">
        <v>1.2</v>
      </c>
      <c r="G27" s="123" t="n">
        <v>0.9</v>
      </c>
      <c r="H27" s="123" t="n">
        <v>0.1</v>
      </c>
      <c r="I27" s="123" t="n">
        <v>0.3</v>
      </c>
      <c r="J27" s="123" t="n">
        <v>0.4</v>
      </c>
      <c r="K27" s="123" t="n">
        <v>1.3</v>
      </c>
      <c r="L27" s="123" t="n">
        <v>0.9</v>
      </c>
      <c r="M27" s="123" t="n">
        <v>2.2</v>
      </c>
      <c r="N27" s="123" t="n">
        <v>0.8</v>
      </c>
    </row>
    <row r="28" s="53" customFormat="true" ht="12" hidden="false" customHeight="true" outlineLevel="0" collapsed="false">
      <c r="A28" s="122" t="n">
        <v>2007</v>
      </c>
      <c r="B28" s="121" t="n">
        <v>1.9</v>
      </c>
      <c r="C28" s="123" t="n">
        <v>1.6</v>
      </c>
      <c r="D28" s="123" t="n">
        <v>1.9</v>
      </c>
      <c r="E28" s="123" t="n">
        <v>1.6</v>
      </c>
      <c r="F28" s="123" t="n">
        <v>1.9</v>
      </c>
      <c r="G28" s="123" t="n">
        <v>2.1</v>
      </c>
      <c r="H28" s="123" t="n">
        <v>2.1</v>
      </c>
      <c r="I28" s="123" t="n">
        <v>2.3</v>
      </c>
      <c r="J28" s="123" t="n">
        <v>2.9</v>
      </c>
      <c r="K28" s="123" t="n">
        <v>2</v>
      </c>
      <c r="L28" s="123" t="n">
        <v>2</v>
      </c>
      <c r="M28" s="123" t="n">
        <v>0.9</v>
      </c>
      <c r="N28" s="123" t="n">
        <v>2</v>
      </c>
    </row>
    <row r="29" s="53" customFormat="true" ht="12" hidden="false" customHeight="true" outlineLevel="0" collapsed="false">
      <c r="A29" s="122" t="n">
        <v>2008</v>
      </c>
      <c r="B29" s="121" t="n">
        <v>1.3</v>
      </c>
      <c r="C29" s="123" t="s">
        <v>30</v>
      </c>
      <c r="D29" s="123" t="s">
        <v>30</v>
      </c>
      <c r="E29" s="123" t="s">
        <v>30</v>
      </c>
      <c r="F29" s="123" t="s">
        <v>30</v>
      </c>
      <c r="G29" s="123" t="s">
        <v>30</v>
      </c>
      <c r="H29" s="123" t="s">
        <v>30</v>
      </c>
      <c r="I29" s="123" t="s">
        <v>30</v>
      </c>
      <c r="J29" s="123" t="s">
        <v>30</v>
      </c>
      <c r="K29" s="123" t="s">
        <v>30</v>
      </c>
      <c r="L29" s="123" t="s">
        <v>30</v>
      </c>
      <c r="M29" s="123" t="s">
        <v>30</v>
      </c>
      <c r="N29" s="123" t="s">
        <v>30</v>
      </c>
    </row>
    <row r="30" s="53" customFormat="true" ht="12" hidden="false" customHeight="true" outlineLevel="0" collapsed="false">
      <c r="A30" s="122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3" customFormat="true" ht="12" hidden="false" customHeight="true" outlineLevel="0" collapsed="false">
      <c r="A31" s="122"/>
      <c r="B31" s="126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</row>
    <row r="32" s="53" customFormat="true" ht="12" hidden="false" customHeight="true" outlineLevel="0" collapsed="false">
      <c r="A32" s="122"/>
      <c r="B32" s="126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</row>
    <row r="33" s="53" customFormat="true" ht="12" hidden="false" customHeight="true" outlineLevel="0" collapsed="false">
      <c r="A33" s="122"/>
      <c r="B33" s="126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</row>
    <row r="34" s="53" customFormat="true" ht="12" hidden="false" customHeight="true" outlineLevel="0" collapsed="false">
      <c r="A34" s="122"/>
      <c r="B34" s="126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86" customFormat="true" ht="12" hidden="false" customHeight="true" outlineLevel="0" collapsed="false">
      <c r="A35" s="102"/>
    </row>
    <row r="36" s="53" customFormat="true" ht="12" hidden="false" customHeight="true" outlineLevel="0" collapsed="false">
      <c r="A36" s="22"/>
      <c r="B36" s="120" t="s">
        <v>244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s="53" customFormat="true" ht="12" hidden="false" customHeight="true" outlineLevel="0" collapsed="false">
      <c r="A37" s="22"/>
      <c r="B37" s="64" t="s">
        <v>187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53" customFormat="true" ht="12" hidden="false" customHeight="true" outlineLevel="0" collapsed="false">
      <c r="A38" s="22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</row>
    <row r="39" s="53" customFormat="true" ht="12" hidden="false" customHeight="true" outlineLevel="0" collapsed="false">
      <c r="A39" s="122" t="n">
        <v>2000</v>
      </c>
      <c r="B39" s="121" t="n">
        <v>92.4</v>
      </c>
      <c r="C39" s="123" t="n">
        <v>92.5</v>
      </c>
      <c r="D39" s="123" t="n">
        <v>92.6</v>
      </c>
      <c r="E39" s="123" t="n">
        <v>92.6</v>
      </c>
      <c r="F39" s="123" t="n">
        <v>92.8</v>
      </c>
      <c r="G39" s="123" t="n">
        <v>93</v>
      </c>
      <c r="H39" s="123" t="n">
        <v>93.1</v>
      </c>
      <c r="I39" s="123" t="n">
        <v>93.4</v>
      </c>
      <c r="J39" s="123" t="n">
        <v>94.3</v>
      </c>
      <c r="K39" s="123" t="n">
        <v>94.1</v>
      </c>
      <c r="L39" s="123" t="n">
        <v>94.2</v>
      </c>
      <c r="M39" s="123" t="n">
        <v>94.2</v>
      </c>
      <c r="N39" s="123" t="n">
        <v>93.3</v>
      </c>
    </row>
    <row r="40" s="53" customFormat="true" ht="12" hidden="false" customHeight="true" outlineLevel="0" collapsed="false">
      <c r="A40" s="122" t="n">
        <v>2001</v>
      </c>
      <c r="B40" s="121" t="n">
        <v>94.5</v>
      </c>
      <c r="C40" s="123" t="n">
        <v>94.7</v>
      </c>
      <c r="D40" s="123" t="n">
        <v>94.6</v>
      </c>
      <c r="E40" s="123" t="n">
        <v>94.8</v>
      </c>
      <c r="F40" s="123" t="n">
        <v>94.9</v>
      </c>
      <c r="G40" s="123" t="n">
        <v>95.5</v>
      </c>
      <c r="H40" s="123" t="n">
        <v>95.4</v>
      </c>
      <c r="I40" s="123" t="n">
        <v>95.4</v>
      </c>
      <c r="J40" s="123" t="n">
        <v>95.5</v>
      </c>
      <c r="K40" s="123" t="n">
        <v>95.2</v>
      </c>
      <c r="L40" s="123" t="n">
        <v>95.1</v>
      </c>
      <c r="M40" s="123" t="n">
        <v>95</v>
      </c>
      <c r="N40" s="123" t="n">
        <v>95</v>
      </c>
    </row>
    <row r="41" s="53" customFormat="true" ht="12" hidden="false" customHeight="true" outlineLevel="0" collapsed="false">
      <c r="A41" s="122" t="n">
        <v>2002</v>
      </c>
      <c r="B41" s="121" t="n">
        <v>95.4</v>
      </c>
      <c r="C41" s="123" t="n">
        <v>95.3</v>
      </c>
      <c r="D41" s="123" t="n">
        <v>95.3</v>
      </c>
      <c r="E41" s="123" t="n">
        <v>95.3</v>
      </c>
      <c r="F41" s="123" t="n">
        <v>95.3</v>
      </c>
      <c r="G41" s="123" t="n">
        <v>95.1</v>
      </c>
      <c r="H41" s="123" t="n">
        <v>95.1</v>
      </c>
      <c r="I41" s="123" t="n">
        <v>95.1</v>
      </c>
      <c r="J41" s="123" t="n">
        <v>95.2</v>
      </c>
      <c r="K41" s="123" t="n">
        <v>95.2</v>
      </c>
      <c r="L41" s="123" t="n">
        <v>95</v>
      </c>
      <c r="M41" s="123" t="n">
        <v>95.2</v>
      </c>
      <c r="N41" s="123" t="n">
        <v>95.2</v>
      </c>
    </row>
    <row r="42" s="53" customFormat="true" ht="12" hidden="false" customHeight="true" outlineLevel="0" collapsed="false">
      <c r="A42" s="122" t="n">
        <v>2003</v>
      </c>
      <c r="B42" s="121" t="n">
        <v>96</v>
      </c>
      <c r="C42" s="123" t="n">
        <v>96.3</v>
      </c>
      <c r="D42" s="123" t="n">
        <v>96.5</v>
      </c>
      <c r="E42" s="123" t="n">
        <v>96.1</v>
      </c>
      <c r="F42" s="123" t="n">
        <v>95.9</v>
      </c>
      <c r="G42" s="123" t="n">
        <v>95.7</v>
      </c>
      <c r="H42" s="123" t="n">
        <v>95.8</v>
      </c>
      <c r="I42" s="123" t="n">
        <v>95.9</v>
      </c>
      <c r="J42" s="123" t="n">
        <v>96</v>
      </c>
      <c r="K42" s="123" t="n">
        <v>96.1</v>
      </c>
      <c r="L42" s="123" t="n">
        <v>96.2</v>
      </c>
      <c r="M42" s="123" t="n">
        <v>96.2</v>
      </c>
      <c r="N42" s="123" t="n">
        <v>96.1</v>
      </c>
    </row>
    <row r="43" s="53" customFormat="true" ht="12" hidden="false" customHeight="true" outlineLevel="0" collapsed="false">
      <c r="A43" s="122" t="n">
        <v>2004</v>
      </c>
      <c r="B43" s="121" t="n">
        <v>96.5</v>
      </c>
      <c r="C43" s="123" t="n">
        <v>96.4</v>
      </c>
      <c r="D43" s="123" t="n">
        <v>96.6</v>
      </c>
      <c r="E43" s="123" t="n">
        <v>96.7</v>
      </c>
      <c r="F43" s="123" t="n">
        <v>96.9</v>
      </c>
      <c r="G43" s="123" t="n">
        <v>96.9</v>
      </c>
      <c r="H43" s="123" t="n">
        <v>97.3</v>
      </c>
      <c r="I43" s="123" t="n">
        <v>97.5</v>
      </c>
      <c r="J43" s="123" t="n">
        <v>97.7</v>
      </c>
      <c r="K43" s="123" t="n">
        <v>98.1</v>
      </c>
      <c r="L43" s="123" t="n">
        <v>98</v>
      </c>
      <c r="M43" s="123" t="n">
        <v>97.9</v>
      </c>
      <c r="N43" s="123" t="n">
        <v>97.2</v>
      </c>
    </row>
    <row r="44" s="53" customFormat="true" ht="12" hidden="false" customHeight="true" outlineLevel="0" collapsed="false">
      <c r="A44" s="122" t="n">
        <v>2005</v>
      </c>
      <c r="B44" s="121" t="n">
        <v>98.6</v>
      </c>
      <c r="C44" s="123" t="n">
        <v>99</v>
      </c>
      <c r="D44" s="123" t="n">
        <v>99.3</v>
      </c>
      <c r="E44" s="123" t="n">
        <v>99.6</v>
      </c>
      <c r="F44" s="123" t="n">
        <v>99.5</v>
      </c>
      <c r="G44" s="123" t="n">
        <v>99.8</v>
      </c>
      <c r="H44" s="123" t="n">
        <v>100.1</v>
      </c>
      <c r="I44" s="123" t="n">
        <v>100.4</v>
      </c>
      <c r="J44" s="123" t="n">
        <v>100.9</v>
      </c>
      <c r="K44" s="123" t="n">
        <v>101</v>
      </c>
      <c r="L44" s="123" t="n">
        <v>100.9</v>
      </c>
      <c r="M44" s="123" t="n">
        <v>100.9</v>
      </c>
      <c r="N44" s="123" t="n">
        <v>100</v>
      </c>
    </row>
    <row r="45" s="53" customFormat="true" ht="12" hidden="false" customHeight="true" outlineLevel="0" collapsed="false">
      <c r="A45" s="122" t="n">
        <v>2006</v>
      </c>
      <c r="B45" s="121" t="n">
        <v>101.9</v>
      </c>
      <c r="C45" s="123" t="n">
        <v>102.2</v>
      </c>
      <c r="D45" s="123" t="n">
        <v>102.4</v>
      </c>
      <c r="E45" s="123" t="n">
        <v>102.5</v>
      </c>
      <c r="F45" s="123" t="n">
        <v>102.6</v>
      </c>
      <c r="G45" s="123" t="n">
        <v>102.7</v>
      </c>
      <c r="H45" s="123" t="n">
        <v>102.9</v>
      </c>
      <c r="I45" s="123" t="n">
        <v>103</v>
      </c>
      <c r="J45" s="123" t="n">
        <v>102.9</v>
      </c>
      <c r="K45" s="123" t="n">
        <v>103.1</v>
      </c>
      <c r="L45" s="123" t="n">
        <v>103</v>
      </c>
      <c r="M45" s="123" t="n">
        <v>102.9</v>
      </c>
      <c r="N45" s="123" t="n">
        <v>102.7</v>
      </c>
    </row>
    <row r="46" s="53" customFormat="true" ht="12" hidden="false" customHeight="true" outlineLevel="0" collapsed="false">
      <c r="A46" s="122" t="n">
        <v>2007</v>
      </c>
      <c r="B46" s="121" t="n">
        <v>103.4</v>
      </c>
      <c r="C46" s="123" t="n">
        <v>103.6</v>
      </c>
      <c r="D46" s="123" t="n">
        <v>103.7</v>
      </c>
      <c r="E46" s="123" t="n">
        <v>103.6</v>
      </c>
      <c r="F46" s="123" t="n">
        <v>103.6</v>
      </c>
      <c r="G46" s="123" t="n">
        <v>103.6</v>
      </c>
      <c r="H46" s="123" t="n">
        <v>104.2</v>
      </c>
      <c r="I46" s="123" t="n">
        <v>104.3</v>
      </c>
      <c r="J46" s="123" t="n">
        <v>104.6</v>
      </c>
      <c r="K46" s="123" t="n">
        <v>104.6</v>
      </c>
      <c r="L46" s="123" t="n">
        <v>105.1</v>
      </c>
      <c r="M46" s="123" t="n">
        <v>104.9</v>
      </c>
      <c r="N46" s="123" t="n">
        <v>104.1</v>
      </c>
    </row>
    <row r="47" s="53" customFormat="true" ht="12" hidden="false" customHeight="true" outlineLevel="0" collapsed="false">
      <c r="A47" s="122" t="n">
        <v>2008</v>
      </c>
      <c r="B47" s="121" t="n">
        <v>105.6</v>
      </c>
      <c r="C47" s="123" t="s">
        <v>30</v>
      </c>
      <c r="D47" s="123" t="s">
        <v>30</v>
      </c>
      <c r="E47" s="123" t="s">
        <v>30</v>
      </c>
      <c r="F47" s="123" t="s">
        <v>30</v>
      </c>
      <c r="G47" s="123" t="s">
        <v>30</v>
      </c>
      <c r="H47" s="123" t="s">
        <v>30</v>
      </c>
      <c r="I47" s="123" t="s">
        <v>30</v>
      </c>
      <c r="J47" s="123" t="s">
        <v>30</v>
      </c>
      <c r="K47" s="123" t="s">
        <v>30</v>
      </c>
      <c r="L47" s="123" t="s">
        <v>30</v>
      </c>
      <c r="M47" s="123" t="s">
        <v>30</v>
      </c>
      <c r="N47" s="123" t="s">
        <v>30</v>
      </c>
    </row>
    <row r="48" s="53" customFormat="true" ht="12" hidden="false" customHeight="true" outlineLevel="0" collapsed="false">
      <c r="A48" s="122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3" customFormat="true" ht="12" hidden="false" customHeight="true" outlineLevel="0" collapsed="false">
      <c r="A49" s="122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</row>
    <row r="50" s="53" customFormat="true" ht="12" hidden="false" customHeight="true" outlineLevel="0" collapsed="false">
      <c r="A50" s="125"/>
      <c r="B50" s="124"/>
      <c r="D50" s="124"/>
    </row>
    <row r="51" s="53" customFormat="true" ht="12" hidden="false" customHeight="true" outlineLevel="0" collapsed="false">
      <c r="A51" s="125"/>
      <c r="B51" s="127" t="s">
        <v>242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125"/>
      <c r="B52" s="128"/>
      <c r="C52" s="113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true" outlineLevel="0" collapsed="false">
      <c r="A53" s="122" t="n">
        <v>2001</v>
      </c>
      <c r="B53" s="121" t="n">
        <v>2.3</v>
      </c>
      <c r="C53" s="123" t="n">
        <v>2.4</v>
      </c>
      <c r="D53" s="123" t="n">
        <v>2.2</v>
      </c>
      <c r="E53" s="123" t="n">
        <v>2.4</v>
      </c>
      <c r="F53" s="123" t="n">
        <v>2.3</v>
      </c>
      <c r="G53" s="123" t="n">
        <v>2.7</v>
      </c>
      <c r="H53" s="123" t="n">
        <v>2.5</v>
      </c>
      <c r="I53" s="123" t="n">
        <v>2.1</v>
      </c>
      <c r="J53" s="123" t="n">
        <v>1.3</v>
      </c>
      <c r="K53" s="123" t="n">
        <v>1.2</v>
      </c>
      <c r="L53" s="123" t="n">
        <v>1</v>
      </c>
      <c r="M53" s="123" t="n">
        <v>0.8</v>
      </c>
      <c r="N53" s="123" t="n">
        <v>1.8</v>
      </c>
    </row>
    <row r="54" customFormat="false" ht="12" hidden="false" customHeight="true" outlineLevel="0" collapsed="false">
      <c r="A54" s="122" t="n">
        <v>2002</v>
      </c>
      <c r="B54" s="121" t="n">
        <v>1</v>
      </c>
      <c r="C54" s="123" t="n">
        <v>0.6</v>
      </c>
      <c r="D54" s="123" t="n">
        <v>0.7</v>
      </c>
      <c r="E54" s="123" t="n">
        <v>0.5</v>
      </c>
      <c r="F54" s="123" t="n">
        <v>0.4</v>
      </c>
      <c r="G54" s="123" t="n">
        <v>-0.4</v>
      </c>
      <c r="H54" s="123" t="n">
        <v>-0.3</v>
      </c>
      <c r="I54" s="123" t="n">
        <v>-0.3</v>
      </c>
      <c r="J54" s="123" t="n">
        <v>-0.3</v>
      </c>
      <c r="K54" s="123" t="s">
        <v>27</v>
      </c>
      <c r="L54" s="123" t="n">
        <v>-0.1</v>
      </c>
      <c r="M54" s="123" t="n">
        <v>0.2</v>
      </c>
      <c r="N54" s="123" t="n">
        <v>0.2</v>
      </c>
    </row>
    <row r="55" customFormat="false" ht="12" hidden="false" customHeight="true" outlineLevel="0" collapsed="false">
      <c r="A55" s="122" t="n">
        <v>2003</v>
      </c>
      <c r="B55" s="121" t="n">
        <v>0.6</v>
      </c>
      <c r="C55" s="123" t="n">
        <v>1</v>
      </c>
      <c r="D55" s="123" t="n">
        <v>1.3</v>
      </c>
      <c r="E55" s="123" t="n">
        <v>0.8</v>
      </c>
      <c r="F55" s="123" t="n">
        <v>0.6</v>
      </c>
      <c r="G55" s="123" t="n">
        <v>0.6</v>
      </c>
      <c r="H55" s="123" t="n">
        <v>0.7</v>
      </c>
      <c r="I55" s="123" t="n">
        <v>0.8</v>
      </c>
      <c r="J55" s="123" t="n">
        <v>0.8</v>
      </c>
      <c r="K55" s="123" t="n">
        <v>0.9</v>
      </c>
      <c r="L55" s="123" t="n">
        <v>1.3</v>
      </c>
      <c r="M55" s="123" t="n">
        <v>1.1</v>
      </c>
      <c r="N55" s="123" t="n">
        <v>0.9</v>
      </c>
    </row>
    <row r="56" customFormat="false" ht="12" hidden="false" customHeight="true" outlineLevel="0" collapsed="false">
      <c r="A56" s="122" t="n">
        <v>2004</v>
      </c>
      <c r="B56" s="121" t="n">
        <v>0.5</v>
      </c>
      <c r="C56" s="123" t="n">
        <v>0.1</v>
      </c>
      <c r="D56" s="123" t="n">
        <v>0.1</v>
      </c>
      <c r="E56" s="123" t="n">
        <v>0.6</v>
      </c>
      <c r="F56" s="123" t="n">
        <v>1</v>
      </c>
      <c r="G56" s="123" t="n">
        <v>1.3</v>
      </c>
      <c r="H56" s="123" t="n">
        <v>1.6</v>
      </c>
      <c r="I56" s="123" t="n">
        <v>1.7</v>
      </c>
      <c r="J56" s="123" t="n">
        <v>1.8</v>
      </c>
      <c r="K56" s="123" t="n">
        <v>2.1</v>
      </c>
      <c r="L56" s="123" t="n">
        <v>1.9</v>
      </c>
      <c r="M56" s="123" t="n">
        <v>1.8</v>
      </c>
      <c r="N56" s="123" t="n">
        <v>1.1</v>
      </c>
    </row>
    <row r="57" customFormat="false" ht="12" hidden="false" customHeight="true" outlineLevel="0" collapsed="false">
      <c r="A57" s="122" t="n">
        <v>2005</v>
      </c>
      <c r="B57" s="121" t="n">
        <v>2.2</v>
      </c>
      <c r="C57" s="123" t="n">
        <v>2.7</v>
      </c>
      <c r="D57" s="123" t="n">
        <v>2.8</v>
      </c>
      <c r="E57" s="123" t="n">
        <v>3</v>
      </c>
      <c r="F57" s="123" t="n">
        <v>2.7</v>
      </c>
      <c r="G57" s="123" t="n">
        <v>3</v>
      </c>
      <c r="H57" s="123" t="n">
        <v>2.9</v>
      </c>
      <c r="I57" s="123" t="n">
        <v>3</v>
      </c>
      <c r="J57" s="123" t="n">
        <v>3.3</v>
      </c>
      <c r="K57" s="123" t="n">
        <v>3</v>
      </c>
      <c r="L57" s="123" t="n">
        <v>3</v>
      </c>
      <c r="M57" s="123" t="n">
        <v>3.1</v>
      </c>
      <c r="N57" s="123" t="n">
        <v>2.9</v>
      </c>
    </row>
    <row r="58" customFormat="false" ht="12" hidden="false" customHeight="true" outlineLevel="0" collapsed="false">
      <c r="A58" s="122" t="n">
        <v>2006</v>
      </c>
      <c r="B58" s="121" t="n">
        <v>3.3</v>
      </c>
      <c r="C58" s="123" t="n">
        <v>3.2</v>
      </c>
      <c r="D58" s="123" t="n">
        <v>3.1</v>
      </c>
      <c r="E58" s="123" t="n">
        <v>2.9</v>
      </c>
      <c r="F58" s="123" t="n">
        <v>3.1</v>
      </c>
      <c r="G58" s="123" t="n">
        <v>2.9</v>
      </c>
      <c r="H58" s="123" t="n">
        <v>2.8</v>
      </c>
      <c r="I58" s="123" t="n">
        <v>2.6</v>
      </c>
      <c r="J58" s="123" t="n">
        <v>2</v>
      </c>
      <c r="K58" s="123" t="n">
        <v>2.1</v>
      </c>
      <c r="L58" s="123" t="n">
        <v>2.1</v>
      </c>
      <c r="M58" s="123" t="n">
        <v>2</v>
      </c>
      <c r="N58" s="123" t="n">
        <v>2.7</v>
      </c>
    </row>
    <row r="59" customFormat="false" ht="12" hidden="false" customHeight="true" outlineLevel="0" collapsed="false">
      <c r="A59" s="122" t="n">
        <v>2007</v>
      </c>
      <c r="B59" s="121" t="n">
        <v>1.5</v>
      </c>
      <c r="C59" s="123" t="n">
        <v>1.4</v>
      </c>
      <c r="D59" s="123" t="n">
        <v>1.3</v>
      </c>
      <c r="E59" s="123" t="n">
        <v>1.1</v>
      </c>
      <c r="F59" s="123" t="n">
        <v>1</v>
      </c>
      <c r="G59" s="123" t="n">
        <v>0.9</v>
      </c>
      <c r="H59" s="123" t="n">
        <v>1.3</v>
      </c>
      <c r="I59" s="123" t="n">
        <v>1.3</v>
      </c>
      <c r="J59" s="123" t="n">
        <v>1.7</v>
      </c>
      <c r="K59" s="123" t="n">
        <v>1.5</v>
      </c>
      <c r="L59" s="123" t="n">
        <v>2</v>
      </c>
      <c r="M59" s="123" t="n">
        <v>1.9</v>
      </c>
      <c r="N59" s="123" t="n">
        <v>1.4</v>
      </c>
    </row>
    <row r="60" customFormat="false" ht="12" hidden="false" customHeight="true" outlineLevel="0" collapsed="false">
      <c r="A60" s="122" t="n">
        <v>2008</v>
      </c>
      <c r="B60" s="121" t="n">
        <v>2.1</v>
      </c>
      <c r="C60" s="123" t="s">
        <v>30</v>
      </c>
      <c r="D60" s="123" t="s">
        <v>30</v>
      </c>
      <c r="E60" s="123" t="s">
        <v>30</v>
      </c>
      <c r="F60" s="123" t="s">
        <v>30</v>
      </c>
      <c r="G60" s="123" t="s">
        <v>30</v>
      </c>
      <c r="H60" s="123" t="s">
        <v>30</v>
      </c>
      <c r="I60" s="123" t="s">
        <v>30</v>
      </c>
      <c r="J60" s="123" t="s">
        <v>30</v>
      </c>
      <c r="K60" s="123" t="s">
        <v>30</v>
      </c>
      <c r="L60" s="123" t="s">
        <v>30</v>
      </c>
      <c r="M60" s="123" t="s">
        <v>30</v>
      </c>
      <c r="N60" s="123" t="s">
        <v>30</v>
      </c>
    </row>
    <row r="61" customFormat="false" ht="12" hidden="false" customHeight="true" outlineLevel="0" collapsed="false">
      <c r="A61" s="122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 A17:A21 A30:A38 A48:A52 A61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— SB M I 2 m01-08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117" t="s">
        <v>24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5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3" customFormat="true" ht="26.1" hidden="false" customHeight="true" outlineLevel="0" collapsed="false">
      <c r="A3" s="55" t="s">
        <v>234</v>
      </c>
      <c r="B3" s="60" t="s">
        <v>235</v>
      </c>
      <c r="C3" s="60" t="s">
        <v>236</v>
      </c>
      <c r="D3" s="60" t="s">
        <v>199</v>
      </c>
      <c r="E3" s="60" t="s">
        <v>200</v>
      </c>
      <c r="F3" s="60" t="s">
        <v>201</v>
      </c>
      <c r="G3" s="60" t="s">
        <v>202</v>
      </c>
      <c r="H3" s="60" t="s">
        <v>203</v>
      </c>
      <c r="I3" s="60" t="s">
        <v>204</v>
      </c>
      <c r="J3" s="60" t="s">
        <v>237</v>
      </c>
      <c r="K3" s="60" t="s">
        <v>238</v>
      </c>
      <c r="L3" s="60" t="s">
        <v>239</v>
      </c>
      <c r="M3" s="60" t="s">
        <v>240</v>
      </c>
      <c r="N3" s="58" t="s">
        <v>241</v>
      </c>
    </row>
    <row r="4" s="53" customFormat="true" ht="12" hidden="false" customHeight="true" outlineLevel="0" collapsed="false">
      <c r="A4" s="92"/>
    </row>
    <row r="5" s="53" customFormat="true" ht="12" hidden="false" customHeight="true" outlineLevel="0" collapsed="false">
      <c r="A5" s="59"/>
      <c r="B5" s="120" t="s">
        <v>245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3" customFormat="true" ht="12" hidden="false" customHeight="true" outlineLevel="0" collapsed="false">
      <c r="A6" s="59"/>
      <c r="B6" s="64" t="s">
        <v>187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3" customFormat="true" ht="12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</row>
    <row r="8" s="53" customFormat="true" ht="12" hidden="false" customHeight="true" outlineLevel="0" collapsed="false">
      <c r="A8" s="122" t="n">
        <v>2000</v>
      </c>
      <c r="B8" s="121" t="n">
        <v>99</v>
      </c>
      <c r="C8" s="123" t="n">
        <v>98.8</v>
      </c>
      <c r="D8" s="123" t="n">
        <v>98.9</v>
      </c>
      <c r="E8" s="123" t="n">
        <v>98.8</v>
      </c>
      <c r="F8" s="123" t="n">
        <v>98.6</v>
      </c>
      <c r="G8" s="123" t="n">
        <v>98.6</v>
      </c>
      <c r="H8" s="123" t="n">
        <v>98.6</v>
      </c>
      <c r="I8" s="123" t="n">
        <v>98.3</v>
      </c>
      <c r="J8" s="123" t="n">
        <v>98.4</v>
      </c>
      <c r="K8" s="123" t="n">
        <v>98.3</v>
      </c>
      <c r="L8" s="123" t="n">
        <v>98.3</v>
      </c>
      <c r="M8" s="123" t="n">
        <v>98.4</v>
      </c>
      <c r="N8" s="123" t="n">
        <v>98.6</v>
      </c>
    </row>
    <row r="9" s="53" customFormat="true" ht="12" hidden="false" customHeight="true" outlineLevel="0" collapsed="false">
      <c r="A9" s="122" t="n">
        <v>2001</v>
      </c>
      <c r="B9" s="121" t="n">
        <v>98.2</v>
      </c>
      <c r="C9" s="123" t="n">
        <v>98.4</v>
      </c>
      <c r="D9" s="123" t="n">
        <v>98.5</v>
      </c>
      <c r="E9" s="123" t="n">
        <v>98.5</v>
      </c>
      <c r="F9" s="123" t="n">
        <v>98.8</v>
      </c>
      <c r="G9" s="123" t="n">
        <v>98.8</v>
      </c>
      <c r="H9" s="123" t="n">
        <v>98.7</v>
      </c>
      <c r="I9" s="123" t="n">
        <v>98.7</v>
      </c>
      <c r="J9" s="123" t="n">
        <v>98.7</v>
      </c>
      <c r="K9" s="123" t="n">
        <v>98.8</v>
      </c>
      <c r="L9" s="123" t="n">
        <v>99.1</v>
      </c>
      <c r="M9" s="123" t="n">
        <v>99.3</v>
      </c>
      <c r="N9" s="123" t="n">
        <v>98.7</v>
      </c>
    </row>
    <row r="10" s="53" customFormat="true" ht="12" hidden="false" customHeight="true" outlineLevel="0" collapsed="false">
      <c r="A10" s="122" t="n">
        <v>2002</v>
      </c>
      <c r="B10" s="121" t="n">
        <v>99.8</v>
      </c>
      <c r="C10" s="123" t="n">
        <v>99.9</v>
      </c>
      <c r="D10" s="123" t="n">
        <v>99.9</v>
      </c>
      <c r="E10" s="123" t="n">
        <v>99.7</v>
      </c>
      <c r="F10" s="123" t="n">
        <v>99.6</v>
      </c>
      <c r="G10" s="123" t="n">
        <v>99.6</v>
      </c>
      <c r="H10" s="123" t="n">
        <v>99.4</v>
      </c>
      <c r="I10" s="123" t="n">
        <v>99.3</v>
      </c>
      <c r="J10" s="123" t="n">
        <v>99.6</v>
      </c>
      <c r="K10" s="123" t="n">
        <v>99.6</v>
      </c>
      <c r="L10" s="123" t="n">
        <v>99.9</v>
      </c>
      <c r="M10" s="123" t="n">
        <v>99.8</v>
      </c>
      <c r="N10" s="123" t="n">
        <v>99.7</v>
      </c>
    </row>
    <row r="11" s="53" customFormat="true" ht="12" hidden="false" customHeight="true" outlineLevel="0" collapsed="false">
      <c r="A11" s="122" t="n">
        <v>2003</v>
      </c>
      <c r="B11" s="121" t="n">
        <v>99.9</v>
      </c>
      <c r="C11" s="123" t="n">
        <v>100</v>
      </c>
      <c r="D11" s="123" t="n">
        <v>100.1</v>
      </c>
      <c r="E11" s="123" t="n">
        <v>100.1</v>
      </c>
      <c r="F11" s="123" t="n">
        <v>100.4</v>
      </c>
      <c r="G11" s="123" t="n">
        <v>100.4</v>
      </c>
      <c r="H11" s="123" t="n">
        <v>100.4</v>
      </c>
      <c r="I11" s="123" t="n">
        <v>100.3</v>
      </c>
      <c r="J11" s="123" t="n">
        <v>100</v>
      </c>
      <c r="K11" s="123" t="n">
        <v>100.4</v>
      </c>
      <c r="L11" s="123" t="n">
        <v>99.8</v>
      </c>
      <c r="M11" s="123" t="n">
        <v>100</v>
      </c>
      <c r="N11" s="123" t="n">
        <v>100.1</v>
      </c>
    </row>
    <row r="12" s="53" customFormat="true" ht="12" hidden="false" customHeight="true" outlineLevel="0" collapsed="false">
      <c r="A12" s="122" t="n">
        <v>2004</v>
      </c>
      <c r="B12" s="121" t="n">
        <v>99.8</v>
      </c>
      <c r="C12" s="123" t="n">
        <v>99.8</v>
      </c>
      <c r="D12" s="123" t="n">
        <v>99.9</v>
      </c>
      <c r="E12" s="123" t="n">
        <v>100</v>
      </c>
      <c r="F12" s="123" t="n">
        <v>100</v>
      </c>
      <c r="G12" s="123" t="n">
        <v>100</v>
      </c>
      <c r="H12" s="123" t="n">
        <v>99.3</v>
      </c>
      <c r="I12" s="123" t="n">
        <v>99.2</v>
      </c>
      <c r="J12" s="123" t="n">
        <v>99.7</v>
      </c>
      <c r="K12" s="123" t="n">
        <v>99.8</v>
      </c>
      <c r="L12" s="123" t="n">
        <v>99.7</v>
      </c>
      <c r="M12" s="123" t="n">
        <v>99.8</v>
      </c>
      <c r="N12" s="123" t="n">
        <v>99.8</v>
      </c>
    </row>
    <row r="13" s="53" customFormat="true" ht="12" hidden="false" customHeight="true" outlineLevel="0" collapsed="false">
      <c r="A13" s="122" t="n">
        <v>2005</v>
      </c>
      <c r="B13" s="121" t="n">
        <v>99.6</v>
      </c>
      <c r="C13" s="123" t="n">
        <v>99.7</v>
      </c>
      <c r="D13" s="123" t="n">
        <v>99.9</v>
      </c>
      <c r="E13" s="123" t="n">
        <v>100.3</v>
      </c>
      <c r="F13" s="123" t="n">
        <v>100.3</v>
      </c>
      <c r="G13" s="123" t="n">
        <v>100.2</v>
      </c>
      <c r="H13" s="123" t="n">
        <v>100.1</v>
      </c>
      <c r="I13" s="123" t="n">
        <v>99.8</v>
      </c>
      <c r="J13" s="123" t="n">
        <v>99.8</v>
      </c>
      <c r="K13" s="123" t="n">
        <v>100</v>
      </c>
      <c r="L13" s="123" t="n">
        <v>100.1</v>
      </c>
      <c r="M13" s="123" t="n">
        <v>100.1</v>
      </c>
      <c r="N13" s="123" t="n">
        <v>100</v>
      </c>
    </row>
    <row r="14" s="53" customFormat="true" ht="12" hidden="false" customHeight="true" outlineLevel="0" collapsed="false">
      <c r="A14" s="122" t="n">
        <v>2006</v>
      </c>
      <c r="B14" s="121" t="n">
        <v>100.3</v>
      </c>
      <c r="C14" s="123" t="n">
        <v>100.1</v>
      </c>
      <c r="D14" s="123" t="n">
        <v>100.3</v>
      </c>
      <c r="E14" s="123" t="n">
        <v>100.1</v>
      </c>
      <c r="F14" s="123" t="n">
        <v>100.2</v>
      </c>
      <c r="G14" s="123" t="n">
        <v>100.5</v>
      </c>
      <c r="H14" s="123" t="n">
        <v>100.4</v>
      </c>
      <c r="I14" s="123" t="n">
        <v>100.7</v>
      </c>
      <c r="J14" s="123" t="n">
        <v>100.8</v>
      </c>
      <c r="K14" s="123" t="n">
        <v>101.1</v>
      </c>
      <c r="L14" s="123" t="n">
        <v>101.7</v>
      </c>
      <c r="M14" s="123" t="n">
        <v>101.6</v>
      </c>
      <c r="N14" s="123" t="n">
        <v>100.6</v>
      </c>
    </row>
    <row r="15" s="53" customFormat="true" ht="12" hidden="false" customHeight="true" outlineLevel="0" collapsed="false">
      <c r="A15" s="122" t="n">
        <v>2007</v>
      </c>
      <c r="B15" s="121" t="n">
        <v>102.4</v>
      </c>
      <c r="C15" s="123" t="n">
        <v>103.1</v>
      </c>
      <c r="D15" s="123" t="n">
        <v>102.9</v>
      </c>
      <c r="E15" s="123" t="n">
        <v>103.2</v>
      </c>
      <c r="F15" s="123" t="n">
        <v>103.2</v>
      </c>
      <c r="G15" s="123" t="n">
        <v>103</v>
      </c>
      <c r="H15" s="123" t="n">
        <v>103.1</v>
      </c>
      <c r="I15" s="123" t="n">
        <v>103</v>
      </c>
      <c r="J15" s="123" t="n">
        <v>103</v>
      </c>
      <c r="K15" s="123" t="n">
        <v>103.4</v>
      </c>
      <c r="L15" s="123" t="n">
        <v>103.4</v>
      </c>
      <c r="M15" s="123" t="n">
        <v>103.5</v>
      </c>
      <c r="N15" s="123" t="n">
        <v>103.1</v>
      </c>
    </row>
    <row r="16" s="53" customFormat="true" ht="12" hidden="false" customHeight="true" outlineLevel="0" collapsed="false">
      <c r="A16" s="122" t="n">
        <v>2008</v>
      </c>
      <c r="B16" s="121" t="n">
        <v>103.4</v>
      </c>
      <c r="C16" s="123" t="s">
        <v>30</v>
      </c>
      <c r="D16" s="123" t="s">
        <v>30</v>
      </c>
      <c r="E16" s="123" t="s">
        <v>30</v>
      </c>
      <c r="F16" s="123" t="s">
        <v>30</v>
      </c>
      <c r="G16" s="123" t="s">
        <v>30</v>
      </c>
      <c r="H16" s="123" t="s">
        <v>30</v>
      </c>
      <c r="I16" s="123" t="s">
        <v>30</v>
      </c>
      <c r="J16" s="123" t="s">
        <v>30</v>
      </c>
      <c r="K16" s="123" t="s">
        <v>30</v>
      </c>
      <c r="L16" s="123" t="s">
        <v>30</v>
      </c>
      <c r="M16" s="123" t="s">
        <v>30</v>
      </c>
      <c r="N16" s="123" t="s">
        <v>30</v>
      </c>
    </row>
    <row r="17" s="53" customFormat="true" ht="12" hidden="false" customHeight="true" outlineLevel="0" collapsed="false">
      <c r="A17" s="122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3" customFormat="true" ht="12" hidden="false" customHeight="true" outlineLevel="0" collapsed="false">
      <c r="A18" s="122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</row>
    <row r="19" s="53" customFormat="true" ht="12" hidden="false" customHeight="true" outlineLevel="0" collapsed="false">
      <c r="A19" s="125"/>
    </row>
    <row r="20" s="53" customFormat="true" ht="12" hidden="false" customHeight="true" outlineLevel="0" collapsed="false">
      <c r="A20" s="95"/>
      <c r="B20" s="64" t="s">
        <v>242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53" customFormat="true" ht="12" hidden="false" customHeight="true" outlineLevel="0" collapsed="false">
      <c r="A21" s="95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</row>
    <row r="22" s="53" customFormat="true" ht="12" hidden="false" customHeight="true" outlineLevel="0" collapsed="false">
      <c r="A22" s="122" t="n">
        <v>2001</v>
      </c>
      <c r="B22" s="121" t="n">
        <v>-0.8</v>
      </c>
      <c r="C22" s="123" t="n">
        <v>-0.4</v>
      </c>
      <c r="D22" s="123" t="n">
        <v>-0.4</v>
      </c>
      <c r="E22" s="123" t="n">
        <v>-0.3</v>
      </c>
      <c r="F22" s="123" t="n">
        <v>0.2</v>
      </c>
      <c r="G22" s="123" t="n">
        <v>0.2</v>
      </c>
      <c r="H22" s="123" t="n">
        <v>0.1</v>
      </c>
      <c r="I22" s="123" t="n">
        <v>0.4</v>
      </c>
      <c r="J22" s="123" t="n">
        <v>0.3</v>
      </c>
      <c r="K22" s="123" t="n">
        <v>0.5</v>
      </c>
      <c r="L22" s="123" t="n">
        <v>0.8</v>
      </c>
      <c r="M22" s="123" t="n">
        <v>0.9</v>
      </c>
      <c r="N22" s="123" t="n">
        <v>0.1</v>
      </c>
    </row>
    <row r="23" s="53" customFormat="true" ht="12" hidden="false" customHeight="true" outlineLevel="0" collapsed="false">
      <c r="A23" s="122" t="n">
        <v>2002</v>
      </c>
      <c r="B23" s="121" t="n">
        <v>1.6</v>
      </c>
      <c r="C23" s="123" t="n">
        <v>1.5</v>
      </c>
      <c r="D23" s="123" t="n">
        <v>1.4</v>
      </c>
      <c r="E23" s="123" t="n">
        <v>1.2</v>
      </c>
      <c r="F23" s="123" t="n">
        <v>0.8</v>
      </c>
      <c r="G23" s="123" t="n">
        <v>0.8</v>
      </c>
      <c r="H23" s="123" t="n">
        <v>0.7</v>
      </c>
      <c r="I23" s="123" t="n">
        <v>0.6</v>
      </c>
      <c r="J23" s="123" t="n">
        <v>0.9</v>
      </c>
      <c r="K23" s="123" t="n">
        <v>0.8</v>
      </c>
      <c r="L23" s="123" t="n">
        <v>0.8</v>
      </c>
      <c r="M23" s="123" t="n">
        <v>0.5</v>
      </c>
      <c r="N23" s="123" t="n">
        <v>1</v>
      </c>
    </row>
    <row r="24" s="53" customFormat="true" ht="12" hidden="false" customHeight="true" outlineLevel="0" collapsed="false">
      <c r="A24" s="122" t="n">
        <v>2003</v>
      </c>
      <c r="B24" s="121" t="n">
        <v>0.1</v>
      </c>
      <c r="C24" s="123" t="n">
        <v>0.1</v>
      </c>
      <c r="D24" s="123" t="n">
        <v>0.2</v>
      </c>
      <c r="E24" s="123" t="n">
        <v>0.4</v>
      </c>
      <c r="F24" s="123" t="n">
        <v>0.8</v>
      </c>
      <c r="G24" s="123" t="n">
        <v>0.8</v>
      </c>
      <c r="H24" s="123" t="n">
        <v>1</v>
      </c>
      <c r="I24" s="123" t="n">
        <v>1</v>
      </c>
      <c r="J24" s="123" t="n">
        <v>0.4</v>
      </c>
      <c r="K24" s="123" t="n">
        <v>0.8</v>
      </c>
      <c r="L24" s="123" t="n">
        <v>-0.1</v>
      </c>
      <c r="M24" s="123" t="n">
        <v>0.2</v>
      </c>
      <c r="N24" s="123" t="n">
        <v>0.4</v>
      </c>
    </row>
    <row r="25" s="53" customFormat="true" ht="12" hidden="false" customHeight="true" outlineLevel="0" collapsed="false">
      <c r="A25" s="122" t="n">
        <v>2004</v>
      </c>
      <c r="B25" s="121" t="n">
        <v>-0.1</v>
      </c>
      <c r="C25" s="123" t="n">
        <v>-0.2</v>
      </c>
      <c r="D25" s="123" t="n">
        <v>-0.2</v>
      </c>
      <c r="E25" s="123" t="n">
        <v>-0.1</v>
      </c>
      <c r="F25" s="123" t="n">
        <v>-0.4</v>
      </c>
      <c r="G25" s="123" t="n">
        <v>-0.4</v>
      </c>
      <c r="H25" s="123" t="n">
        <v>-1.1</v>
      </c>
      <c r="I25" s="123" t="n">
        <v>-1.1</v>
      </c>
      <c r="J25" s="123" t="n">
        <v>-0.3</v>
      </c>
      <c r="K25" s="123" t="n">
        <v>-0.6</v>
      </c>
      <c r="L25" s="123" t="n">
        <v>-0.1</v>
      </c>
      <c r="M25" s="123" t="n">
        <v>-0.2</v>
      </c>
      <c r="N25" s="123" t="n">
        <v>-0.3</v>
      </c>
    </row>
    <row r="26" s="53" customFormat="true" ht="12" hidden="false" customHeight="true" outlineLevel="0" collapsed="false">
      <c r="A26" s="122" t="n">
        <v>2005</v>
      </c>
      <c r="B26" s="121" t="n">
        <v>-0.2</v>
      </c>
      <c r="C26" s="123" t="n">
        <v>-0.1</v>
      </c>
      <c r="D26" s="123" t="s">
        <v>27</v>
      </c>
      <c r="E26" s="123" t="n">
        <v>0.3</v>
      </c>
      <c r="F26" s="123" t="n">
        <v>0.3</v>
      </c>
      <c r="G26" s="123" t="n">
        <v>0.2</v>
      </c>
      <c r="H26" s="123" t="n">
        <v>0.8</v>
      </c>
      <c r="I26" s="123" t="n">
        <v>0.6</v>
      </c>
      <c r="J26" s="123" t="n">
        <v>0.1</v>
      </c>
      <c r="K26" s="123" t="n">
        <v>0.2</v>
      </c>
      <c r="L26" s="123" t="n">
        <v>0.4</v>
      </c>
      <c r="M26" s="123" t="n">
        <v>0.3</v>
      </c>
      <c r="N26" s="123" t="n">
        <v>0.2</v>
      </c>
    </row>
    <row r="27" s="53" customFormat="true" ht="12" hidden="false" customHeight="true" outlineLevel="0" collapsed="false">
      <c r="A27" s="122" t="n">
        <v>2006</v>
      </c>
      <c r="B27" s="121" t="n">
        <v>0.7</v>
      </c>
      <c r="C27" s="123" t="n">
        <v>0.4</v>
      </c>
      <c r="D27" s="123" t="n">
        <v>0.4</v>
      </c>
      <c r="E27" s="123" t="n">
        <v>-0.2</v>
      </c>
      <c r="F27" s="123" t="n">
        <v>-0.1</v>
      </c>
      <c r="G27" s="123" t="n">
        <v>0.3</v>
      </c>
      <c r="H27" s="123" t="n">
        <v>0.3</v>
      </c>
      <c r="I27" s="123" t="n">
        <v>0.9</v>
      </c>
      <c r="J27" s="123" t="n">
        <v>1</v>
      </c>
      <c r="K27" s="123" t="n">
        <v>1.1</v>
      </c>
      <c r="L27" s="123" t="n">
        <v>1.6</v>
      </c>
      <c r="M27" s="123" t="n">
        <v>1.5</v>
      </c>
      <c r="N27" s="123" t="n">
        <v>0.6</v>
      </c>
    </row>
    <row r="28" s="53" customFormat="true" ht="12" hidden="false" customHeight="true" outlineLevel="0" collapsed="false">
      <c r="A28" s="122" t="n">
        <v>2007</v>
      </c>
      <c r="B28" s="121" t="n">
        <v>2.1</v>
      </c>
      <c r="C28" s="123" t="n">
        <v>3</v>
      </c>
      <c r="D28" s="123" t="n">
        <v>2.6</v>
      </c>
      <c r="E28" s="123" t="n">
        <v>3.1</v>
      </c>
      <c r="F28" s="123" t="n">
        <v>3</v>
      </c>
      <c r="G28" s="123" t="n">
        <v>2.5</v>
      </c>
      <c r="H28" s="123" t="n">
        <v>2.7</v>
      </c>
      <c r="I28" s="123" t="n">
        <v>2.3</v>
      </c>
      <c r="J28" s="123" t="n">
        <v>2.2</v>
      </c>
      <c r="K28" s="123" t="n">
        <v>2.3</v>
      </c>
      <c r="L28" s="123" t="n">
        <v>1.7</v>
      </c>
      <c r="M28" s="123" t="n">
        <v>1.9</v>
      </c>
      <c r="N28" s="123" t="n">
        <v>2.5</v>
      </c>
    </row>
    <row r="29" s="53" customFormat="true" ht="12" hidden="false" customHeight="true" outlineLevel="0" collapsed="false">
      <c r="A29" s="122" t="n">
        <v>2008</v>
      </c>
      <c r="B29" s="121" t="n">
        <v>1</v>
      </c>
      <c r="C29" s="123" t="s">
        <v>30</v>
      </c>
      <c r="D29" s="123" t="s">
        <v>30</v>
      </c>
      <c r="E29" s="123" t="s">
        <v>30</v>
      </c>
      <c r="F29" s="123" t="s">
        <v>30</v>
      </c>
      <c r="G29" s="123" t="s">
        <v>30</v>
      </c>
      <c r="H29" s="123" t="s">
        <v>30</v>
      </c>
      <c r="I29" s="123" t="s">
        <v>30</v>
      </c>
      <c r="J29" s="123" t="s">
        <v>30</v>
      </c>
      <c r="K29" s="123" t="s">
        <v>30</v>
      </c>
      <c r="L29" s="123" t="s">
        <v>30</v>
      </c>
      <c r="M29" s="123" t="s">
        <v>30</v>
      </c>
      <c r="N29" s="123" t="s">
        <v>30</v>
      </c>
    </row>
    <row r="30" s="53" customFormat="true" ht="12" hidden="false" customHeight="true" outlineLevel="0" collapsed="false">
      <c r="A30" s="122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3" customFormat="true" ht="12" hidden="false" customHeight="true" outlineLevel="0" collapsed="false">
      <c r="A31" s="122"/>
      <c r="B31" s="126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</row>
    <row r="32" s="53" customFormat="true" ht="12" hidden="false" customHeight="true" outlineLevel="0" collapsed="false">
      <c r="A32" s="122"/>
      <c r="B32" s="126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</row>
    <row r="33" s="53" customFormat="true" ht="12" hidden="false" customHeight="true" outlineLevel="0" collapsed="false">
      <c r="A33" s="122"/>
      <c r="B33" s="126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</row>
    <row r="34" s="53" customFormat="true" ht="12" hidden="false" customHeight="true" outlineLevel="0" collapsed="false">
      <c r="A34" s="122"/>
      <c r="B34" s="126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3" customFormat="true" ht="12" hidden="false" customHeight="true" outlineLevel="0" collapsed="false">
      <c r="A35" s="122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</row>
    <row r="36" s="53" customFormat="true" ht="12" hidden="false" customHeight="true" outlineLevel="0" collapsed="false">
      <c r="A36" s="95"/>
      <c r="B36" s="120" t="s">
        <v>73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s="53" customFormat="true" ht="12" hidden="false" customHeight="true" outlineLevel="0" collapsed="false">
      <c r="A37" s="125"/>
      <c r="B37" s="64" t="s">
        <v>187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53" customFormat="true" ht="12" hidden="false" customHeight="true" outlineLevel="0" collapsed="false">
      <c r="A38" s="125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</row>
    <row r="39" s="53" customFormat="true" ht="12" hidden="false" customHeight="true" outlineLevel="0" collapsed="false">
      <c r="A39" s="122" t="n">
        <v>2000</v>
      </c>
      <c r="B39" s="121" t="n">
        <v>77</v>
      </c>
      <c r="C39" s="123" t="n">
        <v>77.1</v>
      </c>
      <c r="D39" s="123" t="n">
        <v>77.1</v>
      </c>
      <c r="E39" s="123" t="n">
        <v>77.1</v>
      </c>
      <c r="F39" s="123" t="n">
        <v>77.1</v>
      </c>
      <c r="G39" s="123" t="n">
        <v>77.1</v>
      </c>
      <c r="H39" s="123" t="n">
        <v>77.1</v>
      </c>
      <c r="I39" s="123" t="n">
        <v>77.3</v>
      </c>
      <c r="J39" s="123" t="n">
        <v>77.3</v>
      </c>
      <c r="K39" s="123" t="n">
        <v>77.4</v>
      </c>
      <c r="L39" s="123" t="n">
        <v>77.4</v>
      </c>
      <c r="M39" s="123" t="n">
        <v>77.4</v>
      </c>
      <c r="N39" s="123" t="n">
        <v>77.2</v>
      </c>
    </row>
    <row r="40" s="53" customFormat="true" ht="12" hidden="false" customHeight="true" outlineLevel="0" collapsed="false">
      <c r="A40" s="122" t="n">
        <v>2001</v>
      </c>
      <c r="B40" s="121" t="n">
        <v>78.5</v>
      </c>
      <c r="C40" s="123" t="n">
        <v>78.5</v>
      </c>
      <c r="D40" s="123" t="n">
        <v>78.5</v>
      </c>
      <c r="E40" s="123" t="n">
        <v>78.6</v>
      </c>
      <c r="F40" s="123" t="n">
        <v>78.7</v>
      </c>
      <c r="G40" s="123" t="n">
        <v>78.8</v>
      </c>
      <c r="H40" s="123" t="n">
        <v>78.9</v>
      </c>
      <c r="I40" s="123" t="n">
        <v>79.2</v>
      </c>
      <c r="J40" s="123" t="n">
        <v>79.8</v>
      </c>
      <c r="K40" s="123" t="n">
        <v>79.9</v>
      </c>
      <c r="L40" s="123" t="n">
        <v>79.9</v>
      </c>
      <c r="M40" s="123" t="n">
        <v>79.8</v>
      </c>
      <c r="N40" s="123" t="n">
        <v>79.1</v>
      </c>
    </row>
    <row r="41" s="53" customFormat="true" ht="12" hidden="false" customHeight="true" outlineLevel="0" collapsed="false">
      <c r="A41" s="122" t="n">
        <v>2002</v>
      </c>
      <c r="B41" s="121" t="n">
        <v>79.6</v>
      </c>
      <c r="C41" s="123" t="n">
        <v>79.9</v>
      </c>
      <c r="D41" s="123" t="n">
        <v>79.9</v>
      </c>
      <c r="E41" s="123" t="n">
        <v>79.9</v>
      </c>
      <c r="F41" s="123" t="n">
        <v>79.8</v>
      </c>
      <c r="G41" s="123" t="n">
        <v>79.9</v>
      </c>
      <c r="H41" s="123" t="n">
        <v>79.8</v>
      </c>
      <c r="I41" s="123" t="n">
        <v>79.9</v>
      </c>
      <c r="J41" s="123" t="n">
        <v>80.1</v>
      </c>
      <c r="K41" s="123" t="n">
        <v>79.8</v>
      </c>
      <c r="L41" s="123" t="n">
        <v>79.9</v>
      </c>
      <c r="M41" s="123" t="n">
        <v>79.8</v>
      </c>
      <c r="N41" s="123" t="n">
        <v>79.9</v>
      </c>
    </row>
    <row r="42" s="53" customFormat="true" ht="12" hidden="false" customHeight="true" outlineLevel="0" collapsed="false">
      <c r="A42" s="122" t="n">
        <v>2003</v>
      </c>
      <c r="B42" s="121" t="n">
        <v>79.8</v>
      </c>
      <c r="C42" s="123" t="n">
        <v>79.8</v>
      </c>
      <c r="D42" s="123" t="n">
        <v>79.7</v>
      </c>
      <c r="E42" s="123" t="n">
        <v>79.7</v>
      </c>
      <c r="F42" s="123" t="n">
        <v>79.6</v>
      </c>
      <c r="G42" s="123" t="n">
        <v>79.6</v>
      </c>
      <c r="H42" s="123" t="n">
        <v>79.8</v>
      </c>
      <c r="I42" s="123" t="n">
        <v>79.8</v>
      </c>
      <c r="J42" s="123" t="n">
        <v>79.8</v>
      </c>
      <c r="K42" s="123" t="n">
        <v>79.8</v>
      </c>
      <c r="L42" s="123" t="n">
        <v>79.8</v>
      </c>
      <c r="M42" s="123" t="n">
        <v>79.9</v>
      </c>
      <c r="N42" s="123" t="n">
        <v>79.8</v>
      </c>
    </row>
    <row r="43" s="53" customFormat="true" ht="12" hidden="false" customHeight="true" outlineLevel="0" collapsed="false">
      <c r="A43" s="122" t="n">
        <v>2004</v>
      </c>
      <c r="B43" s="121" t="n">
        <v>95</v>
      </c>
      <c r="C43" s="123" t="n">
        <v>95.1</v>
      </c>
      <c r="D43" s="123" t="n">
        <v>95.1</v>
      </c>
      <c r="E43" s="123" t="n">
        <v>97.1</v>
      </c>
      <c r="F43" s="123" t="n">
        <v>97.4</v>
      </c>
      <c r="G43" s="123" t="n">
        <v>97.4</v>
      </c>
      <c r="H43" s="123" t="n">
        <v>98.9</v>
      </c>
      <c r="I43" s="123" t="n">
        <v>99.1</v>
      </c>
      <c r="J43" s="123" t="n">
        <v>99.1</v>
      </c>
      <c r="K43" s="123" t="n">
        <v>99.1</v>
      </c>
      <c r="L43" s="123" t="n">
        <v>99.1</v>
      </c>
      <c r="M43" s="123" t="n">
        <v>99.2</v>
      </c>
      <c r="N43" s="123" t="n">
        <v>97.6</v>
      </c>
    </row>
    <row r="44" s="53" customFormat="true" ht="12" hidden="false" customHeight="true" outlineLevel="0" collapsed="false">
      <c r="A44" s="122" t="n">
        <v>2005</v>
      </c>
      <c r="B44" s="121" t="n">
        <v>99.5</v>
      </c>
      <c r="C44" s="123" t="n">
        <v>99.7</v>
      </c>
      <c r="D44" s="123" t="n">
        <v>99.6</v>
      </c>
      <c r="E44" s="123" t="n">
        <v>99.8</v>
      </c>
      <c r="F44" s="123" t="n">
        <v>99.8</v>
      </c>
      <c r="G44" s="123" t="n">
        <v>99.8</v>
      </c>
      <c r="H44" s="123" t="n">
        <v>99.9</v>
      </c>
      <c r="I44" s="123" t="n">
        <v>99.9</v>
      </c>
      <c r="J44" s="123" t="n">
        <v>100</v>
      </c>
      <c r="K44" s="123" t="n">
        <v>100</v>
      </c>
      <c r="L44" s="123" t="n">
        <v>101.1</v>
      </c>
      <c r="M44" s="123" t="n">
        <v>101.1</v>
      </c>
      <c r="N44" s="123" t="n">
        <v>100</v>
      </c>
    </row>
    <row r="45" s="53" customFormat="true" ht="12" hidden="false" customHeight="true" outlineLevel="0" collapsed="false">
      <c r="A45" s="122" t="n">
        <v>2006</v>
      </c>
      <c r="B45" s="121" t="n">
        <v>100.3</v>
      </c>
      <c r="C45" s="123" t="n">
        <v>100.3</v>
      </c>
      <c r="D45" s="123" t="n">
        <v>100.3</v>
      </c>
      <c r="E45" s="123" t="n">
        <v>100.2</v>
      </c>
      <c r="F45" s="123" t="n">
        <v>100.3</v>
      </c>
      <c r="G45" s="123" t="n">
        <v>100.3</v>
      </c>
      <c r="H45" s="123" t="n">
        <v>100.3</v>
      </c>
      <c r="I45" s="123" t="n">
        <v>100</v>
      </c>
      <c r="J45" s="123" t="n">
        <v>100.1</v>
      </c>
      <c r="K45" s="123" t="n">
        <v>100.1</v>
      </c>
      <c r="L45" s="123" t="n">
        <v>100.2</v>
      </c>
      <c r="M45" s="123" t="n">
        <v>100.2</v>
      </c>
      <c r="N45" s="123" t="n">
        <v>100.2</v>
      </c>
    </row>
    <row r="46" s="53" customFormat="true" ht="12" hidden="false" customHeight="true" outlineLevel="0" collapsed="false">
      <c r="A46" s="122" t="n">
        <v>2007</v>
      </c>
      <c r="B46" s="121" t="n">
        <v>100.5</v>
      </c>
      <c r="C46" s="123" t="n">
        <v>100.4</v>
      </c>
      <c r="D46" s="123" t="n">
        <v>100.6</v>
      </c>
      <c r="E46" s="123" t="n">
        <v>100.7</v>
      </c>
      <c r="F46" s="123" t="n">
        <v>100.8</v>
      </c>
      <c r="G46" s="123" t="n">
        <v>100.8</v>
      </c>
      <c r="H46" s="123" t="n">
        <v>101.1</v>
      </c>
      <c r="I46" s="123" t="n">
        <v>101.1</v>
      </c>
      <c r="J46" s="123" t="n">
        <v>101.2</v>
      </c>
      <c r="K46" s="123" t="n">
        <v>101.7</v>
      </c>
      <c r="L46" s="123" t="n">
        <v>101.8</v>
      </c>
      <c r="M46" s="123" t="n">
        <v>101.8</v>
      </c>
      <c r="N46" s="123" t="n">
        <v>101</v>
      </c>
    </row>
    <row r="47" s="53" customFormat="true" ht="12" hidden="false" customHeight="true" outlineLevel="0" collapsed="false">
      <c r="A47" s="122" t="n">
        <v>2008</v>
      </c>
      <c r="B47" s="121" t="n">
        <v>102.9</v>
      </c>
      <c r="C47" s="123" t="s">
        <v>30</v>
      </c>
      <c r="D47" s="123" t="s">
        <v>30</v>
      </c>
      <c r="E47" s="123" t="s">
        <v>30</v>
      </c>
      <c r="F47" s="123" t="s">
        <v>30</v>
      </c>
      <c r="G47" s="123" t="s">
        <v>30</v>
      </c>
      <c r="H47" s="123" t="s">
        <v>30</v>
      </c>
      <c r="I47" s="123" t="s">
        <v>30</v>
      </c>
      <c r="J47" s="123" t="s">
        <v>30</v>
      </c>
      <c r="K47" s="123" t="s">
        <v>30</v>
      </c>
      <c r="L47" s="123" t="s">
        <v>30</v>
      </c>
      <c r="M47" s="123" t="s">
        <v>30</v>
      </c>
      <c r="N47" s="123" t="s">
        <v>30</v>
      </c>
    </row>
    <row r="48" s="53" customFormat="true" ht="12" hidden="false" customHeight="true" outlineLevel="0" collapsed="false">
      <c r="A48" s="122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3" customFormat="true" ht="12" hidden="false" customHeight="true" outlineLevel="0" collapsed="false">
      <c r="A49" s="122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</row>
    <row r="50" s="53" customFormat="true" ht="12" hidden="false" customHeight="true" outlineLevel="0" collapsed="false">
      <c r="A50" s="125"/>
      <c r="D50" s="124"/>
    </row>
    <row r="51" s="53" customFormat="true" ht="12" hidden="false" customHeight="true" outlineLevel="0" collapsed="false">
      <c r="A51" s="95"/>
      <c r="B51" s="127" t="s">
        <v>242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95"/>
      <c r="B52" s="128"/>
      <c r="C52" s="113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</row>
    <row r="53" s="86" customFormat="true" ht="12" hidden="false" customHeight="true" outlineLevel="0" collapsed="false">
      <c r="A53" s="122" t="n">
        <v>2001</v>
      </c>
      <c r="B53" s="121" t="n">
        <v>1.9</v>
      </c>
      <c r="C53" s="123" t="n">
        <v>1.8</v>
      </c>
      <c r="D53" s="123" t="n">
        <v>1.8</v>
      </c>
      <c r="E53" s="123" t="n">
        <v>1.9</v>
      </c>
      <c r="F53" s="123" t="n">
        <v>2.1</v>
      </c>
      <c r="G53" s="123" t="n">
        <v>2.2</v>
      </c>
      <c r="H53" s="123" t="n">
        <v>2.3</v>
      </c>
      <c r="I53" s="123" t="n">
        <v>2.5</v>
      </c>
      <c r="J53" s="123" t="n">
        <v>3.2</v>
      </c>
      <c r="K53" s="123" t="n">
        <v>3.2</v>
      </c>
      <c r="L53" s="123" t="n">
        <v>3.2</v>
      </c>
      <c r="M53" s="123" t="n">
        <v>3.1</v>
      </c>
      <c r="N53" s="123" t="n">
        <v>2.5</v>
      </c>
    </row>
    <row r="54" s="86" customFormat="true" ht="12" hidden="false" customHeight="true" outlineLevel="0" collapsed="false">
      <c r="A54" s="122" t="n">
        <v>2002</v>
      </c>
      <c r="B54" s="121" t="n">
        <v>1.4</v>
      </c>
      <c r="C54" s="123" t="n">
        <v>1.8</v>
      </c>
      <c r="D54" s="123" t="n">
        <v>1.8</v>
      </c>
      <c r="E54" s="123" t="n">
        <v>1.7</v>
      </c>
      <c r="F54" s="123" t="n">
        <v>1.4</v>
      </c>
      <c r="G54" s="123" t="n">
        <v>1.4</v>
      </c>
      <c r="H54" s="123" t="n">
        <v>1.1</v>
      </c>
      <c r="I54" s="123" t="n">
        <v>0.9</v>
      </c>
      <c r="J54" s="123" t="n">
        <v>0.4</v>
      </c>
      <c r="K54" s="123" t="n">
        <v>-0.1</v>
      </c>
      <c r="L54" s="123" t="s">
        <v>27</v>
      </c>
      <c r="M54" s="123" t="s">
        <v>27</v>
      </c>
      <c r="N54" s="123" t="n">
        <v>1</v>
      </c>
    </row>
    <row r="55" customFormat="false" ht="12" hidden="false" customHeight="true" outlineLevel="0" collapsed="false">
      <c r="A55" s="122" t="n">
        <v>2003</v>
      </c>
      <c r="B55" s="121" t="n">
        <v>0.3</v>
      </c>
      <c r="C55" s="123" t="n">
        <v>-0.1</v>
      </c>
      <c r="D55" s="123" t="n">
        <v>-0.3</v>
      </c>
      <c r="E55" s="123" t="n">
        <v>-0.3</v>
      </c>
      <c r="F55" s="123" t="n">
        <v>-0.3</v>
      </c>
      <c r="G55" s="123" t="n">
        <v>-0.4</v>
      </c>
      <c r="H55" s="123" t="s">
        <v>27</v>
      </c>
      <c r="I55" s="123" t="n">
        <v>-0.1</v>
      </c>
      <c r="J55" s="123" t="n">
        <v>-0.4</v>
      </c>
      <c r="K55" s="123" t="s">
        <v>27</v>
      </c>
      <c r="L55" s="123" t="n">
        <v>-0.1</v>
      </c>
      <c r="M55" s="123" t="n">
        <v>0.1</v>
      </c>
      <c r="N55" s="123" t="n">
        <v>-0.1</v>
      </c>
    </row>
    <row r="56" customFormat="false" ht="12" hidden="false" customHeight="true" outlineLevel="0" collapsed="false">
      <c r="A56" s="122" t="n">
        <v>2004</v>
      </c>
      <c r="B56" s="121" t="n">
        <v>19</v>
      </c>
      <c r="C56" s="123" t="n">
        <v>19.2</v>
      </c>
      <c r="D56" s="123" t="n">
        <v>19.3</v>
      </c>
      <c r="E56" s="123" t="n">
        <v>21.8</v>
      </c>
      <c r="F56" s="123" t="n">
        <v>22.4</v>
      </c>
      <c r="G56" s="123" t="n">
        <v>22.4</v>
      </c>
      <c r="H56" s="123" t="n">
        <v>23.9</v>
      </c>
      <c r="I56" s="123" t="n">
        <v>24.2</v>
      </c>
      <c r="J56" s="123" t="n">
        <v>24.2</v>
      </c>
      <c r="K56" s="123" t="n">
        <v>24.2</v>
      </c>
      <c r="L56" s="123" t="n">
        <v>24.2</v>
      </c>
      <c r="M56" s="123" t="n">
        <v>24.2</v>
      </c>
      <c r="N56" s="123" t="n">
        <v>22.3</v>
      </c>
    </row>
    <row r="57" s="23" customFormat="true" ht="12" hidden="false" customHeight="true" outlineLevel="0" collapsed="false">
      <c r="A57" s="122" t="n">
        <v>2005</v>
      </c>
      <c r="B57" s="121" t="n">
        <v>4.7</v>
      </c>
      <c r="C57" s="123" t="n">
        <v>4.8</v>
      </c>
      <c r="D57" s="123" t="n">
        <v>4.7</v>
      </c>
      <c r="E57" s="123" t="n">
        <v>2.8</v>
      </c>
      <c r="F57" s="123" t="n">
        <v>2.5</v>
      </c>
      <c r="G57" s="123" t="n">
        <v>2.5</v>
      </c>
      <c r="H57" s="123" t="n">
        <v>1</v>
      </c>
      <c r="I57" s="123" t="n">
        <v>0.8</v>
      </c>
      <c r="J57" s="123" t="n">
        <v>0.9</v>
      </c>
      <c r="K57" s="123" t="n">
        <v>0.9</v>
      </c>
      <c r="L57" s="123" t="n">
        <v>2</v>
      </c>
      <c r="M57" s="123" t="n">
        <v>1.9</v>
      </c>
      <c r="N57" s="123" t="n">
        <v>2.5</v>
      </c>
    </row>
    <row r="58" s="23" customFormat="true" ht="12" hidden="false" customHeight="true" outlineLevel="0" collapsed="false">
      <c r="A58" s="122" t="n">
        <v>2006</v>
      </c>
      <c r="B58" s="121" t="n">
        <v>0.8</v>
      </c>
      <c r="C58" s="123" t="n">
        <v>0.6</v>
      </c>
      <c r="D58" s="123" t="n">
        <v>0.7</v>
      </c>
      <c r="E58" s="123" t="n">
        <v>0.4</v>
      </c>
      <c r="F58" s="123" t="n">
        <v>0.5</v>
      </c>
      <c r="G58" s="123" t="n">
        <v>0.5</v>
      </c>
      <c r="H58" s="123" t="n">
        <v>0.4</v>
      </c>
      <c r="I58" s="123" t="n">
        <v>0.1</v>
      </c>
      <c r="J58" s="123" t="n">
        <v>0.1</v>
      </c>
      <c r="K58" s="123" t="n">
        <v>0.1</v>
      </c>
      <c r="L58" s="123" t="n">
        <v>-0.9</v>
      </c>
      <c r="M58" s="123" t="n">
        <v>-0.9</v>
      </c>
      <c r="N58" s="123" t="n">
        <v>0.2</v>
      </c>
    </row>
    <row r="59" s="23" customFormat="true" ht="12" hidden="false" customHeight="true" outlineLevel="0" collapsed="false">
      <c r="A59" s="122" t="n">
        <v>2007</v>
      </c>
      <c r="B59" s="121" t="n">
        <v>0.2</v>
      </c>
      <c r="C59" s="123" t="n">
        <v>0.1</v>
      </c>
      <c r="D59" s="123" t="n">
        <v>0.3</v>
      </c>
      <c r="E59" s="123" t="n">
        <v>0.5</v>
      </c>
      <c r="F59" s="123" t="n">
        <v>0.5</v>
      </c>
      <c r="G59" s="123" t="n">
        <v>0.5</v>
      </c>
      <c r="H59" s="123" t="n">
        <v>0.8</v>
      </c>
      <c r="I59" s="123" t="n">
        <v>1.1</v>
      </c>
      <c r="J59" s="123" t="n">
        <v>1.1</v>
      </c>
      <c r="K59" s="123" t="n">
        <v>1.6</v>
      </c>
      <c r="L59" s="123" t="n">
        <v>1.6</v>
      </c>
      <c r="M59" s="123" t="n">
        <v>1.6</v>
      </c>
      <c r="N59" s="123" t="n">
        <v>0.8</v>
      </c>
    </row>
    <row r="60" s="23" customFormat="true" ht="12" hidden="false" customHeight="true" outlineLevel="0" collapsed="false">
      <c r="A60" s="122" t="n">
        <v>2008</v>
      </c>
      <c r="B60" s="121" t="n">
        <v>2.4</v>
      </c>
      <c r="C60" s="123" t="s">
        <v>30</v>
      </c>
      <c r="D60" s="123" t="s">
        <v>30</v>
      </c>
      <c r="E60" s="123" t="s">
        <v>30</v>
      </c>
      <c r="F60" s="123" t="s">
        <v>30</v>
      </c>
      <c r="G60" s="123" t="s">
        <v>30</v>
      </c>
      <c r="H60" s="123" t="s">
        <v>30</v>
      </c>
      <c r="I60" s="123" t="s">
        <v>30</v>
      </c>
      <c r="J60" s="123" t="s">
        <v>30</v>
      </c>
      <c r="K60" s="123" t="s">
        <v>30</v>
      </c>
      <c r="L60" s="123" t="s">
        <v>30</v>
      </c>
      <c r="M60" s="123" t="s">
        <v>30</v>
      </c>
      <c r="N60" s="123" t="s">
        <v>30</v>
      </c>
    </row>
    <row r="61" s="23" customFormat="true" ht="12" hidden="false" customHeight="true" outlineLevel="0" collapsed="false">
      <c r="A61" s="122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2"/>
    </row>
    <row r="63" customFormat="false" ht="12" hidden="false" customHeight="false" outlineLevel="0" collapsed="false">
      <c r="A63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 A17:A21 A30:A38 A48:A52 A61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SB M I 2 m01-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95" hidden="false" customHeight="true" outlineLevel="0" collapsed="false">
      <c r="B36" s="18"/>
    </row>
    <row r="37" customFormat="false" ht="9.95" hidden="false" customHeight="true" outlineLevel="0" collapsed="false">
      <c r="B37" s="19" t="s">
        <v>7</v>
      </c>
    </row>
    <row r="38" customFormat="false" ht="9.95" hidden="false" customHeight="true" outlineLevel="0" collapsed="false">
      <c r="B38" s="18" t="s">
        <v>8</v>
      </c>
    </row>
    <row r="39" customFormat="false" ht="9.95" hidden="false" customHeight="true" outlineLevel="0" collapsed="false">
      <c r="B39" s="18" t="s">
        <v>9</v>
      </c>
    </row>
    <row r="40" customFormat="false" ht="9.95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18"/>
    </row>
    <row r="43" customFormat="false" ht="7.5" hidden="false" customHeight="true" outlineLevel="0" collapsed="false">
      <c r="C43" s="18"/>
    </row>
    <row r="44" customFormat="false" ht="9.95" hidden="false" customHeight="true" outlineLevel="0" collapsed="false">
      <c r="A44" s="17" t="s">
        <v>11</v>
      </c>
      <c r="B44" s="18"/>
      <c r="C44" s="18"/>
    </row>
    <row r="45" customFormat="false" ht="9.95" hidden="false" customHeight="true" outlineLevel="0" collapsed="false">
      <c r="A45" s="18"/>
      <c r="B45" s="18"/>
      <c r="C45" s="18"/>
    </row>
    <row r="46" customFormat="false" ht="10.5" hidden="false" customHeight="true" outlineLevel="0" collapsed="false">
      <c r="A46" s="18"/>
      <c r="B46" s="20" t="s">
        <v>12</v>
      </c>
      <c r="C46" s="18"/>
    </row>
    <row r="47" customFormat="false" ht="9.95" hidden="false" customHeight="true" outlineLevel="0" collapsed="false">
      <c r="A47" s="18"/>
      <c r="B47" s="18" t="s">
        <v>13</v>
      </c>
      <c r="C47" s="18"/>
    </row>
    <row r="48" customFormat="false" ht="9.95" hidden="false" customHeight="true" outlineLevel="0" collapsed="false">
      <c r="A48" s="18"/>
      <c r="B48" s="18" t="s">
        <v>14</v>
      </c>
      <c r="C48" s="18"/>
    </row>
    <row r="49" customFormat="false" ht="9.95" hidden="false" customHeight="true" outlineLevel="0" collapsed="false">
      <c r="A49" s="18"/>
      <c r="B49" s="18" t="s">
        <v>15</v>
      </c>
      <c r="C49" s="18"/>
    </row>
    <row r="50" customFormat="false" ht="9.95" hidden="false" customHeight="true" outlineLevel="0" collapsed="false">
      <c r="A50" s="18"/>
      <c r="B50" s="18" t="s">
        <v>16</v>
      </c>
      <c r="C50" s="18"/>
    </row>
    <row r="51" customFormat="false" ht="10.5" hidden="false" customHeight="true" outlineLevel="0" collapsed="false">
      <c r="A51" s="18"/>
      <c r="B51" s="20" t="s">
        <v>17</v>
      </c>
      <c r="C51" s="18"/>
    </row>
    <row r="52" customFormat="false" ht="9.95" hidden="false" customHeight="true" outlineLevel="0" collapsed="false">
      <c r="A52" s="18"/>
      <c r="B52" s="18" t="s">
        <v>18</v>
      </c>
      <c r="C52" s="18"/>
      <c r="D52" s="21" t="s">
        <v>19</v>
      </c>
      <c r="E52" s="22"/>
    </row>
    <row r="53" customFormat="false" ht="9.95" hidden="false" customHeight="true" outlineLevel="0" collapsed="false">
      <c r="A53" s="18"/>
      <c r="B53" s="18" t="s">
        <v>20</v>
      </c>
      <c r="C53" s="18"/>
      <c r="D53" s="22"/>
      <c r="E53" s="22"/>
    </row>
    <row r="54" customFormat="false" ht="10.5" hidden="false" customHeight="true" outlineLevel="0" collapsed="false">
      <c r="B54" s="20" t="s">
        <v>21</v>
      </c>
      <c r="C54" s="18"/>
      <c r="D54" s="22" t="n">
        <v>0</v>
      </c>
      <c r="E54" s="22" t="s">
        <v>22</v>
      </c>
    </row>
    <row r="55" customFormat="false" ht="9.95" hidden="false" customHeight="true" outlineLevel="0" collapsed="false">
      <c r="B55" s="18" t="s">
        <v>23</v>
      </c>
      <c r="C55" s="18"/>
      <c r="D55" s="23"/>
      <c r="E55" s="22" t="s">
        <v>24</v>
      </c>
    </row>
    <row r="56" customFormat="false" ht="9.95" hidden="false" customHeight="true" outlineLevel="0" collapsed="false">
      <c r="B56" s="18" t="s">
        <v>25</v>
      </c>
      <c r="C56" s="18"/>
      <c r="D56" s="23"/>
      <c r="E56" s="22" t="s">
        <v>26</v>
      </c>
    </row>
    <row r="57" customFormat="false" ht="9.95" hidden="false" customHeight="true" outlineLevel="0" collapsed="false">
      <c r="D57" s="22" t="s">
        <v>27</v>
      </c>
      <c r="E57" s="22" t="s">
        <v>28</v>
      </c>
    </row>
    <row r="58" customFormat="false" ht="10.5" hidden="false" customHeight="true" outlineLevel="0" collapsed="false">
      <c r="A58" s="18" t="s">
        <v>29</v>
      </c>
      <c r="B58" s="20" t="s">
        <v>12</v>
      </c>
      <c r="D58" s="22" t="s">
        <v>30</v>
      </c>
      <c r="E58" s="22" t="s">
        <v>31</v>
      </c>
    </row>
    <row r="59" customFormat="false" ht="9.95" hidden="false" customHeight="true" outlineLevel="0" collapsed="false">
      <c r="B59" s="24" t="s">
        <v>32</v>
      </c>
      <c r="D59" s="22" t="s">
        <v>33</v>
      </c>
      <c r="E59" s="22" t="s">
        <v>34</v>
      </c>
    </row>
    <row r="60" customFormat="false" ht="9.95" hidden="false" customHeight="true" outlineLevel="0" collapsed="false">
      <c r="B60" s="24" t="s">
        <v>35</v>
      </c>
      <c r="D60" s="22" t="s">
        <v>36</v>
      </c>
      <c r="E60" s="22" t="s">
        <v>37</v>
      </c>
    </row>
    <row r="61" customFormat="false" ht="9.95" hidden="false" customHeight="true" outlineLevel="0" collapsed="false">
      <c r="A61" s="18"/>
      <c r="B61" s="24" t="s">
        <v>38</v>
      </c>
      <c r="D61" s="22" t="s">
        <v>39</v>
      </c>
      <c r="E61" s="22" t="s">
        <v>40</v>
      </c>
    </row>
    <row r="62" customFormat="false" ht="9.95" hidden="false" customHeight="true" outlineLevel="0" collapsed="false">
      <c r="A62" s="18"/>
      <c r="B62" s="24" t="s">
        <v>41</v>
      </c>
      <c r="D62" s="23"/>
      <c r="E62" s="22" t="s">
        <v>42</v>
      </c>
    </row>
    <row r="63" customFormat="false" ht="9.95" hidden="false" customHeight="true" outlineLevel="0" collapsed="false">
      <c r="A63" s="18"/>
      <c r="B63" s="24" t="s">
        <v>43</v>
      </c>
      <c r="D63" s="22" t="s">
        <v>44</v>
      </c>
      <c r="E63" s="22" t="s">
        <v>45</v>
      </c>
    </row>
    <row r="64" customFormat="false" ht="9.95" hidden="false" customHeight="true" outlineLevel="0" collapsed="false">
      <c r="A64" s="18"/>
      <c r="B64" s="24" t="s">
        <v>46</v>
      </c>
      <c r="D64" s="22" t="s">
        <v>47</v>
      </c>
      <c r="E64" s="22" t="s">
        <v>48</v>
      </c>
    </row>
    <row r="65" customFormat="false" ht="9.95" hidden="false" customHeight="true" outlineLevel="0" collapsed="false">
      <c r="B65" s="24" t="s">
        <v>49</v>
      </c>
      <c r="D65" s="22" t="s">
        <v>50</v>
      </c>
      <c r="E65" s="22" t="s">
        <v>51</v>
      </c>
    </row>
    <row r="66" customFormat="false" ht="9.95" hidden="false" customHeight="true" outlineLevel="0" collapsed="false">
      <c r="B66" s="24" t="s">
        <v>52</v>
      </c>
      <c r="D66" s="22" t="s">
        <v>53</v>
      </c>
      <c r="E66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117" t="s">
        <v>24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5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3" customFormat="true" ht="26.1" hidden="false" customHeight="true" outlineLevel="0" collapsed="false">
      <c r="A3" s="55" t="s">
        <v>234</v>
      </c>
      <c r="B3" s="60" t="s">
        <v>235</v>
      </c>
      <c r="C3" s="60" t="s">
        <v>236</v>
      </c>
      <c r="D3" s="60" t="s">
        <v>199</v>
      </c>
      <c r="E3" s="60" t="s">
        <v>200</v>
      </c>
      <c r="F3" s="60" t="s">
        <v>201</v>
      </c>
      <c r="G3" s="60" t="s">
        <v>202</v>
      </c>
      <c r="H3" s="60" t="s">
        <v>203</v>
      </c>
      <c r="I3" s="60" t="s">
        <v>204</v>
      </c>
      <c r="J3" s="60" t="s">
        <v>237</v>
      </c>
      <c r="K3" s="60" t="s">
        <v>238</v>
      </c>
      <c r="L3" s="60" t="s">
        <v>239</v>
      </c>
      <c r="M3" s="60" t="s">
        <v>240</v>
      </c>
      <c r="N3" s="58" t="s">
        <v>241</v>
      </c>
    </row>
    <row r="4" s="53" customFormat="true" ht="12" hidden="false" customHeight="true" outlineLevel="0" collapsed="false">
      <c r="A4" s="92"/>
    </row>
    <row r="5" s="53" customFormat="true" ht="12" hidden="false" customHeight="true" outlineLevel="0" collapsed="false">
      <c r="A5" s="92"/>
      <c r="B5" s="120" t="s">
        <v>75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3" customFormat="true" ht="12" hidden="false" customHeight="true" outlineLevel="0" collapsed="false">
      <c r="A6" s="92"/>
      <c r="B6" s="64" t="s">
        <v>187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3" customFormat="true" ht="12" hidden="false" customHeight="true" outlineLevel="0" collapsed="false">
      <c r="A7" s="92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</row>
    <row r="8" s="53" customFormat="true" ht="12" hidden="false" customHeight="true" outlineLevel="0" collapsed="false">
      <c r="A8" s="122" t="n">
        <v>2000</v>
      </c>
      <c r="B8" s="121" t="n">
        <v>85.9</v>
      </c>
      <c r="C8" s="123" t="n">
        <v>86</v>
      </c>
      <c r="D8" s="123" t="n">
        <v>87.1</v>
      </c>
      <c r="E8" s="123" t="n">
        <v>86.4</v>
      </c>
      <c r="F8" s="123" t="n">
        <v>86.6</v>
      </c>
      <c r="G8" s="123" t="n">
        <v>88.5</v>
      </c>
      <c r="H8" s="123" t="n">
        <v>88.5</v>
      </c>
      <c r="I8" s="123" t="n">
        <v>88.4</v>
      </c>
      <c r="J8" s="123" t="n">
        <v>89</v>
      </c>
      <c r="K8" s="123" t="n">
        <v>88.6</v>
      </c>
      <c r="L8" s="123" t="n">
        <v>88.9</v>
      </c>
      <c r="M8" s="123" t="n">
        <v>88.4</v>
      </c>
      <c r="N8" s="123" t="n">
        <v>87.7</v>
      </c>
    </row>
    <row r="9" s="53" customFormat="true" ht="12" hidden="false" customHeight="true" outlineLevel="0" collapsed="false">
      <c r="A9" s="122" t="n">
        <v>2001</v>
      </c>
      <c r="B9" s="121" t="n">
        <v>88.6</v>
      </c>
      <c r="C9" s="123" t="n">
        <v>90.1</v>
      </c>
      <c r="D9" s="123" t="n">
        <v>90</v>
      </c>
      <c r="E9" s="123" t="n">
        <v>90.7</v>
      </c>
      <c r="F9" s="123" t="n">
        <v>91.9</v>
      </c>
      <c r="G9" s="123" t="n">
        <v>91.5</v>
      </c>
      <c r="H9" s="123" t="n">
        <v>90.6</v>
      </c>
      <c r="I9" s="123" t="n">
        <v>91</v>
      </c>
      <c r="J9" s="123" t="n">
        <v>90.9</v>
      </c>
      <c r="K9" s="123" t="n">
        <v>89.8</v>
      </c>
      <c r="L9" s="123" t="n">
        <v>89.4</v>
      </c>
      <c r="M9" s="123" t="n">
        <v>89.9</v>
      </c>
      <c r="N9" s="123" t="n">
        <v>90.4</v>
      </c>
    </row>
    <row r="10" s="53" customFormat="true" ht="12" hidden="false" customHeight="true" outlineLevel="0" collapsed="false">
      <c r="A10" s="122" t="n">
        <v>2002</v>
      </c>
      <c r="B10" s="121" t="n">
        <v>90.7</v>
      </c>
      <c r="C10" s="123" t="n">
        <v>90.9</v>
      </c>
      <c r="D10" s="123" t="n">
        <v>91.8</v>
      </c>
      <c r="E10" s="123" t="n">
        <v>92.9</v>
      </c>
      <c r="F10" s="123" t="n">
        <v>92</v>
      </c>
      <c r="G10" s="123" t="n">
        <v>92.1</v>
      </c>
      <c r="H10" s="123" t="n">
        <v>92.2</v>
      </c>
      <c r="I10" s="123" t="n">
        <v>92.3</v>
      </c>
      <c r="J10" s="123" t="n">
        <v>92.7</v>
      </c>
      <c r="K10" s="123" t="n">
        <v>92.7</v>
      </c>
      <c r="L10" s="123" t="n">
        <v>92</v>
      </c>
      <c r="M10" s="123" t="n">
        <v>91.8</v>
      </c>
      <c r="N10" s="123" t="n">
        <v>92</v>
      </c>
    </row>
    <row r="11" s="53" customFormat="true" ht="12" hidden="false" customHeight="true" outlineLevel="0" collapsed="false">
      <c r="A11" s="122" t="n">
        <v>2003</v>
      </c>
      <c r="B11" s="121" t="n">
        <v>93.5</v>
      </c>
      <c r="C11" s="123" t="n">
        <v>94.3</v>
      </c>
      <c r="D11" s="123" t="n">
        <v>94.8</v>
      </c>
      <c r="E11" s="123" t="n">
        <v>93.9</v>
      </c>
      <c r="F11" s="123" t="n">
        <v>93.4</v>
      </c>
      <c r="G11" s="123" t="n">
        <v>93.9</v>
      </c>
      <c r="H11" s="123" t="n">
        <v>94</v>
      </c>
      <c r="I11" s="123" t="n">
        <v>94.4</v>
      </c>
      <c r="J11" s="123" t="n">
        <v>93.7</v>
      </c>
      <c r="K11" s="123" t="n">
        <v>93.6</v>
      </c>
      <c r="L11" s="123" t="n">
        <v>93.5</v>
      </c>
      <c r="M11" s="123" t="n">
        <v>93.6</v>
      </c>
      <c r="N11" s="123" t="n">
        <v>93.9</v>
      </c>
    </row>
    <row r="12" s="53" customFormat="true" ht="12" hidden="false" customHeight="true" outlineLevel="0" collapsed="false">
      <c r="A12" s="122" t="n">
        <v>2004</v>
      </c>
      <c r="B12" s="121" t="n">
        <v>93.7</v>
      </c>
      <c r="C12" s="123" t="n">
        <v>94.2</v>
      </c>
      <c r="D12" s="123" t="n">
        <v>94.3</v>
      </c>
      <c r="E12" s="123" t="n">
        <v>95.5</v>
      </c>
      <c r="F12" s="123" t="n">
        <v>96.8</v>
      </c>
      <c r="G12" s="123" t="n">
        <v>96</v>
      </c>
      <c r="H12" s="123" t="n">
        <v>96.2</v>
      </c>
      <c r="I12" s="123" t="n">
        <v>97</v>
      </c>
      <c r="J12" s="123" t="n">
        <v>96.8</v>
      </c>
      <c r="K12" s="123" t="n">
        <v>97.9</v>
      </c>
      <c r="L12" s="123" t="n">
        <v>96.3</v>
      </c>
      <c r="M12" s="123" t="n">
        <v>96</v>
      </c>
      <c r="N12" s="123" t="n">
        <v>95.9</v>
      </c>
    </row>
    <row r="13" s="53" customFormat="true" ht="12" hidden="false" customHeight="true" outlineLevel="0" collapsed="false">
      <c r="A13" s="122" t="n">
        <v>2005</v>
      </c>
      <c r="B13" s="121" t="n">
        <v>96.4</v>
      </c>
      <c r="C13" s="123" t="n">
        <v>97.1</v>
      </c>
      <c r="D13" s="123" t="n">
        <v>98.1</v>
      </c>
      <c r="E13" s="123" t="n">
        <v>98.8</v>
      </c>
      <c r="F13" s="123" t="n">
        <v>98.7</v>
      </c>
      <c r="G13" s="123" t="n">
        <v>99.5</v>
      </c>
      <c r="H13" s="123" t="n">
        <v>101.1</v>
      </c>
      <c r="I13" s="123" t="n">
        <v>101.9</v>
      </c>
      <c r="J13" s="123" t="n">
        <v>102.8</v>
      </c>
      <c r="K13" s="123" t="n">
        <v>103</v>
      </c>
      <c r="L13" s="123" t="n">
        <v>101</v>
      </c>
      <c r="M13" s="123" t="n">
        <v>101.7</v>
      </c>
      <c r="N13" s="123" t="n">
        <v>100</v>
      </c>
    </row>
    <row r="14" s="53" customFormat="true" ht="12" hidden="false" customHeight="true" outlineLevel="0" collapsed="false">
      <c r="A14" s="122" t="n">
        <v>2006</v>
      </c>
      <c r="B14" s="121" t="n">
        <v>102.2</v>
      </c>
      <c r="C14" s="123" t="n">
        <v>101.8</v>
      </c>
      <c r="D14" s="123" t="n">
        <v>101.9</v>
      </c>
      <c r="E14" s="123" t="n">
        <v>104</v>
      </c>
      <c r="F14" s="123" t="n">
        <v>103.8</v>
      </c>
      <c r="G14" s="123" t="n">
        <v>104.8</v>
      </c>
      <c r="H14" s="123" t="n">
        <v>105.2</v>
      </c>
      <c r="I14" s="123" t="n">
        <v>104.5</v>
      </c>
      <c r="J14" s="123" t="n">
        <v>102.1</v>
      </c>
      <c r="K14" s="123" t="n">
        <v>102.1</v>
      </c>
      <c r="L14" s="123" t="n">
        <v>101.7</v>
      </c>
      <c r="M14" s="123" t="n">
        <v>101.9</v>
      </c>
      <c r="N14" s="123" t="n">
        <v>103</v>
      </c>
    </row>
    <row r="15" s="53" customFormat="true" ht="12" hidden="false" customHeight="true" outlineLevel="0" collapsed="false">
      <c r="A15" s="122" t="n">
        <v>2007</v>
      </c>
      <c r="B15" s="121" t="n">
        <v>103.5</v>
      </c>
      <c r="C15" s="123" t="n">
        <v>103.8</v>
      </c>
      <c r="D15" s="123" t="n">
        <v>105</v>
      </c>
      <c r="E15" s="123" t="n">
        <v>106.3</v>
      </c>
      <c r="F15" s="123" t="n">
        <v>106.8</v>
      </c>
      <c r="G15" s="123" t="n">
        <v>106.8</v>
      </c>
      <c r="H15" s="123" t="n">
        <v>107.5</v>
      </c>
      <c r="I15" s="123" t="n">
        <v>106.6</v>
      </c>
      <c r="J15" s="123" t="n">
        <v>107.2</v>
      </c>
      <c r="K15" s="123" t="n">
        <v>107.4</v>
      </c>
      <c r="L15" s="123" t="n">
        <v>109.1</v>
      </c>
      <c r="M15" s="123" t="n">
        <v>108.1</v>
      </c>
      <c r="N15" s="123" t="n">
        <v>106.5</v>
      </c>
    </row>
    <row r="16" s="53" customFormat="true" ht="12" hidden="false" customHeight="true" outlineLevel="0" collapsed="false">
      <c r="A16" s="122" t="n">
        <v>2008</v>
      </c>
      <c r="B16" s="121" t="n">
        <v>109</v>
      </c>
      <c r="C16" s="123" t="s">
        <v>30</v>
      </c>
      <c r="D16" s="123" t="s">
        <v>30</v>
      </c>
      <c r="E16" s="123" t="s">
        <v>30</v>
      </c>
      <c r="F16" s="123" t="s">
        <v>30</v>
      </c>
      <c r="G16" s="123" t="s">
        <v>30</v>
      </c>
      <c r="H16" s="123" t="s">
        <v>30</v>
      </c>
      <c r="I16" s="123" t="s">
        <v>30</v>
      </c>
      <c r="J16" s="123" t="s">
        <v>30</v>
      </c>
      <c r="K16" s="123" t="s">
        <v>30</v>
      </c>
      <c r="L16" s="123" t="s">
        <v>30</v>
      </c>
      <c r="M16" s="123" t="s">
        <v>30</v>
      </c>
      <c r="N16" s="123" t="s">
        <v>30</v>
      </c>
    </row>
    <row r="17" s="53" customFormat="true" ht="12" hidden="false" customHeight="true" outlineLevel="0" collapsed="false">
      <c r="A17" s="122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3" customFormat="true" ht="12" hidden="false" customHeight="true" outlineLevel="0" collapsed="false">
      <c r="A18" s="122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</row>
    <row r="19" s="53" customFormat="true" ht="12" hidden="false" customHeight="true" outlineLevel="0" collapsed="false">
      <c r="A19" s="125"/>
    </row>
    <row r="20" s="53" customFormat="true" ht="12" hidden="false" customHeight="true" outlineLevel="0" collapsed="false">
      <c r="A20" s="125"/>
      <c r="B20" s="64" t="s">
        <v>242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53" customFormat="true" ht="12" hidden="false" customHeight="true" outlineLevel="0" collapsed="false">
      <c r="A21" s="122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</row>
    <row r="22" s="53" customFormat="true" ht="12" hidden="false" customHeight="true" outlineLevel="0" collapsed="false">
      <c r="A22" s="122" t="n">
        <v>2001</v>
      </c>
      <c r="B22" s="121" t="n">
        <v>3.1</v>
      </c>
      <c r="C22" s="123" t="n">
        <v>4.8</v>
      </c>
      <c r="D22" s="123" t="n">
        <v>3.3</v>
      </c>
      <c r="E22" s="123" t="n">
        <v>5</v>
      </c>
      <c r="F22" s="123" t="n">
        <v>6.1</v>
      </c>
      <c r="G22" s="123" t="n">
        <v>3.4</v>
      </c>
      <c r="H22" s="123" t="n">
        <v>2.4</v>
      </c>
      <c r="I22" s="123" t="n">
        <v>2.9</v>
      </c>
      <c r="J22" s="123" t="n">
        <v>2.1</v>
      </c>
      <c r="K22" s="123" t="n">
        <v>1.4</v>
      </c>
      <c r="L22" s="123" t="n">
        <v>0.6</v>
      </c>
      <c r="M22" s="123" t="n">
        <v>1.7</v>
      </c>
      <c r="N22" s="123" t="n">
        <v>3.1</v>
      </c>
    </row>
    <row r="23" s="53" customFormat="true" ht="12" hidden="false" customHeight="true" outlineLevel="0" collapsed="false">
      <c r="A23" s="122" t="n">
        <v>2002</v>
      </c>
      <c r="B23" s="121" t="n">
        <v>2.4</v>
      </c>
      <c r="C23" s="123" t="n">
        <v>0.9</v>
      </c>
      <c r="D23" s="123" t="n">
        <v>2</v>
      </c>
      <c r="E23" s="123" t="n">
        <v>2.4</v>
      </c>
      <c r="F23" s="123" t="n">
        <v>0.1</v>
      </c>
      <c r="G23" s="123" t="n">
        <v>0.7</v>
      </c>
      <c r="H23" s="123" t="n">
        <v>1.8</v>
      </c>
      <c r="I23" s="123" t="n">
        <v>1.4</v>
      </c>
      <c r="J23" s="123" t="n">
        <v>2</v>
      </c>
      <c r="K23" s="123" t="n">
        <v>3.2</v>
      </c>
      <c r="L23" s="123" t="n">
        <v>2.9</v>
      </c>
      <c r="M23" s="123" t="n">
        <v>2.1</v>
      </c>
      <c r="N23" s="123" t="n">
        <v>1.8</v>
      </c>
    </row>
    <row r="24" s="53" customFormat="true" ht="12" hidden="false" customHeight="true" outlineLevel="0" collapsed="false">
      <c r="A24" s="122" t="n">
        <v>2003</v>
      </c>
      <c r="B24" s="121" t="n">
        <v>3.1</v>
      </c>
      <c r="C24" s="123" t="n">
        <v>3.7</v>
      </c>
      <c r="D24" s="123" t="n">
        <v>3.3</v>
      </c>
      <c r="E24" s="123" t="n">
        <v>1.1</v>
      </c>
      <c r="F24" s="123" t="n">
        <v>1.5</v>
      </c>
      <c r="G24" s="123" t="n">
        <v>2</v>
      </c>
      <c r="H24" s="123" t="n">
        <v>2</v>
      </c>
      <c r="I24" s="123" t="n">
        <v>2.3</v>
      </c>
      <c r="J24" s="123" t="n">
        <v>1.1</v>
      </c>
      <c r="K24" s="123" t="n">
        <v>1</v>
      </c>
      <c r="L24" s="123" t="n">
        <v>1.6</v>
      </c>
      <c r="M24" s="123" t="n">
        <v>2</v>
      </c>
      <c r="N24" s="123" t="n">
        <v>2.1</v>
      </c>
    </row>
    <row r="25" s="53" customFormat="true" ht="12" hidden="false" customHeight="true" outlineLevel="0" collapsed="false">
      <c r="A25" s="122" t="n">
        <v>2004</v>
      </c>
      <c r="B25" s="121" t="n">
        <v>0.2</v>
      </c>
      <c r="C25" s="123" t="n">
        <v>-0.1</v>
      </c>
      <c r="D25" s="123" t="n">
        <v>-0.5</v>
      </c>
      <c r="E25" s="123" t="n">
        <v>1.7</v>
      </c>
      <c r="F25" s="123" t="n">
        <v>3.6</v>
      </c>
      <c r="G25" s="123" t="n">
        <v>2.2</v>
      </c>
      <c r="H25" s="123" t="n">
        <v>2.3</v>
      </c>
      <c r="I25" s="123" t="n">
        <v>2.8</v>
      </c>
      <c r="J25" s="123" t="n">
        <v>3.3</v>
      </c>
      <c r="K25" s="123" t="n">
        <v>4.6</v>
      </c>
      <c r="L25" s="123" t="n">
        <v>3</v>
      </c>
      <c r="M25" s="123" t="n">
        <v>-5.6</v>
      </c>
      <c r="N25" s="123" t="n">
        <v>2.1</v>
      </c>
    </row>
    <row r="26" s="53" customFormat="true" ht="12" hidden="false" customHeight="true" outlineLevel="0" collapsed="false">
      <c r="A26" s="122" t="n">
        <v>2005</v>
      </c>
      <c r="B26" s="121" t="n">
        <v>2.9</v>
      </c>
      <c r="C26" s="123" t="n">
        <v>3.1</v>
      </c>
      <c r="D26" s="123" t="n">
        <v>4</v>
      </c>
      <c r="E26" s="123" t="n">
        <v>3.5</v>
      </c>
      <c r="F26" s="123" t="n">
        <v>2</v>
      </c>
      <c r="G26" s="123" t="n">
        <v>3.6</v>
      </c>
      <c r="H26" s="123" t="n">
        <v>5.1</v>
      </c>
      <c r="I26" s="123" t="n">
        <v>5.1</v>
      </c>
      <c r="J26" s="123" t="n">
        <v>6.2</v>
      </c>
      <c r="K26" s="123" t="n">
        <v>5.2</v>
      </c>
      <c r="L26" s="123" t="n">
        <v>4.9</v>
      </c>
      <c r="M26" s="123" t="n">
        <v>-0.2</v>
      </c>
      <c r="N26" s="123" t="n">
        <v>4.3</v>
      </c>
    </row>
    <row r="27" s="53" customFormat="true" ht="12" hidden="false" customHeight="true" outlineLevel="0" collapsed="false">
      <c r="A27" s="122" t="n">
        <v>2006</v>
      </c>
      <c r="B27" s="121" t="n">
        <v>6</v>
      </c>
      <c r="C27" s="123" t="n">
        <v>4.8</v>
      </c>
      <c r="D27" s="123" t="n">
        <v>3.9</v>
      </c>
      <c r="E27" s="123" t="n">
        <v>5.3</v>
      </c>
      <c r="F27" s="123" t="n">
        <v>5.2</v>
      </c>
      <c r="G27" s="123" t="n">
        <v>5.3</v>
      </c>
      <c r="H27" s="123" t="n">
        <v>4.1</v>
      </c>
      <c r="I27" s="123" t="n">
        <v>2.6</v>
      </c>
      <c r="J27" s="123" t="n">
        <v>-0.7</v>
      </c>
      <c r="K27" s="123" t="n">
        <v>-0.9</v>
      </c>
      <c r="L27" s="123" t="n">
        <v>0.7</v>
      </c>
      <c r="M27" s="123" t="n">
        <v>0.2</v>
      </c>
      <c r="N27" s="123" t="n">
        <v>3</v>
      </c>
    </row>
    <row r="28" s="53" customFormat="true" ht="12" hidden="false" customHeight="true" outlineLevel="0" collapsed="false">
      <c r="A28" s="122" t="n">
        <v>2007</v>
      </c>
      <c r="B28" s="121" t="n">
        <v>1.3</v>
      </c>
      <c r="C28" s="123" t="n">
        <v>2</v>
      </c>
      <c r="D28" s="123" t="n">
        <v>3</v>
      </c>
      <c r="E28" s="123" t="n">
        <v>2.2</v>
      </c>
      <c r="F28" s="123" t="n">
        <v>2.9</v>
      </c>
      <c r="G28" s="123" t="n">
        <v>1.9</v>
      </c>
      <c r="H28" s="123" t="n">
        <v>2.2</v>
      </c>
      <c r="I28" s="123" t="n">
        <v>2</v>
      </c>
      <c r="J28" s="123" t="n">
        <v>5</v>
      </c>
      <c r="K28" s="123" t="n">
        <v>5.2</v>
      </c>
      <c r="L28" s="123" t="n">
        <v>7.3</v>
      </c>
      <c r="M28" s="123" t="n">
        <v>6.1</v>
      </c>
      <c r="N28" s="123" t="n">
        <v>3.4</v>
      </c>
    </row>
    <row r="29" s="53" customFormat="true" ht="12" hidden="false" customHeight="true" outlineLevel="0" collapsed="false">
      <c r="A29" s="122" t="n">
        <v>2008</v>
      </c>
      <c r="B29" s="121" t="n">
        <v>5.3</v>
      </c>
      <c r="C29" s="123" t="s">
        <v>30</v>
      </c>
      <c r="D29" s="123" t="s">
        <v>30</v>
      </c>
      <c r="E29" s="123" t="s">
        <v>30</v>
      </c>
      <c r="F29" s="123" t="s">
        <v>30</v>
      </c>
      <c r="G29" s="123" t="s">
        <v>30</v>
      </c>
      <c r="H29" s="123" t="s">
        <v>30</v>
      </c>
      <c r="I29" s="123" t="s">
        <v>30</v>
      </c>
      <c r="J29" s="123" t="s">
        <v>30</v>
      </c>
      <c r="K29" s="123" t="s">
        <v>30</v>
      </c>
      <c r="L29" s="123" t="s">
        <v>30</v>
      </c>
      <c r="M29" s="123" t="s">
        <v>30</v>
      </c>
      <c r="N29" s="123" t="s">
        <v>30</v>
      </c>
    </row>
    <row r="30" s="53" customFormat="true" ht="12" hidden="false" customHeight="true" outlineLevel="0" collapsed="false">
      <c r="A30" s="122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3" customFormat="true" ht="12" hidden="false" customHeight="true" outlineLevel="0" collapsed="false">
      <c r="A31" s="122"/>
      <c r="B31" s="126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</row>
    <row r="32" s="53" customFormat="true" ht="12" hidden="false" customHeight="true" outlineLevel="0" collapsed="false">
      <c r="A32" s="122"/>
      <c r="B32" s="126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</row>
    <row r="33" s="53" customFormat="true" ht="12" hidden="false" customHeight="true" outlineLevel="0" collapsed="false">
      <c r="A33" s="122"/>
      <c r="B33" s="126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</row>
    <row r="34" s="53" customFormat="true" ht="12" hidden="false" customHeight="true" outlineLevel="0" collapsed="false">
      <c r="A34" s="122"/>
      <c r="B34" s="126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3" customFormat="true" ht="12" hidden="false" customHeight="true" outlineLevel="0" collapsed="false">
      <c r="A35" s="125"/>
    </row>
    <row r="36" s="53" customFormat="true" ht="12" hidden="false" customHeight="true" outlineLevel="0" collapsed="false">
      <c r="A36" s="125"/>
      <c r="B36" s="120" t="s">
        <v>77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s="53" customFormat="true" ht="12" hidden="false" customHeight="true" outlineLevel="0" collapsed="false">
      <c r="A37" s="125"/>
      <c r="B37" s="64" t="s">
        <v>187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53" customFormat="true" ht="12" hidden="false" customHeight="true" outlineLevel="0" collapsed="false">
      <c r="A38" s="125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</row>
    <row r="39" s="53" customFormat="true" ht="12" hidden="false" customHeight="true" outlineLevel="0" collapsed="false">
      <c r="A39" s="122" t="n">
        <v>2000</v>
      </c>
      <c r="B39" s="121" t="n">
        <v>118.6</v>
      </c>
      <c r="C39" s="123" t="n">
        <v>113.8</v>
      </c>
      <c r="D39" s="123" t="n">
        <v>111</v>
      </c>
      <c r="E39" s="123" t="n">
        <v>109.7</v>
      </c>
      <c r="F39" s="123" t="n">
        <v>107.2</v>
      </c>
      <c r="G39" s="123" t="n">
        <v>104.8</v>
      </c>
      <c r="H39" s="123" t="n">
        <v>104.1</v>
      </c>
      <c r="I39" s="123" t="n">
        <v>102.3</v>
      </c>
      <c r="J39" s="123" t="n">
        <v>102</v>
      </c>
      <c r="K39" s="123" t="n">
        <v>101.7</v>
      </c>
      <c r="L39" s="123" t="n">
        <v>101.7</v>
      </c>
      <c r="M39" s="123" t="n">
        <v>101.7</v>
      </c>
      <c r="N39" s="123" t="n">
        <v>106.6</v>
      </c>
    </row>
    <row r="40" s="53" customFormat="true" ht="12" hidden="false" customHeight="true" outlineLevel="0" collapsed="false">
      <c r="A40" s="122" t="n">
        <v>2001</v>
      </c>
      <c r="B40" s="121" t="n">
        <v>101.8</v>
      </c>
      <c r="C40" s="123" t="n">
        <v>101.7</v>
      </c>
      <c r="D40" s="123" t="n">
        <v>100.1</v>
      </c>
      <c r="E40" s="123" t="n">
        <v>99.9</v>
      </c>
      <c r="F40" s="123" t="n">
        <v>99.8</v>
      </c>
      <c r="G40" s="123" t="n">
        <v>99.7</v>
      </c>
      <c r="H40" s="123" t="n">
        <v>100.1</v>
      </c>
      <c r="I40" s="123" t="n">
        <v>100.1</v>
      </c>
      <c r="J40" s="123" t="n">
        <v>100.1</v>
      </c>
      <c r="K40" s="123" t="n">
        <v>100.3</v>
      </c>
      <c r="L40" s="123" t="n">
        <v>100.2</v>
      </c>
      <c r="M40" s="123" t="n">
        <v>100.2</v>
      </c>
      <c r="N40" s="123" t="n">
        <v>100.3</v>
      </c>
    </row>
    <row r="41" s="53" customFormat="true" ht="12" hidden="false" customHeight="true" outlineLevel="0" collapsed="false">
      <c r="A41" s="122" t="n">
        <v>2002</v>
      </c>
      <c r="B41" s="121" t="n">
        <v>100.2</v>
      </c>
      <c r="C41" s="123" t="n">
        <v>102</v>
      </c>
      <c r="D41" s="123" t="n">
        <v>101.8</v>
      </c>
      <c r="E41" s="123" t="n">
        <v>101.9</v>
      </c>
      <c r="F41" s="123" t="n">
        <v>102.4</v>
      </c>
      <c r="G41" s="123" t="n">
        <v>102.5</v>
      </c>
      <c r="H41" s="123" t="n">
        <v>102.7</v>
      </c>
      <c r="I41" s="123" t="n">
        <v>102.2</v>
      </c>
      <c r="J41" s="123" t="n">
        <v>102.2</v>
      </c>
      <c r="K41" s="123" t="n">
        <v>102.2</v>
      </c>
      <c r="L41" s="123" t="n">
        <v>101.9</v>
      </c>
      <c r="M41" s="123" t="n">
        <v>102.1</v>
      </c>
      <c r="N41" s="123" t="n">
        <v>102</v>
      </c>
    </row>
    <row r="42" s="53" customFormat="true" ht="12" hidden="false" customHeight="true" outlineLevel="0" collapsed="false">
      <c r="A42" s="122" t="n">
        <v>2003</v>
      </c>
      <c r="B42" s="121" t="n">
        <v>101.8</v>
      </c>
      <c r="C42" s="123" t="n">
        <v>102.2</v>
      </c>
      <c r="D42" s="123" t="n">
        <v>102.2</v>
      </c>
      <c r="E42" s="123" t="n">
        <v>102.5</v>
      </c>
      <c r="F42" s="123" t="n">
        <v>102.5</v>
      </c>
      <c r="G42" s="123" t="n">
        <v>102.5</v>
      </c>
      <c r="H42" s="123" t="n">
        <v>102.4</v>
      </c>
      <c r="I42" s="123" t="n">
        <v>102.3</v>
      </c>
      <c r="J42" s="123" t="n">
        <v>103.8</v>
      </c>
      <c r="K42" s="123" t="n">
        <v>103.8</v>
      </c>
      <c r="L42" s="123" t="n">
        <v>103.4</v>
      </c>
      <c r="M42" s="123" t="n">
        <v>102.8</v>
      </c>
      <c r="N42" s="123" t="n">
        <v>102.7</v>
      </c>
    </row>
    <row r="43" s="53" customFormat="true" ht="12" hidden="false" customHeight="true" outlineLevel="0" collapsed="false">
      <c r="A43" s="122" t="n">
        <v>2004</v>
      </c>
      <c r="B43" s="121" t="n">
        <v>102.7</v>
      </c>
      <c r="C43" s="123" t="n">
        <v>102.5</v>
      </c>
      <c r="D43" s="123" t="n">
        <v>102.6</v>
      </c>
      <c r="E43" s="123" t="n">
        <v>102.2</v>
      </c>
      <c r="F43" s="123" t="n">
        <v>101.9</v>
      </c>
      <c r="G43" s="123" t="n">
        <v>101.7</v>
      </c>
      <c r="H43" s="123" t="n">
        <v>101.7</v>
      </c>
      <c r="I43" s="123" t="n">
        <v>101.5</v>
      </c>
      <c r="J43" s="123" t="n">
        <v>101.4</v>
      </c>
      <c r="K43" s="123" t="n">
        <v>101.4</v>
      </c>
      <c r="L43" s="123" t="n">
        <v>101.2</v>
      </c>
      <c r="M43" s="123" t="n">
        <v>101</v>
      </c>
      <c r="N43" s="123" t="n">
        <v>101.8</v>
      </c>
    </row>
    <row r="44" s="53" customFormat="true" ht="12" hidden="false" customHeight="true" outlineLevel="0" collapsed="false">
      <c r="A44" s="122" t="n">
        <v>2005</v>
      </c>
      <c r="B44" s="121" t="n">
        <v>101.5</v>
      </c>
      <c r="C44" s="123" t="n">
        <v>101.3</v>
      </c>
      <c r="D44" s="123" t="n">
        <v>101.3</v>
      </c>
      <c r="E44" s="123" t="n">
        <v>101</v>
      </c>
      <c r="F44" s="123" t="n">
        <v>100.8</v>
      </c>
      <c r="G44" s="123" t="n">
        <v>100.8</v>
      </c>
      <c r="H44" s="123" t="n">
        <v>100.3</v>
      </c>
      <c r="I44" s="123" t="n">
        <v>99.9</v>
      </c>
      <c r="J44" s="123" t="n">
        <v>99.1</v>
      </c>
      <c r="K44" s="123" t="n">
        <v>98.5</v>
      </c>
      <c r="L44" s="123" t="n">
        <v>97.9</v>
      </c>
      <c r="M44" s="123" t="n">
        <v>97.5</v>
      </c>
      <c r="N44" s="123" t="n">
        <v>100</v>
      </c>
    </row>
    <row r="45" s="53" customFormat="true" ht="12" hidden="false" customHeight="true" outlineLevel="0" collapsed="false">
      <c r="A45" s="122" t="n">
        <v>2006</v>
      </c>
      <c r="B45" s="121" t="n">
        <v>97.2</v>
      </c>
      <c r="C45" s="123" t="n">
        <v>97.1</v>
      </c>
      <c r="D45" s="123" t="n">
        <v>96.9</v>
      </c>
      <c r="E45" s="123" t="n">
        <v>96.7</v>
      </c>
      <c r="F45" s="123" t="n">
        <v>96.5</v>
      </c>
      <c r="G45" s="123" t="n">
        <v>96.4</v>
      </c>
      <c r="H45" s="123" t="n">
        <v>95.8</v>
      </c>
      <c r="I45" s="123" t="n">
        <v>95.5</v>
      </c>
      <c r="J45" s="123" t="n">
        <v>95.3</v>
      </c>
      <c r="K45" s="123" t="n">
        <v>95.2</v>
      </c>
      <c r="L45" s="123" t="n">
        <v>94.9</v>
      </c>
      <c r="M45" s="123" t="n">
        <v>94.7</v>
      </c>
      <c r="N45" s="123" t="n">
        <v>96</v>
      </c>
    </row>
    <row r="46" s="53" customFormat="true" ht="12" hidden="false" customHeight="true" outlineLevel="0" collapsed="false">
      <c r="A46" s="122" t="n">
        <v>2007</v>
      </c>
      <c r="B46" s="121" t="n">
        <v>96.1</v>
      </c>
      <c r="C46" s="123" t="n">
        <v>95.8</v>
      </c>
      <c r="D46" s="123" t="n">
        <v>95.8</v>
      </c>
      <c r="E46" s="123" t="n">
        <v>95.7</v>
      </c>
      <c r="F46" s="123" t="n">
        <v>95.6</v>
      </c>
      <c r="G46" s="123" t="n">
        <v>95.1</v>
      </c>
      <c r="H46" s="123" t="n">
        <v>94.7</v>
      </c>
      <c r="I46" s="123" t="n">
        <v>94.5</v>
      </c>
      <c r="J46" s="123" t="n">
        <v>94.4</v>
      </c>
      <c r="K46" s="123" t="n">
        <v>94.1</v>
      </c>
      <c r="L46" s="123" t="n">
        <v>93.8</v>
      </c>
      <c r="M46" s="123" t="n">
        <v>93.7</v>
      </c>
      <c r="N46" s="123" t="n">
        <v>94.9</v>
      </c>
    </row>
    <row r="47" s="53" customFormat="true" ht="12" hidden="false" customHeight="true" outlineLevel="0" collapsed="false">
      <c r="A47" s="122" t="n">
        <v>2008</v>
      </c>
      <c r="B47" s="121" t="n">
        <v>93.3</v>
      </c>
      <c r="C47" s="123" t="s">
        <v>30</v>
      </c>
      <c r="D47" s="123" t="s">
        <v>30</v>
      </c>
      <c r="E47" s="123" t="s">
        <v>30</v>
      </c>
      <c r="F47" s="123" t="s">
        <v>30</v>
      </c>
      <c r="G47" s="123" t="s">
        <v>30</v>
      </c>
      <c r="H47" s="123" t="s">
        <v>30</v>
      </c>
      <c r="I47" s="123" t="s">
        <v>30</v>
      </c>
      <c r="J47" s="123" t="s">
        <v>30</v>
      </c>
      <c r="K47" s="123" t="s">
        <v>30</v>
      </c>
      <c r="L47" s="123" t="s">
        <v>30</v>
      </c>
      <c r="M47" s="123" t="s">
        <v>30</v>
      </c>
      <c r="N47" s="123" t="s">
        <v>30</v>
      </c>
    </row>
    <row r="48" s="53" customFormat="true" ht="12" hidden="false" customHeight="true" outlineLevel="0" collapsed="false">
      <c r="A48" s="122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3" customFormat="true" ht="12" hidden="false" customHeight="true" outlineLevel="0" collapsed="false">
      <c r="A49" s="122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</row>
    <row r="50" s="53" customFormat="true" ht="12" hidden="false" customHeight="true" outlineLevel="0" collapsed="false">
      <c r="A50" s="125"/>
      <c r="D50" s="124"/>
    </row>
    <row r="51" s="53" customFormat="true" ht="12" hidden="false" customHeight="true" outlineLevel="0" collapsed="false">
      <c r="A51" s="95"/>
      <c r="B51" s="127" t="s">
        <v>242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95"/>
      <c r="B52" s="128"/>
      <c r="C52" s="113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</row>
    <row r="53" s="53" customFormat="true" ht="12" hidden="false" customHeight="true" outlineLevel="0" collapsed="false">
      <c r="A53" s="122" t="n">
        <v>2001</v>
      </c>
      <c r="B53" s="121" t="n">
        <v>-14.2</v>
      </c>
      <c r="C53" s="123" t="n">
        <v>-10.6</v>
      </c>
      <c r="D53" s="123" t="n">
        <v>-9.8</v>
      </c>
      <c r="E53" s="123" t="n">
        <v>-8.9</v>
      </c>
      <c r="F53" s="123" t="n">
        <v>-6.9</v>
      </c>
      <c r="G53" s="123" t="n">
        <v>-4.9</v>
      </c>
      <c r="H53" s="123" t="n">
        <v>-3.8</v>
      </c>
      <c r="I53" s="123" t="n">
        <v>-2.2</v>
      </c>
      <c r="J53" s="123" t="n">
        <v>-1.9</v>
      </c>
      <c r="K53" s="123" t="n">
        <v>-1.4</v>
      </c>
      <c r="L53" s="123" t="n">
        <v>-1.5</v>
      </c>
      <c r="M53" s="123" t="n">
        <v>-1.5</v>
      </c>
      <c r="N53" s="123" t="n">
        <v>-5.9</v>
      </c>
    </row>
    <row r="54" s="53" customFormat="true" ht="12" hidden="false" customHeight="true" outlineLevel="0" collapsed="false">
      <c r="A54" s="122" t="n">
        <v>2002</v>
      </c>
      <c r="B54" s="121" t="n">
        <v>-1.6</v>
      </c>
      <c r="C54" s="123" t="n">
        <v>0.3</v>
      </c>
      <c r="D54" s="123" t="n">
        <v>1.7</v>
      </c>
      <c r="E54" s="123" t="n">
        <v>2</v>
      </c>
      <c r="F54" s="123" t="n">
        <v>2.6</v>
      </c>
      <c r="G54" s="123" t="n">
        <v>2.8</v>
      </c>
      <c r="H54" s="123" t="n">
        <v>2.6</v>
      </c>
      <c r="I54" s="123" t="n">
        <v>2.1</v>
      </c>
      <c r="J54" s="123" t="n">
        <v>2.1</v>
      </c>
      <c r="K54" s="123" t="n">
        <v>1.9</v>
      </c>
      <c r="L54" s="123" t="n">
        <v>1.7</v>
      </c>
      <c r="M54" s="123" t="n">
        <v>1.9</v>
      </c>
      <c r="N54" s="123" t="n">
        <v>1.7</v>
      </c>
    </row>
    <row r="55" s="53" customFormat="true" ht="12" hidden="false" customHeight="true" outlineLevel="0" collapsed="false">
      <c r="A55" s="122" t="n">
        <v>2003</v>
      </c>
      <c r="B55" s="121" t="n">
        <v>1.6</v>
      </c>
      <c r="C55" s="123" t="n">
        <v>0.2</v>
      </c>
      <c r="D55" s="123" t="n">
        <v>0.4</v>
      </c>
      <c r="E55" s="123" t="n">
        <v>0.6</v>
      </c>
      <c r="F55" s="123" t="n">
        <v>0.1</v>
      </c>
      <c r="G55" s="123" t="s">
        <v>27</v>
      </c>
      <c r="H55" s="123" t="n">
        <v>-0.3</v>
      </c>
      <c r="I55" s="123" t="n">
        <v>0.1</v>
      </c>
      <c r="J55" s="123" t="n">
        <v>1.6</v>
      </c>
      <c r="K55" s="123" t="n">
        <v>1.6</v>
      </c>
      <c r="L55" s="123" t="n">
        <v>1.5</v>
      </c>
      <c r="M55" s="123" t="n">
        <v>0.7</v>
      </c>
      <c r="N55" s="123" t="n">
        <v>0.7</v>
      </c>
    </row>
    <row r="56" s="53" customFormat="true" ht="12" hidden="false" customHeight="true" outlineLevel="0" collapsed="false">
      <c r="A56" s="122" t="n">
        <v>2004</v>
      </c>
      <c r="B56" s="121" t="n">
        <v>0.9</v>
      </c>
      <c r="C56" s="123" t="n">
        <v>0.3</v>
      </c>
      <c r="D56" s="123" t="n">
        <v>0.4</v>
      </c>
      <c r="E56" s="123" t="n">
        <v>-0.3</v>
      </c>
      <c r="F56" s="123" t="n">
        <v>-0.6</v>
      </c>
      <c r="G56" s="123" t="n">
        <v>-0.8</v>
      </c>
      <c r="H56" s="123" t="n">
        <v>-0.7</v>
      </c>
      <c r="I56" s="123" t="n">
        <v>-0.8</v>
      </c>
      <c r="J56" s="123" t="n">
        <v>-2.3</v>
      </c>
      <c r="K56" s="123" t="n">
        <v>-2.3</v>
      </c>
      <c r="L56" s="123" t="n">
        <v>-2.1</v>
      </c>
      <c r="M56" s="123" t="n">
        <v>-1.8</v>
      </c>
      <c r="N56" s="123" t="n">
        <v>-0.9</v>
      </c>
    </row>
    <row r="57" s="53" customFormat="true" ht="12" hidden="false" customHeight="true" outlineLevel="0" collapsed="false">
      <c r="A57" s="122" t="n">
        <v>2005</v>
      </c>
      <c r="B57" s="121" t="n">
        <v>-1.2</v>
      </c>
      <c r="C57" s="123" t="n">
        <v>-1.2</v>
      </c>
      <c r="D57" s="123" t="n">
        <v>-1.3</v>
      </c>
      <c r="E57" s="123" t="n">
        <v>-1.2</v>
      </c>
      <c r="F57" s="123" t="n">
        <v>-1.1</v>
      </c>
      <c r="G57" s="123" t="n">
        <v>-0.9</v>
      </c>
      <c r="H57" s="123" t="n">
        <v>-1.4</v>
      </c>
      <c r="I57" s="123" t="n">
        <v>-1.6</v>
      </c>
      <c r="J57" s="123" t="n">
        <v>-2.3</v>
      </c>
      <c r="K57" s="123" t="n">
        <v>-2.9</v>
      </c>
      <c r="L57" s="123" t="n">
        <v>-3.3</v>
      </c>
      <c r="M57" s="123" t="n">
        <v>-3.5</v>
      </c>
      <c r="N57" s="123" t="n">
        <v>-1.8</v>
      </c>
    </row>
    <row r="58" s="53" customFormat="true" ht="12" hidden="false" customHeight="true" outlineLevel="0" collapsed="false">
      <c r="A58" s="122" t="n">
        <v>2006</v>
      </c>
      <c r="B58" s="121" t="n">
        <v>-4.2</v>
      </c>
      <c r="C58" s="123" t="n">
        <v>-4.1</v>
      </c>
      <c r="D58" s="123" t="n">
        <v>-4.3</v>
      </c>
      <c r="E58" s="123" t="n">
        <v>-4.3</v>
      </c>
      <c r="F58" s="123" t="n">
        <v>-4.3</v>
      </c>
      <c r="G58" s="123" t="n">
        <v>-4.4</v>
      </c>
      <c r="H58" s="123" t="n">
        <v>-4.5</v>
      </c>
      <c r="I58" s="123" t="n">
        <v>-4.4</v>
      </c>
      <c r="J58" s="123" t="n">
        <v>-3.8</v>
      </c>
      <c r="K58" s="123" t="n">
        <v>-3.4</v>
      </c>
      <c r="L58" s="123" t="n">
        <v>-3.1</v>
      </c>
      <c r="M58" s="123" t="n">
        <v>-2.9</v>
      </c>
      <c r="N58" s="123" t="n">
        <v>-4</v>
      </c>
    </row>
    <row r="59" s="53" customFormat="true" ht="12" hidden="false" customHeight="true" outlineLevel="0" collapsed="false">
      <c r="A59" s="122" t="n">
        <v>2007</v>
      </c>
      <c r="B59" s="121" t="n">
        <v>-1.1</v>
      </c>
      <c r="C59" s="123" t="n">
        <v>-1.3</v>
      </c>
      <c r="D59" s="123" t="n">
        <v>-1.1</v>
      </c>
      <c r="E59" s="123" t="n">
        <v>-1</v>
      </c>
      <c r="F59" s="123" t="n">
        <v>-0.9</v>
      </c>
      <c r="G59" s="123" t="n">
        <v>-1.3</v>
      </c>
      <c r="H59" s="123" t="n">
        <v>-1.1</v>
      </c>
      <c r="I59" s="123" t="n">
        <v>-1</v>
      </c>
      <c r="J59" s="123" t="n">
        <v>-0.9</v>
      </c>
      <c r="K59" s="123" t="n">
        <v>-1.2</v>
      </c>
      <c r="L59" s="123" t="n">
        <v>-1.2</v>
      </c>
      <c r="M59" s="123" t="n">
        <v>-1.1</v>
      </c>
      <c r="N59" s="123" t="n">
        <v>-1.1</v>
      </c>
    </row>
    <row r="60" s="53" customFormat="true" ht="12" hidden="false" customHeight="true" outlineLevel="0" collapsed="false">
      <c r="A60" s="122" t="n">
        <v>2008</v>
      </c>
      <c r="B60" s="121" t="n">
        <v>-2.9</v>
      </c>
      <c r="C60" s="123" t="s">
        <v>30</v>
      </c>
      <c r="D60" s="123" t="s">
        <v>30</v>
      </c>
      <c r="E60" s="123" t="s">
        <v>30</v>
      </c>
      <c r="F60" s="123" t="s">
        <v>30</v>
      </c>
      <c r="G60" s="123" t="s">
        <v>30</v>
      </c>
      <c r="H60" s="123" t="s">
        <v>30</v>
      </c>
      <c r="I60" s="123" t="s">
        <v>30</v>
      </c>
      <c r="J60" s="123" t="s">
        <v>30</v>
      </c>
      <c r="K60" s="123" t="s">
        <v>30</v>
      </c>
      <c r="L60" s="123" t="s">
        <v>30</v>
      </c>
      <c r="M60" s="123" t="s">
        <v>30</v>
      </c>
      <c r="N60" s="123" t="s">
        <v>30</v>
      </c>
    </row>
    <row r="61" s="23" customFormat="true" ht="12" hidden="false" customHeight="true" outlineLevel="0" collapsed="false">
      <c r="A61" s="122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 A17:A21 A30:A38 A48:A52 A61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M I 2 m01-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117" t="s">
        <v>24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5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3" customFormat="true" ht="26.1" hidden="false" customHeight="true" outlineLevel="0" collapsed="false">
      <c r="A3" s="55" t="s">
        <v>234</v>
      </c>
      <c r="B3" s="60" t="s">
        <v>235</v>
      </c>
      <c r="C3" s="60" t="s">
        <v>236</v>
      </c>
      <c r="D3" s="60" t="s">
        <v>199</v>
      </c>
      <c r="E3" s="60" t="s">
        <v>200</v>
      </c>
      <c r="F3" s="60" t="s">
        <v>201</v>
      </c>
      <c r="G3" s="60" t="s">
        <v>202</v>
      </c>
      <c r="H3" s="60" t="s">
        <v>203</v>
      </c>
      <c r="I3" s="60" t="s">
        <v>204</v>
      </c>
      <c r="J3" s="60" t="s">
        <v>237</v>
      </c>
      <c r="K3" s="60" t="s">
        <v>238</v>
      </c>
      <c r="L3" s="60" t="s">
        <v>239</v>
      </c>
      <c r="M3" s="60" t="s">
        <v>240</v>
      </c>
      <c r="N3" s="58" t="s">
        <v>241</v>
      </c>
    </row>
    <row r="4" s="53" customFormat="true" ht="12" hidden="false" customHeight="true" outlineLevel="0" collapsed="false">
      <c r="A4" s="92"/>
    </row>
    <row r="5" s="53" customFormat="true" ht="12" hidden="false" customHeight="true" outlineLevel="0" collapsed="false">
      <c r="B5" s="120" t="s">
        <v>78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3" customFormat="true" ht="12" hidden="false" customHeight="true" outlineLevel="0" collapsed="false">
      <c r="A6" s="59"/>
      <c r="B6" s="64" t="s">
        <v>187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3" customFormat="true" ht="12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</row>
    <row r="8" s="53" customFormat="true" ht="12" hidden="false" customHeight="true" outlineLevel="0" collapsed="false">
      <c r="A8" s="122" t="n">
        <v>2000</v>
      </c>
      <c r="B8" s="121" t="n">
        <v>100.7</v>
      </c>
      <c r="C8" s="123" t="n">
        <v>101.2</v>
      </c>
      <c r="D8" s="123" t="n">
        <v>100.1</v>
      </c>
      <c r="E8" s="123" t="n">
        <v>100.1</v>
      </c>
      <c r="F8" s="123" t="n">
        <v>98.9</v>
      </c>
      <c r="G8" s="123" t="n">
        <v>99.9</v>
      </c>
      <c r="H8" s="123" t="n">
        <v>101.8</v>
      </c>
      <c r="I8" s="123" t="n">
        <v>101.2</v>
      </c>
      <c r="J8" s="123" t="n">
        <v>100.2</v>
      </c>
      <c r="K8" s="123" t="n">
        <v>99.2</v>
      </c>
      <c r="L8" s="123" t="n">
        <v>98.9</v>
      </c>
      <c r="M8" s="123" t="n">
        <v>105.1</v>
      </c>
      <c r="N8" s="123" t="n">
        <v>100.6</v>
      </c>
    </row>
    <row r="9" s="53" customFormat="true" ht="12" hidden="false" customHeight="true" outlineLevel="0" collapsed="false">
      <c r="A9" s="122" t="n">
        <v>2001</v>
      </c>
      <c r="B9" s="121" t="n">
        <v>99.9</v>
      </c>
      <c r="C9" s="123" t="n">
        <v>101.3</v>
      </c>
      <c r="D9" s="123" t="n">
        <v>100.3</v>
      </c>
      <c r="E9" s="123" t="n">
        <v>100.1</v>
      </c>
      <c r="F9" s="123" t="n">
        <v>99.8</v>
      </c>
      <c r="G9" s="123" t="n">
        <v>100.5</v>
      </c>
      <c r="H9" s="123" t="n">
        <v>102.6</v>
      </c>
      <c r="I9" s="123" t="n">
        <v>102</v>
      </c>
      <c r="J9" s="123" t="n">
        <v>101.4</v>
      </c>
      <c r="K9" s="123" t="n">
        <v>100.7</v>
      </c>
      <c r="L9" s="123" t="n">
        <v>100.7</v>
      </c>
      <c r="M9" s="123" t="n">
        <v>106.9</v>
      </c>
      <c r="N9" s="123" t="n">
        <v>101.4</v>
      </c>
    </row>
    <row r="10" s="53" customFormat="true" ht="12" hidden="false" customHeight="true" outlineLevel="0" collapsed="false">
      <c r="A10" s="122" t="n">
        <v>2002</v>
      </c>
      <c r="B10" s="121" t="n">
        <v>101.8</v>
      </c>
      <c r="C10" s="123" t="n">
        <v>103.4</v>
      </c>
      <c r="D10" s="123" t="n">
        <v>103</v>
      </c>
      <c r="E10" s="123" t="n">
        <v>100.9</v>
      </c>
      <c r="F10" s="123" t="n">
        <v>102.1</v>
      </c>
      <c r="G10" s="123" t="n">
        <v>102</v>
      </c>
      <c r="H10" s="123" t="n">
        <v>104</v>
      </c>
      <c r="I10" s="123" t="n">
        <v>103.1</v>
      </c>
      <c r="J10" s="123" t="n">
        <v>102.1</v>
      </c>
      <c r="K10" s="123" t="n">
        <v>101.2</v>
      </c>
      <c r="L10" s="123" t="n">
        <v>100.7</v>
      </c>
      <c r="M10" s="123" t="n">
        <v>106.6</v>
      </c>
      <c r="N10" s="123" t="n">
        <v>102.6</v>
      </c>
    </row>
    <row r="11" s="53" customFormat="true" ht="12" hidden="false" customHeight="true" outlineLevel="0" collapsed="false">
      <c r="A11" s="122" t="n">
        <v>2003</v>
      </c>
      <c r="B11" s="121" t="n">
        <v>101.1</v>
      </c>
      <c r="C11" s="123" t="n">
        <v>102.5</v>
      </c>
      <c r="D11" s="123" t="n">
        <v>101.9</v>
      </c>
      <c r="E11" s="123" t="n">
        <v>101.3</v>
      </c>
      <c r="F11" s="123" t="n">
        <v>100.6</v>
      </c>
      <c r="G11" s="123" t="n">
        <v>101.2</v>
      </c>
      <c r="H11" s="123" t="n">
        <v>102.6</v>
      </c>
      <c r="I11" s="123" t="n">
        <v>103</v>
      </c>
      <c r="J11" s="123" t="n">
        <v>101.8</v>
      </c>
      <c r="K11" s="123" t="n">
        <v>100.7</v>
      </c>
      <c r="L11" s="123" t="n">
        <v>99.8</v>
      </c>
      <c r="M11" s="123" t="n">
        <v>105.5</v>
      </c>
      <c r="N11" s="123" t="n">
        <v>101.8</v>
      </c>
    </row>
    <row r="12" s="53" customFormat="true" ht="12" hidden="false" customHeight="true" outlineLevel="0" collapsed="false">
      <c r="A12" s="122" t="n">
        <v>2004</v>
      </c>
      <c r="B12" s="121" t="n">
        <v>99.5</v>
      </c>
      <c r="C12" s="123" t="n">
        <v>101.3</v>
      </c>
      <c r="D12" s="123" t="n">
        <v>100.6</v>
      </c>
      <c r="E12" s="123" t="n">
        <v>99.9</v>
      </c>
      <c r="F12" s="123" t="n">
        <v>99.7</v>
      </c>
      <c r="G12" s="123" t="n">
        <v>100.1</v>
      </c>
      <c r="H12" s="123" t="n">
        <v>101.5</v>
      </c>
      <c r="I12" s="123" t="n">
        <v>102.5</v>
      </c>
      <c r="J12" s="123" t="n">
        <v>100.7</v>
      </c>
      <c r="K12" s="123" t="n">
        <v>100.3</v>
      </c>
      <c r="L12" s="123" t="n">
        <v>99.2</v>
      </c>
      <c r="M12" s="123" t="n">
        <v>105</v>
      </c>
      <c r="N12" s="123" t="n">
        <v>100.9</v>
      </c>
    </row>
    <row r="13" s="53" customFormat="true" ht="12" hidden="false" customHeight="true" outlineLevel="0" collapsed="false">
      <c r="A13" s="122" t="n">
        <v>2005</v>
      </c>
      <c r="B13" s="121" t="n">
        <v>99.3</v>
      </c>
      <c r="C13" s="123" t="n">
        <v>101</v>
      </c>
      <c r="D13" s="123" t="n">
        <v>101.2</v>
      </c>
      <c r="E13" s="123" t="n">
        <v>97.5</v>
      </c>
      <c r="F13" s="123" t="n">
        <v>98.9</v>
      </c>
      <c r="G13" s="123" t="n">
        <v>98.7</v>
      </c>
      <c r="H13" s="123" t="n">
        <v>100.9</v>
      </c>
      <c r="I13" s="123" t="n">
        <v>101.2</v>
      </c>
      <c r="J13" s="123" t="n">
        <v>99.7</v>
      </c>
      <c r="K13" s="123" t="n">
        <v>99.6</v>
      </c>
      <c r="L13" s="123" t="n">
        <v>98.9</v>
      </c>
      <c r="M13" s="123" t="n">
        <v>102.9</v>
      </c>
      <c r="N13" s="123" t="n">
        <v>100</v>
      </c>
    </row>
    <row r="14" s="53" customFormat="true" ht="12" hidden="false" customHeight="true" outlineLevel="0" collapsed="false">
      <c r="A14" s="122" t="n">
        <v>2006</v>
      </c>
      <c r="B14" s="121" t="n">
        <v>98.8</v>
      </c>
      <c r="C14" s="123" t="n">
        <v>100.9</v>
      </c>
      <c r="D14" s="123" t="n">
        <v>100.1</v>
      </c>
      <c r="E14" s="123" t="n">
        <v>99.7</v>
      </c>
      <c r="F14" s="123" t="n">
        <v>98.2</v>
      </c>
      <c r="G14" s="123" t="n">
        <v>99.2</v>
      </c>
      <c r="H14" s="123" t="n">
        <v>101.4</v>
      </c>
      <c r="I14" s="123" t="n">
        <v>101</v>
      </c>
      <c r="J14" s="123" t="n">
        <v>100</v>
      </c>
      <c r="K14" s="123" t="n">
        <v>100.2</v>
      </c>
      <c r="L14" s="123" t="n">
        <v>99.3</v>
      </c>
      <c r="M14" s="123" t="n">
        <v>103.4</v>
      </c>
      <c r="N14" s="123" t="n">
        <v>100.2</v>
      </c>
    </row>
    <row r="15" s="53" customFormat="true" ht="12" hidden="false" customHeight="true" outlineLevel="0" collapsed="false">
      <c r="A15" s="122" t="n">
        <v>2007</v>
      </c>
      <c r="B15" s="121" t="n">
        <v>99.6</v>
      </c>
      <c r="C15" s="123" t="n">
        <v>101.9</v>
      </c>
      <c r="D15" s="123" t="n">
        <v>100.8</v>
      </c>
      <c r="E15" s="123" t="n">
        <v>100.1</v>
      </c>
      <c r="F15" s="123" t="n">
        <v>100</v>
      </c>
      <c r="G15" s="123" t="n">
        <v>99.4</v>
      </c>
      <c r="H15" s="123" t="n">
        <v>102.6</v>
      </c>
      <c r="I15" s="123" t="n">
        <v>102</v>
      </c>
      <c r="J15" s="123" t="n">
        <v>100.5</v>
      </c>
      <c r="K15" s="123" t="n">
        <v>100.3</v>
      </c>
      <c r="L15" s="123" t="n">
        <v>99.7</v>
      </c>
      <c r="M15" s="123" t="n">
        <v>104.2</v>
      </c>
      <c r="N15" s="123" t="n">
        <v>100.9</v>
      </c>
    </row>
    <row r="16" s="53" customFormat="true" ht="12" hidden="false" customHeight="true" outlineLevel="0" collapsed="false">
      <c r="A16" s="122" t="n">
        <v>2008</v>
      </c>
      <c r="B16" s="121" t="n">
        <v>99.6</v>
      </c>
      <c r="C16" s="123" t="s">
        <v>30</v>
      </c>
      <c r="D16" s="123" t="s">
        <v>30</v>
      </c>
      <c r="E16" s="123" t="s">
        <v>30</v>
      </c>
      <c r="F16" s="123" t="s">
        <v>30</v>
      </c>
      <c r="G16" s="123" t="s">
        <v>30</v>
      </c>
      <c r="H16" s="123" t="s">
        <v>30</v>
      </c>
      <c r="I16" s="123" t="s">
        <v>30</v>
      </c>
      <c r="J16" s="123" t="s">
        <v>30</v>
      </c>
      <c r="K16" s="123" t="s">
        <v>30</v>
      </c>
      <c r="L16" s="123" t="s">
        <v>30</v>
      </c>
      <c r="M16" s="123" t="s">
        <v>30</v>
      </c>
      <c r="N16" s="123" t="s">
        <v>30</v>
      </c>
    </row>
    <row r="17" s="53" customFormat="true" ht="12" hidden="false" customHeight="true" outlineLevel="0" collapsed="false">
      <c r="A17" s="122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3" customFormat="true" ht="12" hidden="false" customHeight="true" outlineLevel="0" collapsed="false">
      <c r="A18" s="122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</row>
    <row r="19" s="53" customFormat="true" ht="12" hidden="false" customHeight="true" outlineLevel="0" collapsed="false">
      <c r="A19" s="125"/>
    </row>
    <row r="20" s="53" customFormat="true" ht="12" hidden="false" customHeight="true" outlineLevel="0" collapsed="false">
      <c r="A20" s="95"/>
      <c r="B20" s="64" t="s">
        <v>242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53" customFormat="true" ht="12" hidden="false" customHeight="true" outlineLevel="0" collapsed="false">
      <c r="A21" s="95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</row>
    <row r="22" s="86" customFormat="true" ht="12" hidden="false" customHeight="true" outlineLevel="0" collapsed="false">
      <c r="A22" s="122" t="n">
        <v>2001</v>
      </c>
      <c r="B22" s="121" t="n">
        <v>-0.8</v>
      </c>
      <c r="C22" s="123" t="n">
        <v>0.1</v>
      </c>
      <c r="D22" s="123" t="n">
        <v>0.2</v>
      </c>
      <c r="E22" s="123" t="s">
        <v>27</v>
      </c>
      <c r="F22" s="123" t="n">
        <v>0.9</v>
      </c>
      <c r="G22" s="123" t="n">
        <v>0.6</v>
      </c>
      <c r="H22" s="123" t="n">
        <v>0.8</v>
      </c>
      <c r="I22" s="123" t="n">
        <v>0.8</v>
      </c>
      <c r="J22" s="123" t="n">
        <v>1.2</v>
      </c>
      <c r="K22" s="123" t="n">
        <v>1.5</v>
      </c>
      <c r="L22" s="123" t="n">
        <v>1.8</v>
      </c>
      <c r="M22" s="123" t="n">
        <v>1.7</v>
      </c>
      <c r="N22" s="123" t="n">
        <v>0.8</v>
      </c>
    </row>
    <row r="23" s="86" customFormat="true" ht="12" hidden="false" customHeight="true" outlineLevel="0" collapsed="false">
      <c r="A23" s="122" t="n">
        <v>2002</v>
      </c>
      <c r="B23" s="121" t="n">
        <v>1.9</v>
      </c>
      <c r="C23" s="123" t="n">
        <v>2.1</v>
      </c>
      <c r="D23" s="123" t="n">
        <v>2.7</v>
      </c>
      <c r="E23" s="123" t="n">
        <v>0.8</v>
      </c>
      <c r="F23" s="123" t="n">
        <v>2.3</v>
      </c>
      <c r="G23" s="123" t="n">
        <v>1.5</v>
      </c>
      <c r="H23" s="123" t="n">
        <v>1.4</v>
      </c>
      <c r="I23" s="123" t="n">
        <v>1.1</v>
      </c>
      <c r="J23" s="123" t="n">
        <v>0.7</v>
      </c>
      <c r="K23" s="123" t="n">
        <v>0.5</v>
      </c>
      <c r="L23" s="123" t="s">
        <v>27</v>
      </c>
      <c r="M23" s="123" t="n">
        <v>-0.3</v>
      </c>
      <c r="N23" s="123" t="n">
        <v>1.2</v>
      </c>
    </row>
    <row r="24" customFormat="false" ht="12" hidden="false" customHeight="true" outlineLevel="0" collapsed="false">
      <c r="A24" s="122" t="n">
        <v>2003</v>
      </c>
      <c r="B24" s="121" t="n">
        <v>-0.7</v>
      </c>
      <c r="C24" s="123" t="n">
        <v>-0.9</v>
      </c>
      <c r="D24" s="123" t="n">
        <v>-1.1</v>
      </c>
      <c r="E24" s="123" t="n">
        <v>0.4</v>
      </c>
      <c r="F24" s="123" t="n">
        <v>-1.5</v>
      </c>
      <c r="G24" s="123" t="n">
        <v>-0.8</v>
      </c>
      <c r="H24" s="123" t="n">
        <v>-1.3</v>
      </c>
      <c r="I24" s="123" t="n">
        <v>-0.1</v>
      </c>
      <c r="J24" s="123" t="n">
        <v>-0.3</v>
      </c>
      <c r="K24" s="123" t="n">
        <v>-0.5</v>
      </c>
      <c r="L24" s="123" t="n">
        <v>-0.9</v>
      </c>
      <c r="M24" s="123" t="n">
        <v>-1</v>
      </c>
      <c r="N24" s="123" t="n">
        <v>-0.8</v>
      </c>
    </row>
    <row r="25" customFormat="false" ht="12" hidden="false" customHeight="true" outlineLevel="0" collapsed="false">
      <c r="A25" s="122" t="n">
        <v>2004</v>
      </c>
      <c r="B25" s="121" t="n">
        <v>-1.6</v>
      </c>
      <c r="C25" s="123" t="n">
        <v>-1.2</v>
      </c>
      <c r="D25" s="123" t="n">
        <v>-1.3</v>
      </c>
      <c r="E25" s="123" t="n">
        <v>-1.4</v>
      </c>
      <c r="F25" s="123" t="n">
        <v>-0.9</v>
      </c>
      <c r="G25" s="123" t="n">
        <v>-1.1</v>
      </c>
      <c r="H25" s="123" t="n">
        <v>-1.1</v>
      </c>
      <c r="I25" s="123" t="n">
        <v>-0.5</v>
      </c>
      <c r="J25" s="123" t="n">
        <v>-1.1</v>
      </c>
      <c r="K25" s="123" t="n">
        <v>-0.4</v>
      </c>
      <c r="L25" s="123" t="n">
        <v>-0.6</v>
      </c>
      <c r="M25" s="123" t="n">
        <v>2.1</v>
      </c>
      <c r="N25" s="123" t="n">
        <v>-0.9</v>
      </c>
    </row>
    <row r="26" customFormat="false" ht="12" hidden="false" customHeight="true" outlineLevel="0" collapsed="false">
      <c r="A26" s="122" t="n">
        <v>2005</v>
      </c>
      <c r="B26" s="121" t="n">
        <v>-0.2</v>
      </c>
      <c r="C26" s="123" t="n">
        <v>-0.3</v>
      </c>
      <c r="D26" s="123" t="n">
        <v>0.6</v>
      </c>
      <c r="E26" s="123" t="n">
        <v>-2.4</v>
      </c>
      <c r="F26" s="123" t="n">
        <v>-0.8</v>
      </c>
      <c r="G26" s="123" t="n">
        <v>-1.4</v>
      </c>
      <c r="H26" s="123" t="n">
        <v>-0.6</v>
      </c>
      <c r="I26" s="123" t="n">
        <v>-1.3</v>
      </c>
      <c r="J26" s="123" t="n">
        <v>-1</v>
      </c>
      <c r="K26" s="123" t="n">
        <v>-0.7</v>
      </c>
      <c r="L26" s="123" t="n">
        <v>-0.3</v>
      </c>
      <c r="M26" s="123" t="n">
        <v>-0.5</v>
      </c>
      <c r="N26" s="123" t="n">
        <v>-0.9</v>
      </c>
    </row>
    <row r="27" customFormat="false" ht="12" hidden="false" customHeight="true" outlineLevel="0" collapsed="false">
      <c r="A27" s="122" t="n">
        <v>2006</v>
      </c>
      <c r="B27" s="121" t="n">
        <v>-0.5</v>
      </c>
      <c r="C27" s="123" t="n">
        <v>-0.1</v>
      </c>
      <c r="D27" s="123" t="n">
        <v>-1.1</v>
      </c>
      <c r="E27" s="123" t="n">
        <v>2.3</v>
      </c>
      <c r="F27" s="123" t="n">
        <v>-0.7</v>
      </c>
      <c r="G27" s="123" t="n">
        <v>0.5</v>
      </c>
      <c r="H27" s="123" t="n">
        <v>0.5</v>
      </c>
      <c r="I27" s="123" t="n">
        <v>-0.2</v>
      </c>
      <c r="J27" s="123" t="n">
        <v>0.3</v>
      </c>
      <c r="K27" s="123" t="n">
        <v>0.6</v>
      </c>
      <c r="L27" s="123" t="n">
        <v>0.4</v>
      </c>
      <c r="M27" s="123" t="n">
        <v>0.5</v>
      </c>
      <c r="N27" s="123" t="n">
        <v>0.2</v>
      </c>
    </row>
    <row r="28" customFormat="false" ht="12" hidden="false" customHeight="true" outlineLevel="0" collapsed="false">
      <c r="A28" s="122" t="n">
        <v>2007</v>
      </c>
      <c r="B28" s="121" t="n">
        <v>0.8</v>
      </c>
      <c r="C28" s="123" t="n">
        <v>1</v>
      </c>
      <c r="D28" s="123" t="n">
        <v>0.7</v>
      </c>
      <c r="E28" s="123" t="n">
        <v>0.4</v>
      </c>
      <c r="F28" s="123" t="n">
        <v>1.8</v>
      </c>
      <c r="G28" s="123" t="n">
        <v>0.2</v>
      </c>
      <c r="H28" s="123" t="n">
        <v>1.2</v>
      </c>
      <c r="I28" s="123" t="n">
        <v>1</v>
      </c>
      <c r="J28" s="123" t="n">
        <v>0.5</v>
      </c>
      <c r="K28" s="123" t="n">
        <v>0.1</v>
      </c>
      <c r="L28" s="123" t="n">
        <v>0.4</v>
      </c>
      <c r="M28" s="123" t="n">
        <v>0.8</v>
      </c>
      <c r="N28" s="123" t="n">
        <v>0.7</v>
      </c>
    </row>
    <row r="29" customFormat="false" ht="12" hidden="false" customHeight="true" outlineLevel="0" collapsed="false">
      <c r="A29" s="122" t="n">
        <v>2008</v>
      </c>
      <c r="B29" s="121" t="s">
        <v>27</v>
      </c>
      <c r="C29" s="123" t="s">
        <v>30</v>
      </c>
      <c r="D29" s="123" t="s">
        <v>30</v>
      </c>
      <c r="E29" s="123" t="s">
        <v>30</v>
      </c>
      <c r="F29" s="123" t="s">
        <v>30</v>
      </c>
      <c r="G29" s="123" t="s">
        <v>30</v>
      </c>
      <c r="H29" s="123" t="s">
        <v>30</v>
      </c>
      <c r="I29" s="123" t="s">
        <v>30</v>
      </c>
      <c r="J29" s="123" t="s">
        <v>30</v>
      </c>
      <c r="K29" s="123" t="s">
        <v>30</v>
      </c>
      <c r="L29" s="123" t="s">
        <v>30</v>
      </c>
      <c r="M29" s="123" t="s">
        <v>30</v>
      </c>
      <c r="N29" s="123" t="s">
        <v>30</v>
      </c>
    </row>
    <row r="30" customFormat="false" ht="12" hidden="false" customHeight="true" outlineLevel="0" collapsed="false">
      <c r="A30" s="122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122"/>
      <c r="B31" s="126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</row>
    <row r="32" customFormat="false" ht="12" hidden="false" customHeight="true" outlineLevel="0" collapsed="false">
      <c r="A32" s="122"/>
      <c r="B32" s="126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</row>
    <row r="33" customFormat="false" ht="12" hidden="false" customHeight="true" outlineLevel="0" collapsed="false">
      <c r="A33" s="122"/>
      <c r="B33" s="126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</row>
    <row r="34" customFormat="false" ht="12" hidden="false" customHeight="true" outlineLevel="0" collapsed="false">
      <c r="A34" s="122"/>
      <c r="B34" s="126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22"/>
      <c r="B36" s="120" t="s">
        <v>79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customFormat="false" ht="12" hidden="false" customHeight="true" outlineLevel="0" collapsed="false">
      <c r="A37" s="22"/>
      <c r="B37" s="64" t="s">
        <v>187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22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</row>
    <row r="39" customFormat="false" ht="12" hidden="false" customHeight="true" outlineLevel="0" collapsed="false">
      <c r="A39" s="122" t="n">
        <v>2000</v>
      </c>
      <c r="B39" s="121" t="n">
        <v>70.9</v>
      </c>
      <c r="C39" s="123" t="n">
        <v>72</v>
      </c>
      <c r="D39" s="123" t="n">
        <v>72</v>
      </c>
      <c r="E39" s="123" t="n">
        <v>72</v>
      </c>
      <c r="F39" s="123" t="n">
        <v>72</v>
      </c>
      <c r="G39" s="123" t="n">
        <v>72</v>
      </c>
      <c r="H39" s="123" t="n">
        <v>72</v>
      </c>
      <c r="I39" s="123" t="n">
        <v>72</v>
      </c>
      <c r="J39" s="123" t="n">
        <v>73.7</v>
      </c>
      <c r="K39" s="123" t="n">
        <v>73.7</v>
      </c>
      <c r="L39" s="123" t="n">
        <v>73.7</v>
      </c>
      <c r="M39" s="123" t="n">
        <v>73.7</v>
      </c>
      <c r="N39" s="123" t="n">
        <v>72.5</v>
      </c>
    </row>
    <row r="40" customFormat="false" ht="12" hidden="false" customHeight="true" outlineLevel="0" collapsed="false">
      <c r="A40" s="122" t="n">
        <v>2001</v>
      </c>
      <c r="B40" s="121" t="n">
        <v>78.1</v>
      </c>
      <c r="C40" s="123" t="n">
        <v>78.1</v>
      </c>
      <c r="D40" s="123" t="n">
        <v>78.1</v>
      </c>
      <c r="E40" s="123" t="n">
        <v>78.1</v>
      </c>
      <c r="F40" s="123" t="n">
        <v>78.1</v>
      </c>
      <c r="G40" s="123" t="n">
        <v>78.1</v>
      </c>
      <c r="H40" s="123" t="n">
        <v>78.1</v>
      </c>
      <c r="I40" s="123" t="n">
        <v>78.6</v>
      </c>
      <c r="J40" s="123" t="n">
        <v>79.6</v>
      </c>
      <c r="K40" s="123" t="n">
        <v>79.6</v>
      </c>
      <c r="L40" s="123" t="n">
        <v>79.6</v>
      </c>
      <c r="M40" s="123" t="n">
        <v>79.6</v>
      </c>
      <c r="N40" s="123" t="n">
        <v>78.6</v>
      </c>
    </row>
    <row r="41" customFormat="false" ht="12" hidden="false" customHeight="true" outlineLevel="0" collapsed="false">
      <c r="A41" s="122" t="n">
        <v>2002</v>
      </c>
      <c r="B41" s="121" t="n">
        <v>83.1</v>
      </c>
      <c r="C41" s="123" t="n">
        <v>84.7</v>
      </c>
      <c r="D41" s="123" t="n">
        <v>84.7</v>
      </c>
      <c r="E41" s="123" t="n">
        <v>84.4</v>
      </c>
      <c r="F41" s="123" t="n">
        <v>84.4</v>
      </c>
      <c r="G41" s="123" t="n">
        <v>86.2</v>
      </c>
      <c r="H41" s="123" t="n">
        <v>86.2</v>
      </c>
      <c r="I41" s="123" t="n">
        <v>86.2</v>
      </c>
      <c r="J41" s="123" t="n">
        <v>86.2</v>
      </c>
      <c r="K41" s="123" t="n">
        <v>86.2</v>
      </c>
      <c r="L41" s="123" t="n">
        <v>85.9</v>
      </c>
      <c r="M41" s="123" t="n">
        <v>85.9</v>
      </c>
      <c r="N41" s="123" t="n">
        <v>85.3</v>
      </c>
    </row>
    <row r="42" customFormat="false" ht="12" hidden="false" customHeight="true" outlineLevel="0" collapsed="false">
      <c r="A42" s="122" t="n">
        <v>2003</v>
      </c>
      <c r="B42" s="121" t="n">
        <v>86.5</v>
      </c>
      <c r="C42" s="123" t="n">
        <v>86.5</v>
      </c>
      <c r="D42" s="123" t="n">
        <v>86.5</v>
      </c>
      <c r="E42" s="123" t="n">
        <v>86.5</v>
      </c>
      <c r="F42" s="123" t="n">
        <v>86.5</v>
      </c>
      <c r="G42" s="123" t="n">
        <v>86.5</v>
      </c>
      <c r="H42" s="123" t="n">
        <v>98.8</v>
      </c>
      <c r="I42" s="123" t="n">
        <v>98.8</v>
      </c>
      <c r="J42" s="123" t="n">
        <v>98.8</v>
      </c>
      <c r="K42" s="123" t="n">
        <v>98.8</v>
      </c>
      <c r="L42" s="123" t="n">
        <v>98.8</v>
      </c>
      <c r="M42" s="123" t="n">
        <v>98.8</v>
      </c>
      <c r="N42" s="123" t="n">
        <v>92.6</v>
      </c>
    </row>
    <row r="43" customFormat="false" ht="12" hidden="false" customHeight="true" outlineLevel="0" collapsed="false">
      <c r="A43" s="122" t="n">
        <v>2004</v>
      </c>
      <c r="B43" s="121" t="n">
        <v>98.8</v>
      </c>
      <c r="C43" s="123" t="n">
        <v>100.6</v>
      </c>
      <c r="D43" s="123" t="n">
        <v>100.6</v>
      </c>
      <c r="E43" s="123" t="n">
        <v>100.6</v>
      </c>
      <c r="F43" s="123" t="n">
        <v>100.6</v>
      </c>
      <c r="G43" s="123" t="n">
        <v>100.6</v>
      </c>
      <c r="H43" s="123" t="n">
        <v>100.6</v>
      </c>
      <c r="I43" s="123" t="n">
        <v>100.6</v>
      </c>
      <c r="J43" s="123" t="n">
        <v>100.6</v>
      </c>
      <c r="K43" s="123" t="n">
        <v>100.6</v>
      </c>
      <c r="L43" s="123" t="n">
        <v>100.6</v>
      </c>
      <c r="M43" s="123" t="n">
        <v>100.6</v>
      </c>
      <c r="N43" s="123" t="n">
        <v>100.4</v>
      </c>
    </row>
    <row r="44" customFormat="false" ht="12" hidden="false" customHeight="true" outlineLevel="0" collapsed="false">
      <c r="A44" s="122" t="n">
        <v>2005</v>
      </c>
      <c r="B44" s="121" t="n">
        <v>99.8</v>
      </c>
      <c r="C44" s="123" t="n">
        <v>99.8</v>
      </c>
      <c r="D44" s="123" t="n">
        <v>99.8</v>
      </c>
      <c r="E44" s="123" t="n">
        <v>99.8</v>
      </c>
      <c r="F44" s="123" t="n">
        <v>100.1</v>
      </c>
      <c r="G44" s="123" t="n">
        <v>100.1</v>
      </c>
      <c r="H44" s="123" t="n">
        <v>100.1</v>
      </c>
      <c r="I44" s="123" t="n">
        <v>100.1</v>
      </c>
      <c r="J44" s="123" t="n">
        <v>100.1</v>
      </c>
      <c r="K44" s="123" t="n">
        <v>100.1</v>
      </c>
      <c r="L44" s="123" t="n">
        <v>100.1</v>
      </c>
      <c r="M44" s="123" t="n">
        <v>100.1</v>
      </c>
      <c r="N44" s="123" t="n">
        <v>100</v>
      </c>
    </row>
    <row r="45" customFormat="false" ht="12" hidden="false" customHeight="true" outlineLevel="0" collapsed="false">
      <c r="A45" s="122" t="n">
        <v>2006</v>
      </c>
      <c r="B45" s="121" t="n">
        <v>100.7</v>
      </c>
      <c r="C45" s="123" t="n">
        <v>100.7</v>
      </c>
      <c r="D45" s="123" t="n">
        <v>107</v>
      </c>
      <c r="E45" s="123" t="n">
        <v>107</v>
      </c>
      <c r="F45" s="123" t="n">
        <v>107</v>
      </c>
      <c r="G45" s="123" t="n">
        <v>107</v>
      </c>
      <c r="H45" s="123" t="n">
        <v>107</v>
      </c>
      <c r="I45" s="123" t="n">
        <v>107</v>
      </c>
      <c r="J45" s="123" t="n">
        <v>107</v>
      </c>
      <c r="K45" s="123" t="n">
        <v>107</v>
      </c>
      <c r="L45" s="123" t="n">
        <v>107</v>
      </c>
      <c r="M45" s="123" t="n">
        <v>107</v>
      </c>
      <c r="N45" s="123" t="n">
        <v>106</v>
      </c>
    </row>
    <row r="46" customFormat="false" ht="12" hidden="false" customHeight="true" outlineLevel="0" collapsed="false">
      <c r="A46" s="122" t="n">
        <v>2007</v>
      </c>
      <c r="B46" s="121" t="n">
        <v>108.2</v>
      </c>
      <c r="C46" s="123" t="n">
        <v>107.5</v>
      </c>
      <c r="D46" s="123" t="n">
        <v>107.5</v>
      </c>
      <c r="E46" s="123" t="n">
        <v>107.5</v>
      </c>
      <c r="F46" s="123" t="n">
        <v>107.5</v>
      </c>
      <c r="G46" s="123" t="n">
        <v>107.5</v>
      </c>
      <c r="H46" s="123" t="n">
        <v>107.5</v>
      </c>
      <c r="I46" s="123" t="n">
        <v>110.2</v>
      </c>
      <c r="J46" s="123" t="n">
        <v>110.2</v>
      </c>
      <c r="K46" s="123" t="n">
        <v>110.2</v>
      </c>
      <c r="L46" s="123" t="n">
        <v>110.2</v>
      </c>
      <c r="M46" s="123" t="n">
        <v>110.2</v>
      </c>
      <c r="N46" s="123" t="n">
        <v>108.7</v>
      </c>
    </row>
    <row r="47" customFormat="false" ht="12" hidden="false" customHeight="true" outlineLevel="0" collapsed="false">
      <c r="A47" s="122" t="n">
        <v>2008</v>
      </c>
      <c r="B47" s="121" t="n">
        <v>110.3</v>
      </c>
      <c r="C47" s="123" t="s">
        <v>30</v>
      </c>
      <c r="D47" s="123" t="s">
        <v>30</v>
      </c>
      <c r="E47" s="123" t="s">
        <v>30</v>
      </c>
      <c r="F47" s="123" t="s">
        <v>30</v>
      </c>
      <c r="G47" s="123" t="s">
        <v>30</v>
      </c>
      <c r="H47" s="123" t="s">
        <v>30</v>
      </c>
      <c r="I47" s="123" t="s">
        <v>30</v>
      </c>
      <c r="J47" s="123" t="s">
        <v>30</v>
      </c>
      <c r="K47" s="123" t="s">
        <v>30</v>
      </c>
      <c r="L47" s="123" t="s">
        <v>30</v>
      </c>
      <c r="M47" s="123" t="s">
        <v>30</v>
      </c>
      <c r="N47" s="123" t="s">
        <v>30</v>
      </c>
    </row>
    <row r="48" customFormat="false" ht="12" hidden="false" customHeight="true" outlineLevel="0" collapsed="false">
      <c r="A48" s="122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customFormat="false" ht="12" hidden="false" customHeight="true" outlineLevel="0" collapsed="false">
      <c r="A49" s="122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</row>
    <row r="50" customFormat="false" ht="12" hidden="false" customHeight="true" outlineLevel="0" collapsed="false">
      <c r="A50" s="125"/>
      <c r="B50" s="53"/>
      <c r="C50" s="53"/>
      <c r="D50" s="124"/>
      <c r="E50" s="53"/>
      <c r="F50" s="53"/>
      <c r="G50" s="53"/>
      <c r="H50" s="53"/>
      <c r="I50" s="53"/>
      <c r="J50" s="53"/>
      <c r="K50" s="53"/>
      <c r="L50" s="53"/>
      <c r="M50" s="53"/>
      <c r="N50" s="124"/>
    </row>
    <row r="51" customFormat="false" ht="12" hidden="false" customHeight="true" outlineLevel="0" collapsed="false">
      <c r="A51" s="125"/>
      <c r="B51" s="127" t="s">
        <v>242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customFormat="false" ht="12" hidden="false" customHeight="true" outlineLevel="0" collapsed="false">
      <c r="A52" s="125"/>
      <c r="B52" s="128"/>
      <c r="C52" s="113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true" outlineLevel="0" collapsed="false">
      <c r="A53" s="122" t="n">
        <v>2001</v>
      </c>
      <c r="B53" s="121" t="n">
        <v>10.2</v>
      </c>
      <c r="C53" s="123" t="n">
        <v>8.5</v>
      </c>
      <c r="D53" s="123" t="n">
        <v>8.5</v>
      </c>
      <c r="E53" s="123" t="n">
        <v>8.5</v>
      </c>
      <c r="F53" s="123" t="n">
        <v>8.5</v>
      </c>
      <c r="G53" s="123" t="n">
        <v>8.5</v>
      </c>
      <c r="H53" s="123" t="n">
        <v>8.5</v>
      </c>
      <c r="I53" s="123" t="n">
        <v>9.2</v>
      </c>
      <c r="J53" s="123" t="n">
        <v>8</v>
      </c>
      <c r="K53" s="123" t="n">
        <v>8</v>
      </c>
      <c r="L53" s="123" t="n">
        <v>8</v>
      </c>
      <c r="M53" s="123" t="n">
        <v>8</v>
      </c>
      <c r="N53" s="123" t="n">
        <v>8.4</v>
      </c>
    </row>
    <row r="54" customFormat="false" ht="12" hidden="false" customHeight="true" outlineLevel="0" collapsed="false">
      <c r="A54" s="122" t="n">
        <v>2002</v>
      </c>
      <c r="B54" s="121" t="n">
        <v>6.4</v>
      </c>
      <c r="C54" s="123" t="n">
        <v>8.5</v>
      </c>
      <c r="D54" s="123" t="n">
        <v>8.5</v>
      </c>
      <c r="E54" s="123" t="n">
        <v>8.1</v>
      </c>
      <c r="F54" s="123" t="n">
        <v>8.1</v>
      </c>
      <c r="G54" s="123" t="n">
        <v>10.4</v>
      </c>
      <c r="H54" s="123" t="n">
        <v>10.4</v>
      </c>
      <c r="I54" s="123" t="n">
        <v>9.7</v>
      </c>
      <c r="J54" s="123" t="n">
        <v>8.3</v>
      </c>
      <c r="K54" s="123" t="n">
        <v>8.3</v>
      </c>
      <c r="L54" s="123" t="n">
        <v>7.9</v>
      </c>
      <c r="M54" s="123" t="n">
        <v>7.9</v>
      </c>
      <c r="N54" s="123" t="n">
        <v>8.5</v>
      </c>
    </row>
    <row r="55" customFormat="false" ht="12" hidden="false" customHeight="true" outlineLevel="0" collapsed="false">
      <c r="A55" s="122" t="n">
        <v>2003</v>
      </c>
      <c r="B55" s="121" t="n">
        <v>4.1</v>
      </c>
      <c r="C55" s="123" t="n">
        <v>2.1</v>
      </c>
      <c r="D55" s="123" t="n">
        <v>2.1</v>
      </c>
      <c r="E55" s="123" t="n">
        <v>2.5</v>
      </c>
      <c r="F55" s="123" t="n">
        <v>2.5</v>
      </c>
      <c r="G55" s="123" t="n">
        <v>0.3</v>
      </c>
      <c r="H55" s="123" t="n">
        <v>14.6</v>
      </c>
      <c r="I55" s="123" t="n">
        <v>14.6</v>
      </c>
      <c r="J55" s="123" t="n">
        <v>14.6</v>
      </c>
      <c r="K55" s="123" t="n">
        <v>14.6</v>
      </c>
      <c r="L55" s="123" t="n">
        <v>15</v>
      </c>
      <c r="M55" s="123" t="n">
        <v>15</v>
      </c>
      <c r="N55" s="123" t="n">
        <v>8.6</v>
      </c>
    </row>
    <row r="56" customFormat="false" ht="12" hidden="false" customHeight="true" outlineLevel="0" collapsed="false">
      <c r="A56" s="122" t="n">
        <v>2004</v>
      </c>
      <c r="B56" s="121" t="n">
        <v>14.2</v>
      </c>
      <c r="C56" s="123" t="n">
        <v>16.3</v>
      </c>
      <c r="D56" s="123" t="n">
        <v>16.3</v>
      </c>
      <c r="E56" s="123" t="n">
        <v>16.3</v>
      </c>
      <c r="F56" s="123" t="n">
        <v>16.3</v>
      </c>
      <c r="G56" s="123" t="n">
        <v>16.3</v>
      </c>
      <c r="H56" s="123" t="n">
        <v>1.8</v>
      </c>
      <c r="I56" s="123" t="n">
        <v>1.8</v>
      </c>
      <c r="J56" s="123" t="n">
        <v>1.8</v>
      </c>
      <c r="K56" s="123" t="n">
        <v>1.8</v>
      </c>
      <c r="L56" s="123" t="n">
        <v>1.8</v>
      </c>
      <c r="M56" s="123" t="n">
        <v>1.8</v>
      </c>
      <c r="N56" s="123" t="n">
        <v>8.4</v>
      </c>
    </row>
    <row r="57" s="23" customFormat="true" ht="12" hidden="false" customHeight="true" outlineLevel="0" collapsed="false">
      <c r="A57" s="122" t="n">
        <v>2005</v>
      </c>
      <c r="B57" s="121" t="n">
        <v>1</v>
      </c>
      <c r="C57" s="123" t="n">
        <v>-0.8</v>
      </c>
      <c r="D57" s="123" t="n">
        <v>-0.8</v>
      </c>
      <c r="E57" s="123" t="n">
        <v>-0.8</v>
      </c>
      <c r="F57" s="123" t="n">
        <v>-0.5</v>
      </c>
      <c r="G57" s="123" t="n">
        <v>-0.5</v>
      </c>
      <c r="H57" s="123" t="n">
        <v>-0.5</v>
      </c>
      <c r="I57" s="123" t="n">
        <v>-0.5</v>
      </c>
      <c r="J57" s="123" t="n">
        <v>-0.5</v>
      </c>
      <c r="K57" s="123" t="n">
        <v>-0.5</v>
      </c>
      <c r="L57" s="123" t="n">
        <v>-0.5</v>
      </c>
      <c r="M57" s="123" t="n">
        <v>-0.5</v>
      </c>
      <c r="N57" s="123" t="n">
        <v>-0.4</v>
      </c>
    </row>
    <row r="58" s="23" customFormat="true" ht="12" hidden="false" customHeight="true" outlineLevel="0" collapsed="false">
      <c r="A58" s="122" t="n">
        <v>2006</v>
      </c>
      <c r="B58" s="121" t="n">
        <v>0.9</v>
      </c>
      <c r="C58" s="123" t="n">
        <v>0.9</v>
      </c>
      <c r="D58" s="123" t="n">
        <v>7.2</v>
      </c>
      <c r="E58" s="123" t="n">
        <v>7.2</v>
      </c>
      <c r="F58" s="123" t="n">
        <v>6.9</v>
      </c>
      <c r="G58" s="123" t="n">
        <v>6.9</v>
      </c>
      <c r="H58" s="123" t="n">
        <v>6.9</v>
      </c>
      <c r="I58" s="123" t="n">
        <v>6.9</v>
      </c>
      <c r="J58" s="123" t="n">
        <v>6.9</v>
      </c>
      <c r="K58" s="123" t="n">
        <v>6.9</v>
      </c>
      <c r="L58" s="123" t="n">
        <v>6.9</v>
      </c>
      <c r="M58" s="123" t="n">
        <v>6.9</v>
      </c>
      <c r="N58" s="123" t="n">
        <v>6</v>
      </c>
    </row>
    <row r="59" s="23" customFormat="true" ht="12" hidden="false" customHeight="true" outlineLevel="0" collapsed="false">
      <c r="A59" s="122" t="n">
        <v>2007</v>
      </c>
      <c r="B59" s="121" t="n">
        <v>7.4</v>
      </c>
      <c r="C59" s="123" t="n">
        <v>6.8</v>
      </c>
      <c r="D59" s="123" t="n">
        <v>0.5</v>
      </c>
      <c r="E59" s="123" t="n">
        <v>0.5</v>
      </c>
      <c r="F59" s="123" t="n">
        <v>0.5</v>
      </c>
      <c r="G59" s="123" t="n">
        <v>0.5</v>
      </c>
      <c r="H59" s="123" t="n">
        <v>0.5</v>
      </c>
      <c r="I59" s="123" t="n">
        <v>3</v>
      </c>
      <c r="J59" s="123" t="n">
        <v>3</v>
      </c>
      <c r="K59" s="123" t="n">
        <v>3</v>
      </c>
      <c r="L59" s="123" t="n">
        <v>3</v>
      </c>
      <c r="M59" s="123" t="n">
        <v>3</v>
      </c>
      <c r="N59" s="123" t="n">
        <v>2.5</v>
      </c>
    </row>
    <row r="60" s="23" customFormat="true" ht="12" hidden="false" customHeight="true" outlineLevel="0" collapsed="false">
      <c r="A60" s="122" t="n">
        <v>2008</v>
      </c>
      <c r="B60" s="121" t="n">
        <v>1.9</v>
      </c>
      <c r="C60" s="123" t="s">
        <v>30</v>
      </c>
      <c r="D60" s="123" t="s">
        <v>30</v>
      </c>
      <c r="E60" s="123" t="s">
        <v>30</v>
      </c>
      <c r="F60" s="123" t="s">
        <v>30</v>
      </c>
      <c r="G60" s="123" t="s">
        <v>30</v>
      </c>
      <c r="H60" s="123" t="s">
        <v>30</v>
      </c>
      <c r="I60" s="123" t="s">
        <v>30</v>
      </c>
      <c r="J60" s="123" t="s">
        <v>30</v>
      </c>
      <c r="K60" s="123" t="s">
        <v>30</v>
      </c>
      <c r="L60" s="123" t="s">
        <v>30</v>
      </c>
      <c r="M60" s="123" t="s">
        <v>30</v>
      </c>
      <c r="N60" s="123" t="s">
        <v>30</v>
      </c>
    </row>
    <row r="61" s="23" customFormat="true" ht="12" hidden="false" customHeight="true" outlineLevel="0" collapsed="false">
      <c r="A61" s="122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 A17:A21 A30:A38 A48:A52 A61">
    <cfRule type="cellIs" priority="2" operator="between" aboveAverage="0" equalAverage="0" bottom="0" percent="0" rank="0" text="" dxfId="14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— SB M I 2 m01-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117" t="s">
        <v>24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5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3" customFormat="true" ht="26.1" hidden="false" customHeight="true" outlineLevel="0" collapsed="false">
      <c r="A3" s="55" t="s">
        <v>234</v>
      </c>
      <c r="B3" s="60" t="s">
        <v>235</v>
      </c>
      <c r="C3" s="60" t="s">
        <v>236</v>
      </c>
      <c r="D3" s="60" t="s">
        <v>199</v>
      </c>
      <c r="E3" s="60" t="s">
        <v>200</v>
      </c>
      <c r="F3" s="60" t="s">
        <v>201</v>
      </c>
      <c r="G3" s="60" t="s">
        <v>202</v>
      </c>
      <c r="H3" s="60" t="s">
        <v>203</v>
      </c>
      <c r="I3" s="60" t="s">
        <v>204</v>
      </c>
      <c r="J3" s="60" t="s">
        <v>237</v>
      </c>
      <c r="K3" s="60" t="s">
        <v>238</v>
      </c>
      <c r="L3" s="60" t="s">
        <v>239</v>
      </c>
      <c r="M3" s="60" t="s">
        <v>240</v>
      </c>
      <c r="N3" s="58" t="s">
        <v>241</v>
      </c>
    </row>
    <row r="4" s="53" customFormat="true" ht="12" hidden="false" customHeight="true" outlineLevel="0" collapsed="false">
      <c r="A4" s="92"/>
    </row>
    <row r="5" s="53" customFormat="true" ht="12" hidden="false" customHeight="true" outlineLevel="0" collapsed="false">
      <c r="A5" s="59"/>
      <c r="B5" s="120" t="s">
        <v>246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3" customFormat="true" ht="12" hidden="false" customHeight="true" outlineLevel="0" collapsed="false">
      <c r="A6" s="59"/>
      <c r="B6" s="64" t="s">
        <v>187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3" customFormat="true" ht="12" hidden="false" customHeight="true" outlineLevel="0" collapsed="false">
      <c r="A7" s="122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</row>
    <row r="8" s="53" customFormat="true" ht="12" hidden="false" customHeight="true" outlineLevel="0" collapsed="false">
      <c r="A8" s="122" t="n">
        <v>2000</v>
      </c>
      <c r="B8" s="121" t="n">
        <v>93</v>
      </c>
      <c r="C8" s="123" t="n">
        <v>93.7</v>
      </c>
      <c r="D8" s="123" t="n">
        <v>93.1</v>
      </c>
      <c r="E8" s="123" t="n">
        <v>93.5</v>
      </c>
      <c r="F8" s="123" t="n">
        <v>92.9</v>
      </c>
      <c r="G8" s="123" t="n">
        <v>93.8</v>
      </c>
      <c r="H8" s="123" t="n">
        <v>96.5</v>
      </c>
      <c r="I8" s="123" t="n">
        <v>96.4</v>
      </c>
      <c r="J8" s="123" t="n">
        <v>93.5</v>
      </c>
      <c r="K8" s="123" t="n">
        <v>93.7</v>
      </c>
      <c r="L8" s="123" t="n">
        <v>93.5</v>
      </c>
      <c r="M8" s="123" t="n">
        <v>97.9</v>
      </c>
      <c r="N8" s="123" t="n">
        <v>94.3</v>
      </c>
    </row>
    <row r="9" s="53" customFormat="true" ht="12" hidden="false" customHeight="true" outlineLevel="0" collapsed="false">
      <c r="A9" s="122" t="n">
        <v>2001</v>
      </c>
      <c r="B9" s="121" t="n">
        <v>94.2</v>
      </c>
      <c r="C9" s="123" t="n">
        <v>94.8</v>
      </c>
      <c r="D9" s="123" t="n">
        <v>94.3</v>
      </c>
      <c r="E9" s="123" t="n">
        <v>94.5</v>
      </c>
      <c r="F9" s="123" t="n">
        <v>94.7</v>
      </c>
      <c r="G9" s="123" t="n">
        <v>95.8</v>
      </c>
      <c r="H9" s="123" t="n">
        <v>98.2</v>
      </c>
      <c r="I9" s="123" t="n">
        <v>98.2</v>
      </c>
      <c r="J9" s="123" t="n">
        <v>95.3</v>
      </c>
      <c r="K9" s="123" t="n">
        <v>95.6</v>
      </c>
      <c r="L9" s="123" t="n">
        <v>95.2</v>
      </c>
      <c r="M9" s="123" t="n">
        <v>99.8</v>
      </c>
      <c r="N9" s="123" t="n">
        <v>95.9</v>
      </c>
    </row>
    <row r="10" s="53" customFormat="true" ht="12" hidden="false" customHeight="true" outlineLevel="0" collapsed="false">
      <c r="A10" s="122" t="n">
        <v>2002</v>
      </c>
      <c r="B10" s="121" t="n">
        <v>97.7</v>
      </c>
      <c r="C10" s="123" t="n">
        <v>98.2</v>
      </c>
      <c r="D10" s="123" t="n">
        <v>98.4</v>
      </c>
      <c r="E10" s="123" t="n">
        <v>97.9</v>
      </c>
      <c r="F10" s="123" t="n">
        <v>99.3</v>
      </c>
      <c r="G10" s="123" t="n">
        <v>100</v>
      </c>
      <c r="H10" s="123" t="n">
        <v>102.2</v>
      </c>
      <c r="I10" s="123" t="n">
        <v>101.9</v>
      </c>
      <c r="J10" s="123" t="n">
        <v>99</v>
      </c>
      <c r="K10" s="123" t="n">
        <v>99.1</v>
      </c>
      <c r="L10" s="123" t="n">
        <v>99</v>
      </c>
      <c r="M10" s="123" t="n">
        <v>103.4</v>
      </c>
      <c r="N10" s="123" t="n">
        <v>99.7</v>
      </c>
    </row>
    <row r="11" s="53" customFormat="true" ht="12" hidden="false" customHeight="true" outlineLevel="0" collapsed="false">
      <c r="A11" s="122" t="n">
        <v>2003</v>
      </c>
      <c r="B11" s="121" t="n">
        <v>99.3</v>
      </c>
      <c r="C11" s="123" t="n">
        <v>99.7</v>
      </c>
      <c r="D11" s="123" t="n">
        <v>98.9</v>
      </c>
      <c r="E11" s="123" t="n">
        <v>99.2</v>
      </c>
      <c r="F11" s="123" t="n">
        <v>99</v>
      </c>
      <c r="G11" s="123" t="n">
        <v>100</v>
      </c>
      <c r="H11" s="123" t="n">
        <v>102.2</v>
      </c>
      <c r="I11" s="123" t="n">
        <v>102.1</v>
      </c>
      <c r="J11" s="123" t="n">
        <v>99.2</v>
      </c>
      <c r="K11" s="123" t="n">
        <v>99.5</v>
      </c>
      <c r="L11" s="123" t="n">
        <v>99</v>
      </c>
      <c r="M11" s="123" t="n">
        <v>103.5</v>
      </c>
      <c r="N11" s="123" t="n">
        <v>100.1</v>
      </c>
    </row>
    <row r="12" s="53" customFormat="true" ht="12" hidden="false" customHeight="true" outlineLevel="0" collapsed="false">
      <c r="A12" s="122" t="n">
        <v>2004</v>
      </c>
      <c r="B12" s="121" t="n">
        <v>99.4</v>
      </c>
      <c r="C12" s="123" t="n">
        <v>100</v>
      </c>
      <c r="D12" s="123" t="n">
        <v>99.1</v>
      </c>
      <c r="E12" s="123" t="n">
        <v>99.1</v>
      </c>
      <c r="F12" s="123" t="n">
        <v>99.4</v>
      </c>
      <c r="G12" s="123" t="n">
        <v>100.4</v>
      </c>
      <c r="H12" s="123" t="n">
        <v>102.3</v>
      </c>
      <c r="I12" s="123" t="n">
        <v>102</v>
      </c>
      <c r="J12" s="123" t="n">
        <v>99.2</v>
      </c>
      <c r="K12" s="123" t="n">
        <v>99.3</v>
      </c>
      <c r="L12" s="123" t="n">
        <v>98.9</v>
      </c>
      <c r="M12" s="123" t="n">
        <v>103.4</v>
      </c>
      <c r="N12" s="123" t="n">
        <v>100.2</v>
      </c>
    </row>
    <row r="13" s="53" customFormat="true" ht="12" hidden="false" customHeight="true" outlineLevel="0" collapsed="false">
      <c r="A13" s="122" t="n">
        <v>2005</v>
      </c>
      <c r="B13" s="121" t="n">
        <v>98.5</v>
      </c>
      <c r="C13" s="123" t="n">
        <v>99.3</v>
      </c>
      <c r="D13" s="123" t="n">
        <v>98.7</v>
      </c>
      <c r="E13" s="123" t="n">
        <v>97.9</v>
      </c>
      <c r="F13" s="123" t="n">
        <v>99.3</v>
      </c>
      <c r="G13" s="123" t="n">
        <v>99.5</v>
      </c>
      <c r="H13" s="123" t="n">
        <v>102.5</v>
      </c>
      <c r="I13" s="123" t="n">
        <v>102.6</v>
      </c>
      <c r="J13" s="123" t="n">
        <v>99.5</v>
      </c>
      <c r="K13" s="123" t="n">
        <v>99</v>
      </c>
      <c r="L13" s="123" t="n">
        <v>98.8</v>
      </c>
      <c r="M13" s="123" t="n">
        <v>104.4</v>
      </c>
      <c r="N13" s="123" t="n">
        <v>100</v>
      </c>
    </row>
    <row r="14" s="53" customFormat="true" ht="12" hidden="false" customHeight="true" outlineLevel="0" collapsed="false">
      <c r="A14" s="122" t="n">
        <v>2006</v>
      </c>
      <c r="B14" s="121" t="n">
        <v>99.4</v>
      </c>
      <c r="C14" s="123" t="n">
        <v>100.9</v>
      </c>
      <c r="D14" s="123" t="n">
        <v>99.3</v>
      </c>
      <c r="E14" s="123" t="n">
        <v>99.8</v>
      </c>
      <c r="F14" s="123" t="n">
        <v>100.4</v>
      </c>
      <c r="G14" s="123" t="n">
        <v>101</v>
      </c>
      <c r="H14" s="123" t="n">
        <v>104.1</v>
      </c>
      <c r="I14" s="123" t="n">
        <v>103.7</v>
      </c>
      <c r="J14" s="123" t="n">
        <v>100.4</v>
      </c>
      <c r="K14" s="123" t="n">
        <v>100.3</v>
      </c>
      <c r="L14" s="123" t="n">
        <v>99.8</v>
      </c>
      <c r="M14" s="123" t="n">
        <v>105.1</v>
      </c>
      <c r="N14" s="123" t="n">
        <v>101.2</v>
      </c>
    </row>
    <row r="15" s="53" customFormat="true" ht="12" hidden="false" customHeight="true" outlineLevel="0" collapsed="false">
      <c r="A15" s="122" t="n">
        <v>2007</v>
      </c>
      <c r="B15" s="121" t="n">
        <v>101.3</v>
      </c>
      <c r="C15" s="123" t="n">
        <v>102.6</v>
      </c>
      <c r="D15" s="123" t="n">
        <v>102</v>
      </c>
      <c r="E15" s="123" t="n">
        <v>102.4</v>
      </c>
      <c r="F15" s="123" t="n">
        <v>103.4</v>
      </c>
      <c r="G15" s="123" t="n">
        <v>104.3</v>
      </c>
      <c r="H15" s="123" t="n">
        <v>107.3</v>
      </c>
      <c r="I15" s="123" t="n">
        <v>107.1</v>
      </c>
      <c r="J15" s="123" t="n">
        <v>103.7</v>
      </c>
      <c r="K15" s="123" t="n">
        <v>103.4</v>
      </c>
      <c r="L15" s="123" t="n">
        <v>102.1</v>
      </c>
      <c r="M15" s="123" t="n">
        <v>107.9</v>
      </c>
      <c r="N15" s="123" t="n">
        <v>104</v>
      </c>
    </row>
    <row r="16" s="53" customFormat="true" ht="12" hidden="false" customHeight="true" outlineLevel="0" collapsed="false">
      <c r="A16" s="122" t="n">
        <v>2008</v>
      </c>
      <c r="B16" s="121" t="n">
        <v>103.2</v>
      </c>
      <c r="C16" s="123" t="s">
        <v>30</v>
      </c>
      <c r="D16" s="123" t="s">
        <v>30</v>
      </c>
      <c r="E16" s="123" t="s">
        <v>30</v>
      </c>
      <c r="F16" s="123" t="s">
        <v>30</v>
      </c>
      <c r="G16" s="123" t="s">
        <v>30</v>
      </c>
      <c r="H16" s="123" t="s">
        <v>30</v>
      </c>
      <c r="I16" s="123" t="s">
        <v>30</v>
      </c>
      <c r="J16" s="123" t="s">
        <v>30</v>
      </c>
      <c r="K16" s="123" t="s">
        <v>30</v>
      </c>
      <c r="L16" s="123" t="s">
        <v>30</v>
      </c>
      <c r="M16" s="123" t="s">
        <v>30</v>
      </c>
      <c r="N16" s="123" t="s">
        <v>30</v>
      </c>
    </row>
    <row r="17" s="53" customFormat="true" ht="12" hidden="false" customHeight="true" outlineLevel="0" collapsed="false">
      <c r="A17" s="122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3" customFormat="true" ht="12" hidden="false" customHeight="true" outlineLevel="0" collapsed="false">
      <c r="A18" s="122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</row>
    <row r="19" s="53" customFormat="true" ht="12" hidden="false" customHeight="true" outlineLevel="0" collapsed="false">
      <c r="A19" s="125"/>
    </row>
    <row r="20" s="53" customFormat="true" ht="12" hidden="false" customHeight="true" outlineLevel="0" collapsed="false">
      <c r="A20" s="95"/>
      <c r="B20" s="64" t="s">
        <v>242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53" customFormat="true" ht="12" hidden="false" customHeight="true" outlineLevel="0" collapsed="false">
      <c r="A21" s="95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</row>
    <row r="22" s="53" customFormat="true" ht="12" hidden="false" customHeight="true" outlineLevel="0" collapsed="false">
      <c r="A22" s="122" t="n">
        <v>2001</v>
      </c>
      <c r="B22" s="121" t="n">
        <v>1.3</v>
      </c>
      <c r="C22" s="123" t="n">
        <v>1.2</v>
      </c>
      <c r="D22" s="123" t="n">
        <v>1.3</v>
      </c>
      <c r="E22" s="123" t="n">
        <v>1.1</v>
      </c>
      <c r="F22" s="123" t="n">
        <v>1.9</v>
      </c>
      <c r="G22" s="123" t="n">
        <v>2.1</v>
      </c>
      <c r="H22" s="123" t="n">
        <v>1.8</v>
      </c>
      <c r="I22" s="123" t="n">
        <v>1.9</v>
      </c>
      <c r="J22" s="123" t="n">
        <v>1.9</v>
      </c>
      <c r="K22" s="123" t="n">
        <v>2</v>
      </c>
      <c r="L22" s="123" t="n">
        <v>1.8</v>
      </c>
      <c r="M22" s="123" t="n">
        <v>1.9</v>
      </c>
      <c r="N22" s="123" t="n">
        <v>1.7</v>
      </c>
    </row>
    <row r="23" s="53" customFormat="true" ht="12" hidden="false" customHeight="true" outlineLevel="0" collapsed="false">
      <c r="A23" s="122" t="n">
        <v>2002</v>
      </c>
      <c r="B23" s="121" t="n">
        <v>3.7</v>
      </c>
      <c r="C23" s="123" t="n">
        <v>3.6</v>
      </c>
      <c r="D23" s="123" t="n">
        <v>4.3</v>
      </c>
      <c r="E23" s="123" t="n">
        <v>3.6</v>
      </c>
      <c r="F23" s="123" t="n">
        <v>4.9</v>
      </c>
      <c r="G23" s="123" t="n">
        <v>4.4</v>
      </c>
      <c r="H23" s="123" t="n">
        <v>4.1</v>
      </c>
      <c r="I23" s="123" t="n">
        <v>3.8</v>
      </c>
      <c r="J23" s="123" t="n">
        <v>3.9</v>
      </c>
      <c r="K23" s="123" t="n">
        <v>3.7</v>
      </c>
      <c r="L23" s="123" t="n">
        <v>4</v>
      </c>
      <c r="M23" s="123" t="n">
        <v>3.6</v>
      </c>
      <c r="N23" s="123" t="n">
        <v>4</v>
      </c>
    </row>
    <row r="24" s="53" customFormat="true" ht="12" hidden="false" customHeight="true" outlineLevel="0" collapsed="false">
      <c r="A24" s="122" t="n">
        <v>2003</v>
      </c>
      <c r="B24" s="121" t="n">
        <v>1.6</v>
      </c>
      <c r="C24" s="123" t="n">
        <v>1.5</v>
      </c>
      <c r="D24" s="123" t="n">
        <v>0.5</v>
      </c>
      <c r="E24" s="123" t="n">
        <v>1.3</v>
      </c>
      <c r="F24" s="123" t="n">
        <v>-0.3</v>
      </c>
      <c r="G24" s="123" t="s">
        <v>27</v>
      </c>
      <c r="H24" s="123" t="s">
        <v>27</v>
      </c>
      <c r="I24" s="123" t="n">
        <v>0.2</v>
      </c>
      <c r="J24" s="123" t="n">
        <v>0.2</v>
      </c>
      <c r="K24" s="123" t="n">
        <v>0.4</v>
      </c>
      <c r="L24" s="123" t="s">
        <v>27</v>
      </c>
      <c r="M24" s="123" t="n">
        <v>0.1</v>
      </c>
      <c r="N24" s="123" t="n">
        <v>0.4</v>
      </c>
    </row>
    <row r="25" s="53" customFormat="true" ht="12" hidden="false" customHeight="true" outlineLevel="0" collapsed="false">
      <c r="A25" s="122" t="n">
        <v>2004</v>
      </c>
      <c r="B25" s="121" t="n">
        <v>0.1</v>
      </c>
      <c r="C25" s="123" t="n">
        <v>0.3</v>
      </c>
      <c r="D25" s="123" t="n">
        <v>0.2</v>
      </c>
      <c r="E25" s="123" t="n">
        <v>-0.1</v>
      </c>
      <c r="F25" s="123" t="n">
        <v>0.4</v>
      </c>
      <c r="G25" s="123" t="n">
        <v>0.4</v>
      </c>
      <c r="H25" s="123" t="n">
        <v>0.1</v>
      </c>
      <c r="I25" s="123" t="n">
        <v>-0.1</v>
      </c>
      <c r="J25" s="123" t="s">
        <v>27</v>
      </c>
      <c r="K25" s="123" t="n">
        <v>-0.2</v>
      </c>
      <c r="L25" s="123" t="n">
        <v>-0.1</v>
      </c>
      <c r="M25" s="123" t="n">
        <v>-1</v>
      </c>
      <c r="N25" s="123" t="n">
        <v>0.1</v>
      </c>
    </row>
    <row r="26" s="53" customFormat="true" ht="12" hidden="false" customHeight="true" outlineLevel="0" collapsed="false">
      <c r="A26" s="122" t="n">
        <v>2005</v>
      </c>
      <c r="B26" s="121" t="n">
        <v>-0.9</v>
      </c>
      <c r="C26" s="123" t="n">
        <v>-0.7</v>
      </c>
      <c r="D26" s="123" t="n">
        <v>-0.4</v>
      </c>
      <c r="E26" s="123" t="n">
        <v>-1.2</v>
      </c>
      <c r="F26" s="123" t="n">
        <v>-0.1</v>
      </c>
      <c r="G26" s="123" t="n">
        <v>-0.9</v>
      </c>
      <c r="H26" s="123" t="n">
        <v>0.2</v>
      </c>
      <c r="I26" s="123" t="n">
        <v>0.6</v>
      </c>
      <c r="J26" s="123" t="n">
        <v>0.3</v>
      </c>
      <c r="K26" s="123" t="n">
        <v>-0.3</v>
      </c>
      <c r="L26" s="123" t="n">
        <v>-0.1</v>
      </c>
      <c r="M26" s="123" t="n">
        <v>-0.7</v>
      </c>
      <c r="N26" s="123" t="n">
        <v>-0.2</v>
      </c>
    </row>
    <row r="27" s="53" customFormat="true" ht="12" hidden="false" customHeight="true" outlineLevel="0" collapsed="false">
      <c r="A27" s="122" t="n">
        <v>2006</v>
      </c>
      <c r="B27" s="121" t="n">
        <v>0.9</v>
      </c>
      <c r="C27" s="123" t="n">
        <v>1.6</v>
      </c>
      <c r="D27" s="123" t="n">
        <v>0.6</v>
      </c>
      <c r="E27" s="123" t="n">
        <v>1.9</v>
      </c>
      <c r="F27" s="123" t="n">
        <v>1.1</v>
      </c>
      <c r="G27" s="123" t="n">
        <v>1.5</v>
      </c>
      <c r="H27" s="123" t="n">
        <v>1.6</v>
      </c>
      <c r="I27" s="123" t="n">
        <v>1.1</v>
      </c>
      <c r="J27" s="123" t="n">
        <v>0.9</v>
      </c>
      <c r="K27" s="123" t="n">
        <v>1.3</v>
      </c>
      <c r="L27" s="123" t="n">
        <v>1</v>
      </c>
      <c r="M27" s="123" t="n">
        <v>0.7</v>
      </c>
      <c r="N27" s="123" t="n">
        <v>1.2</v>
      </c>
    </row>
    <row r="28" s="53" customFormat="true" ht="12" hidden="false" customHeight="true" outlineLevel="0" collapsed="false">
      <c r="A28" s="122" t="n">
        <v>2007</v>
      </c>
      <c r="B28" s="121" t="n">
        <v>1.9</v>
      </c>
      <c r="C28" s="123" t="n">
        <v>1.7</v>
      </c>
      <c r="D28" s="123" t="n">
        <v>2.7</v>
      </c>
      <c r="E28" s="123" t="n">
        <v>2.6</v>
      </c>
      <c r="F28" s="123" t="n">
        <v>3</v>
      </c>
      <c r="G28" s="123" t="n">
        <v>3.3</v>
      </c>
      <c r="H28" s="123" t="n">
        <v>3.1</v>
      </c>
      <c r="I28" s="123" t="n">
        <v>3.3</v>
      </c>
      <c r="J28" s="123" t="n">
        <v>3.3</v>
      </c>
      <c r="K28" s="123" t="n">
        <v>3.1</v>
      </c>
      <c r="L28" s="123" t="n">
        <v>2.3</v>
      </c>
      <c r="M28" s="123" t="n">
        <v>2.7</v>
      </c>
      <c r="N28" s="123" t="n">
        <v>2.8</v>
      </c>
    </row>
    <row r="29" s="53" customFormat="true" ht="12" hidden="false" customHeight="true" outlineLevel="0" collapsed="false">
      <c r="A29" s="122" t="n">
        <v>2008</v>
      </c>
      <c r="B29" s="121" t="n">
        <v>1.9</v>
      </c>
      <c r="C29" s="123" t="s">
        <v>30</v>
      </c>
      <c r="D29" s="123" t="s">
        <v>30</v>
      </c>
      <c r="E29" s="123" t="s">
        <v>30</v>
      </c>
      <c r="F29" s="123" t="s">
        <v>30</v>
      </c>
      <c r="G29" s="123" t="s">
        <v>30</v>
      </c>
      <c r="H29" s="123" t="s">
        <v>30</v>
      </c>
      <c r="I29" s="123" t="s">
        <v>30</v>
      </c>
      <c r="J29" s="123" t="s">
        <v>30</v>
      </c>
      <c r="K29" s="123" t="s">
        <v>30</v>
      </c>
      <c r="L29" s="123" t="s">
        <v>30</v>
      </c>
      <c r="M29" s="123" t="s">
        <v>30</v>
      </c>
      <c r="N29" s="123" t="s">
        <v>30</v>
      </c>
    </row>
    <row r="30" s="53" customFormat="true" ht="12" hidden="false" customHeight="true" outlineLevel="0" collapsed="false">
      <c r="A30" s="122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3" customFormat="true" ht="12" hidden="false" customHeight="true" outlineLevel="0" collapsed="false">
      <c r="A31" s="122"/>
      <c r="B31" s="126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</row>
    <row r="32" s="53" customFormat="true" ht="12" hidden="false" customHeight="true" outlineLevel="0" collapsed="false">
      <c r="A32" s="122"/>
      <c r="B32" s="126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</row>
    <row r="33" s="53" customFormat="true" ht="12" hidden="false" customHeight="true" outlineLevel="0" collapsed="false">
      <c r="A33" s="122"/>
      <c r="B33" s="126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</row>
    <row r="34" s="53" customFormat="true" ht="12" hidden="false" customHeight="true" outlineLevel="0" collapsed="false">
      <c r="A34" s="122"/>
      <c r="B34" s="126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3" customFormat="true" ht="12" hidden="false" customHeight="true" outlineLevel="0" collapsed="false">
      <c r="A35" s="95"/>
    </row>
    <row r="36" s="53" customFormat="true" ht="12" hidden="false" customHeight="true" outlineLevel="0" collapsed="false">
      <c r="A36" s="95"/>
      <c r="B36" s="120" t="s">
        <v>85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s="53" customFormat="true" ht="12" hidden="false" customHeight="true" outlineLevel="0" collapsed="false">
      <c r="A37" s="125"/>
      <c r="B37" s="64" t="s">
        <v>187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53" customFormat="true" ht="12" hidden="false" customHeight="true" outlineLevel="0" collapsed="false">
      <c r="A38" s="125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</row>
    <row r="39" s="53" customFormat="true" ht="12" hidden="false" customHeight="true" outlineLevel="0" collapsed="false">
      <c r="A39" s="122" t="n">
        <v>2000</v>
      </c>
      <c r="B39" s="121" t="n">
        <v>87.3</v>
      </c>
      <c r="C39" s="123" t="n">
        <v>87.3</v>
      </c>
      <c r="D39" s="123" t="n">
        <v>87.3</v>
      </c>
      <c r="E39" s="123" t="n">
        <v>87.6</v>
      </c>
      <c r="F39" s="123" t="n">
        <v>87.6</v>
      </c>
      <c r="G39" s="123" t="n">
        <v>87.6</v>
      </c>
      <c r="H39" s="123" t="n">
        <v>88</v>
      </c>
      <c r="I39" s="123" t="n">
        <v>88.2</v>
      </c>
      <c r="J39" s="123" t="n">
        <v>88.3</v>
      </c>
      <c r="K39" s="123" t="n">
        <v>88.8</v>
      </c>
      <c r="L39" s="123" t="n">
        <v>88.8</v>
      </c>
      <c r="M39" s="123" t="n">
        <v>88.9</v>
      </c>
      <c r="N39" s="123" t="n">
        <v>88</v>
      </c>
    </row>
    <row r="40" s="53" customFormat="true" ht="12" hidden="false" customHeight="true" outlineLevel="0" collapsed="false">
      <c r="A40" s="122" t="n">
        <v>2001</v>
      </c>
      <c r="B40" s="121" t="n">
        <v>90.6</v>
      </c>
      <c r="C40" s="123" t="n">
        <v>91.1</v>
      </c>
      <c r="D40" s="123" t="n">
        <v>91.1</v>
      </c>
      <c r="E40" s="123" t="n">
        <v>91.1</v>
      </c>
      <c r="F40" s="123" t="n">
        <v>91.4</v>
      </c>
      <c r="G40" s="123" t="n">
        <v>91.5</v>
      </c>
      <c r="H40" s="123" t="n">
        <v>91.7</v>
      </c>
      <c r="I40" s="123" t="n">
        <v>91.8</v>
      </c>
      <c r="J40" s="123" t="n">
        <v>92.1</v>
      </c>
      <c r="K40" s="123" t="n">
        <v>92.1</v>
      </c>
      <c r="L40" s="123" t="n">
        <v>92.1</v>
      </c>
      <c r="M40" s="123" t="n">
        <v>92.2</v>
      </c>
      <c r="N40" s="123" t="n">
        <v>91.6</v>
      </c>
    </row>
    <row r="41" s="53" customFormat="true" ht="12" hidden="false" customHeight="true" outlineLevel="0" collapsed="false">
      <c r="A41" s="122" t="n">
        <v>2002</v>
      </c>
      <c r="B41" s="121" t="n">
        <v>93.5</v>
      </c>
      <c r="C41" s="123" t="n">
        <v>93.6</v>
      </c>
      <c r="D41" s="123" t="n">
        <v>93.6</v>
      </c>
      <c r="E41" s="123" t="n">
        <v>93.7</v>
      </c>
      <c r="F41" s="123" t="n">
        <v>93.6</v>
      </c>
      <c r="G41" s="123" t="n">
        <v>93.7</v>
      </c>
      <c r="H41" s="123" t="n">
        <v>94</v>
      </c>
      <c r="I41" s="123" t="n">
        <v>94</v>
      </c>
      <c r="J41" s="123" t="n">
        <v>94</v>
      </c>
      <c r="K41" s="123" t="n">
        <v>93.9</v>
      </c>
      <c r="L41" s="123" t="n">
        <v>93.8</v>
      </c>
      <c r="M41" s="123" t="n">
        <v>93.9</v>
      </c>
      <c r="N41" s="123" t="n">
        <v>93.8</v>
      </c>
    </row>
    <row r="42" s="53" customFormat="true" ht="12" hidden="false" customHeight="true" outlineLevel="0" collapsed="false">
      <c r="A42" s="122" t="n">
        <v>2003</v>
      </c>
      <c r="B42" s="121" t="n">
        <v>96.4</v>
      </c>
      <c r="C42" s="123" t="n">
        <v>96.4</v>
      </c>
      <c r="D42" s="123" t="n">
        <v>96.9</v>
      </c>
      <c r="E42" s="123" t="n">
        <v>96.8</v>
      </c>
      <c r="F42" s="123" t="n">
        <v>97</v>
      </c>
      <c r="G42" s="123" t="n">
        <v>97</v>
      </c>
      <c r="H42" s="123" t="n">
        <v>97</v>
      </c>
      <c r="I42" s="123" t="n">
        <v>97</v>
      </c>
      <c r="J42" s="123" t="n">
        <v>97.5</v>
      </c>
      <c r="K42" s="123" t="n">
        <v>97.6</v>
      </c>
      <c r="L42" s="123" t="n">
        <v>97.6</v>
      </c>
      <c r="M42" s="123" t="n">
        <v>97.5</v>
      </c>
      <c r="N42" s="123" t="n">
        <v>97.1</v>
      </c>
    </row>
    <row r="43" s="53" customFormat="true" ht="12" hidden="false" customHeight="true" outlineLevel="0" collapsed="false">
      <c r="A43" s="122" t="n">
        <v>2004</v>
      </c>
      <c r="B43" s="121" t="n">
        <v>98.1</v>
      </c>
      <c r="C43" s="123" t="n">
        <v>99.7</v>
      </c>
      <c r="D43" s="123" t="n">
        <v>100</v>
      </c>
      <c r="E43" s="123" t="n">
        <v>100</v>
      </c>
      <c r="F43" s="123" t="n">
        <v>100</v>
      </c>
      <c r="G43" s="123" t="n">
        <v>100.1</v>
      </c>
      <c r="H43" s="123" t="n">
        <v>100.3</v>
      </c>
      <c r="I43" s="123" t="n">
        <v>100.1</v>
      </c>
      <c r="J43" s="123" t="n">
        <v>100.2</v>
      </c>
      <c r="K43" s="123" t="n">
        <v>99.6</v>
      </c>
      <c r="L43" s="123" t="n">
        <v>99.8</v>
      </c>
      <c r="M43" s="123" t="n">
        <v>99.9</v>
      </c>
      <c r="N43" s="123" t="n">
        <v>99.8</v>
      </c>
    </row>
    <row r="44" s="53" customFormat="true" ht="12" hidden="false" customHeight="true" outlineLevel="0" collapsed="false">
      <c r="A44" s="122" t="n">
        <v>2005</v>
      </c>
      <c r="B44" s="121" t="n">
        <v>100.1</v>
      </c>
      <c r="C44" s="123" t="n">
        <v>100</v>
      </c>
      <c r="D44" s="123" t="n">
        <v>99.9</v>
      </c>
      <c r="E44" s="123" t="n">
        <v>100.1</v>
      </c>
      <c r="F44" s="123" t="n">
        <v>100.2</v>
      </c>
      <c r="G44" s="123" t="n">
        <v>100.2</v>
      </c>
      <c r="H44" s="123" t="n">
        <v>100</v>
      </c>
      <c r="I44" s="123" t="n">
        <v>100.2</v>
      </c>
      <c r="J44" s="123" t="n">
        <v>99.5</v>
      </c>
      <c r="K44" s="123" t="n">
        <v>99.7</v>
      </c>
      <c r="L44" s="123" t="n">
        <v>100.1</v>
      </c>
      <c r="M44" s="123" t="n">
        <v>100</v>
      </c>
      <c r="N44" s="123" t="n">
        <v>100</v>
      </c>
    </row>
    <row r="45" s="53" customFormat="true" ht="12" hidden="false" customHeight="true" outlineLevel="0" collapsed="false">
      <c r="A45" s="122" t="n">
        <v>2006</v>
      </c>
      <c r="B45" s="121" t="n">
        <v>100.7</v>
      </c>
      <c r="C45" s="123" t="n">
        <v>101.2</v>
      </c>
      <c r="D45" s="123" t="n">
        <v>101.3</v>
      </c>
      <c r="E45" s="123" t="n">
        <v>101.2</v>
      </c>
      <c r="F45" s="123" t="n">
        <v>101.6</v>
      </c>
      <c r="G45" s="123" t="n">
        <v>101.8</v>
      </c>
      <c r="H45" s="123" t="n">
        <v>101.9</v>
      </c>
      <c r="I45" s="123" t="n">
        <v>101.9</v>
      </c>
      <c r="J45" s="123" t="n">
        <v>102.1</v>
      </c>
      <c r="K45" s="123" t="n">
        <v>102.2</v>
      </c>
      <c r="L45" s="123" t="n">
        <v>102.7</v>
      </c>
      <c r="M45" s="123" t="n">
        <v>102.9</v>
      </c>
      <c r="N45" s="123" t="n">
        <v>101.8</v>
      </c>
    </row>
    <row r="46" s="53" customFormat="true" ht="12" hidden="false" customHeight="true" outlineLevel="0" collapsed="false">
      <c r="A46" s="122" t="n">
        <v>2007</v>
      </c>
      <c r="B46" s="121" t="n">
        <v>104.1</v>
      </c>
      <c r="C46" s="123" t="n">
        <v>104.1</v>
      </c>
      <c r="D46" s="123" t="n">
        <v>104.5</v>
      </c>
      <c r="E46" s="123" t="n">
        <v>104.8</v>
      </c>
      <c r="F46" s="123" t="n">
        <v>104.5</v>
      </c>
      <c r="G46" s="123" t="n">
        <v>104.6</v>
      </c>
      <c r="H46" s="123" t="n">
        <v>104.8</v>
      </c>
      <c r="I46" s="123" t="n">
        <v>104.9</v>
      </c>
      <c r="J46" s="123" t="n">
        <v>104.9</v>
      </c>
      <c r="K46" s="123" t="n">
        <v>105.1</v>
      </c>
      <c r="L46" s="123" t="n">
        <v>105.3</v>
      </c>
      <c r="M46" s="123" t="n">
        <v>105.4</v>
      </c>
      <c r="N46" s="123" t="n">
        <v>104.8</v>
      </c>
    </row>
    <row r="47" s="53" customFormat="true" ht="12" hidden="false" customHeight="true" outlineLevel="0" collapsed="false">
      <c r="A47" s="122" t="n">
        <v>2008</v>
      </c>
      <c r="B47" s="121" t="n">
        <v>106.2</v>
      </c>
      <c r="C47" s="123" t="s">
        <v>30</v>
      </c>
      <c r="D47" s="123" t="s">
        <v>30</v>
      </c>
      <c r="E47" s="123" t="s">
        <v>30</v>
      </c>
      <c r="F47" s="123" t="s">
        <v>30</v>
      </c>
      <c r="G47" s="123" t="s">
        <v>30</v>
      </c>
      <c r="H47" s="123" t="s">
        <v>30</v>
      </c>
      <c r="I47" s="123" t="s">
        <v>30</v>
      </c>
      <c r="J47" s="123" t="s">
        <v>30</v>
      </c>
      <c r="K47" s="123" t="s">
        <v>30</v>
      </c>
      <c r="L47" s="123" t="s">
        <v>30</v>
      </c>
      <c r="M47" s="123" t="s">
        <v>30</v>
      </c>
      <c r="N47" s="123" t="s">
        <v>30</v>
      </c>
    </row>
    <row r="48" s="53" customFormat="true" ht="12" hidden="false" customHeight="true" outlineLevel="0" collapsed="false">
      <c r="A48" s="122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3" customFormat="true" ht="12" hidden="false" customHeight="true" outlineLevel="0" collapsed="false">
      <c r="A49" s="122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</row>
    <row r="50" s="53" customFormat="true" ht="12" hidden="false" customHeight="true" outlineLevel="0" collapsed="false">
      <c r="A50" s="125"/>
      <c r="D50" s="124"/>
    </row>
    <row r="51" s="53" customFormat="true" ht="12" hidden="false" customHeight="true" outlineLevel="0" collapsed="false">
      <c r="A51" s="95"/>
      <c r="B51" s="127" t="s">
        <v>242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95"/>
      <c r="B52" s="128"/>
      <c r="C52" s="113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</row>
    <row r="53" s="86" customFormat="true" ht="12" hidden="false" customHeight="true" outlineLevel="0" collapsed="false">
      <c r="A53" s="122" t="n">
        <v>2001</v>
      </c>
      <c r="B53" s="121" t="n">
        <v>3.8</v>
      </c>
      <c r="C53" s="123" t="n">
        <v>4.4</v>
      </c>
      <c r="D53" s="123" t="n">
        <v>4.4</v>
      </c>
      <c r="E53" s="123" t="n">
        <v>4</v>
      </c>
      <c r="F53" s="123" t="n">
        <v>4.3</v>
      </c>
      <c r="G53" s="123" t="n">
        <v>4.5</v>
      </c>
      <c r="H53" s="123" t="n">
        <v>4.2</v>
      </c>
      <c r="I53" s="123" t="n">
        <v>4.1</v>
      </c>
      <c r="J53" s="123" t="n">
        <v>4.3</v>
      </c>
      <c r="K53" s="123" t="n">
        <v>3.7</v>
      </c>
      <c r="L53" s="123" t="n">
        <v>3.7</v>
      </c>
      <c r="M53" s="123" t="n">
        <v>3.7</v>
      </c>
      <c r="N53" s="123" t="n">
        <v>4.1</v>
      </c>
    </row>
    <row r="54" s="86" customFormat="true" ht="12" hidden="false" customHeight="true" outlineLevel="0" collapsed="false">
      <c r="A54" s="122" t="n">
        <v>2002</v>
      </c>
      <c r="B54" s="121" t="n">
        <v>3.2</v>
      </c>
      <c r="C54" s="123" t="n">
        <v>2.7</v>
      </c>
      <c r="D54" s="123" t="n">
        <v>2.7</v>
      </c>
      <c r="E54" s="123" t="n">
        <v>2.9</v>
      </c>
      <c r="F54" s="123" t="n">
        <v>2.4</v>
      </c>
      <c r="G54" s="123" t="n">
        <v>2.4</v>
      </c>
      <c r="H54" s="123" t="n">
        <v>2.5</v>
      </c>
      <c r="I54" s="123" t="n">
        <v>2.4</v>
      </c>
      <c r="J54" s="123" t="n">
        <v>2.1</v>
      </c>
      <c r="K54" s="123" t="n">
        <v>2</v>
      </c>
      <c r="L54" s="123" t="n">
        <v>1.8</v>
      </c>
      <c r="M54" s="123" t="n">
        <v>1.8</v>
      </c>
      <c r="N54" s="123" t="n">
        <v>2.4</v>
      </c>
    </row>
    <row r="55" customFormat="false" ht="12" hidden="false" customHeight="true" outlineLevel="0" collapsed="false">
      <c r="A55" s="122" t="n">
        <v>2003</v>
      </c>
      <c r="B55" s="121" t="n">
        <v>3.1</v>
      </c>
      <c r="C55" s="123" t="n">
        <v>3</v>
      </c>
      <c r="D55" s="123" t="n">
        <v>3.5</v>
      </c>
      <c r="E55" s="123" t="n">
        <v>3.3</v>
      </c>
      <c r="F55" s="123" t="n">
        <v>3.6</v>
      </c>
      <c r="G55" s="123" t="n">
        <v>3.5</v>
      </c>
      <c r="H55" s="123" t="n">
        <v>3.2</v>
      </c>
      <c r="I55" s="123" t="n">
        <v>3.2</v>
      </c>
      <c r="J55" s="123" t="n">
        <v>3.7</v>
      </c>
      <c r="K55" s="123" t="n">
        <v>3.9</v>
      </c>
      <c r="L55" s="123" t="n">
        <v>4.1</v>
      </c>
      <c r="M55" s="123" t="n">
        <v>3.8</v>
      </c>
      <c r="N55" s="123" t="n">
        <v>3.5</v>
      </c>
    </row>
    <row r="56" customFormat="false" ht="12" hidden="false" customHeight="true" outlineLevel="0" collapsed="false">
      <c r="A56" s="122" t="n">
        <v>2004</v>
      </c>
      <c r="B56" s="121" t="n">
        <v>1.8</v>
      </c>
      <c r="C56" s="123" t="n">
        <v>3.4</v>
      </c>
      <c r="D56" s="123" t="n">
        <v>3.2</v>
      </c>
      <c r="E56" s="123" t="n">
        <v>3.3</v>
      </c>
      <c r="F56" s="123" t="n">
        <v>3.1</v>
      </c>
      <c r="G56" s="123" t="n">
        <v>3.2</v>
      </c>
      <c r="H56" s="123" t="n">
        <v>3.4</v>
      </c>
      <c r="I56" s="123" t="n">
        <v>3.2</v>
      </c>
      <c r="J56" s="123" t="n">
        <v>2.8</v>
      </c>
      <c r="K56" s="123" t="n">
        <v>2</v>
      </c>
      <c r="L56" s="123" t="n">
        <v>2.3</v>
      </c>
      <c r="M56" s="123" t="n">
        <v>2.5</v>
      </c>
      <c r="N56" s="123" t="n">
        <v>2.8</v>
      </c>
    </row>
    <row r="57" s="23" customFormat="true" ht="12" hidden="false" customHeight="true" outlineLevel="0" collapsed="false">
      <c r="A57" s="122" t="n">
        <v>2005</v>
      </c>
      <c r="B57" s="121" t="n">
        <v>2</v>
      </c>
      <c r="C57" s="123" t="n">
        <v>0.3</v>
      </c>
      <c r="D57" s="123" t="n">
        <v>-0.1</v>
      </c>
      <c r="E57" s="123" t="n">
        <v>0.1</v>
      </c>
      <c r="F57" s="123" t="n">
        <v>0.2</v>
      </c>
      <c r="G57" s="123" t="n">
        <v>0.1</v>
      </c>
      <c r="H57" s="123" t="n">
        <v>-0.3</v>
      </c>
      <c r="I57" s="123" t="n">
        <v>0.1</v>
      </c>
      <c r="J57" s="123" t="n">
        <v>-0.7</v>
      </c>
      <c r="K57" s="123" t="n">
        <v>0.1</v>
      </c>
      <c r="L57" s="123" t="n">
        <v>0.3</v>
      </c>
      <c r="M57" s="123" t="n">
        <v>0.1</v>
      </c>
      <c r="N57" s="123" t="n">
        <v>0.2</v>
      </c>
    </row>
    <row r="58" s="23" customFormat="true" ht="12" hidden="false" customHeight="true" outlineLevel="0" collapsed="false">
      <c r="A58" s="122" t="n">
        <v>2006</v>
      </c>
      <c r="B58" s="121" t="n">
        <v>0.6</v>
      </c>
      <c r="C58" s="123" t="n">
        <v>1.2</v>
      </c>
      <c r="D58" s="123" t="n">
        <v>1.4</v>
      </c>
      <c r="E58" s="123" t="n">
        <v>1.1</v>
      </c>
      <c r="F58" s="123" t="n">
        <v>1.4</v>
      </c>
      <c r="G58" s="123" t="n">
        <v>1.6</v>
      </c>
      <c r="H58" s="123" t="n">
        <v>1.9</v>
      </c>
      <c r="I58" s="123" t="n">
        <v>1.7</v>
      </c>
      <c r="J58" s="123" t="n">
        <v>2.6</v>
      </c>
      <c r="K58" s="123" t="n">
        <v>2.5</v>
      </c>
      <c r="L58" s="123" t="n">
        <v>2.6</v>
      </c>
      <c r="M58" s="123" t="n">
        <v>2.9</v>
      </c>
      <c r="N58" s="123" t="n">
        <v>1.8</v>
      </c>
    </row>
    <row r="59" s="23" customFormat="true" ht="12" hidden="false" customHeight="true" outlineLevel="0" collapsed="false">
      <c r="A59" s="122" t="n">
        <v>2007</v>
      </c>
      <c r="B59" s="121" t="n">
        <v>3.4</v>
      </c>
      <c r="C59" s="123" t="n">
        <v>2.9</v>
      </c>
      <c r="D59" s="123" t="n">
        <v>3.2</v>
      </c>
      <c r="E59" s="123" t="n">
        <v>3.6</v>
      </c>
      <c r="F59" s="123" t="n">
        <v>2.9</v>
      </c>
      <c r="G59" s="123" t="n">
        <v>2.8</v>
      </c>
      <c r="H59" s="123" t="n">
        <v>2.8</v>
      </c>
      <c r="I59" s="123" t="n">
        <v>2.9</v>
      </c>
      <c r="J59" s="123" t="n">
        <v>2.7</v>
      </c>
      <c r="K59" s="123" t="n">
        <v>2.8</v>
      </c>
      <c r="L59" s="123" t="n">
        <v>2.5</v>
      </c>
      <c r="M59" s="123" t="n">
        <v>2.4</v>
      </c>
      <c r="N59" s="123" t="n">
        <v>2.9</v>
      </c>
    </row>
    <row r="60" s="23" customFormat="true" ht="12" hidden="false" customHeight="true" outlineLevel="0" collapsed="false">
      <c r="A60" s="122" t="n">
        <v>2008</v>
      </c>
      <c r="B60" s="121" t="n">
        <v>2</v>
      </c>
      <c r="C60" s="123" t="s">
        <v>30</v>
      </c>
      <c r="D60" s="123" t="s">
        <v>30</v>
      </c>
      <c r="E60" s="123" t="s">
        <v>30</v>
      </c>
      <c r="F60" s="123" t="s">
        <v>30</v>
      </c>
      <c r="G60" s="123" t="s">
        <v>30</v>
      </c>
      <c r="H60" s="123" t="s">
        <v>30</v>
      </c>
      <c r="I60" s="123" t="s">
        <v>30</v>
      </c>
      <c r="J60" s="123" t="s">
        <v>30</v>
      </c>
      <c r="K60" s="123" t="s">
        <v>30</v>
      </c>
      <c r="L60" s="123" t="s">
        <v>30</v>
      </c>
      <c r="M60" s="123" t="s">
        <v>30</v>
      </c>
      <c r="N60" s="123" t="s">
        <v>30</v>
      </c>
    </row>
    <row r="61" s="23" customFormat="true" ht="12" hidden="false" customHeight="true" outlineLevel="0" collapsed="false">
      <c r="A61" s="122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 A17:A21 A30:A38 A48:A52 A61">
    <cfRule type="cellIs" priority="2" operator="between" aboveAverage="0" equalAverage="0" bottom="0" percent="0" rank="0" text="" dxfId="15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M I 2 m01-08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6" customFormat="true" ht="15" hidden="false" customHeight="false" outlineLevel="0" collapsed="false">
      <c r="A1" s="117" t="s">
        <v>24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5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3" customFormat="true" ht="26.1" hidden="false" customHeight="true" outlineLevel="0" collapsed="false">
      <c r="A3" s="55" t="s">
        <v>234</v>
      </c>
      <c r="B3" s="60" t="s">
        <v>235</v>
      </c>
      <c r="C3" s="60" t="s">
        <v>236</v>
      </c>
      <c r="D3" s="60" t="s">
        <v>199</v>
      </c>
      <c r="E3" s="60" t="s">
        <v>200</v>
      </c>
      <c r="F3" s="60" t="s">
        <v>201</v>
      </c>
      <c r="G3" s="60" t="s">
        <v>202</v>
      </c>
      <c r="H3" s="60" t="s">
        <v>203</v>
      </c>
      <c r="I3" s="60" t="s">
        <v>204</v>
      </c>
      <c r="J3" s="60" t="s">
        <v>237</v>
      </c>
      <c r="K3" s="60" t="s">
        <v>238</v>
      </c>
      <c r="L3" s="60" t="s">
        <v>239</v>
      </c>
      <c r="M3" s="60" t="s">
        <v>240</v>
      </c>
      <c r="N3" s="58" t="s">
        <v>241</v>
      </c>
    </row>
    <row r="4" s="53" customFormat="true" ht="12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63"/>
      <c r="O4" s="130"/>
    </row>
    <row r="5" s="53" customFormat="true" ht="12" hidden="false" customHeight="true" outlineLevel="0" collapsed="false">
      <c r="A5" s="59"/>
      <c r="B5" s="120" t="s">
        <v>248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3" customFormat="true" ht="12" hidden="false" customHeight="true" outlineLevel="0" collapsed="false">
      <c r="A6" s="59"/>
      <c r="B6" s="64" t="s">
        <v>187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3" customFormat="true" ht="12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</row>
    <row r="8" s="53" customFormat="true" ht="12" hidden="false" customHeight="true" outlineLevel="0" collapsed="false">
      <c r="A8" s="122" t="n">
        <v>2000</v>
      </c>
      <c r="B8" s="121" t="n">
        <v>91.9</v>
      </c>
      <c r="C8" s="123" t="n">
        <v>92</v>
      </c>
      <c r="D8" s="123" t="n">
        <v>91.9</v>
      </c>
      <c r="E8" s="123" t="n">
        <v>91.8</v>
      </c>
      <c r="F8" s="123" t="n">
        <v>91.7</v>
      </c>
      <c r="G8" s="123" t="n">
        <v>92.1</v>
      </c>
      <c r="H8" s="123" t="n">
        <v>92.5</v>
      </c>
      <c r="I8" s="123" t="n">
        <v>92.4</v>
      </c>
      <c r="J8" s="123" t="n">
        <v>92.7</v>
      </c>
      <c r="K8" s="123" t="n">
        <v>92.5</v>
      </c>
      <c r="L8" s="123" t="n">
        <v>92.6</v>
      </c>
      <c r="M8" s="123" t="n">
        <v>93.4</v>
      </c>
      <c r="N8" s="123" t="n">
        <v>92.3</v>
      </c>
    </row>
    <row r="9" s="53" customFormat="true" ht="12" hidden="false" customHeight="true" outlineLevel="0" collapsed="false">
      <c r="A9" s="122" t="n">
        <v>2001</v>
      </c>
      <c r="B9" s="121" t="n">
        <v>93</v>
      </c>
      <c r="C9" s="123" t="n">
        <v>93.6</v>
      </c>
      <c r="D9" s="123" t="n">
        <v>93.6</v>
      </c>
      <c r="E9" s="123" t="n">
        <v>93.8</v>
      </c>
      <c r="F9" s="123" t="n">
        <v>94.1</v>
      </c>
      <c r="G9" s="123" t="n">
        <v>94.4</v>
      </c>
      <c r="H9" s="123" t="n">
        <v>94.6</v>
      </c>
      <c r="I9" s="123" t="n">
        <v>94.6</v>
      </c>
      <c r="J9" s="123" t="n">
        <v>94.6</v>
      </c>
      <c r="K9" s="123" t="n">
        <v>94.2</v>
      </c>
      <c r="L9" s="123" t="n">
        <v>94.1</v>
      </c>
      <c r="M9" s="123" t="n">
        <v>95.2</v>
      </c>
      <c r="N9" s="123" t="n">
        <v>94.2</v>
      </c>
    </row>
    <row r="10" s="53" customFormat="true" ht="12" hidden="false" customHeight="true" outlineLevel="0" collapsed="false">
      <c r="A10" s="122" t="n">
        <v>2002</v>
      </c>
      <c r="B10" s="121" t="n">
        <v>95</v>
      </c>
      <c r="C10" s="123" t="n">
        <v>95.2</v>
      </c>
      <c r="D10" s="123" t="n">
        <v>95.3</v>
      </c>
      <c r="E10" s="123" t="n">
        <v>95.3</v>
      </c>
      <c r="F10" s="123" t="n">
        <v>95.3</v>
      </c>
      <c r="G10" s="123" t="n">
        <v>95.2</v>
      </c>
      <c r="H10" s="123" t="n">
        <v>95.5</v>
      </c>
      <c r="I10" s="123" t="n">
        <v>95.4</v>
      </c>
      <c r="J10" s="123" t="n">
        <v>95.3</v>
      </c>
      <c r="K10" s="123" t="n">
        <v>95.3</v>
      </c>
      <c r="L10" s="123" t="n">
        <v>95.1</v>
      </c>
      <c r="M10" s="123" t="n">
        <v>95.9</v>
      </c>
      <c r="N10" s="123" t="n">
        <v>95.3</v>
      </c>
    </row>
    <row r="11" s="53" customFormat="true" ht="12" hidden="false" customHeight="true" outlineLevel="0" collapsed="false">
      <c r="A11" s="122" t="n">
        <v>2003</v>
      </c>
      <c r="B11" s="121" t="n">
        <v>95.9</v>
      </c>
      <c r="C11" s="123" t="n">
        <v>96.4</v>
      </c>
      <c r="D11" s="123" t="n">
        <v>96.5</v>
      </c>
      <c r="E11" s="123" t="n">
        <v>96.1</v>
      </c>
      <c r="F11" s="123" t="n">
        <v>96</v>
      </c>
      <c r="G11" s="123" t="n">
        <v>96</v>
      </c>
      <c r="H11" s="123" t="n">
        <v>96.4</v>
      </c>
      <c r="I11" s="123" t="n">
        <v>96.5</v>
      </c>
      <c r="J11" s="123" t="n">
        <v>96.4</v>
      </c>
      <c r="K11" s="123" t="n">
        <v>96.4</v>
      </c>
      <c r="L11" s="123" t="n">
        <v>96.3</v>
      </c>
      <c r="M11" s="123" t="n">
        <v>97</v>
      </c>
      <c r="N11" s="123" t="n">
        <v>96.3</v>
      </c>
    </row>
    <row r="12" s="53" customFormat="true" ht="12" hidden="false" customHeight="true" outlineLevel="0" collapsed="false">
      <c r="A12" s="122" t="n">
        <v>2004</v>
      </c>
      <c r="B12" s="121" t="n">
        <v>96.9</v>
      </c>
      <c r="C12" s="123" t="n">
        <v>97.4</v>
      </c>
      <c r="D12" s="123" t="n">
        <v>97.7</v>
      </c>
      <c r="E12" s="123" t="n">
        <v>97.8</v>
      </c>
      <c r="F12" s="123" t="n">
        <v>98.1</v>
      </c>
      <c r="G12" s="123" t="n">
        <v>98</v>
      </c>
      <c r="H12" s="123" t="n">
        <v>98.4</v>
      </c>
      <c r="I12" s="123" t="n">
        <v>98.7</v>
      </c>
      <c r="J12" s="123" t="n">
        <v>98.6</v>
      </c>
      <c r="K12" s="123" t="n">
        <v>98.9</v>
      </c>
      <c r="L12" s="123" t="n">
        <v>98.5</v>
      </c>
      <c r="M12" s="123" t="n">
        <v>99.5</v>
      </c>
      <c r="N12" s="123" t="n">
        <v>98.2</v>
      </c>
    </row>
    <row r="13" s="53" customFormat="true" ht="12" hidden="false" customHeight="true" outlineLevel="0" collapsed="false">
      <c r="A13" s="122" t="n">
        <v>2005</v>
      </c>
      <c r="B13" s="121" t="n">
        <v>98.8</v>
      </c>
      <c r="C13" s="123" t="n">
        <v>99.3</v>
      </c>
      <c r="D13" s="123" t="n">
        <v>99.6</v>
      </c>
      <c r="E13" s="123" t="n">
        <v>99.3</v>
      </c>
      <c r="F13" s="123" t="n">
        <v>99.5</v>
      </c>
      <c r="G13" s="123" t="n">
        <v>99.6</v>
      </c>
      <c r="H13" s="123" t="n">
        <v>100.3</v>
      </c>
      <c r="I13" s="123" t="n">
        <v>100.4</v>
      </c>
      <c r="J13" s="123" t="n">
        <v>100.7</v>
      </c>
      <c r="K13" s="123" t="n">
        <v>100.8</v>
      </c>
      <c r="L13" s="123" t="n">
        <v>100.5</v>
      </c>
      <c r="M13" s="123" t="n">
        <v>101.2</v>
      </c>
      <c r="N13" s="123" t="n">
        <v>100</v>
      </c>
    </row>
    <row r="14" s="53" customFormat="true" ht="12" hidden="false" customHeight="true" outlineLevel="0" collapsed="false">
      <c r="A14" s="122" t="n">
        <v>2006</v>
      </c>
      <c r="B14" s="121" t="n">
        <v>100.8</v>
      </c>
      <c r="C14" s="123" t="n">
        <v>101.2</v>
      </c>
      <c r="D14" s="123" t="n">
        <v>101.3</v>
      </c>
      <c r="E14" s="123" t="n">
        <v>101.6</v>
      </c>
      <c r="F14" s="123" t="n">
        <v>101.5</v>
      </c>
      <c r="G14" s="123" t="n">
        <v>101.7</v>
      </c>
      <c r="H14" s="123" t="n">
        <v>102.2</v>
      </c>
      <c r="I14" s="123" t="n">
        <v>102</v>
      </c>
      <c r="J14" s="123" t="n">
        <v>101.6</v>
      </c>
      <c r="K14" s="123" t="n">
        <v>102</v>
      </c>
      <c r="L14" s="123" t="n">
        <v>101.8</v>
      </c>
      <c r="M14" s="123" t="n">
        <v>102.6</v>
      </c>
      <c r="N14" s="123" t="n">
        <v>101.7</v>
      </c>
    </row>
    <row r="15" s="53" customFormat="true" ht="12" hidden="false" customHeight="true" outlineLevel="0" collapsed="false">
      <c r="A15" s="122" t="n">
        <v>2007</v>
      </c>
      <c r="B15" s="121" t="n">
        <v>102.5</v>
      </c>
      <c r="C15" s="123" t="n">
        <v>102.9</v>
      </c>
      <c r="D15" s="123" t="n">
        <v>103.1</v>
      </c>
      <c r="E15" s="123" t="n">
        <v>103.3</v>
      </c>
      <c r="F15" s="123" t="n">
        <v>103.4</v>
      </c>
      <c r="G15" s="123" t="n">
        <v>103.3</v>
      </c>
      <c r="H15" s="123" t="n">
        <v>104.1</v>
      </c>
      <c r="I15" s="123" t="n">
        <v>104</v>
      </c>
      <c r="J15" s="123" t="n">
        <v>104.2</v>
      </c>
      <c r="K15" s="123" t="n">
        <v>104.5</v>
      </c>
      <c r="L15" s="123" t="n">
        <v>104.9</v>
      </c>
      <c r="M15" s="123" t="n">
        <v>105.5</v>
      </c>
      <c r="N15" s="123" t="n">
        <v>103.8</v>
      </c>
    </row>
    <row r="16" s="53" customFormat="true" ht="12" hidden="false" customHeight="true" outlineLevel="0" collapsed="false">
      <c r="A16" s="122" t="n">
        <v>2008</v>
      </c>
      <c r="B16" s="121" t="n">
        <v>105.2</v>
      </c>
      <c r="C16" s="123" t="s">
        <v>30</v>
      </c>
      <c r="D16" s="123" t="s">
        <v>30</v>
      </c>
      <c r="E16" s="123" t="s">
        <v>30</v>
      </c>
      <c r="F16" s="123" t="s">
        <v>30</v>
      </c>
      <c r="G16" s="123" t="s">
        <v>30</v>
      </c>
      <c r="H16" s="123" t="s">
        <v>30</v>
      </c>
      <c r="I16" s="123" t="s">
        <v>30</v>
      </c>
      <c r="J16" s="123" t="s">
        <v>30</v>
      </c>
      <c r="K16" s="123" t="s">
        <v>30</v>
      </c>
      <c r="L16" s="123" t="s">
        <v>30</v>
      </c>
      <c r="M16" s="123" t="s">
        <v>30</v>
      </c>
      <c r="N16" s="123" t="s">
        <v>30</v>
      </c>
    </row>
    <row r="17" s="53" customFormat="true" ht="12" hidden="false" customHeight="true" outlineLevel="0" collapsed="false">
      <c r="A17" s="122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3" customFormat="true" ht="12" hidden="false" customHeight="true" outlineLevel="0" collapsed="false">
      <c r="A18" s="122"/>
      <c r="B18" s="124"/>
      <c r="C18" s="113"/>
      <c r="D18" s="113"/>
      <c r="E18" s="113"/>
      <c r="F18" s="113"/>
      <c r="G18" s="113"/>
      <c r="H18" s="113"/>
      <c r="I18" s="113"/>
      <c r="J18" s="96"/>
      <c r="K18" s="96"/>
      <c r="L18" s="96"/>
      <c r="M18" s="96"/>
      <c r="N18" s="96"/>
    </row>
    <row r="19" s="53" customFormat="true" ht="12" hidden="false" customHeight="true" outlineLevel="0" collapsed="false">
      <c r="A19" s="122"/>
      <c r="B19" s="131"/>
      <c r="C19" s="131"/>
      <c r="D19" s="124"/>
      <c r="E19" s="131"/>
      <c r="F19" s="132"/>
      <c r="G19" s="132"/>
      <c r="H19" s="132"/>
      <c r="I19" s="132"/>
      <c r="J19" s="132"/>
      <c r="K19" s="132"/>
      <c r="L19" s="132"/>
      <c r="M19" s="132"/>
      <c r="N19" s="133"/>
    </row>
    <row r="20" s="53" customFormat="true" ht="12" hidden="false" customHeight="true" outlineLevel="0" collapsed="false">
      <c r="A20" s="95"/>
      <c r="B20" s="64" t="s">
        <v>242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53" customFormat="true" ht="12" hidden="false" customHeight="true" outlineLevel="0" collapsed="false">
      <c r="A21" s="95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</row>
    <row r="22" s="53" customFormat="true" ht="12" hidden="false" customHeight="true" outlineLevel="0" collapsed="false">
      <c r="A22" s="122" t="n">
        <v>2001</v>
      </c>
      <c r="B22" s="121" t="n">
        <v>1.2</v>
      </c>
      <c r="C22" s="123" t="n">
        <v>1.7</v>
      </c>
      <c r="D22" s="123" t="n">
        <v>1.8</v>
      </c>
      <c r="E22" s="123" t="n">
        <v>2.2</v>
      </c>
      <c r="F22" s="123" t="n">
        <v>2.6</v>
      </c>
      <c r="G22" s="123" t="n">
        <v>2.5</v>
      </c>
      <c r="H22" s="123" t="n">
        <v>2.3</v>
      </c>
      <c r="I22" s="123" t="n">
        <v>2.4</v>
      </c>
      <c r="J22" s="123" t="n">
        <v>2</v>
      </c>
      <c r="K22" s="123" t="n">
        <v>1.8</v>
      </c>
      <c r="L22" s="123" t="n">
        <v>1.6</v>
      </c>
      <c r="M22" s="123" t="n">
        <v>1.9</v>
      </c>
      <c r="N22" s="123" t="n">
        <v>2.1</v>
      </c>
    </row>
    <row r="23" s="53" customFormat="true" ht="12" hidden="false" customHeight="true" outlineLevel="0" collapsed="false">
      <c r="A23" s="122" t="n">
        <v>2002</v>
      </c>
      <c r="B23" s="121" t="n">
        <v>2.2</v>
      </c>
      <c r="C23" s="123" t="n">
        <v>1.7</v>
      </c>
      <c r="D23" s="123" t="n">
        <v>1.8</v>
      </c>
      <c r="E23" s="123" t="n">
        <v>1.6</v>
      </c>
      <c r="F23" s="123" t="n">
        <v>1.3</v>
      </c>
      <c r="G23" s="123" t="n">
        <v>0.8</v>
      </c>
      <c r="H23" s="123" t="n">
        <v>1</v>
      </c>
      <c r="I23" s="123" t="n">
        <v>0.8</v>
      </c>
      <c r="J23" s="123" t="n">
        <v>0.7</v>
      </c>
      <c r="K23" s="123" t="n">
        <v>1.2</v>
      </c>
      <c r="L23" s="123" t="n">
        <v>1.1</v>
      </c>
      <c r="M23" s="123" t="n">
        <v>0.7</v>
      </c>
      <c r="N23" s="123" t="n">
        <v>1.2</v>
      </c>
    </row>
    <row r="24" s="53" customFormat="true" ht="12" hidden="false" customHeight="true" outlineLevel="0" collapsed="false">
      <c r="A24" s="122" t="n">
        <v>2003</v>
      </c>
      <c r="B24" s="121" t="n">
        <v>0.9</v>
      </c>
      <c r="C24" s="123" t="n">
        <v>1.3</v>
      </c>
      <c r="D24" s="123" t="n">
        <v>1.3</v>
      </c>
      <c r="E24" s="123" t="n">
        <v>0.8</v>
      </c>
      <c r="F24" s="123" t="n">
        <v>0.7</v>
      </c>
      <c r="G24" s="123" t="n">
        <v>0.8</v>
      </c>
      <c r="H24" s="123" t="n">
        <v>0.9</v>
      </c>
      <c r="I24" s="123" t="n">
        <v>1.2</v>
      </c>
      <c r="J24" s="123" t="n">
        <v>1.2</v>
      </c>
      <c r="K24" s="123" t="n">
        <v>1.2</v>
      </c>
      <c r="L24" s="123" t="n">
        <v>1.3</v>
      </c>
      <c r="M24" s="123" t="n">
        <v>1.1</v>
      </c>
      <c r="N24" s="123" t="n">
        <v>1</v>
      </c>
    </row>
    <row r="25" s="53" customFormat="true" ht="12" hidden="false" customHeight="true" outlineLevel="0" collapsed="false">
      <c r="A25" s="122" t="n">
        <v>2004</v>
      </c>
      <c r="B25" s="121" t="n">
        <v>1</v>
      </c>
      <c r="C25" s="123" t="n">
        <v>1</v>
      </c>
      <c r="D25" s="123" t="n">
        <v>1.2</v>
      </c>
      <c r="E25" s="123" t="n">
        <v>1.8</v>
      </c>
      <c r="F25" s="123" t="n">
        <v>2.2</v>
      </c>
      <c r="G25" s="123" t="n">
        <v>2.1</v>
      </c>
      <c r="H25" s="123" t="n">
        <v>2.1</v>
      </c>
      <c r="I25" s="123" t="n">
        <v>2.3</v>
      </c>
      <c r="J25" s="123" t="n">
        <v>2.3</v>
      </c>
      <c r="K25" s="123" t="n">
        <v>2.6</v>
      </c>
      <c r="L25" s="123" t="n">
        <v>2.3</v>
      </c>
      <c r="M25" s="123" t="n">
        <v>2.6</v>
      </c>
      <c r="N25" s="123" t="n">
        <v>2</v>
      </c>
    </row>
    <row r="26" s="53" customFormat="true" ht="12" hidden="false" customHeight="true" outlineLevel="0" collapsed="false">
      <c r="A26" s="122" t="n">
        <v>2005</v>
      </c>
      <c r="B26" s="121" t="n">
        <v>2</v>
      </c>
      <c r="C26" s="123" t="n">
        <v>2</v>
      </c>
      <c r="D26" s="123" t="n">
        <v>1.9</v>
      </c>
      <c r="E26" s="123" t="n">
        <v>1.5</v>
      </c>
      <c r="F26" s="123" t="n">
        <v>1.4</v>
      </c>
      <c r="G26" s="123" t="n">
        <v>1.6</v>
      </c>
      <c r="H26" s="123" t="n">
        <v>1.9</v>
      </c>
      <c r="I26" s="123" t="n">
        <v>1.7</v>
      </c>
      <c r="J26" s="123" t="n">
        <v>2.1</v>
      </c>
      <c r="K26" s="123" t="n">
        <v>1.9</v>
      </c>
      <c r="L26" s="123" t="n">
        <v>2</v>
      </c>
      <c r="M26" s="123" t="n">
        <v>1.7</v>
      </c>
      <c r="N26" s="123" t="n">
        <v>1.8</v>
      </c>
    </row>
    <row r="27" s="53" customFormat="true" ht="12" hidden="false" customHeight="true" outlineLevel="0" collapsed="false">
      <c r="A27" s="122" t="n">
        <v>2006</v>
      </c>
      <c r="B27" s="121" t="n">
        <v>2</v>
      </c>
      <c r="C27" s="123" t="n">
        <v>1.9</v>
      </c>
      <c r="D27" s="123" t="n">
        <v>1.7</v>
      </c>
      <c r="E27" s="123" t="n">
        <v>2.3</v>
      </c>
      <c r="F27" s="123" t="n">
        <v>2</v>
      </c>
      <c r="G27" s="123" t="n">
        <v>2.1</v>
      </c>
      <c r="H27" s="123" t="n">
        <v>1.9</v>
      </c>
      <c r="I27" s="123" t="n">
        <v>1.6</v>
      </c>
      <c r="J27" s="123" t="n">
        <v>0.9</v>
      </c>
      <c r="K27" s="123" t="n">
        <v>1.2</v>
      </c>
      <c r="L27" s="123" t="n">
        <v>1.3</v>
      </c>
      <c r="M27" s="123" t="n">
        <v>1.4</v>
      </c>
      <c r="N27" s="123" t="n">
        <v>1.7</v>
      </c>
    </row>
    <row r="28" s="53" customFormat="true" ht="12" hidden="false" customHeight="true" outlineLevel="0" collapsed="false">
      <c r="A28" s="122" t="n">
        <v>2007</v>
      </c>
      <c r="B28" s="121" t="n">
        <v>1.68650793650794</v>
      </c>
      <c r="C28" s="123" t="n">
        <v>1.6798418972332</v>
      </c>
      <c r="D28" s="123" t="n">
        <v>1.77690029615005</v>
      </c>
      <c r="E28" s="123" t="n">
        <v>1.6732283464567</v>
      </c>
      <c r="F28" s="123" t="n">
        <v>1.87192118226602</v>
      </c>
      <c r="G28" s="123" t="n">
        <v>1.57325467059979</v>
      </c>
      <c r="H28" s="123" t="n">
        <v>1.85909980430527</v>
      </c>
      <c r="I28" s="123" t="n">
        <v>1.96078431372548</v>
      </c>
      <c r="J28" s="123" t="n">
        <v>2.55905511811025</v>
      </c>
      <c r="K28" s="123" t="n">
        <v>2.45098039215685</v>
      </c>
      <c r="L28" s="123" t="n">
        <v>3.04518664047153</v>
      </c>
      <c r="M28" s="123" t="n">
        <v>2.82651072124757</v>
      </c>
      <c r="N28" s="123" t="n">
        <v>2.06489675516224</v>
      </c>
    </row>
    <row r="29" s="53" customFormat="true" ht="12" hidden="false" customHeight="true" outlineLevel="0" collapsed="false">
      <c r="A29" s="122" t="n">
        <v>2008</v>
      </c>
      <c r="B29" s="121" t="n">
        <v>2.63414634146342</v>
      </c>
      <c r="C29" s="123" t="s">
        <v>30</v>
      </c>
      <c r="D29" s="123" t="s">
        <v>30</v>
      </c>
      <c r="E29" s="123" t="s">
        <v>30</v>
      </c>
      <c r="F29" s="123" t="s">
        <v>30</v>
      </c>
      <c r="G29" s="123" t="s">
        <v>30</v>
      </c>
      <c r="H29" s="123" t="s">
        <v>30</v>
      </c>
      <c r="I29" s="123" t="s">
        <v>30</v>
      </c>
      <c r="J29" s="123" t="s">
        <v>30</v>
      </c>
      <c r="K29" s="123" t="s">
        <v>30</v>
      </c>
      <c r="L29" s="123" t="s">
        <v>30</v>
      </c>
      <c r="M29" s="123" t="s">
        <v>30</v>
      </c>
      <c r="N29" s="123" t="s">
        <v>30</v>
      </c>
    </row>
    <row r="30" s="53" customFormat="true" ht="12" hidden="false" customHeight="true" outlineLevel="0" collapsed="false">
      <c r="A30" s="122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3" customFormat="true" ht="12" hidden="false" customHeight="true" outlineLevel="0" collapsed="false">
      <c r="A31" s="122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53" customFormat="true" ht="12" hidden="false" customHeight="true" outlineLevel="0" collapsed="false">
      <c r="A32" s="122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63"/>
    </row>
    <row r="33" s="53" customFormat="true" ht="12" hidden="false" customHeight="true" outlineLevel="0" collapsed="false">
      <c r="A33" s="122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63"/>
    </row>
    <row r="34" s="53" customFormat="true" ht="12" hidden="false" customHeight="true" outlineLevel="0" collapsed="false">
      <c r="A34" s="134"/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63"/>
    </row>
    <row r="35" s="53" customFormat="true" ht="12" hidden="false" customHeight="true" outlineLevel="0" collapsed="false">
      <c r="A35" s="134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63"/>
    </row>
    <row r="36" s="53" customFormat="true" ht="12" hidden="false" customHeight="true" outlineLevel="0" collapsed="false">
      <c r="A36" s="95"/>
      <c r="B36" s="120" t="s">
        <v>93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s="53" customFormat="true" ht="12" hidden="false" customHeight="true" outlineLevel="0" collapsed="false">
      <c r="A37" s="125"/>
      <c r="B37" s="64" t="s">
        <v>187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53" customFormat="true" ht="12" hidden="false" customHeight="true" outlineLevel="0" collapsed="false">
      <c r="A38" s="125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</row>
    <row r="39" s="53" customFormat="true" ht="12" hidden="false" customHeight="true" outlineLevel="0" collapsed="false">
      <c r="A39" s="122" t="n">
        <v>2000</v>
      </c>
      <c r="B39" s="121" t="n">
        <v>90.6</v>
      </c>
      <c r="C39" s="123" t="n">
        <v>90.7</v>
      </c>
      <c r="D39" s="123" t="n">
        <v>90.5</v>
      </c>
      <c r="E39" s="123" t="n">
        <v>90.4</v>
      </c>
      <c r="F39" s="123" t="n">
        <v>90.3</v>
      </c>
      <c r="G39" s="123" t="n">
        <v>90.9</v>
      </c>
      <c r="H39" s="123" t="n">
        <v>91.2</v>
      </c>
      <c r="I39" s="123" t="n">
        <v>91</v>
      </c>
      <c r="J39" s="123" t="n">
        <v>91.2</v>
      </c>
      <c r="K39" s="123" t="n">
        <v>91</v>
      </c>
      <c r="L39" s="123" t="n">
        <v>91.2</v>
      </c>
      <c r="M39" s="123" t="n">
        <v>92.3</v>
      </c>
      <c r="N39" s="123" t="n">
        <v>90.9</v>
      </c>
    </row>
    <row r="40" s="53" customFormat="true" ht="12" hidden="false" customHeight="true" outlineLevel="0" collapsed="false">
      <c r="A40" s="122" t="n">
        <v>2001</v>
      </c>
      <c r="B40" s="121" t="n">
        <v>92.1</v>
      </c>
      <c r="C40" s="123" t="n">
        <v>92.7</v>
      </c>
      <c r="D40" s="123" t="n">
        <v>92.7</v>
      </c>
      <c r="E40" s="123" t="n">
        <v>93.1</v>
      </c>
      <c r="F40" s="123" t="n">
        <v>93.9</v>
      </c>
      <c r="G40" s="123" t="n">
        <v>94.1</v>
      </c>
      <c r="H40" s="123" t="n">
        <v>94.1</v>
      </c>
      <c r="I40" s="123" t="n">
        <v>93.9</v>
      </c>
      <c r="J40" s="123" t="n">
        <v>93.8</v>
      </c>
      <c r="K40" s="123" t="n">
        <v>93.4</v>
      </c>
      <c r="L40" s="123" t="n">
        <v>93.1</v>
      </c>
      <c r="M40" s="123" t="n">
        <v>94.4</v>
      </c>
      <c r="N40" s="123" t="n">
        <v>93.4</v>
      </c>
    </row>
    <row r="41" s="53" customFormat="true" ht="12" hidden="false" customHeight="true" outlineLevel="0" collapsed="false">
      <c r="A41" s="122" t="n">
        <v>2002</v>
      </c>
      <c r="B41" s="121" t="n">
        <v>94.5</v>
      </c>
      <c r="C41" s="123" t="n">
        <v>94.8</v>
      </c>
      <c r="D41" s="123" t="n">
        <v>94.9</v>
      </c>
      <c r="E41" s="123" t="n">
        <v>94.8</v>
      </c>
      <c r="F41" s="123" t="n">
        <v>94.9</v>
      </c>
      <c r="G41" s="123" t="n">
        <v>94.7</v>
      </c>
      <c r="H41" s="123" t="n">
        <v>95</v>
      </c>
      <c r="I41" s="123" t="n">
        <v>94.7</v>
      </c>
      <c r="J41" s="123" t="n">
        <v>94.6</v>
      </c>
      <c r="K41" s="123" t="n">
        <v>94.4</v>
      </c>
      <c r="L41" s="123" t="n">
        <v>94.1</v>
      </c>
      <c r="M41" s="123" t="n">
        <v>95.2</v>
      </c>
      <c r="N41" s="123" t="n">
        <v>94.7</v>
      </c>
    </row>
    <row r="42" s="53" customFormat="true" ht="12" hidden="false" customHeight="true" outlineLevel="0" collapsed="false">
      <c r="A42" s="122" t="n">
        <v>2003</v>
      </c>
      <c r="B42" s="121" t="n">
        <v>95.4</v>
      </c>
      <c r="C42" s="123" t="n">
        <v>96</v>
      </c>
      <c r="D42" s="123" t="n">
        <v>96.1</v>
      </c>
      <c r="E42" s="123" t="n">
        <v>95.7</v>
      </c>
      <c r="F42" s="123" t="n">
        <v>95.5</v>
      </c>
      <c r="G42" s="123" t="n">
        <v>95.8</v>
      </c>
      <c r="H42" s="123" t="n">
        <v>96.1</v>
      </c>
      <c r="I42" s="123" t="n">
        <v>96.1</v>
      </c>
      <c r="J42" s="123" t="n">
        <v>96</v>
      </c>
      <c r="K42" s="123" t="n">
        <v>96</v>
      </c>
      <c r="L42" s="123" t="n">
        <v>95.8</v>
      </c>
      <c r="M42" s="123" t="n">
        <v>96.8</v>
      </c>
      <c r="N42" s="123" t="n">
        <v>95.9</v>
      </c>
    </row>
    <row r="43" s="53" customFormat="true" ht="12" hidden="false" customHeight="true" outlineLevel="0" collapsed="false">
      <c r="A43" s="122" t="n">
        <v>2004</v>
      </c>
      <c r="B43" s="121" t="n">
        <v>96.8</v>
      </c>
      <c r="C43" s="123" t="n">
        <v>97.1</v>
      </c>
      <c r="D43" s="123" t="n">
        <v>97.6</v>
      </c>
      <c r="E43" s="123" t="n">
        <v>97.9</v>
      </c>
      <c r="F43" s="123" t="n">
        <v>98.2</v>
      </c>
      <c r="G43" s="123" t="n">
        <v>98.1</v>
      </c>
      <c r="H43" s="123" t="n">
        <v>98.4</v>
      </c>
      <c r="I43" s="123" t="n">
        <v>98.6</v>
      </c>
      <c r="J43" s="123" t="n">
        <v>98.3</v>
      </c>
      <c r="K43" s="123" t="n">
        <v>98.8</v>
      </c>
      <c r="L43" s="123" t="n">
        <v>98.1</v>
      </c>
      <c r="M43" s="123" t="n">
        <v>99.6</v>
      </c>
      <c r="N43" s="123" t="n">
        <v>98.1</v>
      </c>
    </row>
    <row r="44" s="53" customFormat="true" ht="12" hidden="false" customHeight="true" outlineLevel="0" collapsed="false">
      <c r="A44" s="122" t="n">
        <v>2005</v>
      </c>
      <c r="B44" s="121" t="n">
        <v>98.5</v>
      </c>
      <c r="C44" s="123" t="n">
        <v>99.2</v>
      </c>
      <c r="D44" s="123" t="n">
        <v>99.7</v>
      </c>
      <c r="E44" s="123" t="n">
        <v>99.3</v>
      </c>
      <c r="F44" s="123" t="n">
        <v>99.5</v>
      </c>
      <c r="G44" s="123" t="n">
        <v>99.7</v>
      </c>
      <c r="H44" s="123" t="n">
        <v>100.4</v>
      </c>
      <c r="I44" s="123" t="n">
        <v>100.4</v>
      </c>
      <c r="J44" s="123" t="n">
        <v>100.7</v>
      </c>
      <c r="K44" s="123" t="n">
        <v>100.7</v>
      </c>
      <c r="L44" s="123" t="n">
        <v>100.4</v>
      </c>
      <c r="M44" s="123" t="n">
        <v>101.5</v>
      </c>
      <c r="N44" s="123" t="n">
        <v>100</v>
      </c>
    </row>
    <row r="45" s="53" customFormat="true" ht="12" hidden="false" customHeight="true" outlineLevel="0" collapsed="false">
      <c r="A45" s="122" t="n">
        <v>2006</v>
      </c>
      <c r="B45" s="121" t="n">
        <v>101.1</v>
      </c>
      <c r="C45" s="123" t="n">
        <v>101.6</v>
      </c>
      <c r="D45" s="123" t="n">
        <v>101.6</v>
      </c>
      <c r="E45" s="123" t="n">
        <v>102.1</v>
      </c>
      <c r="F45" s="123" t="n">
        <v>102</v>
      </c>
      <c r="G45" s="123" t="n">
        <v>102.4</v>
      </c>
      <c r="H45" s="123" t="n">
        <v>102.8</v>
      </c>
      <c r="I45" s="123" t="n">
        <v>102.5</v>
      </c>
      <c r="J45" s="123" t="n">
        <v>102.1</v>
      </c>
      <c r="K45" s="123" t="n">
        <v>102.4</v>
      </c>
      <c r="L45" s="123" t="n">
        <v>102.2</v>
      </c>
      <c r="M45" s="123" t="n">
        <v>103.3</v>
      </c>
      <c r="N45" s="123" t="n">
        <v>102.2</v>
      </c>
    </row>
    <row r="46" s="53" customFormat="true" ht="12" hidden="false" customHeight="true" outlineLevel="0" collapsed="false">
      <c r="A46" s="122" t="n">
        <v>2007</v>
      </c>
      <c r="B46" s="121" t="n">
        <v>103.2</v>
      </c>
      <c r="C46" s="123" t="n">
        <v>103.8</v>
      </c>
      <c r="D46" s="123" t="n">
        <v>103.9</v>
      </c>
      <c r="E46" s="123" t="n">
        <v>104.3</v>
      </c>
      <c r="F46" s="123" t="n">
        <v>104.3</v>
      </c>
      <c r="G46" s="123" t="n">
        <v>104.2</v>
      </c>
      <c r="H46" s="123" t="n">
        <v>105.1</v>
      </c>
      <c r="I46" s="123" t="n">
        <v>104.8</v>
      </c>
      <c r="J46" s="123" t="n">
        <v>105</v>
      </c>
      <c r="K46" s="123" t="n">
        <v>105.6</v>
      </c>
      <c r="L46" s="123" t="n">
        <v>106.2</v>
      </c>
      <c r="M46" s="123" t="n">
        <v>106.9</v>
      </c>
      <c r="N46" s="123" t="n">
        <v>104.8</v>
      </c>
    </row>
    <row r="47" s="53" customFormat="true" ht="12" hidden="false" customHeight="true" outlineLevel="0" collapsed="false">
      <c r="A47" s="122" t="n">
        <v>2008</v>
      </c>
      <c r="B47" s="121" t="n">
        <v>106.6</v>
      </c>
      <c r="C47" s="123" t="s">
        <v>30</v>
      </c>
      <c r="D47" s="123" t="s">
        <v>30</v>
      </c>
      <c r="E47" s="123" t="s">
        <v>30</v>
      </c>
      <c r="F47" s="123" t="s">
        <v>30</v>
      </c>
      <c r="G47" s="123" t="s">
        <v>30</v>
      </c>
      <c r="H47" s="123" t="s">
        <v>30</v>
      </c>
      <c r="I47" s="123" t="s">
        <v>30</v>
      </c>
      <c r="J47" s="123" t="s">
        <v>30</v>
      </c>
      <c r="K47" s="123" t="s">
        <v>30</v>
      </c>
      <c r="L47" s="123" t="s">
        <v>30</v>
      </c>
      <c r="M47" s="123" t="s">
        <v>30</v>
      </c>
      <c r="N47" s="123" t="s">
        <v>30</v>
      </c>
    </row>
    <row r="48" s="53" customFormat="true" ht="12" hidden="false" customHeight="true" outlineLevel="0" collapsed="false">
      <c r="A48" s="122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3" customFormat="true" ht="12" hidden="false" customHeight="true" outlineLevel="0" collapsed="false">
      <c r="A49" s="122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</row>
    <row r="50" s="53" customFormat="true" ht="12" hidden="false" customHeight="true" outlineLevel="0" collapsed="false">
      <c r="A50" s="125"/>
    </row>
    <row r="51" s="53" customFormat="true" ht="12" hidden="false" customHeight="true" outlineLevel="0" collapsed="false">
      <c r="A51" s="95"/>
      <c r="B51" s="64" t="s">
        <v>242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53" customFormat="true" ht="12" hidden="false" customHeight="true" outlineLevel="0" collapsed="false">
      <c r="A52" s="95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</row>
    <row r="53" s="53" customFormat="true" ht="12" hidden="false" customHeight="true" outlineLevel="0" collapsed="false">
      <c r="A53" s="122" t="n">
        <v>2001</v>
      </c>
      <c r="B53" s="121" t="n">
        <v>1.7</v>
      </c>
      <c r="C53" s="123" t="n">
        <v>2.2</v>
      </c>
      <c r="D53" s="123" t="n">
        <v>2.4</v>
      </c>
      <c r="E53" s="123" t="n">
        <v>3</v>
      </c>
      <c r="F53" s="123" t="n">
        <v>4</v>
      </c>
      <c r="G53" s="123" t="n">
        <v>3.5</v>
      </c>
      <c r="H53" s="123" t="n">
        <v>3.2</v>
      </c>
      <c r="I53" s="123" t="n">
        <v>3.2</v>
      </c>
      <c r="J53" s="123" t="n">
        <v>2.9</v>
      </c>
      <c r="K53" s="123" t="n">
        <v>2.6</v>
      </c>
      <c r="L53" s="123" t="n">
        <v>2.1</v>
      </c>
      <c r="M53" s="123" t="n">
        <v>2.3</v>
      </c>
      <c r="N53" s="123" t="n">
        <v>2.8</v>
      </c>
    </row>
    <row r="54" s="53" customFormat="true" ht="12" hidden="false" customHeight="true" outlineLevel="0" collapsed="false">
      <c r="A54" s="122" t="n">
        <v>2002</v>
      </c>
      <c r="B54" s="121" t="n">
        <v>2.6</v>
      </c>
      <c r="C54" s="123" t="n">
        <v>2.3</v>
      </c>
      <c r="D54" s="123" t="n">
        <v>2.4</v>
      </c>
      <c r="E54" s="123" t="n">
        <v>1.8</v>
      </c>
      <c r="F54" s="123" t="n">
        <v>1.1</v>
      </c>
      <c r="G54" s="123" t="n">
        <v>0.6</v>
      </c>
      <c r="H54" s="123" t="n">
        <v>1</v>
      </c>
      <c r="I54" s="123" t="n">
        <v>0.9</v>
      </c>
      <c r="J54" s="123" t="n">
        <v>0.9</v>
      </c>
      <c r="K54" s="123" t="n">
        <v>1.1</v>
      </c>
      <c r="L54" s="123" t="n">
        <v>1.1</v>
      </c>
      <c r="M54" s="123" t="n">
        <v>0.8</v>
      </c>
      <c r="N54" s="123" t="n">
        <v>1.4</v>
      </c>
    </row>
    <row r="55" s="53" customFormat="true" ht="12" hidden="false" customHeight="true" outlineLevel="0" collapsed="false">
      <c r="A55" s="122" t="n">
        <v>2003</v>
      </c>
      <c r="B55" s="121" t="n">
        <v>1</v>
      </c>
      <c r="C55" s="123" t="n">
        <v>1.3</v>
      </c>
      <c r="D55" s="123" t="n">
        <v>1.3</v>
      </c>
      <c r="E55" s="123" t="n">
        <v>0.9</v>
      </c>
      <c r="F55" s="123" t="n">
        <v>0.6</v>
      </c>
      <c r="G55" s="123" t="n">
        <v>1.2</v>
      </c>
      <c r="H55" s="123" t="n">
        <v>1.2</v>
      </c>
      <c r="I55" s="123" t="n">
        <v>1.5</v>
      </c>
      <c r="J55" s="123" t="n">
        <v>1.5</v>
      </c>
      <c r="K55" s="123" t="n">
        <v>1.7</v>
      </c>
      <c r="L55" s="123" t="n">
        <v>1.8</v>
      </c>
      <c r="M55" s="123" t="n">
        <v>1.7</v>
      </c>
      <c r="N55" s="123" t="n">
        <v>1.3</v>
      </c>
    </row>
    <row r="56" s="53" customFormat="true" ht="12" hidden="false" customHeight="true" outlineLevel="0" collapsed="false">
      <c r="A56" s="122" t="n">
        <v>2004</v>
      </c>
      <c r="B56" s="121" t="n">
        <v>1.5</v>
      </c>
      <c r="C56" s="123" t="n">
        <v>1.1</v>
      </c>
      <c r="D56" s="123" t="n">
        <v>1.6</v>
      </c>
      <c r="E56" s="123" t="n">
        <v>2.3</v>
      </c>
      <c r="F56" s="123" t="n">
        <v>2.8</v>
      </c>
      <c r="G56" s="123" t="n">
        <v>2.4</v>
      </c>
      <c r="H56" s="123" t="n">
        <v>2.4</v>
      </c>
      <c r="I56" s="123" t="n">
        <v>2.6</v>
      </c>
      <c r="J56" s="123" t="n">
        <v>2.4</v>
      </c>
      <c r="K56" s="123" t="n">
        <v>2.9</v>
      </c>
      <c r="L56" s="123" t="n">
        <v>2.4</v>
      </c>
      <c r="M56" s="123" t="n">
        <v>2.9</v>
      </c>
      <c r="N56" s="123" t="n">
        <v>2.3</v>
      </c>
    </row>
    <row r="57" s="53" customFormat="true" ht="12" hidden="false" customHeight="true" outlineLevel="0" collapsed="false">
      <c r="A57" s="122" t="n">
        <v>2005</v>
      </c>
      <c r="B57" s="121" t="n">
        <v>1.8</v>
      </c>
      <c r="C57" s="123" t="n">
        <v>2.2</v>
      </c>
      <c r="D57" s="123" t="n">
        <v>2.2</v>
      </c>
      <c r="E57" s="123" t="n">
        <v>1.4</v>
      </c>
      <c r="F57" s="123" t="n">
        <v>1.3</v>
      </c>
      <c r="G57" s="123" t="n">
        <v>1.6</v>
      </c>
      <c r="H57" s="123" t="n">
        <v>2</v>
      </c>
      <c r="I57" s="123" t="n">
        <v>1.8</v>
      </c>
      <c r="J57" s="123" t="n">
        <v>2.4</v>
      </c>
      <c r="K57" s="123" t="n">
        <v>1.9</v>
      </c>
      <c r="L57" s="123" t="n">
        <v>2.3</v>
      </c>
      <c r="M57" s="123" t="n">
        <v>1.9</v>
      </c>
      <c r="N57" s="123" t="n">
        <v>1.9</v>
      </c>
    </row>
    <row r="58" s="53" customFormat="true" ht="12" hidden="false" customHeight="true" outlineLevel="0" collapsed="false">
      <c r="A58" s="122" t="n">
        <v>2006</v>
      </c>
      <c r="B58" s="121" t="n">
        <v>2.6</v>
      </c>
      <c r="C58" s="123" t="n">
        <v>2.4</v>
      </c>
      <c r="D58" s="123" t="n">
        <v>1.9</v>
      </c>
      <c r="E58" s="123" t="n">
        <v>2.8</v>
      </c>
      <c r="F58" s="123" t="n">
        <v>2.5</v>
      </c>
      <c r="G58" s="123" t="n">
        <v>2.7</v>
      </c>
      <c r="H58" s="123" t="n">
        <v>2.4</v>
      </c>
      <c r="I58" s="123" t="n">
        <v>2.1</v>
      </c>
      <c r="J58" s="123" t="n">
        <v>1.4</v>
      </c>
      <c r="K58" s="123" t="n">
        <v>1.7</v>
      </c>
      <c r="L58" s="123" t="n">
        <v>1.8</v>
      </c>
      <c r="M58" s="123" t="n">
        <v>1.8</v>
      </c>
      <c r="N58" s="123" t="n">
        <v>2.2</v>
      </c>
    </row>
    <row r="59" s="23" customFormat="true" ht="12" hidden="false" customHeight="true" outlineLevel="0" collapsed="false">
      <c r="A59" s="122" t="n">
        <v>2007</v>
      </c>
      <c r="B59" s="121" t="n">
        <v>2.07715133531158</v>
      </c>
      <c r="C59" s="123" t="n">
        <v>2.16535433070865</v>
      </c>
      <c r="D59" s="123" t="n">
        <v>2.26377952755908</v>
      </c>
      <c r="E59" s="123" t="n">
        <v>2.15475024485798</v>
      </c>
      <c r="F59" s="123" t="n">
        <v>2.25490196078431</v>
      </c>
      <c r="G59" s="123" t="n">
        <v>1.7578125</v>
      </c>
      <c r="H59" s="123" t="n">
        <v>2.2373540856031</v>
      </c>
      <c r="I59" s="123" t="n">
        <v>2.2439024390244</v>
      </c>
      <c r="J59" s="123" t="n">
        <v>2.84035259549462</v>
      </c>
      <c r="K59" s="123" t="n">
        <v>3.12499999999997</v>
      </c>
      <c r="L59" s="123" t="n">
        <v>3.91389432485323</v>
      </c>
      <c r="M59" s="123" t="n">
        <v>3.48499515972895</v>
      </c>
      <c r="N59" s="123" t="n">
        <v>2.5440313111546</v>
      </c>
    </row>
    <row r="60" s="23" customFormat="true" ht="12" hidden="false" customHeight="true" outlineLevel="0" collapsed="false">
      <c r="A60" s="122" t="n">
        <v>2008</v>
      </c>
      <c r="B60" s="121" t="n">
        <v>3.29457364341084</v>
      </c>
      <c r="C60" s="123" t="s">
        <v>30</v>
      </c>
      <c r="D60" s="123" t="s">
        <v>30</v>
      </c>
      <c r="E60" s="123" t="s">
        <v>30</v>
      </c>
      <c r="F60" s="123" t="s">
        <v>30</v>
      </c>
      <c r="G60" s="123" t="s">
        <v>30</v>
      </c>
      <c r="H60" s="123" t="s">
        <v>30</v>
      </c>
      <c r="I60" s="123" t="s">
        <v>30</v>
      </c>
      <c r="J60" s="123" t="s">
        <v>30</v>
      </c>
      <c r="K60" s="123" t="s">
        <v>30</v>
      </c>
      <c r="L60" s="123" t="s">
        <v>30</v>
      </c>
      <c r="M60" s="123" t="s">
        <v>30</v>
      </c>
      <c r="N60" s="123" t="s">
        <v>30</v>
      </c>
    </row>
    <row r="61" s="23" customFormat="true" ht="12" hidden="false" customHeight="true" outlineLevel="0" collapsed="false">
      <c r="A61" s="122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 A17:A21 A30:A38 A48:A52 A61">
    <cfRule type="cellIs" priority="2" operator="between" aboveAverage="0" equalAverage="0" bottom="0" percent="0" rank="0" text="" dxfId="16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— SB M I 2 m01-08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117" t="s">
        <v>247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5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3" customFormat="true" ht="25.5" hidden="false" customHeight="true" outlineLevel="0" collapsed="false">
      <c r="A3" s="55" t="s">
        <v>234</v>
      </c>
      <c r="B3" s="60" t="s">
        <v>235</v>
      </c>
      <c r="C3" s="60" t="s">
        <v>236</v>
      </c>
      <c r="D3" s="60" t="s">
        <v>199</v>
      </c>
      <c r="E3" s="60" t="s">
        <v>200</v>
      </c>
      <c r="F3" s="60" t="s">
        <v>201</v>
      </c>
      <c r="G3" s="60" t="s">
        <v>202</v>
      </c>
      <c r="H3" s="60" t="s">
        <v>203</v>
      </c>
      <c r="I3" s="60" t="s">
        <v>204</v>
      </c>
      <c r="J3" s="60" t="s">
        <v>237</v>
      </c>
      <c r="K3" s="60" t="s">
        <v>238</v>
      </c>
      <c r="L3" s="60" t="s">
        <v>239</v>
      </c>
      <c r="M3" s="60" t="s">
        <v>240</v>
      </c>
      <c r="N3" s="58" t="s">
        <v>241</v>
      </c>
    </row>
    <row r="4" s="53" customFormat="true" ht="12" hidden="false" customHeight="true" outlineLevel="0" collapsed="false">
      <c r="A4" s="92"/>
    </row>
    <row r="5" s="53" customFormat="true" ht="12" hidden="false" customHeight="true" outlineLevel="0" collapsed="false">
      <c r="A5" s="92"/>
      <c r="B5" s="120" t="s">
        <v>95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3" customFormat="true" ht="12" hidden="false" customHeight="true" outlineLevel="0" collapsed="false">
      <c r="A6" s="92"/>
      <c r="B6" s="64" t="s">
        <v>187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3" customFormat="true" ht="12" hidden="false" customHeight="true" outlineLevel="0" collapsed="false">
      <c r="A7" s="92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</row>
    <row r="8" s="53" customFormat="true" ht="12" hidden="false" customHeight="true" outlineLevel="0" collapsed="false">
      <c r="A8" s="122" t="n">
        <v>2000</v>
      </c>
      <c r="B8" s="121" t="n">
        <v>93.7</v>
      </c>
      <c r="C8" s="123" t="n">
        <v>93.9</v>
      </c>
      <c r="D8" s="123" t="n">
        <v>93.9</v>
      </c>
      <c r="E8" s="123" t="n">
        <v>93.8</v>
      </c>
      <c r="F8" s="123" t="n">
        <v>93.7</v>
      </c>
      <c r="G8" s="123" t="n">
        <v>94.2</v>
      </c>
      <c r="H8" s="123" t="n">
        <v>94.5</v>
      </c>
      <c r="I8" s="123" t="n">
        <v>94.4</v>
      </c>
      <c r="J8" s="123" t="n">
        <v>94.5</v>
      </c>
      <c r="K8" s="123" t="n">
        <v>94.3</v>
      </c>
      <c r="L8" s="123" t="n">
        <v>94.4</v>
      </c>
      <c r="M8" s="123" t="n">
        <v>95.5</v>
      </c>
      <c r="N8" s="123" t="n">
        <v>94.2</v>
      </c>
    </row>
    <row r="9" s="53" customFormat="true" ht="12" hidden="false" customHeight="true" outlineLevel="0" collapsed="false">
      <c r="A9" s="122" t="n">
        <v>2001</v>
      </c>
      <c r="B9" s="121" t="n">
        <v>94.6</v>
      </c>
      <c r="C9" s="123" t="n">
        <v>95.3</v>
      </c>
      <c r="D9" s="123" t="n">
        <v>95.3</v>
      </c>
      <c r="E9" s="123" t="n">
        <v>95.8</v>
      </c>
      <c r="F9" s="123" t="n">
        <v>96.3</v>
      </c>
      <c r="G9" s="123" t="n">
        <v>96.7</v>
      </c>
      <c r="H9" s="123" t="n">
        <v>96.7</v>
      </c>
      <c r="I9" s="123" t="n">
        <v>96.3</v>
      </c>
      <c r="J9" s="123" t="n">
        <v>96.2</v>
      </c>
      <c r="K9" s="123" t="n">
        <v>95.8</v>
      </c>
      <c r="L9" s="123" t="n">
        <v>95.6</v>
      </c>
      <c r="M9" s="123" t="n">
        <v>96.8</v>
      </c>
      <c r="N9" s="123" t="n">
        <v>95.9</v>
      </c>
    </row>
    <row r="10" s="53" customFormat="true" ht="12" hidden="false" customHeight="true" outlineLevel="0" collapsed="false">
      <c r="A10" s="122" t="n">
        <v>2002</v>
      </c>
      <c r="B10" s="121" t="n">
        <v>96.7</v>
      </c>
      <c r="C10" s="123" t="n">
        <v>96.9</v>
      </c>
      <c r="D10" s="123" t="n">
        <v>97</v>
      </c>
      <c r="E10" s="123" t="n">
        <v>96.9</v>
      </c>
      <c r="F10" s="123" t="n">
        <v>96.9</v>
      </c>
      <c r="G10" s="123" t="n">
        <v>96.8</v>
      </c>
      <c r="H10" s="123" t="n">
        <v>97.1</v>
      </c>
      <c r="I10" s="123" t="n">
        <v>96.8</v>
      </c>
      <c r="J10" s="123" t="n">
        <v>96.7</v>
      </c>
      <c r="K10" s="123" t="n">
        <v>96.5</v>
      </c>
      <c r="L10" s="123" t="n">
        <v>96.2</v>
      </c>
      <c r="M10" s="123" t="n">
        <v>97.4</v>
      </c>
      <c r="N10" s="123" t="n">
        <v>96.8</v>
      </c>
    </row>
    <row r="11" s="53" customFormat="true" ht="12" hidden="false" customHeight="true" outlineLevel="0" collapsed="false">
      <c r="A11" s="122" t="n">
        <v>2003</v>
      </c>
      <c r="B11" s="121" t="n">
        <v>97.2</v>
      </c>
      <c r="C11" s="123" t="n">
        <v>97.7</v>
      </c>
      <c r="D11" s="123" t="n">
        <v>97.8</v>
      </c>
      <c r="E11" s="123" t="n">
        <v>97.4</v>
      </c>
      <c r="F11" s="123" t="n">
        <v>97.2</v>
      </c>
      <c r="G11" s="123" t="n">
        <v>97.4</v>
      </c>
      <c r="H11" s="123" t="n">
        <v>97.5</v>
      </c>
      <c r="I11" s="123" t="n">
        <v>97.4</v>
      </c>
      <c r="J11" s="123" t="n">
        <v>97.4</v>
      </c>
      <c r="K11" s="123" t="n">
        <v>97.3</v>
      </c>
      <c r="L11" s="123" t="n">
        <v>97.2</v>
      </c>
      <c r="M11" s="123" t="n">
        <v>98.1</v>
      </c>
      <c r="N11" s="123" t="n">
        <v>97.5</v>
      </c>
    </row>
    <row r="12" s="53" customFormat="true" ht="12" hidden="false" customHeight="true" outlineLevel="0" collapsed="false">
      <c r="A12" s="122" t="n">
        <v>2004</v>
      </c>
      <c r="B12" s="121" t="n">
        <v>97.4</v>
      </c>
      <c r="C12" s="123" t="n">
        <v>97.7</v>
      </c>
      <c r="D12" s="123" t="n">
        <v>98.1</v>
      </c>
      <c r="E12" s="123" t="n">
        <v>98.2</v>
      </c>
      <c r="F12" s="123" t="n">
        <v>98.6</v>
      </c>
      <c r="G12" s="123" t="n">
        <v>98.5</v>
      </c>
      <c r="H12" s="123" t="n">
        <v>98.7</v>
      </c>
      <c r="I12" s="123" t="n">
        <v>99</v>
      </c>
      <c r="J12" s="123" t="n">
        <v>98.7</v>
      </c>
      <c r="K12" s="123" t="n">
        <v>99.1</v>
      </c>
      <c r="L12" s="123" t="n">
        <v>98.5</v>
      </c>
      <c r="M12" s="123" t="n">
        <v>99.9</v>
      </c>
      <c r="N12" s="123" t="n">
        <v>98.5</v>
      </c>
    </row>
    <row r="13" s="53" customFormat="true" ht="12" hidden="false" customHeight="true" outlineLevel="0" collapsed="false">
      <c r="A13" s="122" t="n">
        <v>2005</v>
      </c>
      <c r="B13" s="121" t="n">
        <v>98.7</v>
      </c>
      <c r="C13" s="123" t="n">
        <v>99.4</v>
      </c>
      <c r="D13" s="123" t="n">
        <v>99.9</v>
      </c>
      <c r="E13" s="123" t="n">
        <v>99.4</v>
      </c>
      <c r="F13" s="123" t="n">
        <v>99.6</v>
      </c>
      <c r="G13" s="123" t="n">
        <v>99.8</v>
      </c>
      <c r="H13" s="123" t="n">
        <v>100.4</v>
      </c>
      <c r="I13" s="123" t="n">
        <v>100.3</v>
      </c>
      <c r="J13" s="123" t="n">
        <v>100.5</v>
      </c>
      <c r="K13" s="123" t="n">
        <v>100.6</v>
      </c>
      <c r="L13" s="123" t="n">
        <v>100.2</v>
      </c>
      <c r="M13" s="123" t="n">
        <v>101.2</v>
      </c>
      <c r="N13" s="123" t="n">
        <v>100</v>
      </c>
    </row>
    <row r="14" s="53" customFormat="true" ht="12" hidden="false" customHeight="true" outlineLevel="0" collapsed="false">
      <c r="A14" s="122" t="n">
        <v>2006</v>
      </c>
      <c r="B14" s="121" t="n">
        <v>100.7</v>
      </c>
      <c r="C14" s="123" t="n">
        <v>101.2</v>
      </c>
      <c r="D14" s="123" t="n">
        <v>101.1</v>
      </c>
      <c r="E14" s="123" t="n">
        <v>101.5</v>
      </c>
      <c r="F14" s="123" t="n">
        <v>101.4</v>
      </c>
      <c r="G14" s="123" t="n">
        <v>101.7</v>
      </c>
      <c r="H14" s="123" t="n">
        <v>102.2</v>
      </c>
      <c r="I14" s="123" t="n">
        <v>102</v>
      </c>
      <c r="J14" s="123" t="n">
        <v>101.6</v>
      </c>
      <c r="K14" s="123" t="n">
        <v>101.9</v>
      </c>
      <c r="L14" s="123" t="n">
        <v>101.7</v>
      </c>
      <c r="M14" s="123" t="n">
        <v>102.7</v>
      </c>
      <c r="N14" s="123" t="n">
        <v>101.6</v>
      </c>
    </row>
    <row r="15" s="53" customFormat="true" ht="12" hidden="false" customHeight="true" outlineLevel="0" collapsed="false">
      <c r="A15" s="122" t="n">
        <v>2007</v>
      </c>
      <c r="B15" s="121" t="n">
        <v>102.4</v>
      </c>
      <c r="C15" s="123" t="n">
        <v>103</v>
      </c>
      <c r="D15" s="123" t="n">
        <v>103.2</v>
      </c>
      <c r="E15" s="123" t="n">
        <v>103.4</v>
      </c>
      <c r="F15" s="123" t="n">
        <v>103.4</v>
      </c>
      <c r="G15" s="123" t="n">
        <v>103.4</v>
      </c>
      <c r="H15" s="123" t="n">
        <v>104.2</v>
      </c>
      <c r="I15" s="123" t="n">
        <v>103.9</v>
      </c>
      <c r="J15" s="123" t="n">
        <v>104</v>
      </c>
      <c r="K15" s="123" t="n">
        <v>104.5</v>
      </c>
      <c r="L15" s="123" t="n">
        <v>105.1</v>
      </c>
      <c r="M15" s="123" t="n">
        <v>105.9</v>
      </c>
      <c r="N15" s="123" t="n">
        <v>103.9</v>
      </c>
    </row>
    <row r="16" s="53" customFormat="true" ht="12" hidden="false" customHeight="true" outlineLevel="0" collapsed="false">
      <c r="A16" s="122" t="n">
        <v>2008</v>
      </c>
      <c r="B16" s="121" t="n">
        <v>105.3</v>
      </c>
      <c r="C16" s="123" t="s">
        <v>30</v>
      </c>
      <c r="D16" s="123" t="s">
        <v>30</v>
      </c>
      <c r="E16" s="123" t="s">
        <v>30</v>
      </c>
      <c r="F16" s="123" t="s">
        <v>30</v>
      </c>
      <c r="G16" s="123" t="s">
        <v>30</v>
      </c>
      <c r="H16" s="123" t="s">
        <v>30</v>
      </c>
      <c r="I16" s="123" t="s">
        <v>30</v>
      </c>
      <c r="J16" s="123" t="s">
        <v>30</v>
      </c>
      <c r="K16" s="123" t="s">
        <v>30</v>
      </c>
      <c r="L16" s="123" t="s">
        <v>30</v>
      </c>
      <c r="M16" s="123" t="s">
        <v>30</v>
      </c>
      <c r="N16" s="123" t="s">
        <v>30</v>
      </c>
    </row>
    <row r="17" s="53" customFormat="true" ht="12" hidden="false" customHeight="true" outlineLevel="0" collapsed="false">
      <c r="A17" s="122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3" customFormat="true" ht="12" hidden="false" customHeight="true" outlineLevel="0" collapsed="false">
      <c r="A18" s="122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</row>
    <row r="19" s="53" customFormat="true" ht="12" hidden="false" customHeight="true" outlineLevel="0" collapsed="false">
      <c r="A19" s="125"/>
      <c r="D19" s="124"/>
    </row>
    <row r="20" s="53" customFormat="true" ht="12" hidden="false" customHeight="true" outlineLevel="0" collapsed="false">
      <c r="A20" s="125"/>
      <c r="B20" s="127" t="s">
        <v>242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</row>
    <row r="21" s="53" customFormat="true" ht="12" hidden="false" customHeight="true" outlineLevel="0" collapsed="false">
      <c r="A21" s="125"/>
      <c r="B21" s="128"/>
      <c r="C21" s="113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</row>
    <row r="22" s="53" customFormat="true" ht="12" hidden="false" customHeight="true" outlineLevel="0" collapsed="false">
      <c r="A22" s="122" t="n">
        <v>2001</v>
      </c>
      <c r="B22" s="121" t="n">
        <v>1</v>
      </c>
      <c r="C22" s="123" t="n">
        <v>1.5</v>
      </c>
      <c r="D22" s="123" t="n">
        <v>1.5</v>
      </c>
      <c r="E22" s="123" t="n">
        <v>2.1</v>
      </c>
      <c r="F22" s="123" t="n">
        <v>2.8</v>
      </c>
      <c r="G22" s="123" t="n">
        <v>2.7</v>
      </c>
      <c r="H22" s="123" t="n">
        <v>2.3</v>
      </c>
      <c r="I22" s="123" t="n">
        <v>2</v>
      </c>
      <c r="J22" s="123" t="n">
        <v>1.8</v>
      </c>
      <c r="K22" s="123" t="n">
        <v>1.6</v>
      </c>
      <c r="L22" s="123" t="n">
        <v>1.3</v>
      </c>
      <c r="M22" s="123" t="n">
        <v>1.4</v>
      </c>
      <c r="N22" s="123" t="n">
        <v>1.8</v>
      </c>
    </row>
    <row r="23" s="53" customFormat="true" ht="12" hidden="false" customHeight="true" outlineLevel="0" collapsed="false">
      <c r="A23" s="122" t="n">
        <v>2002</v>
      </c>
      <c r="B23" s="121" t="n">
        <v>2.2</v>
      </c>
      <c r="C23" s="123" t="n">
        <v>1.7</v>
      </c>
      <c r="D23" s="123" t="n">
        <v>1.8</v>
      </c>
      <c r="E23" s="123" t="n">
        <v>1.1</v>
      </c>
      <c r="F23" s="123" t="n">
        <v>0.6</v>
      </c>
      <c r="G23" s="123" t="n">
        <v>0.1</v>
      </c>
      <c r="H23" s="123" t="n">
        <v>0.4</v>
      </c>
      <c r="I23" s="123" t="n">
        <v>0.5</v>
      </c>
      <c r="J23" s="123" t="n">
        <v>0.5</v>
      </c>
      <c r="K23" s="123" t="n">
        <v>0.7</v>
      </c>
      <c r="L23" s="123" t="n">
        <v>0.6</v>
      </c>
      <c r="M23" s="123" t="n">
        <v>0.6</v>
      </c>
      <c r="N23" s="123" t="n">
        <v>0.9</v>
      </c>
    </row>
    <row r="24" s="53" customFormat="true" ht="12" hidden="false" customHeight="true" outlineLevel="0" collapsed="false">
      <c r="A24" s="122" t="n">
        <v>2003</v>
      </c>
      <c r="B24" s="121" t="n">
        <v>0.5</v>
      </c>
      <c r="C24" s="123" t="n">
        <v>0.8</v>
      </c>
      <c r="D24" s="123" t="n">
        <v>0.8</v>
      </c>
      <c r="E24" s="123" t="n">
        <v>0.5</v>
      </c>
      <c r="F24" s="123" t="n">
        <v>0.3</v>
      </c>
      <c r="G24" s="123" t="n">
        <v>0.6</v>
      </c>
      <c r="H24" s="123" t="n">
        <v>0.4</v>
      </c>
      <c r="I24" s="123" t="n">
        <v>0.6</v>
      </c>
      <c r="J24" s="123" t="n">
        <v>0.7</v>
      </c>
      <c r="K24" s="123" t="n">
        <v>0.8</v>
      </c>
      <c r="L24" s="123" t="n">
        <v>1</v>
      </c>
      <c r="M24" s="123" t="n">
        <v>0.7</v>
      </c>
      <c r="N24" s="123" t="n">
        <v>0.7</v>
      </c>
    </row>
    <row r="25" s="53" customFormat="true" ht="12" hidden="false" customHeight="true" outlineLevel="0" collapsed="false">
      <c r="A25" s="122" t="n">
        <v>2004</v>
      </c>
      <c r="B25" s="121" t="n">
        <v>0.2</v>
      </c>
      <c r="C25" s="123" t="s">
        <v>27</v>
      </c>
      <c r="D25" s="123" t="n">
        <v>0.3</v>
      </c>
      <c r="E25" s="123" t="n">
        <v>0.8</v>
      </c>
      <c r="F25" s="123" t="n">
        <v>1.4</v>
      </c>
      <c r="G25" s="123" t="n">
        <v>1.1</v>
      </c>
      <c r="H25" s="123" t="n">
        <v>1.2</v>
      </c>
      <c r="I25" s="123" t="n">
        <v>1.6</v>
      </c>
      <c r="J25" s="123" t="n">
        <v>1.3</v>
      </c>
      <c r="K25" s="123" t="n">
        <v>1.8</v>
      </c>
      <c r="L25" s="123" t="n">
        <v>1.3</v>
      </c>
      <c r="M25" s="123" t="n">
        <v>1.8</v>
      </c>
      <c r="N25" s="123" t="n">
        <v>1</v>
      </c>
    </row>
    <row r="26" s="53" customFormat="true" ht="12" hidden="false" customHeight="true" outlineLevel="0" collapsed="false">
      <c r="A26" s="122" t="n">
        <v>2005</v>
      </c>
      <c r="B26" s="121" t="n">
        <v>1.3</v>
      </c>
      <c r="C26" s="123" t="n">
        <v>1.7</v>
      </c>
      <c r="D26" s="123" t="n">
        <v>1.8</v>
      </c>
      <c r="E26" s="123" t="n">
        <v>1.2</v>
      </c>
      <c r="F26" s="123" t="n">
        <v>1</v>
      </c>
      <c r="G26" s="123" t="n">
        <v>1.3</v>
      </c>
      <c r="H26" s="123" t="n">
        <v>1.7</v>
      </c>
      <c r="I26" s="123" t="n">
        <v>1.3</v>
      </c>
      <c r="J26" s="123" t="n">
        <v>1.8</v>
      </c>
      <c r="K26" s="123" t="n">
        <v>1.5</v>
      </c>
      <c r="L26" s="123" t="n">
        <v>1.7</v>
      </c>
      <c r="M26" s="123" t="n">
        <v>1.3</v>
      </c>
      <c r="N26" s="123" t="n">
        <v>1.5</v>
      </c>
    </row>
    <row r="27" s="53" customFormat="true" ht="12" hidden="false" customHeight="true" outlineLevel="0" collapsed="false">
      <c r="A27" s="122" t="n">
        <v>2006</v>
      </c>
      <c r="B27" s="121" t="n">
        <v>2</v>
      </c>
      <c r="C27" s="123" t="n">
        <v>1.8</v>
      </c>
      <c r="D27" s="123" t="n">
        <v>1.2</v>
      </c>
      <c r="E27" s="123" t="n">
        <v>2.1</v>
      </c>
      <c r="F27" s="123" t="n">
        <v>1.8</v>
      </c>
      <c r="G27" s="123" t="n">
        <v>1.9</v>
      </c>
      <c r="H27" s="123" t="n">
        <v>1.8</v>
      </c>
      <c r="I27" s="123" t="n">
        <v>1.7</v>
      </c>
      <c r="J27" s="123" t="n">
        <v>1.1</v>
      </c>
      <c r="K27" s="123" t="n">
        <v>1.3</v>
      </c>
      <c r="L27" s="123" t="n">
        <v>1.5</v>
      </c>
      <c r="M27" s="123" t="n">
        <v>1.5</v>
      </c>
      <c r="N27" s="123" t="n">
        <v>1.6</v>
      </c>
    </row>
    <row r="28" s="53" customFormat="true" ht="12" hidden="false" customHeight="true" outlineLevel="0" collapsed="false">
      <c r="A28" s="122" t="n">
        <v>2007</v>
      </c>
      <c r="B28" s="121" t="n">
        <v>1.68818272095332</v>
      </c>
      <c r="C28" s="123" t="n">
        <v>1.7786561264822</v>
      </c>
      <c r="D28" s="123" t="n">
        <v>2.07715133531158</v>
      </c>
      <c r="E28" s="123" t="n">
        <v>1.87192118226602</v>
      </c>
      <c r="F28" s="123" t="n">
        <v>1.97238658777121</v>
      </c>
      <c r="G28" s="123" t="n">
        <v>1.67158308751229</v>
      </c>
      <c r="H28" s="123" t="n">
        <v>1.95694716242663</v>
      </c>
      <c r="I28" s="123" t="n">
        <v>1.86274509803923</v>
      </c>
      <c r="J28" s="123" t="n">
        <v>2.36220472440945</v>
      </c>
      <c r="K28" s="123" t="n">
        <v>2.55152109911678</v>
      </c>
      <c r="L28" s="123" t="n">
        <v>3.34316617502456</v>
      </c>
      <c r="M28" s="123" t="n">
        <v>3.11587147030185</v>
      </c>
      <c r="N28" s="123" t="n">
        <v>2.26377952755908</v>
      </c>
    </row>
    <row r="29" s="53" customFormat="true" ht="12" hidden="false" customHeight="true" outlineLevel="0" collapsed="false">
      <c r="A29" s="122" t="n">
        <v>2008</v>
      </c>
      <c r="B29" s="121" t="n">
        <v>2.83203125</v>
      </c>
      <c r="C29" s="123" t="s">
        <v>30</v>
      </c>
      <c r="D29" s="123" t="s">
        <v>30</v>
      </c>
      <c r="E29" s="123" t="s">
        <v>30</v>
      </c>
      <c r="F29" s="123" t="s">
        <v>30</v>
      </c>
      <c r="G29" s="123" t="s">
        <v>30</v>
      </c>
      <c r="H29" s="123" t="s">
        <v>30</v>
      </c>
      <c r="I29" s="123" t="s">
        <v>30</v>
      </c>
      <c r="J29" s="123" t="s">
        <v>30</v>
      </c>
      <c r="K29" s="123" t="s">
        <v>30</v>
      </c>
      <c r="L29" s="123" t="s">
        <v>30</v>
      </c>
      <c r="M29" s="123" t="s">
        <v>30</v>
      </c>
      <c r="N29" s="123" t="s">
        <v>30</v>
      </c>
    </row>
    <row r="30" s="53" customFormat="true" ht="12" hidden="false" customHeight="true" outlineLevel="0" collapsed="false">
      <c r="A30" s="122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3" customFormat="true" ht="12" hidden="false" customHeight="true" outlineLevel="0" collapsed="false">
      <c r="A31" s="22"/>
    </row>
    <row r="32" s="53" customFormat="true" ht="12" hidden="false" customHeight="true" outlineLevel="0" collapsed="false">
      <c r="A32" s="22"/>
    </row>
    <row r="33" s="53" customFormat="true" ht="12" hidden="false" customHeight="true" outlineLevel="0" collapsed="false">
      <c r="A33" s="22"/>
    </row>
    <row r="34" s="53" customFormat="true" ht="12" hidden="false" customHeight="true" outlineLevel="0" collapsed="false">
      <c r="A34" s="22"/>
    </row>
    <row r="35" s="53" customFormat="true" ht="12" hidden="false" customHeight="true" outlineLevel="0" collapsed="false">
      <c r="A35" s="22"/>
    </row>
    <row r="36" s="53" customFormat="true" ht="12" hidden="false" customHeight="true" outlineLevel="0" collapsed="false">
      <c r="A36" s="22"/>
      <c r="B36" s="120" t="s">
        <v>97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s="53" customFormat="true" ht="12" hidden="false" customHeight="true" outlineLevel="0" collapsed="false">
      <c r="A37" s="22"/>
      <c r="B37" s="64" t="s">
        <v>187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53" customFormat="true" ht="12" hidden="false" customHeight="true" outlineLevel="0" collapsed="false">
      <c r="A38" s="22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</row>
    <row r="39" s="53" customFormat="true" ht="12" hidden="false" customHeight="true" outlineLevel="0" collapsed="false">
      <c r="A39" s="122" t="n">
        <v>2000</v>
      </c>
      <c r="B39" s="121" t="n">
        <v>97.1</v>
      </c>
      <c r="C39" s="123" t="n">
        <v>97.1</v>
      </c>
      <c r="D39" s="123" t="n">
        <v>97.1</v>
      </c>
      <c r="E39" s="123" t="n">
        <v>97.1</v>
      </c>
      <c r="F39" s="123" t="n">
        <v>97.1</v>
      </c>
      <c r="G39" s="123" t="n">
        <v>97.1</v>
      </c>
      <c r="H39" s="123" t="n">
        <v>97.1</v>
      </c>
      <c r="I39" s="123" t="n">
        <v>97.1</v>
      </c>
      <c r="J39" s="123" t="n">
        <v>97.1</v>
      </c>
      <c r="K39" s="123" t="n">
        <v>97.1</v>
      </c>
      <c r="L39" s="123" t="n">
        <v>97.1</v>
      </c>
      <c r="M39" s="123" t="n">
        <v>97.1</v>
      </c>
      <c r="N39" s="123" t="n">
        <v>97.1</v>
      </c>
    </row>
    <row r="40" s="53" customFormat="true" ht="12" hidden="false" customHeight="true" outlineLevel="0" collapsed="false">
      <c r="A40" s="122" t="n">
        <v>2001</v>
      </c>
      <c r="B40" s="121" t="n">
        <v>97.2</v>
      </c>
      <c r="C40" s="123" t="n">
        <v>97.2</v>
      </c>
      <c r="D40" s="123" t="n">
        <v>97.2</v>
      </c>
      <c r="E40" s="123" t="n">
        <v>97.2</v>
      </c>
      <c r="F40" s="123" t="n">
        <v>97.2</v>
      </c>
      <c r="G40" s="123" t="n">
        <v>97.7</v>
      </c>
      <c r="H40" s="123" t="n">
        <v>97.6</v>
      </c>
      <c r="I40" s="123" t="n">
        <v>97.6</v>
      </c>
      <c r="J40" s="123" t="n">
        <v>97.6</v>
      </c>
      <c r="K40" s="123" t="n">
        <v>97.6</v>
      </c>
      <c r="L40" s="123" t="n">
        <v>97.6</v>
      </c>
      <c r="M40" s="123" t="n">
        <v>97.7</v>
      </c>
      <c r="N40" s="123" t="n">
        <v>97.4</v>
      </c>
    </row>
    <row r="41" s="53" customFormat="true" ht="12" hidden="false" customHeight="true" outlineLevel="0" collapsed="false">
      <c r="A41" s="122" t="n">
        <v>2002</v>
      </c>
      <c r="B41" s="121" t="n">
        <v>98</v>
      </c>
      <c r="C41" s="123" t="n">
        <v>97.9</v>
      </c>
      <c r="D41" s="123" t="n">
        <v>97.9</v>
      </c>
      <c r="E41" s="123" t="n">
        <v>98</v>
      </c>
      <c r="F41" s="123" t="n">
        <v>98</v>
      </c>
      <c r="G41" s="123" t="n">
        <v>98</v>
      </c>
      <c r="H41" s="123" t="n">
        <v>98</v>
      </c>
      <c r="I41" s="123" t="n">
        <v>98</v>
      </c>
      <c r="J41" s="123" t="n">
        <v>98</v>
      </c>
      <c r="K41" s="123" t="n">
        <v>98</v>
      </c>
      <c r="L41" s="123" t="n">
        <v>98</v>
      </c>
      <c r="M41" s="123" t="n">
        <v>98</v>
      </c>
      <c r="N41" s="123" t="n">
        <v>98</v>
      </c>
    </row>
    <row r="42" s="53" customFormat="true" ht="12" hidden="false" customHeight="true" outlineLevel="0" collapsed="false">
      <c r="A42" s="122" t="n">
        <v>2003</v>
      </c>
      <c r="B42" s="121" t="n">
        <v>98.2</v>
      </c>
      <c r="C42" s="123" t="n">
        <v>98.3</v>
      </c>
      <c r="D42" s="123" t="n">
        <v>98.3</v>
      </c>
      <c r="E42" s="123" t="n">
        <v>98.3</v>
      </c>
      <c r="F42" s="123" t="n">
        <v>98.3</v>
      </c>
      <c r="G42" s="123" t="n">
        <v>97.9</v>
      </c>
      <c r="H42" s="123" t="n">
        <v>98.1</v>
      </c>
      <c r="I42" s="123" t="n">
        <v>98.1</v>
      </c>
      <c r="J42" s="123" t="n">
        <v>98.1</v>
      </c>
      <c r="K42" s="123" t="n">
        <v>98.1</v>
      </c>
      <c r="L42" s="123" t="n">
        <v>98.2</v>
      </c>
      <c r="M42" s="123" t="n">
        <v>98.2</v>
      </c>
      <c r="N42" s="123" t="n">
        <v>98.2</v>
      </c>
    </row>
    <row r="43" s="53" customFormat="true" ht="12" hidden="false" customHeight="true" outlineLevel="0" collapsed="false">
      <c r="A43" s="122" t="n">
        <v>2004</v>
      </c>
      <c r="B43" s="121" t="n">
        <v>98.4</v>
      </c>
      <c r="C43" s="123" t="n">
        <v>98.5</v>
      </c>
      <c r="D43" s="123" t="n">
        <v>98.6</v>
      </c>
      <c r="E43" s="123" t="n">
        <v>98.6</v>
      </c>
      <c r="F43" s="123" t="n">
        <v>98.7</v>
      </c>
      <c r="G43" s="123" t="n">
        <v>98.7</v>
      </c>
      <c r="H43" s="123" t="n">
        <v>99</v>
      </c>
      <c r="I43" s="123" t="n">
        <v>99</v>
      </c>
      <c r="J43" s="123" t="n">
        <v>99</v>
      </c>
      <c r="K43" s="123" t="n">
        <v>99</v>
      </c>
      <c r="L43" s="123" t="n">
        <v>99.2</v>
      </c>
      <c r="M43" s="123" t="n">
        <v>99.2</v>
      </c>
      <c r="N43" s="123" t="n">
        <v>98.8</v>
      </c>
    </row>
    <row r="44" s="53" customFormat="true" ht="12" hidden="false" customHeight="true" outlineLevel="0" collapsed="false">
      <c r="A44" s="122" t="n">
        <v>2005</v>
      </c>
      <c r="B44" s="121" t="n">
        <v>99.8</v>
      </c>
      <c r="C44" s="123" t="n">
        <v>99.9</v>
      </c>
      <c r="D44" s="123" t="n">
        <v>100</v>
      </c>
      <c r="E44" s="123" t="n">
        <v>100</v>
      </c>
      <c r="F44" s="123" t="n">
        <v>100</v>
      </c>
      <c r="G44" s="123" t="n">
        <v>100</v>
      </c>
      <c r="H44" s="123" t="n">
        <v>100</v>
      </c>
      <c r="I44" s="123" t="n">
        <v>100</v>
      </c>
      <c r="J44" s="123" t="n">
        <v>100.1</v>
      </c>
      <c r="K44" s="123" t="n">
        <v>100.1</v>
      </c>
      <c r="L44" s="123" t="n">
        <v>100.1</v>
      </c>
      <c r="M44" s="123" t="n">
        <v>100.1</v>
      </c>
      <c r="N44" s="123" t="n">
        <v>100</v>
      </c>
    </row>
    <row r="45" s="53" customFormat="true" ht="12" hidden="false" customHeight="true" outlineLevel="0" collapsed="false">
      <c r="A45" s="122" t="n">
        <v>2006</v>
      </c>
      <c r="B45" s="121" t="n">
        <v>100.3</v>
      </c>
      <c r="C45" s="123" t="n">
        <v>100.4</v>
      </c>
      <c r="D45" s="123" t="n">
        <v>100.5</v>
      </c>
      <c r="E45" s="123" t="n">
        <v>100.5</v>
      </c>
      <c r="F45" s="123" t="n">
        <v>100.5</v>
      </c>
      <c r="G45" s="123" t="n">
        <v>100.5</v>
      </c>
      <c r="H45" s="123" t="n">
        <v>100.7</v>
      </c>
      <c r="I45" s="123" t="n">
        <v>100.7</v>
      </c>
      <c r="J45" s="123" t="n">
        <v>100.7</v>
      </c>
      <c r="K45" s="123" t="n">
        <v>100.7</v>
      </c>
      <c r="L45" s="123" t="n">
        <v>100.7</v>
      </c>
      <c r="M45" s="123" t="n">
        <v>100.7</v>
      </c>
      <c r="N45" s="123" t="n">
        <v>100.6</v>
      </c>
    </row>
    <row r="46" s="53" customFormat="true" ht="12" hidden="false" customHeight="true" outlineLevel="0" collapsed="false">
      <c r="A46" s="122" t="n">
        <v>2007</v>
      </c>
      <c r="B46" s="121" t="n">
        <v>101</v>
      </c>
      <c r="C46" s="123" t="n">
        <v>101.1</v>
      </c>
      <c r="D46" s="123" t="n">
        <v>101.1</v>
      </c>
      <c r="E46" s="123" t="n">
        <v>101.1</v>
      </c>
      <c r="F46" s="123" t="n">
        <v>101.1</v>
      </c>
      <c r="G46" s="123" t="n">
        <v>101.1</v>
      </c>
      <c r="H46" s="123" t="n">
        <v>101.5</v>
      </c>
      <c r="I46" s="123" t="n">
        <v>101.5</v>
      </c>
      <c r="J46" s="123" t="n">
        <v>101.5</v>
      </c>
      <c r="K46" s="123" t="n">
        <v>101.5</v>
      </c>
      <c r="L46" s="123" t="n">
        <v>101.5</v>
      </c>
      <c r="M46" s="123" t="n">
        <v>101.5</v>
      </c>
      <c r="N46" s="123" t="n">
        <v>101.3</v>
      </c>
    </row>
    <row r="47" s="53" customFormat="true" ht="12" hidden="false" customHeight="true" outlineLevel="0" collapsed="false">
      <c r="A47" s="122" t="n">
        <v>2008</v>
      </c>
      <c r="B47" s="121" t="n">
        <v>101.5</v>
      </c>
      <c r="C47" s="123" t="s">
        <v>30</v>
      </c>
      <c r="D47" s="123" t="s">
        <v>30</v>
      </c>
      <c r="E47" s="123" t="s">
        <v>30</v>
      </c>
      <c r="F47" s="123" t="s">
        <v>30</v>
      </c>
      <c r="G47" s="123" t="s">
        <v>30</v>
      </c>
      <c r="H47" s="123" t="s">
        <v>30</v>
      </c>
      <c r="I47" s="123" t="s">
        <v>30</v>
      </c>
      <c r="J47" s="123" t="s">
        <v>30</v>
      </c>
      <c r="K47" s="123" t="s">
        <v>30</v>
      </c>
      <c r="L47" s="123" t="s">
        <v>30</v>
      </c>
      <c r="M47" s="123" t="s">
        <v>30</v>
      </c>
      <c r="N47" s="123" t="s">
        <v>30</v>
      </c>
    </row>
    <row r="48" s="53" customFormat="true" ht="12" hidden="false" customHeight="true" outlineLevel="0" collapsed="false">
      <c r="A48" s="122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3" customFormat="true" ht="12" hidden="false" customHeight="true" outlineLevel="0" collapsed="false">
      <c r="A49" s="122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</row>
    <row r="50" s="53" customFormat="true" ht="12" hidden="false" customHeight="true" outlineLevel="0" collapsed="false">
      <c r="A50" s="125"/>
    </row>
    <row r="51" s="53" customFormat="true" ht="12" hidden="false" customHeight="true" outlineLevel="0" collapsed="false">
      <c r="A51" s="125"/>
      <c r="B51" s="64" t="s">
        <v>242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53" customFormat="true" ht="12" hidden="false" customHeight="true" outlineLevel="0" collapsed="false">
      <c r="A52" s="125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</row>
    <row r="53" customFormat="false" ht="12" hidden="false" customHeight="true" outlineLevel="0" collapsed="false">
      <c r="A53" s="122" t="n">
        <v>2001</v>
      </c>
      <c r="B53" s="121" t="n">
        <v>0.1</v>
      </c>
      <c r="C53" s="123" t="n">
        <v>0.1</v>
      </c>
      <c r="D53" s="123" t="n">
        <v>0.1</v>
      </c>
      <c r="E53" s="123" t="n">
        <v>0.1</v>
      </c>
      <c r="F53" s="123" t="n">
        <v>0.1</v>
      </c>
      <c r="G53" s="123" t="n">
        <v>0.6</v>
      </c>
      <c r="H53" s="123" t="n">
        <v>0.5</v>
      </c>
      <c r="I53" s="123" t="n">
        <v>0.5</v>
      </c>
      <c r="J53" s="123" t="n">
        <v>0.5</v>
      </c>
      <c r="K53" s="123" t="n">
        <v>0.5</v>
      </c>
      <c r="L53" s="123" t="n">
        <v>0.5</v>
      </c>
      <c r="M53" s="123" t="n">
        <v>0.6</v>
      </c>
      <c r="N53" s="123" t="n">
        <v>0.3</v>
      </c>
    </row>
    <row r="54" customFormat="false" ht="12" hidden="false" customHeight="true" outlineLevel="0" collapsed="false">
      <c r="A54" s="122" t="n">
        <v>2002</v>
      </c>
      <c r="B54" s="121" t="n">
        <v>0.8</v>
      </c>
      <c r="C54" s="123" t="n">
        <v>0.7</v>
      </c>
      <c r="D54" s="123" t="n">
        <v>0.7</v>
      </c>
      <c r="E54" s="123" t="n">
        <v>0.8</v>
      </c>
      <c r="F54" s="123" t="n">
        <v>0.8</v>
      </c>
      <c r="G54" s="123" t="n">
        <v>0.3</v>
      </c>
      <c r="H54" s="123" t="n">
        <v>0.4</v>
      </c>
      <c r="I54" s="123" t="n">
        <v>0.4</v>
      </c>
      <c r="J54" s="123" t="n">
        <v>0.4</v>
      </c>
      <c r="K54" s="123" t="n">
        <v>0.4</v>
      </c>
      <c r="L54" s="123" t="n">
        <v>0.4</v>
      </c>
      <c r="M54" s="123" t="n">
        <v>0.3</v>
      </c>
      <c r="N54" s="123" t="n">
        <v>0.6</v>
      </c>
    </row>
    <row r="55" customFormat="false" ht="12" hidden="false" customHeight="true" outlineLevel="0" collapsed="false">
      <c r="A55" s="122" t="n">
        <v>2003</v>
      </c>
      <c r="B55" s="121" t="n">
        <v>0.2</v>
      </c>
      <c r="C55" s="123" t="n">
        <v>0.4</v>
      </c>
      <c r="D55" s="123" t="n">
        <v>0.4</v>
      </c>
      <c r="E55" s="123" t="n">
        <v>0.3</v>
      </c>
      <c r="F55" s="123" t="n">
        <v>0.3</v>
      </c>
      <c r="G55" s="123" t="n">
        <v>-0.1</v>
      </c>
      <c r="H55" s="123" t="n">
        <v>0.1</v>
      </c>
      <c r="I55" s="123" t="n">
        <v>0.1</v>
      </c>
      <c r="J55" s="123" t="n">
        <v>0.1</v>
      </c>
      <c r="K55" s="123" t="n">
        <v>0.1</v>
      </c>
      <c r="L55" s="123" t="n">
        <v>0.2</v>
      </c>
      <c r="M55" s="123" t="n">
        <v>0.2</v>
      </c>
      <c r="N55" s="123" t="n">
        <v>0.2</v>
      </c>
    </row>
    <row r="56" customFormat="false" ht="12" hidden="false" customHeight="true" outlineLevel="0" collapsed="false">
      <c r="A56" s="122" t="n">
        <v>2004</v>
      </c>
      <c r="B56" s="121" t="n">
        <v>0.2</v>
      </c>
      <c r="C56" s="123" t="n">
        <v>0.2</v>
      </c>
      <c r="D56" s="123" t="n">
        <v>0.3</v>
      </c>
      <c r="E56" s="123" t="n">
        <v>0.3</v>
      </c>
      <c r="F56" s="123" t="n">
        <v>0.4</v>
      </c>
      <c r="G56" s="123" t="n">
        <v>0.8</v>
      </c>
      <c r="H56" s="123" t="n">
        <v>0.9</v>
      </c>
      <c r="I56" s="123" t="n">
        <v>0.9</v>
      </c>
      <c r="J56" s="123" t="n">
        <v>0.9</v>
      </c>
      <c r="K56" s="123" t="n">
        <v>0.9</v>
      </c>
      <c r="L56" s="123" t="n">
        <v>1</v>
      </c>
      <c r="M56" s="123" t="n">
        <v>1</v>
      </c>
      <c r="N56" s="123" t="n">
        <v>0.6</v>
      </c>
    </row>
    <row r="57" s="23" customFormat="true" ht="12" hidden="false" customHeight="true" outlineLevel="0" collapsed="false">
      <c r="A57" s="122" t="n">
        <v>2005</v>
      </c>
      <c r="B57" s="121" t="n">
        <v>1.4</v>
      </c>
      <c r="C57" s="123" t="n">
        <v>1.4</v>
      </c>
      <c r="D57" s="123" t="n">
        <v>1.4</v>
      </c>
      <c r="E57" s="123" t="n">
        <v>1.4</v>
      </c>
      <c r="F57" s="123" t="n">
        <v>1.3</v>
      </c>
      <c r="G57" s="123" t="n">
        <v>1.3</v>
      </c>
      <c r="H57" s="123" t="n">
        <v>1</v>
      </c>
      <c r="I57" s="123" t="n">
        <v>1</v>
      </c>
      <c r="J57" s="123" t="n">
        <v>1.1</v>
      </c>
      <c r="K57" s="123" t="n">
        <v>1.1</v>
      </c>
      <c r="L57" s="123" t="n">
        <v>0.9</v>
      </c>
      <c r="M57" s="123" t="n">
        <v>0.9</v>
      </c>
      <c r="N57" s="123" t="n">
        <v>1.2</v>
      </c>
    </row>
    <row r="58" s="23" customFormat="true" ht="12" hidden="false" customHeight="true" outlineLevel="0" collapsed="false">
      <c r="A58" s="122" t="n">
        <v>2006</v>
      </c>
      <c r="B58" s="121" t="n">
        <v>0.5</v>
      </c>
      <c r="C58" s="123" t="n">
        <v>0.5</v>
      </c>
      <c r="D58" s="123" t="n">
        <v>0.5</v>
      </c>
      <c r="E58" s="123" t="n">
        <v>0.5</v>
      </c>
      <c r="F58" s="123" t="n">
        <v>0.5</v>
      </c>
      <c r="G58" s="123" t="n">
        <v>0.5</v>
      </c>
      <c r="H58" s="123" t="n">
        <v>0.7</v>
      </c>
      <c r="I58" s="123" t="n">
        <v>0.7</v>
      </c>
      <c r="J58" s="123" t="n">
        <v>0.6</v>
      </c>
      <c r="K58" s="123" t="n">
        <v>0.6</v>
      </c>
      <c r="L58" s="123" t="n">
        <v>0.6</v>
      </c>
      <c r="M58" s="123" t="n">
        <v>0.6</v>
      </c>
      <c r="N58" s="123" t="n">
        <v>0.6</v>
      </c>
    </row>
    <row r="59" s="23" customFormat="true" ht="12" hidden="false" customHeight="true" outlineLevel="0" collapsed="false">
      <c r="A59" s="122" t="n">
        <v>2007</v>
      </c>
      <c r="B59" s="121" t="n">
        <v>0.697906281156534</v>
      </c>
      <c r="C59" s="123" t="n">
        <v>0.697211155378483</v>
      </c>
      <c r="D59" s="123" t="n">
        <v>0.597014925373117</v>
      </c>
      <c r="E59" s="123" t="n">
        <v>0.597014925373117</v>
      </c>
      <c r="F59" s="123" t="n">
        <v>0.597014925373117</v>
      </c>
      <c r="G59" s="123" t="n">
        <v>0.597014925373117</v>
      </c>
      <c r="H59" s="123" t="n">
        <v>0.794438927507429</v>
      </c>
      <c r="I59" s="123" t="n">
        <v>0.794438927507429</v>
      </c>
      <c r="J59" s="123" t="n">
        <v>0.794438927507429</v>
      </c>
      <c r="K59" s="123" t="n">
        <v>0.794438927507429</v>
      </c>
      <c r="L59" s="123" t="n">
        <v>0.794438927507429</v>
      </c>
      <c r="M59" s="123" t="n">
        <v>0.794438927507429</v>
      </c>
      <c r="N59" s="123" t="n">
        <v>0.695825049701782</v>
      </c>
    </row>
    <row r="60" s="23" customFormat="true" ht="12" hidden="false" customHeight="true" outlineLevel="0" collapsed="false">
      <c r="A60" s="122" t="n">
        <v>2008</v>
      </c>
      <c r="B60" s="121" t="n">
        <v>0.495049504950501</v>
      </c>
      <c r="C60" s="123" t="s">
        <v>30</v>
      </c>
      <c r="D60" s="123" t="s">
        <v>30</v>
      </c>
      <c r="E60" s="123" t="s">
        <v>30</v>
      </c>
      <c r="F60" s="123" t="s">
        <v>30</v>
      </c>
      <c r="G60" s="123" t="s">
        <v>30</v>
      </c>
      <c r="H60" s="123" t="s">
        <v>30</v>
      </c>
      <c r="I60" s="123" t="s">
        <v>30</v>
      </c>
      <c r="J60" s="123" t="s">
        <v>30</v>
      </c>
      <c r="K60" s="123" t="s">
        <v>30</v>
      </c>
      <c r="L60" s="123" t="s">
        <v>30</v>
      </c>
      <c r="M60" s="123" t="s">
        <v>30</v>
      </c>
      <c r="N60" s="123" t="s">
        <v>30</v>
      </c>
    </row>
    <row r="61" s="23" customFormat="true" ht="12" hidden="false" customHeight="true" outlineLevel="0" collapsed="false">
      <c r="A61" s="122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2"/>
    </row>
    <row r="77" customFormat="false" ht="12" hidden="false" customHeight="false" outlineLevel="0" collapsed="false">
      <c r="C77" s="135"/>
      <c r="D77" s="135"/>
      <c r="E77" s="135"/>
      <c r="F77" s="135"/>
      <c r="G77" s="135"/>
      <c r="H77" s="135"/>
      <c r="I77" s="135"/>
      <c r="J77" s="136"/>
      <c r="K77" s="136"/>
      <c r="L77" s="136"/>
      <c r="M77" s="136"/>
      <c r="N77" s="13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 A17:A21 A30:A38 A48:A52 A61">
    <cfRule type="cellIs" priority="2" operator="between" aboveAverage="0" equalAverage="0" bottom="0" percent="0" rank="0" text="" dxfId="1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— SB M I 2 m01-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117" t="s">
        <v>247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5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3" customFormat="true" ht="26.1" hidden="false" customHeight="true" outlineLevel="0" collapsed="false">
      <c r="A3" s="55" t="s">
        <v>234</v>
      </c>
      <c r="B3" s="60" t="s">
        <v>235</v>
      </c>
      <c r="C3" s="60" t="s">
        <v>236</v>
      </c>
      <c r="D3" s="60" t="s">
        <v>199</v>
      </c>
      <c r="E3" s="60" t="s">
        <v>200</v>
      </c>
      <c r="F3" s="60" t="s">
        <v>201</v>
      </c>
      <c r="G3" s="60" t="s">
        <v>202</v>
      </c>
      <c r="H3" s="60" t="s">
        <v>203</v>
      </c>
      <c r="I3" s="60" t="s">
        <v>204</v>
      </c>
      <c r="J3" s="60" t="s">
        <v>237</v>
      </c>
      <c r="K3" s="60" t="s">
        <v>238</v>
      </c>
      <c r="L3" s="60" t="s">
        <v>239</v>
      </c>
      <c r="M3" s="60" t="s">
        <v>240</v>
      </c>
      <c r="N3" s="58" t="s">
        <v>241</v>
      </c>
    </row>
    <row r="4" s="53" customFormat="true" ht="12" hidden="false" customHeight="true" outlineLevel="0" collapsed="false">
      <c r="A4" s="92"/>
    </row>
    <row r="5" s="53" customFormat="true" ht="12" hidden="false" customHeight="true" outlineLevel="0" collapsed="false">
      <c r="A5" s="92"/>
      <c r="B5" s="120" t="s">
        <v>249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3" customFormat="true" ht="12" hidden="false" customHeight="true" outlineLevel="0" collapsed="false">
      <c r="A6" s="92"/>
      <c r="B6" s="64" t="s">
        <v>187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3" customFormat="true" ht="12" hidden="false" customHeight="true" outlineLevel="0" collapsed="false">
      <c r="A7" s="122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</row>
    <row r="8" s="53" customFormat="true" ht="12" hidden="false" customHeight="true" outlineLevel="0" collapsed="false">
      <c r="A8" s="122" t="n">
        <v>2000</v>
      </c>
      <c r="B8" s="121" t="n">
        <v>93.9</v>
      </c>
      <c r="C8" s="123" t="n">
        <v>93.9</v>
      </c>
      <c r="D8" s="123" t="n">
        <v>93.6</v>
      </c>
      <c r="E8" s="123" t="n">
        <v>93.7</v>
      </c>
      <c r="F8" s="123" t="n">
        <v>93.5</v>
      </c>
      <c r="G8" s="123" t="n">
        <v>93.6</v>
      </c>
      <c r="H8" s="123" t="n">
        <v>93.9</v>
      </c>
      <c r="I8" s="123" t="n">
        <v>93.9</v>
      </c>
      <c r="J8" s="123" t="n">
        <v>93.7</v>
      </c>
      <c r="K8" s="123" t="n">
        <v>93.7</v>
      </c>
      <c r="L8" s="123" t="n">
        <v>93.7</v>
      </c>
      <c r="M8" s="123" t="n">
        <v>94.7</v>
      </c>
      <c r="N8" s="123" t="n">
        <v>93.8</v>
      </c>
    </row>
    <row r="9" s="53" customFormat="true" ht="12" hidden="false" customHeight="true" outlineLevel="0" collapsed="false">
      <c r="A9" s="122" t="n">
        <v>2001</v>
      </c>
      <c r="B9" s="121" t="n">
        <v>94.4</v>
      </c>
      <c r="C9" s="123" t="n">
        <v>94.7</v>
      </c>
      <c r="D9" s="123" t="n">
        <v>94.7</v>
      </c>
      <c r="E9" s="123" t="n">
        <v>94.9</v>
      </c>
      <c r="F9" s="123" t="n">
        <v>95</v>
      </c>
      <c r="G9" s="123" t="n">
        <v>95.3</v>
      </c>
      <c r="H9" s="123" t="n">
        <v>95.7</v>
      </c>
      <c r="I9" s="123" t="n">
        <v>95.8</v>
      </c>
      <c r="J9" s="123" t="n">
        <v>95.7</v>
      </c>
      <c r="K9" s="123" t="n">
        <v>95.6</v>
      </c>
      <c r="L9" s="123" t="n">
        <v>95.6</v>
      </c>
      <c r="M9" s="123" t="n">
        <v>96.7</v>
      </c>
      <c r="N9" s="123" t="n">
        <v>95.3</v>
      </c>
    </row>
    <row r="10" s="53" customFormat="true" ht="12" hidden="false" customHeight="true" outlineLevel="0" collapsed="false">
      <c r="A10" s="122" t="n">
        <v>2002</v>
      </c>
      <c r="B10" s="121" t="n">
        <v>96.4</v>
      </c>
      <c r="C10" s="123" t="n">
        <v>96.6</v>
      </c>
      <c r="D10" s="123" t="n">
        <v>96.6</v>
      </c>
      <c r="E10" s="123" t="n">
        <v>96.4</v>
      </c>
      <c r="F10" s="123" t="n">
        <v>96.6</v>
      </c>
      <c r="G10" s="123" t="n">
        <v>96.6</v>
      </c>
      <c r="H10" s="123" t="n">
        <v>96.8</v>
      </c>
      <c r="I10" s="123" t="n">
        <v>96.7</v>
      </c>
      <c r="J10" s="123" t="n">
        <v>96.6</v>
      </c>
      <c r="K10" s="123" t="n">
        <v>96.5</v>
      </c>
      <c r="L10" s="123" t="n">
        <v>96.4</v>
      </c>
      <c r="M10" s="123" t="n">
        <v>97.3</v>
      </c>
      <c r="N10" s="123" t="n">
        <v>96.6</v>
      </c>
    </row>
    <row r="11" s="53" customFormat="true" ht="12" hidden="false" customHeight="true" outlineLevel="0" collapsed="false">
      <c r="A11" s="122" t="n">
        <v>2003</v>
      </c>
      <c r="B11" s="121" t="n">
        <v>96.9</v>
      </c>
      <c r="C11" s="123" t="n">
        <v>97.1</v>
      </c>
      <c r="D11" s="123" t="n">
        <v>97.1</v>
      </c>
      <c r="E11" s="123" t="n">
        <v>97.1</v>
      </c>
      <c r="F11" s="123" t="n">
        <v>97.1</v>
      </c>
      <c r="G11" s="123" t="n">
        <v>97.1</v>
      </c>
      <c r="H11" s="123" t="n">
        <v>97.5</v>
      </c>
      <c r="I11" s="123" t="n">
        <v>97.6</v>
      </c>
      <c r="J11" s="123" t="n">
        <v>97.5</v>
      </c>
      <c r="K11" s="123" t="n">
        <v>97.5</v>
      </c>
      <c r="L11" s="123" t="n">
        <v>97.4</v>
      </c>
      <c r="M11" s="123" t="n">
        <v>98.2</v>
      </c>
      <c r="N11" s="123" t="n">
        <v>97.3</v>
      </c>
    </row>
    <row r="12" s="53" customFormat="true" ht="12" hidden="false" customHeight="true" outlineLevel="0" collapsed="false">
      <c r="A12" s="122" t="n">
        <v>2004</v>
      </c>
      <c r="B12" s="121" t="n">
        <v>98.1</v>
      </c>
      <c r="C12" s="123" t="n">
        <v>98.5</v>
      </c>
      <c r="D12" s="123" t="n">
        <v>98.8</v>
      </c>
      <c r="E12" s="123" t="n">
        <v>98.9</v>
      </c>
      <c r="F12" s="123" t="n">
        <v>98.8</v>
      </c>
      <c r="G12" s="123" t="n">
        <v>99</v>
      </c>
      <c r="H12" s="123" t="n">
        <v>99.3</v>
      </c>
      <c r="I12" s="123" t="n">
        <v>99.4</v>
      </c>
      <c r="J12" s="123" t="n">
        <v>99.3</v>
      </c>
      <c r="K12" s="123" t="n">
        <v>99.3</v>
      </c>
      <c r="L12" s="123" t="n">
        <v>99.2</v>
      </c>
      <c r="M12" s="123" t="n">
        <v>100.4</v>
      </c>
      <c r="N12" s="123" t="n">
        <v>99.1</v>
      </c>
    </row>
    <row r="13" s="53" customFormat="true" ht="12" hidden="false" customHeight="true" outlineLevel="0" collapsed="false">
      <c r="A13" s="122" t="n">
        <v>2005</v>
      </c>
      <c r="B13" s="121" t="n">
        <v>99.5</v>
      </c>
      <c r="C13" s="123" t="n">
        <v>99.9</v>
      </c>
      <c r="D13" s="123" t="n">
        <v>100</v>
      </c>
      <c r="E13" s="123" t="n">
        <v>99.5</v>
      </c>
      <c r="F13" s="123" t="n">
        <v>99.7</v>
      </c>
      <c r="G13" s="123" t="n">
        <v>99.7</v>
      </c>
      <c r="H13" s="123" t="n">
        <v>100.1</v>
      </c>
      <c r="I13" s="123" t="n">
        <v>100.1</v>
      </c>
      <c r="J13" s="123" t="n">
        <v>100.1</v>
      </c>
      <c r="K13" s="123" t="n">
        <v>100.2</v>
      </c>
      <c r="L13" s="123" t="n">
        <v>100.2</v>
      </c>
      <c r="M13" s="123" t="n">
        <v>101</v>
      </c>
      <c r="N13" s="123" t="n">
        <v>100</v>
      </c>
    </row>
    <row r="14" s="53" customFormat="true" ht="12" hidden="false" customHeight="true" outlineLevel="0" collapsed="false">
      <c r="A14" s="122" t="n">
        <v>2006</v>
      </c>
      <c r="B14" s="121" t="n">
        <v>100.1</v>
      </c>
      <c r="C14" s="123" t="n">
        <v>100.6</v>
      </c>
      <c r="D14" s="123" t="n">
        <v>100.6</v>
      </c>
      <c r="E14" s="123" t="n">
        <v>100.6</v>
      </c>
      <c r="F14" s="123" t="n">
        <v>100.5</v>
      </c>
      <c r="G14" s="123" t="n">
        <v>100.7</v>
      </c>
      <c r="H14" s="123" t="n">
        <v>101.1</v>
      </c>
      <c r="I14" s="123" t="n">
        <v>101</v>
      </c>
      <c r="J14" s="123" t="n">
        <v>101</v>
      </c>
      <c r="K14" s="123" t="n">
        <v>101.3</v>
      </c>
      <c r="L14" s="123" t="n">
        <v>101.3</v>
      </c>
      <c r="M14" s="123" t="n">
        <v>102.1</v>
      </c>
      <c r="N14" s="123" t="n">
        <v>100.9</v>
      </c>
    </row>
    <row r="15" s="53" customFormat="true" ht="12" hidden="false" customHeight="true" outlineLevel="0" collapsed="false">
      <c r="A15" s="122" t="n">
        <v>2007</v>
      </c>
      <c r="B15" s="121" t="n">
        <v>101.8</v>
      </c>
      <c r="C15" s="123" t="n">
        <v>102.3</v>
      </c>
      <c r="D15" s="123" t="n">
        <v>102.3</v>
      </c>
      <c r="E15" s="123" t="n">
        <v>102.4</v>
      </c>
      <c r="F15" s="123" t="n">
        <v>102.4</v>
      </c>
      <c r="G15" s="123" t="n">
        <v>102.4</v>
      </c>
      <c r="H15" s="123" t="n">
        <v>103.1</v>
      </c>
      <c r="I15" s="123" t="n">
        <v>103.1</v>
      </c>
      <c r="J15" s="123" t="n">
        <v>103.1</v>
      </c>
      <c r="K15" s="123" t="n">
        <v>103.4</v>
      </c>
      <c r="L15" s="123" t="n">
        <v>103.5</v>
      </c>
      <c r="M15" s="123" t="n">
        <v>104.4</v>
      </c>
      <c r="N15" s="123" t="n">
        <v>102.8</v>
      </c>
    </row>
    <row r="16" s="53" customFormat="true" ht="12" hidden="false" customHeight="true" outlineLevel="0" collapsed="false">
      <c r="A16" s="122" t="n">
        <v>2008</v>
      </c>
      <c r="B16" s="121" t="n">
        <v>103.7</v>
      </c>
      <c r="C16" s="123" t="s">
        <v>30</v>
      </c>
      <c r="D16" s="123" t="s">
        <v>30</v>
      </c>
      <c r="E16" s="123" t="s">
        <v>30</v>
      </c>
      <c r="F16" s="123" t="s">
        <v>30</v>
      </c>
      <c r="G16" s="123" t="s">
        <v>30</v>
      </c>
      <c r="H16" s="123" t="s">
        <v>30</v>
      </c>
      <c r="I16" s="123" t="s">
        <v>30</v>
      </c>
      <c r="J16" s="123" t="s">
        <v>30</v>
      </c>
      <c r="K16" s="123" t="s">
        <v>30</v>
      </c>
      <c r="L16" s="123" t="s">
        <v>30</v>
      </c>
      <c r="M16" s="123" t="s">
        <v>30</v>
      </c>
      <c r="N16" s="123" t="s">
        <v>30</v>
      </c>
    </row>
    <row r="17" s="53" customFormat="true" ht="12" hidden="false" customHeight="true" outlineLevel="0" collapsed="false">
      <c r="A17" s="122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3" customFormat="true" ht="12" hidden="false" customHeight="true" outlineLevel="0" collapsed="false">
      <c r="A18" s="122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</row>
    <row r="19" s="53" customFormat="true" ht="12" hidden="false" customHeight="true" outlineLevel="0" collapsed="false">
      <c r="A19" s="125"/>
    </row>
    <row r="20" s="53" customFormat="true" ht="12" hidden="false" customHeight="true" outlineLevel="0" collapsed="false">
      <c r="A20" s="125"/>
      <c r="B20" s="64" t="s">
        <v>242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53" customFormat="true" ht="12" hidden="false" customHeight="true" outlineLevel="0" collapsed="false">
      <c r="A21" s="122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</row>
    <row r="22" customFormat="false" ht="12" hidden="false" customHeight="true" outlineLevel="0" collapsed="false">
      <c r="A22" s="122" t="n">
        <v>2001</v>
      </c>
      <c r="B22" s="121" t="n">
        <v>0.5</v>
      </c>
      <c r="C22" s="123" t="n">
        <v>0.9</v>
      </c>
      <c r="D22" s="123" t="n">
        <v>1.2</v>
      </c>
      <c r="E22" s="123" t="n">
        <v>1.3</v>
      </c>
      <c r="F22" s="123" t="n">
        <v>1.6</v>
      </c>
      <c r="G22" s="123" t="n">
        <v>1.8</v>
      </c>
      <c r="H22" s="123" t="n">
        <v>1.9</v>
      </c>
      <c r="I22" s="123" t="n">
        <v>2</v>
      </c>
      <c r="J22" s="123" t="n">
        <v>2.1</v>
      </c>
      <c r="K22" s="123" t="n">
        <v>2</v>
      </c>
      <c r="L22" s="123" t="n">
        <v>2</v>
      </c>
      <c r="M22" s="123" t="n">
        <v>2.1</v>
      </c>
      <c r="N22" s="123" t="n">
        <v>1.6</v>
      </c>
    </row>
    <row r="23" customFormat="false" ht="12" hidden="false" customHeight="true" outlineLevel="0" collapsed="false">
      <c r="A23" s="122" t="n">
        <v>2002</v>
      </c>
      <c r="B23" s="121" t="n">
        <v>2.1</v>
      </c>
      <c r="C23" s="123" t="n">
        <v>2</v>
      </c>
      <c r="D23" s="123" t="n">
        <v>2</v>
      </c>
      <c r="E23" s="123" t="n">
        <v>1.6</v>
      </c>
      <c r="F23" s="123" t="n">
        <v>1.7</v>
      </c>
      <c r="G23" s="123" t="n">
        <v>1.4</v>
      </c>
      <c r="H23" s="123" t="n">
        <v>1.1</v>
      </c>
      <c r="I23" s="123" t="n">
        <v>0.9</v>
      </c>
      <c r="J23" s="123" t="n">
        <v>0.9</v>
      </c>
      <c r="K23" s="123" t="n">
        <v>0.9</v>
      </c>
      <c r="L23" s="123" t="n">
        <v>0.8</v>
      </c>
      <c r="M23" s="123" t="n">
        <v>0.6</v>
      </c>
      <c r="N23" s="123" t="n">
        <v>1.4</v>
      </c>
    </row>
    <row r="24" customFormat="false" ht="12" hidden="false" customHeight="true" outlineLevel="0" collapsed="false">
      <c r="A24" s="122" t="n">
        <v>2003</v>
      </c>
      <c r="B24" s="121" t="n">
        <v>0.5</v>
      </c>
      <c r="C24" s="123" t="n">
        <v>0.5</v>
      </c>
      <c r="D24" s="123" t="n">
        <v>0.5</v>
      </c>
      <c r="E24" s="123" t="n">
        <v>0.7</v>
      </c>
      <c r="F24" s="123" t="n">
        <v>0.5</v>
      </c>
      <c r="G24" s="123" t="n">
        <v>0.5</v>
      </c>
      <c r="H24" s="123" t="n">
        <v>0.7</v>
      </c>
      <c r="I24" s="123" t="n">
        <v>0.9</v>
      </c>
      <c r="J24" s="123" t="n">
        <v>0.9</v>
      </c>
      <c r="K24" s="123" t="n">
        <v>1</v>
      </c>
      <c r="L24" s="123" t="n">
        <v>1</v>
      </c>
      <c r="M24" s="123" t="n">
        <v>0.9</v>
      </c>
      <c r="N24" s="123" t="n">
        <v>0.7</v>
      </c>
    </row>
    <row r="25" customFormat="false" ht="12" hidden="false" customHeight="true" outlineLevel="0" collapsed="false">
      <c r="A25" s="122" t="n">
        <v>2004</v>
      </c>
      <c r="B25" s="121" t="n">
        <v>1.2</v>
      </c>
      <c r="C25" s="123" t="n">
        <v>1.4</v>
      </c>
      <c r="D25" s="123" t="n">
        <v>1.8</v>
      </c>
      <c r="E25" s="123" t="n">
        <v>1.9</v>
      </c>
      <c r="F25" s="123" t="n">
        <v>1.8</v>
      </c>
      <c r="G25" s="123" t="n">
        <v>2</v>
      </c>
      <c r="H25" s="123" t="n">
        <v>1.8</v>
      </c>
      <c r="I25" s="123" t="n">
        <v>1.8</v>
      </c>
      <c r="J25" s="123" t="n">
        <v>1.8</v>
      </c>
      <c r="K25" s="123" t="n">
        <v>1.8</v>
      </c>
      <c r="L25" s="123" t="n">
        <v>1.8</v>
      </c>
      <c r="M25" s="123" t="n">
        <v>2.2</v>
      </c>
      <c r="N25" s="123" t="n">
        <v>1.8</v>
      </c>
    </row>
    <row r="26" customFormat="false" ht="12" hidden="false" customHeight="true" outlineLevel="0" collapsed="false">
      <c r="A26" s="122" t="n">
        <v>2005</v>
      </c>
      <c r="B26" s="121" t="n">
        <v>1.4</v>
      </c>
      <c r="C26" s="123" t="n">
        <v>1.4</v>
      </c>
      <c r="D26" s="123" t="n">
        <v>1.2</v>
      </c>
      <c r="E26" s="123" t="n">
        <v>0.6</v>
      </c>
      <c r="F26" s="123" t="n">
        <v>0.9</v>
      </c>
      <c r="G26" s="123" t="n">
        <v>0.7</v>
      </c>
      <c r="H26" s="123" t="n">
        <v>0.8</v>
      </c>
      <c r="I26" s="123" t="n">
        <v>0.7</v>
      </c>
      <c r="J26" s="123" t="n">
        <v>0.8</v>
      </c>
      <c r="K26" s="123" t="n">
        <v>0.9</v>
      </c>
      <c r="L26" s="123" t="n">
        <v>1</v>
      </c>
      <c r="M26" s="123" t="n">
        <v>0.6</v>
      </c>
      <c r="N26" s="123" t="n">
        <v>0.9</v>
      </c>
    </row>
    <row r="27" customFormat="false" ht="12" hidden="false" customHeight="true" outlineLevel="0" collapsed="false">
      <c r="A27" s="122" t="n">
        <v>2006</v>
      </c>
      <c r="B27" s="121" t="n">
        <v>0.6</v>
      </c>
      <c r="C27" s="123" t="n">
        <v>0.7</v>
      </c>
      <c r="D27" s="123" t="n">
        <v>0.6</v>
      </c>
      <c r="E27" s="123" t="n">
        <v>1.1</v>
      </c>
      <c r="F27" s="123" t="n">
        <v>0.8</v>
      </c>
      <c r="G27" s="123" t="n">
        <v>1</v>
      </c>
      <c r="H27" s="123" t="n">
        <v>1</v>
      </c>
      <c r="I27" s="123" t="n">
        <v>0.9</v>
      </c>
      <c r="J27" s="123" t="n">
        <v>0.9</v>
      </c>
      <c r="K27" s="123" t="n">
        <v>1.1</v>
      </c>
      <c r="L27" s="123" t="n">
        <v>1.1</v>
      </c>
      <c r="M27" s="123" t="n">
        <v>1.1</v>
      </c>
      <c r="N27" s="123" t="n">
        <v>0.9</v>
      </c>
    </row>
    <row r="28" customFormat="false" ht="12" hidden="false" customHeight="true" outlineLevel="0" collapsed="false">
      <c r="A28" s="122" t="n">
        <v>2007</v>
      </c>
      <c r="B28" s="121" t="n">
        <v>1.69830169830169</v>
      </c>
      <c r="C28" s="123" t="n">
        <v>1.68986083499006</v>
      </c>
      <c r="D28" s="123" t="n">
        <v>1.68986083499006</v>
      </c>
      <c r="E28" s="123" t="n">
        <v>1.78926441351889</v>
      </c>
      <c r="F28" s="123" t="n">
        <v>1.89054726368161</v>
      </c>
      <c r="G28" s="123" t="n">
        <v>1.68818272095332</v>
      </c>
      <c r="H28" s="123" t="n">
        <v>1.97823936696339</v>
      </c>
      <c r="I28" s="123" t="n">
        <v>2.07920792079209</v>
      </c>
      <c r="J28" s="123" t="n">
        <v>2.07920792079209</v>
      </c>
      <c r="K28" s="123" t="n">
        <v>2.07305034550839</v>
      </c>
      <c r="L28" s="123" t="n">
        <v>2.17176702862784</v>
      </c>
      <c r="M28" s="123" t="n">
        <v>2.25269343780607</v>
      </c>
      <c r="N28" s="123" t="n">
        <v>1.88305252725469</v>
      </c>
    </row>
    <row r="29" customFormat="false" ht="12" hidden="false" customHeight="true" outlineLevel="0" collapsed="false">
      <c r="A29" s="122" t="n">
        <v>2008</v>
      </c>
      <c r="B29" s="121" t="n">
        <v>1.86640471512771</v>
      </c>
      <c r="C29" s="123" t="s">
        <v>30</v>
      </c>
      <c r="D29" s="123" t="s">
        <v>30</v>
      </c>
      <c r="E29" s="123" t="s">
        <v>30</v>
      </c>
      <c r="F29" s="123" t="s">
        <v>30</v>
      </c>
      <c r="G29" s="123" t="s">
        <v>30</v>
      </c>
      <c r="H29" s="123" t="s">
        <v>30</v>
      </c>
      <c r="I29" s="123" t="s">
        <v>30</v>
      </c>
      <c r="J29" s="123" t="s">
        <v>30</v>
      </c>
      <c r="K29" s="123" t="s">
        <v>30</v>
      </c>
      <c r="L29" s="123" t="s">
        <v>30</v>
      </c>
      <c r="M29" s="123" t="s">
        <v>30</v>
      </c>
      <c r="N29" s="123" t="s">
        <v>30</v>
      </c>
    </row>
    <row r="30" customFormat="false" ht="12" hidden="false" customHeight="true" outlineLevel="0" collapsed="false">
      <c r="A30" s="122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122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4"/>
    </row>
    <row r="32" customFormat="false" ht="12" hidden="false" customHeight="true" outlineLevel="0" collapsed="false">
      <c r="A32" s="122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4"/>
    </row>
    <row r="33" customFormat="false" ht="12" hidden="false" customHeight="true" outlineLevel="0" collapsed="false">
      <c r="A33" s="122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4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0" t="s">
        <v>250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customFormat="false" ht="12" hidden="false" customHeight="true" outlineLevel="0" collapsed="false">
      <c r="A37" s="102"/>
      <c r="B37" s="64" t="s">
        <v>187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122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</row>
    <row r="39" s="53" customFormat="true" ht="12" hidden="false" customHeight="true" outlineLevel="0" collapsed="false">
      <c r="A39" s="122" t="n">
        <v>2000</v>
      </c>
      <c r="B39" s="121" t="n">
        <v>94</v>
      </c>
      <c r="C39" s="123" t="n">
        <v>93.7</v>
      </c>
      <c r="D39" s="123" t="n">
        <v>93.6</v>
      </c>
      <c r="E39" s="123" t="n">
        <v>93.6</v>
      </c>
      <c r="F39" s="123" t="n">
        <v>93.5</v>
      </c>
      <c r="G39" s="123" t="n">
        <v>93.4</v>
      </c>
      <c r="H39" s="123" t="n">
        <v>93.4</v>
      </c>
      <c r="I39" s="123" t="n">
        <v>93.4</v>
      </c>
      <c r="J39" s="123" t="n">
        <v>93.5</v>
      </c>
      <c r="K39" s="123" t="n">
        <v>93.6</v>
      </c>
      <c r="L39" s="123" t="n">
        <v>93.7</v>
      </c>
      <c r="M39" s="123" t="n">
        <v>93.7</v>
      </c>
      <c r="N39" s="123" t="n">
        <v>93.6</v>
      </c>
    </row>
    <row r="40" s="53" customFormat="true" ht="12" hidden="false" customHeight="true" outlineLevel="0" collapsed="false">
      <c r="A40" s="122" t="n">
        <v>2001</v>
      </c>
      <c r="B40" s="121" t="n">
        <v>94.3</v>
      </c>
      <c r="C40" s="123" t="n">
        <v>94.4</v>
      </c>
      <c r="D40" s="123" t="n">
        <v>94.5</v>
      </c>
      <c r="E40" s="123" t="n">
        <v>94.7</v>
      </c>
      <c r="F40" s="123" t="n">
        <v>94.9</v>
      </c>
      <c r="G40" s="123" t="n">
        <v>95.2</v>
      </c>
      <c r="H40" s="123" t="n">
        <v>95.2</v>
      </c>
      <c r="I40" s="123" t="n">
        <v>95.3</v>
      </c>
      <c r="J40" s="123" t="n">
        <v>95.5</v>
      </c>
      <c r="K40" s="123" t="n">
        <v>95.5</v>
      </c>
      <c r="L40" s="123" t="n">
        <v>95.6</v>
      </c>
      <c r="M40" s="123" t="n">
        <v>95.7</v>
      </c>
      <c r="N40" s="123" t="n">
        <v>95.1</v>
      </c>
    </row>
    <row r="41" s="53" customFormat="true" ht="12" hidden="false" customHeight="true" outlineLevel="0" collapsed="false">
      <c r="A41" s="122" t="n">
        <v>2002</v>
      </c>
      <c r="B41" s="121" t="n">
        <v>96.1</v>
      </c>
      <c r="C41" s="123" t="n">
        <v>96.2</v>
      </c>
      <c r="D41" s="123" t="n">
        <v>96.3</v>
      </c>
      <c r="E41" s="123" t="n">
        <v>96.3</v>
      </c>
      <c r="F41" s="123" t="n">
        <v>96.3</v>
      </c>
      <c r="G41" s="123" t="n">
        <v>96.3</v>
      </c>
      <c r="H41" s="123" t="n">
        <v>96.2</v>
      </c>
      <c r="I41" s="123" t="n">
        <v>96.1</v>
      </c>
      <c r="J41" s="123" t="n">
        <v>96.2</v>
      </c>
      <c r="K41" s="123" t="n">
        <v>96.2</v>
      </c>
      <c r="L41" s="123" t="n">
        <v>96.2</v>
      </c>
      <c r="M41" s="123" t="n">
        <v>96.3</v>
      </c>
      <c r="N41" s="123" t="n">
        <v>96.2</v>
      </c>
    </row>
    <row r="42" s="53" customFormat="true" ht="12" hidden="false" customHeight="true" outlineLevel="0" collapsed="false">
      <c r="A42" s="122" t="n">
        <v>2003</v>
      </c>
      <c r="B42" s="121" t="n">
        <v>96.7</v>
      </c>
      <c r="C42" s="123" t="n">
        <v>96.7</v>
      </c>
      <c r="D42" s="123" t="n">
        <v>96.9</v>
      </c>
      <c r="E42" s="123" t="n">
        <v>96.9</v>
      </c>
      <c r="F42" s="123" t="n">
        <v>97</v>
      </c>
      <c r="G42" s="123" t="n">
        <v>96.8</v>
      </c>
      <c r="H42" s="123" t="n">
        <v>97</v>
      </c>
      <c r="I42" s="123" t="n">
        <v>96.9</v>
      </c>
      <c r="J42" s="123" t="n">
        <v>97.2</v>
      </c>
      <c r="K42" s="123" t="n">
        <v>97.3</v>
      </c>
      <c r="L42" s="123" t="n">
        <v>97.3</v>
      </c>
      <c r="M42" s="123" t="n">
        <v>97.3</v>
      </c>
      <c r="N42" s="123" t="n">
        <v>97</v>
      </c>
    </row>
    <row r="43" s="53" customFormat="true" ht="12" hidden="false" customHeight="true" outlineLevel="0" collapsed="false">
      <c r="A43" s="122" t="n">
        <v>2004</v>
      </c>
      <c r="B43" s="121" t="n">
        <v>98</v>
      </c>
      <c r="C43" s="123" t="n">
        <v>98.2</v>
      </c>
      <c r="D43" s="123" t="n">
        <v>98.7</v>
      </c>
      <c r="E43" s="123" t="n">
        <v>98.8</v>
      </c>
      <c r="F43" s="123" t="n">
        <v>98.8</v>
      </c>
      <c r="G43" s="123" t="n">
        <v>98.8</v>
      </c>
      <c r="H43" s="123" t="n">
        <v>98.8</v>
      </c>
      <c r="I43" s="123" t="n">
        <v>98.8</v>
      </c>
      <c r="J43" s="123" t="n">
        <v>99</v>
      </c>
      <c r="K43" s="123" t="n">
        <v>99.1</v>
      </c>
      <c r="L43" s="123" t="n">
        <v>99.2</v>
      </c>
      <c r="M43" s="123" t="n">
        <v>99.5</v>
      </c>
      <c r="N43" s="123" t="n">
        <v>98.8</v>
      </c>
    </row>
    <row r="44" s="53" customFormat="true" ht="12" hidden="false" customHeight="true" outlineLevel="0" collapsed="false">
      <c r="A44" s="122" t="n">
        <v>2005</v>
      </c>
      <c r="B44" s="121" t="n">
        <v>99.7</v>
      </c>
      <c r="C44" s="123" t="n">
        <v>99.8</v>
      </c>
      <c r="D44" s="123" t="n">
        <v>99.9</v>
      </c>
      <c r="E44" s="123" t="n">
        <v>99.9</v>
      </c>
      <c r="F44" s="123" t="n">
        <v>99.9</v>
      </c>
      <c r="G44" s="123" t="n">
        <v>99.9</v>
      </c>
      <c r="H44" s="123" t="n">
        <v>99.8</v>
      </c>
      <c r="I44" s="123" t="n">
        <v>99.8</v>
      </c>
      <c r="J44" s="123" t="n">
        <v>100.2</v>
      </c>
      <c r="K44" s="123" t="n">
        <v>100.3</v>
      </c>
      <c r="L44" s="123" t="n">
        <v>100.4</v>
      </c>
      <c r="M44" s="123" t="n">
        <v>100.4</v>
      </c>
      <c r="N44" s="123" t="n">
        <v>100</v>
      </c>
    </row>
    <row r="45" s="53" customFormat="true" ht="12" hidden="false" customHeight="true" outlineLevel="0" collapsed="false">
      <c r="A45" s="122" t="n">
        <v>2006</v>
      </c>
      <c r="B45" s="121" t="n">
        <v>100.4</v>
      </c>
      <c r="C45" s="123" t="n">
        <v>100.5</v>
      </c>
      <c r="D45" s="123" t="n">
        <v>100.6</v>
      </c>
      <c r="E45" s="123" t="n">
        <v>100.7</v>
      </c>
      <c r="F45" s="123" t="n">
        <v>100.8</v>
      </c>
      <c r="G45" s="123" t="n">
        <v>100.8</v>
      </c>
      <c r="H45" s="123" t="n">
        <v>100.8</v>
      </c>
      <c r="I45" s="123" t="n">
        <v>100.7</v>
      </c>
      <c r="J45" s="123" t="n">
        <v>101</v>
      </c>
      <c r="K45" s="123" t="n">
        <v>101.4</v>
      </c>
      <c r="L45" s="123" t="n">
        <v>101.4</v>
      </c>
      <c r="M45" s="123" t="n">
        <v>101.5</v>
      </c>
      <c r="N45" s="123" t="n">
        <v>100.9</v>
      </c>
    </row>
    <row r="46" s="53" customFormat="true" ht="12" hidden="false" customHeight="true" outlineLevel="0" collapsed="false">
      <c r="A46" s="122" t="n">
        <v>2007</v>
      </c>
      <c r="B46" s="121" t="n">
        <v>102</v>
      </c>
      <c r="C46" s="123" t="n">
        <v>102.1</v>
      </c>
      <c r="D46" s="123" t="n">
        <v>102.3</v>
      </c>
      <c r="E46" s="123" t="n">
        <v>102.5</v>
      </c>
      <c r="F46" s="123" t="n">
        <v>102.5</v>
      </c>
      <c r="G46" s="123" t="n">
        <v>102.5</v>
      </c>
      <c r="H46" s="123" t="n">
        <v>102.6</v>
      </c>
      <c r="I46" s="123" t="n">
        <v>102.7</v>
      </c>
      <c r="J46" s="123" t="n">
        <v>103.1</v>
      </c>
      <c r="K46" s="123" t="n">
        <v>103.6</v>
      </c>
      <c r="L46" s="123" t="n">
        <v>103.7</v>
      </c>
      <c r="M46" s="123" t="n">
        <v>103.8</v>
      </c>
      <c r="N46" s="123" t="n">
        <v>102.8</v>
      </c>
    </row>
    <row r="47" s="53" customFormat="true" ht="12" hidden="false" customHeight="true" outlineLevel="0" collapsed="false">
      <c r="A47" s="122" t="n">
        <v>2008</v>
      </c>
      <c r="B47" s="121" t="n">
        <v>103.9</v>
      </c>
      <c r="C47" s="123" t="s">
        <v>30</v>
      </c>
      <c r="D47" s="123" t="s">
        <v>30</v>
      </c>
      <c r="E47" s="123" t="s">
        <v>30</v>
      </c>
      <c r="F47" s="123" t="s">
        <v>30</v>
      </c>
      <c r="G47" s="123" t="s">
        <v>30</v>
      </c>
      <c r="H47" s="123" t="s">
        <v>30</v>
      </c>
      <c r="I47" s="123" t="s">
        <v>30</v>
      </c>
      <c r="J47" s="123" t="s">
        <v>30</v>
      </c>
      <c r="K47" s="123" t="s">
        <v>30</v>
      </c>
      <c r="L47" s="123" t="s">
        <v>30</v>
      </c>
      <c r="M47" s="123" t="s">
        <v>30</v>
      </c>
      <c r="N47" s="123" t="s">
        <v>30</v>
      </c>
    </row>
    <row r="48" s="53" customFormat="true" ht="12" hidden="false" customHeight="true" outlineLevel="0" collapsed="false">
      <c r="A48" s="122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3" customFormat="true" ht="12" hidden="false" customHeight="true" outlineLevel="0" collapsed="false">
      <c r="A49" s="122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</row>
    <row r="50" s="53" customFormat="true" ht="12" hidden="false" customHeight="true" outlineLevel="0" collapsed="false">
      <c r="A50" s="125"/>
    </row>
    <row r="51" s="53" customFormat="true" ht="12" hidden="false" customHeight="true" outlineLevel="0" collapsed="false">
      <c r="A51" s="125"/>
      <c r="B51" s="64" t="s">
        <v>242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53" customFormat="true" ht="12" hidden="false" customHeight="true" outlineLevel="0" collapsed="false">
      <c r="A52" s="122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</row>
    <row r="53" customFormat="false" ht="12" hidden="false" customHeight="true" outlineLevel="0" collapsed="false">
      <c r="A53" s="122" t="n">
        <v>2001</v>
      </c>
      <c r="B53" s="121" t="n">
        <v>0.3</v>
      </c>
      <c r="C53" s="123" t="n">
        <v>0.7</v>
      </c>
      <c r="D53" s="123" t="n">
        <v>1</v>
      </c>
      <c r="E53" s="123" t="n">
        <v>1.2</v>
      </c>
      <c r="F53" s="123" t="n">
        <v>1.5</v>
      </c>
      <c r="G53" s="123" t="n">
        <v>1.9</v>
      </c>
      <c r="H53" s="123" t="n">
        <v>1.9</v>
      </c>
      <c r="I53" s="123" t="n">
        <v>2</v>
      </c>
      <c r="J53" s="123" t="n">
        <v>2.1</v>
      </c>
      <c r="K53" s="123" t="n">
        <v>2</v>
      </c>
      <c r="L53" s="123" t="n">
        <v>2</v>
      </c>
      <c r="M53" s="123" t="n">
        <v>2.1</v>
      </c>
      <c r="N53" s="123" t="n">
        <v>1.6</v>
      </c>
    </row>
    <row r="54" customFormat="false" ht="12" hidden="false" customHeight="true" outlineLevel="0" collapsed="false">
      <c r="A54" s="122" t="n">
        <v>2002</v>
      </c>
      <c r="B54" s="121" t="n">
        <v>1.9</v>
      </c>
      <c r="C54" s="123" t="n">
        <v>1.9</v>
      </c>
      <c r="D54" s="123" t="n">
        <v>1.9</v>
      </c>
      <c r="E54" s="123" t="n">
        <v>1.7</v>
      </c>
      <c r="F54" s="123" t="n">
        <v>1.5</v>
      </c>
      <c r="G54" s="123" t="n">
        <v>1.2</v>
      </c>
      <c r="H54" s="123" t="n">
        <v>1.1</v>
      </c>
      <c r="I54" s="123" t="n">
        <v>0.8</v>
      </c>
      <c r="J54" s="123" t="n">
        <v>0.7</v>
      </c>
      <c r="K54" s="123" t="n">
        <v>0.7</v>
      </c>
      <c r="L54" s="123" t="n">
        <v>0.6</v>
      </c>
      <c r="M54" s="123" t="n">
        <v>0.6</v>
      </c>
      <c r="N54" s="123" t="n">
        <v>1.2</v>
      </c>
    </row>
    <row r="55" customFormat="false" ht="12" hidden="false" customHeight="true" outlineLevel="0" collapsed="false">
      <c r="A55" s="122" t="n">
        <v>2003</v>
      </c>
      <c r="B55" s="121" t="n">
        <v>0.6</v>
      </c>
      <c r="C55" s="123" t="n">
        <v>0.5</v>
      </c>
      <c r="D55" s="123" t="n">
        <v>0.6</v>
      </c>
      <c r="E55" s="123" t="n">
        <v>0.6</v>
      </c>
      <c r="F55" s="123" t="n">
        <v>0.7</v>
      </c>
      <c r="G55" s="123" t="n">
        <v>0.5</v>
      </c>
      <c r="H55" s="123" t="n">
        <v>0.8</v>
      </c>
      <c r="I55" s="123" t="n">
        <v>0.8</v>
      </c>
      <c r="J55" s="123" t="n">
        <v>1</v>
      </c>
      <c r="K55" s="123" t="n">
        <v>1.1</v>
      </c>
      <c r="L55" s="123" t="n">
        <v>1.1</v>
      </c>
      <c r="M55" s="123" t="n">
        <v>1</v>
      </c>
      <c r="N55" s="123" t="n">
        <v>0.8</v>
      </c>
    </row>
    <row r="56" s="23" customFormat="true" ht="12" hidden="false" customHeight="true" outlineLevel="0" collapsed="false">
      <c r="A56" s="122" t="n">
        <v>2004</v>
      </c>
      <c r="B56" s="121" t="n">
        <v>1.3</v>
      </c>
      <c r="C56" s="123" t="n">
        <v>1.6</v>
      </c>
      <c r="D56" s="123" t="n">
        <v>1.9</v>
      </c>
      <c r="E56" s="123" t="n">
        <v>2</v>
      </c>
      <c r="F56" s="123" t="n">
        <v>1.9</v>
      </c>
      <c r="G56" s="123" t="n">
        <v>2.1</v>
      </c>
      <c r="H56" s="123" t="n">
        <v>1.9</v>
      </c>
      <c r="I56" s="123" t="n">
        <v>2</v>
      </c>
      <c r="J56" s="123" t="n">
        <v>1.9</v>
      </c>
      <c r="K56" s="123" t="n">
        <v>1.8</v>
      </c>
      <c r="L56" s="123" t="n">
        <v>2</v>
      </c>
      <c r="M56" s="123" t="n">
        <v>2.3</v>
      </c>
      <c r="N56" s="123" t="n">
        <v>1.9</v>
      </c>
    </row>
    <row r="57" s="23" customFormat="true" ht="12" hidden="false" customHeight="true" outlineLevel="0" collapsed="false">
      <c r="A57" s="122" t="n">
        <v>2005</v>
      </c>
      <c r="B57" s="121" t="n">
        <v>1.7</v>
      </c>
      <c r="C57" s="123" t="n">
        <v>1.6</v>
      </c>
      <c r="D57" s="123" t="n">
        <v>1.2</v>
      </c>
      <c r="E57" s="123" t="n">
        <v>1.1</v>
      </c>
      <c r="F57" s="123" t="n">
        <v>1.1</v>
      </c>
      <c r="G57" s="123" t="n">
        <v>1.1</v>
      </c>
      <c r="H57" s="123" t="n">
        <v>1</v>
      </c>
      <c r="I57" s="123" t="n">
        <v>1</v>
      </c>
      <c r="J57" s="123" t="n">
        <v>1.2</v>
      </c>
      <c r="K57" s="123" t="n">
        <v>1.2</v>
      </c>
      <c r="L57" s="123" t="n">
        <v>1.2</v>
      </c>
      <c r="M57" s="123" t="n">
        <v>0.9</v>
      </c>
      <c r="N57" s="123" t="n">
        <v>1.2</v>
      </c>
    </row>
    <row r="58" s="23" customFormat="true" ht="12" hidden="false" customHeight="true" outlineLevel="0" collapsed="false">
      <c r="A58" s="122" t="n">
        <v>2006</v>
      </c>
      <c r="B58" s="121" t="n">
        <v>0.7</v>
      </c>
      <c r="C58" s="123" t="n">
        <v>0.7</v>
      </c>
      <c r="D58" s="123" t="n">
        <v>0.7</v>
      </c>
      <c r="E58" s="123" t="n">
        <v>0.8</v>
      </c>
      <c r="F58" s="123" t="n">
        <v>0.9</v>
      </c>
      <c r="G58" s="123" t="n">
        <v>0.9</v>
      </c>
      <c r="H58" s="123" t="n">
        <v>1</v>
      </c>
      <c r="I58" s="123" t="n">
        <v>0.9</v>
      </c>
      <c r="J58" s="123" t="n">
        <v>0.8</v>
      </c>
      <c r="K58" s="123" t="n">
        <v>1.1</v>
      </c>
      <c r="L58" s="123" t="n">
        <v>1</v>
      </c>
      <c r="M58" s="123" t="n">
        <v>1.1</v>
      </c>
      <c r="N58" s="123" t="n">
        <v>0.9</v>
      </c>
    </row>
    <row r="59" s="23" customFormat="true" ht="12" hidden="false" customHeight="true" outlineLevel="0" collapsed="false">
      <c r="A59" s="122" t="n">
        <v>2007</v>
      </c>
      <c r="B59" s="121" t="n">
        <v>1.59362549800797</v>
      </c>
      <c r="C59" s="123" t="n">
        <v>1.59203980099502</v>
      </c>
      <c r="D59" s="123" t="n">
        <v>1.68986083499006</v>
      </c>
      <c r="E59" s="123" t="n">
        <v>1.78748758689176</v>
      </c>
      <c r="F59" s="123" t="n">
        <v>1.68650793650794</v>
      </c>
      <c r="G59" s="123" t="n">
        <v>1.68650793650794</v>
      </c>
      <c r="H59" s="123" t="n">
        <v>1.78571428571428</v>
      </c>
      <c r="I59" s="123" t="n">
        <v>1.98609731876861</v>
      </c>
      <c r="J59" s="123" t="n">
        <v>2.07920792079209</v>
      </c>
      <c r="K59" s="123" t="n">
        <v>2.16962524654831</v>
      </c>
      <c r="L59" s="123" t="n">
        <v>2.26824457593689</v>
      </c>
      <c r="M59" s="123" t="n">
        <v>2.26600985221674</v>
      </c>
      <c r="N59" s="123" t="n">
        <v>1.88305252725469</v>
      </c>
    </row>
    <row r="60" s="23" customFormat="true" ht="12" hidden="false" customHeight="true" outlineLevel="0" collapsed="false">
      <c r="A60" s="122" t="n">
        <v>2008</v>
      </c>
      <c r="B60" s="121" t="n">
        <v>1.86274509803923</v>
      </c>
      <c r="C60" s="123" t="s">
        <v>30</v>
      </c>
      <c r="D60" s="123" t="s">
        <v>30</v>
      </c>
      <c r="E60" s="123" t="s">
        <v>30</v>
      </c>
      <c r="F60" s="123" t="s">
        <v>30</v>
      </c>
      <c r="G60" s="123" t="s">
        <v>30</v>
      </c>
      <c r="H60" s="123" t="s">
        <v>30</v>
      </c>
      <c r="I60" s="123" t="s">
        <v>30</v>
      </c>
      <c r="J60" s="123" t="s">
        <v>30</v>
      </c>
      <c r="K60" s="123" t="s">
        <v>30</v>
      </c>
      <c r="L60" s="123" t="s">
        <v>30</v>
      </c>
      <c r="M60" s="123" t="s">
        <v>30</v>
      </c>
      <c r="N60" s="123" t="s">
        <v>30</v>
      </c>
    </row>
    <row r="61" s="23" customFormat="true" ht="12" hidden="false" customHeight="true" outlineLevel="0" collapsed="false">
      <c r="A61" s="122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 A17:A21 A30:A38 A48:A52 A61">
    <cfRule type="cellIs" priority="2" operator="between" aboveAverage="0" equalAverage="0" bottom="0" percent="0" rank="0" text="" dxfId="1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— SB M I 2 m01-08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6" customFormat="true" ht="15" hidden="false" customHeight="false" outlineLevel="0" collapsed="false">
      <c r="A1" s="117" t="s">
        <v>24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5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3" customFormat="true" ht="26.1" hidden="false" customHeight="true" outlineLevel="0" collapsed="false">
      <c r="A3" s="55" t="s">
        <v>234</v>
      </c>
      <c r="B3" s="60" t="s">
        <v>235</v>
      </c>
      <c r="C3" s="60" t="s">
        <v>236</v>
      </c>
      <c r="D3" s="60" t="s">
        <v>199</v>
      </c>
      <c r="E3" s="60" t="s">
        <v>200</v>
      </c>
      <c r="F3" s="60" t="s">
        <v>201</v>
      </c>
      <c r="G3" s="60" t="s">
        <v>202</v>
      </c>
      <c r="H3" s="60" t="s">
        <v>203</v>
      </c>
      <c r="I3" s="60" t="s">
        <v>204</v>
      </c>
      <c r="J3" s="60" t="s">
        <v>237</v>
      </c>
      <c r="K3" s="60" t="s">
        <v>238</v>
      </c>
      <c r="L3" s="60" t="s">
        <v>239</v>
      </c>
      <c r="M3" s="60" t="s">
        <v>240</v>
      </c>
      <c r="N3" s="58" t="s">
        <v>241</v>
      </c>
    </row>
    <row r="4" s="53" customFormat="true" ht="9.6" hidden="false" customHeight="true" outlineLevel="0" collapsed="false">
      <c r="A4" s="92"/>
      <c r="B4" s="86"/>
    </row>
    <row r="5" s="53" customFormat="true" ht="12" hidden="false" customHeight="true" outlineLevel="0" collapsed="false">
      <c r="A5" s="59"/>
      <c r="B5" s="120" t="s">
        <v>99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3" customFormat="true" ht="12" hidden="false" customHeight="true" outlineLevel="0" collapsed="false">
      <c r="A6" s="59"/>
      <c r="B6" s="64" t="s">
        <v>187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3" customFormat="true" ht="12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</row>
    <row r="8" s="53" customFormat="true" ht="12" hidden="false" customHeight="true" outlineLevel="0" collapsed="false">
      <c r="A8" s="122" t="n">
        <v>2000</v>
      </c>
      <c r="B8" s="121" t="n">
        <v>91.5</v>
      </c>
      <c r="C8" s="123" t="n">
        <v>91.6</v>
      </c>
      <c r="D8" s="123" t="n">
        <v>91.7</v>
      </c>
      <c r="E8" s="123" t="n">
        <v>91.3</v>
      </c>
      <c r="F8" s="123" t="n">
        <v>91.4</v>
      </c>
      <c r="G8" s="123" t="n">
        <v>92</v>
      </c>
      <c r="H8" s="123" t="n">
        <v>91.8</v>
      </c>
      <c r="I8" s="123" t="n">
        <v>91.6</v>
      </c>
      <c r="J8" s="123" t="n">
        <v>92.3</v>
      </c>
      <c r="K8" s="123" t="n">
        <v>92.2</v>
      </c>
      <c r="L8" s="123" t="n">
        <v>92.5</v>
      </c>
      <c r="M8" s="123" t="n">
        <v>92.4</v>
      </c>
      <c r="N8" s="123" t="n">
        <v>91.9</v>
      </c>
    </row>
    <row r="9" s="53" customFormat="true" ht="12" hidden="false" customHeight="true" outlineLevel="0" collapsed="false">
      <c r="A9" s="122" t="n">
        <v>2001</v>
      </c>
      <c r="B9" s="121" t="n">
        <v>92.7</v>
      </c>
      <c r="C9" s="123" t="n">
        <v>93.3</v>
      </c>
      <c r="D9" s="123" t="n">
        <v>93.6</v>
      </c>
      <c r="E9" s="123" t="n">
        <v>94.2</v>
      </c>
      <c r="F9" s="123" t="n">
        <v>95.4</v>
      </c>
      <c r="G9" s="123" t="n">
        <v>95.3</v>
      </c>
      <c r="H9" s="123" t="n">
        <v>94.6</v>
      </c>
      <c r="I9" s="123" t="n">
        <v>94.1</v>
      </c>
      <c r="J9" s="123" t="n">
        <v>94.4</v>
      </c>
      <c r="K9" s="123" t="n">
        <v>93.8</v>
      </c>
      <c r="L9" s="123" t="n">
        <v>93.6</v>
      </c>
      <c r="M9" s="123" t="n">
        <v>93.8</v>
      </c>
      <c r="N9" s="123" t="n">
        <v>94.1</v>
      </c>
    </row>
    <row r="10" s="53" customFormat="true" ht="12" hidden="false" customHeight="true" outlineLevel="0" collapsed="false">
      <c r="A10" s="122" t="n">
        <v>2002</v>
      </c>
      <c r="B10" s="121" t="n">
        <v>94.9</v>
      </c>
      <c r="C10" s="123" t="n">
        <v>95</v>
      </c>
      <c r="D10" s="123" t="n">
        <v>95.2</v>
      </c>
      <c r="E10" s="123" t="n">
        <v>95.4</v>
      </c>
      <c r="F10" s="123" t="n">
        <v>94.9</v>
      </c>
      <c r="G10" s="123" t="n">
        <v>94.5</v>
      </c>
      <c r="H10" s="123" t="n">
        <v>94.2</v>
      </c>
      <c r="I10" s="123" t="n">
        <v>93.9</v>
      </c>
      <c r="J10" s="123" t="n">
        <v>94.3</v>
      </c>
      <c r="K10" s="123" t="n">
        <v>94.2</v>
      </c>
      <c r="L10" s="123" t="n">
        <v>93.9</v>
      </c>
      <c r="M10" s="123" t="n">
        <v>94</v>
      </c>
      <c r="N10" s="123" t="n">
        <v>94.5</v>
      </c>
    </row>
    <row r="11" s="53" customFormat="true" ht="12" hidden="false" customHeight="true" outlineLevel="0" collapsed="false">
      <c r="A11" s="122" t="n">
        <v>2003</v>
      </c>
      <c r="B11" s="121" t="n">
        <v>95.4</v>
      </c>
      <c r="C11" s="123" t="n">
        <v>95.9</v>
      </c>
      <c r="D11" s="123" t="n">
        <v>96.3</v>
      </c>
      <c r="E11" s="123" t="n">
        <v>95.5</v>
      </c>
      <c r="F11" s="123" t="n">
        <v>95.4</v>
      </c>
      <c r="G11" s="123" t="n">
        <v>95.5</v>
      </c>
      <c r="H11" s="123" t="n">
        <v>95.2</v>
      </c>
      <c r="I11" s="123" t="n">
        <v>94.9</v>
      </c>
      <c r="J11" s="123" t="n">
        <v>95.3</v>
      </c>
      <c r="K11" s="123" t="n">
        <v>95.5</v>
      </c>
      <c r="L11" s="123" t="n">
        <v>95.6</v>
      </c>
      <c r="M11" s="123" t="n">
        <v>95.4</v>
      </c>
      <c r="N11" s="123" t="n">
        <v>95.5</v>
      </c>
    </row>
    <row r="12" s="53" customFormat="true" ht="12" hidden="false" customHeight="true" outlineLevel="0" collapsed="false">
      <c r="A12" s="122" t="n">
        <v>2004</v>
      </c>
      <c r="B12" s="121" t="n">
        <v>96.3</v>
      </c>
      <c r="C12" s="123" t="n">
        <v>96.3</v>
      </c>
      <c r="D12" s="123" t="n">
        <v>97.1</v>
      </c>
      <c r="E12" s="123" t="n">
        <v>97.4</v>
      </c>
      <c r="F12" s="123" t="n">
        <v>98</v>
      </c>
      <c r="G12" s="123" t="n">
        <v>97.7</v>
      </c>
      <c r="H12" s="123" t="n">
        <v>97.4</v>
      </c>
      <c r="I12" s="123" t="n">
        <v>97.5</v>
      </c>
      <c r="J12" s="123" t="n">
        <v>97.7</v>
      </c>
      <c r="K12" s="123" t="n">
        <v>98.5</v>
      </c>
      <c r="L12" s="123" t="n">
        <v>97.8</v>
      </c>
      <c r="M12" s="123" t="n">
        <v>98.4</v>
      </c>
      <c r="N12" s="123" t="n">
        <v>97.5</v>
      </c>
    </row>
    <row r="13" s="53" customFormat="true" ht="12" hidden="false" customHeight="true" outlineLevel="0" collapsed="false">
      <c r="A13" s="122" t="n">
        <v>2005</v>
      </c>
      <c r="B13" s="121" t="n">
        <v>98.3</v>
      </c>
      <c r="C13" s="123" t="n">
        <v>98.8</v>
      </c>
      <c r="D13" s="123" t="n">
        <v>99.6</v>
      </c>
      <c r="E13" s="123" t="n">
        <v>99.8</v>
      </c>
      <c r="F13" s="123" t="n">
        <v>99.6</v>
      </c>
      <c r="G13" s="123" t="n">
        <v>99.9</v>
      </c>
      <c r="H13" s="123" t="n">
        <v>100</v>
      </c>
      <c r="I13" s="123" t="n">
        <v>99.8</v>
      </c>
      <c r="J13" s="123" t="n">
        <v>101.1</v>
      </c>
      <c r="K13" s="123" t="n">
        <v>101.2</v>
      </c>
      <c r="L13" s="123" t="n">
        <v>100.8</v>
      </c>
      <c r="M13" s="123" t="n">
        <v>101</v>
      </c>
      <c r="N13" s="123" t="n">
        <v>100</v>
      </c>
    </row>
    <row r="14" s="53" customFormat="true" ht="12" hidden="false" customHeight="true" outlineLevel="0" collapsed="false">
      <c r="A14" s="122" t="n">
        <v>2006</v>
      </c>
      <c r="B14" s="121" t="n">
        <v>101.8</v>
      </c>
      <c r="C14" s="123" t="n">
        <v>102.1</v>
      </c>
      <c r="D14" s="123" t="n">
        <v>102.2</v>
      </c>
      <c r="E14" s="123" t="n">
        <v>102.8</v>
      </c>
      <c r="F14" s="123" t="n">
        <v>102.9</v>
      </c>
      <c r="G14" s="123" t="n">
        <v>103.1</v>
      </c>
      <c r="H14" s="123" t="n">
        <v>102.8</v>
      </c>
      <c r="I14" s="123" t="n">
        <v>102.6</v>
      </c>
      <c r="J14" s="123" t="n">
        <v>102.5</v>
      </c>
      <c r="K14" s="123" t="n">
        <v>103</v>
      </c>
      <c r="L14" s="123" t="n">
        <v>103</v>
      </c>
      <c r="M14" s="123" t="n">
        <v>103.2</v>
      </c>
      <c r="N14" s="123" t="n">
        <v>102.7</v>
      </c>
    </row>
    <row r="15" s="53" customFormat="true" ht="12" hidden="false" customHeight="true" outlineLevel="0" collapsed="false">
      <c r="A15" s="122" t="n">
        <v>2007</v>
      </c>
      <c r="B15" s="121" t="n">
        <v>103.8</v>
      </c>
      <c r="C15" s="123" t="n">
        <v>104.1</v>
      </c>
      <c r="D15" s="123" t="n">
        <v>104.4</v>
      </c>
      <c r="E15" s="123" t="n">
        <v>104.9</v>
      </c>
      <c r="F15" s="123" t="n">
        <v>104.9</v>
      </c>
      <c r="G15" s="123" t="n">
        <v>104.7</v>
      </c>
      <c r="H15" s="123" t="n">
        <v>105.1</v>
      </c>
      <c r="I15" s="123" t="n">
        <v>104.7</v>
      </c>
      <c r="J15" s="123" t="n">
        <v>105.6</v>
      </c>
      <c r="K15" s="123" t="n">
        <v>106.6</v>
      </c>
      <c r="L15" s="123" t="n">
        <v>107.7</v>
      </c>
      <c r="M15" s="123" t="n">
        <v>107.3</v>
      </c>
      <c r="N15" s="123" t="n">
        <v>105.3</v>
      </c>
    </row>
    <row r="16" s="53" customFormat="true" ht="12" hidden="false" customHeight="true" outlineLevel="0" collapsed="false">
      <c r="A16" s="122" t="n">
        <v>2008</v>
      </c>
      <c r="B16" s="121" t="n">
        <v>108.1</v>
      </c>
      <c r="C16" s="123" t="s">
        <v>30</v>
      </c>
      <c r="D16" s="123" t="s">
        <v>30</v>
      </c>
      <c r="E16" s="123" t="s">
        <v>30</v>
      </c>
      <c r="F16" s="123" t="s">
        <v>30</v>
      </c>
      <c r="G16" s="123" t="s">
        <v>30</v>
      </c>
      <c r="H16" s="123" t="s">
        <v>30</v>
      </c>
      <c r="I16" s="123" t="s">
        <v>30</v>
      </c>
      <c r="J16" s="123" t="s">
        <v>30</v>
      </c>
      <c r="K16" s="123" t="s">
        <v>30</v>
      </c>
      <c r="L16" s="123" t="s">
        <v>30</v>
      </c>
      <c r="M16" s="123" t="s">
        <v>30</v>
      </c>
      <c r="N16" s="123" t="s">
        <v>30</v>
      </c>
    </row>
    <row r="17" s="53" customFormat="true" ht="12" hidden="false" customHeight="true" outlineLevel="0" collapsed="false">
      <c r="A17" s="122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3" customFormat="true" ht="12" hidden="false" customHeight="true" outlineLevel="0" collapsed="false">
      <c r="A18" s="122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</row>
    <row r="19" s="53" customFormat="true" ht="12" hidden="false" customHeight="true" outlineLevel="0" collapsed="false">
      <c r="A19" s="125"/>
      <c r="F19" s="132"/>
      <c r="G19" s="132"/>
      <c r="H19" s="132"/>
      <c r="I19" s="132"/>
      <c r="J19" s="132"/>
      <c r="K19" s="132"/>
      <c r="L19" s="132"/>
      <c r="M19" s="132"/>
    </row>
    <row r="20" s="53" customFormat="true" ht="12" hidden="false" customHeight="true" outlineLevel="0" collapsed="false">
      <c r="A20" s="95"/>
      <c r="B20" s="64" t="s">
        <v>242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53" customFormat="true" ht="12" hidden="false" customHeight="true" outlineLevel="0" collapsed="false">
      <c r="A21" s="95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</row>
    <row r="22" s="53" customFormat="true" ht="12" hidden="false" customHeight="true" outlineLevel="0" collapsed="false">
      <c r="A22" s="122" t="n">
        <v>2001</v>
      </c>
      <c r="B22" s="121" t="n">
        <v>1.3</v>
      </c>
      <c r="C22" s="123" t="n">
        <v>1.9</v>
      </c>
      <c r="D22" s="123" t="n">
        <v>2.1</v>
      </c>
      <c r="E22" s="123" t="n">
        <v>3.2</v>
      </c>
      <c r="F22" s="123" t="n">
        <v>4.4</v>
      </c>
      <c r="G22" s="123" t="n">
        <v>3.6</v>
      </c>
      <c r="H22" s="123" t="n">
        <v>3.1</v>
      </c>
      <c r="I22" s="123" t="n">
        <v>2.7</v>
      </c>
      <c r="J22" s="123" t="n">
        <v>2.3</v>
      </c>
      <c r="K22" s="123" t="n">
        <v>1.7</v>
      </c>
      <c r="L22" s="123" t="n">
        <v>1.2</v>
      </c>
      <c r="M22" s="123" t="n">
        <v>1.5</v>
      </c>
      <c r="N22" s="123" t="n">
        <v>2.4</v>
      </c>
    </row>
    <row r="23" s="53" customFormat="true" ht="12" hidden="false" customHeight="true" outlineLevel="0" collapsed="false">
      <c r="A23" s="122" t="n">
        <v>2002</v>
      </c>
      <c r="B23" s="121" t="n">
        <v>2.4</v>
      </c>
      <c r="C23" s="123" t="n">
        <v>1.8</v>
      </c>
      <c r="D23" s="123" t="n">
        <v>1.7</v>
      </c>
      <c r="E23" s="123" t="n">
        <v>1.3</v>
      </c>
      <c r="F23" s="123" t="n">
        <v>-0.5</v>
      </c>
      <c r="G23" s="123" t="n">
        <v>-0.8</v>
      </c>
      <c r="H23" s="123" t="n">
        <v>-0.4</v>
      </c>
      <c r="I23" s="123" t="n">
        <v>-0.2</v>
      </c>
      <c r="J23" s="123" t="n">
        <v>-0.1</v>
      </c>
      <c r="K23" s="123" t="n">
        <v>0.4</v>
      </c>
      <c r="L23" s="123" t="n">
        <v>0.3</v>
      </c>
      <c r="M23" s="123" t="n">
        <v>0.2</v>
      </c>
      <c r="N23" s="123" t="n">
        <v>0.4</v>
      </c>
    </row>
    <row r="24" s="53" customFormat="true" ht="12" hidden="false" customHeight="true" outlineLevel="0" collapsed="false">
      <c r="A24" s="122" t="n">
        <v>2003</v>
      </c>
      <c r="B24" s="121" t="n">
        <v>0.5</v>
      </c>
      <c r="C24" s="123" t="n">
        <v>0.9</v>
      </c>
      <c r="D24" s="123" t="n">
        <v>1.2</v>
      </c>
      <c r="E24" s="123" t="n">
        <v>0.1</v>
      </c>
      <c r="F24" s="123" t="n">
        <v>0.5</v>
      </c>
      <c r="G24" s="123" t="n">
        <v>1.1</v>
      </c>
      <c r="H24" s="123" t="n">
        <v>1.1</v>
      </c>
      <c r="I24" s="123" t="n">
        <v>1.1</v>
      </c>
      <c r="J24" s="123" t="n">
        <v>1.1</v>
      </c>
      <c r="K24" s="123" t="n">
        <v>1.4</v>
      </c>
      <c r="L24" s="123" t="n">
        <v>1.8</v>
      </c>
      <c r="M24" s="123" t="n">
        <v>1.5</v>
      </c>
      <c r="N24" s="123" t="n">
        <v>1.1</v>
      </c>
    </row>
    <row r="25" s="53" customFormat="true" ht="12" hidden="false" customHeight="true" outlineLevel="0" collapsed="false">
      <c r="A25" s="122" t="n">
        <v>2004</v>
      </c>
      <c r="B25" s="121" t="n">
        <v>0.9</v>
      </c>
      <c r="C25" s="123" t="n">
        <v>0.4</v>
      </c>
      <c r="D25" s="123" t="n">
        <v>0.8</v>
      </c>
      <c r="E25" s="123" t="n">
        <v>2</v>
      </c>
      <c r="F25" s="123" t="n">
        <v>2.7</v>
      </c>
      <c r="G25" s="123" t="n">
        <v>2.3</v>
      </c>
      <c r="H25" s="123" t="n">
        <v>2.3</v>
      </c>
      <c r="I25" s="123" t="n">
        <v>2.7</v>
      </c>
      <c r="J25" s="123" t="n">
        <v>2.5</v>
      </c>
      <c r="K25" s="123" t="n">
        <v>3.1</v>
      </c>
      <c r="L25" s="123" t="n">
        <v>2.3</v>
      </c>
      <c r="M25" s="123" t="n">
        <v>3.1</v>
      </c>
      <c r="N25" s="123" t="n">
        <v>2.1</v>
      </c>
    </row>
    <row r="26" s="53" customFormat="true" ht="12" hidden="false" customHeight="true" outlineLevel="0" collapsed="false">
      <c r="A26" s="122" t="n">
        <v>2005</v>
      </c>
      <c r="B26" s="121" t="n">
        <v>2.1</v>
      </c>
      <c r="C26" s="123" t="n">
        <v>2.6</v>
      </c>
      <c r="D26" s="123" t="n">
        <v>2.6</v>
      </c>
      <c r="E26" s="123" t="n">
        <v>2.5</v>
      </c>
      <c r="F26" s="123" t="n">
        <v>1.6</v>
      </c>
      <c r="G26" s="123" t="n">
        <v>2.3</v>
      </c>
      <c r="H26" s="123" t="n">
        <v>2.7</v>
      </c>
      <c r="I26" s="123" t="n">
        <v>2.4</v>
      </c>
      <c r="J26" s="123" t="n">
        <v>3.5</v>
      </c>
      <c r="K26" s="123" t="n">
        <v>2.7</v>
      </c>
      <c r="L26" s="123" t="n">
        <v>3.1</v>
      </c>
      <c r="M26" s="123" t="n">
        <v>2.6</v>
      </c>
      <c r="N26" s="123" t="n">
        <v>2.6</v>
      </c>
    </row>
    <row r="27" s="53" customFormat="true" ht="12" hidden="false" customHeight="true" outlineLevel="0" collapsed="false">
      <c r="A27" s="122" t="n">
        <v>2006</v>
      </c>
      <c r="B27" s="121" t="n">
        <v>3.6</v>
      </c>
      <c r="C27" s="123" t="n">
        <v>3.3</v>
      </c>
      <c r="D27" s="123" t="n">
        <v>2.6</v>
      </c>
      <c r="E27" s="123" t="n">
        <v>3</v>
      </c>
      <c r="F27" s="123" t="n">
        <v>3.3</v>
      </c>
      <c r="G27" s="123" t="n">
        <v>3.2</v>
      </c>
      <c r="H27" s="123" t="n">
        <v>2.8</v>
      </c>
      <c r="I27" s="123" t="n">
        <v>2.8</v>
      </c>
      <c r="J27" s="123" t="n">
        <v>1.4</v>
      </c>
      <c r="K27" s="123" t="n">
        <v>1.8</v>
      </c>
      <c r="L27" s="123" t="n">
        <v>2.2</v>
      </c>
      <c r="M27" s="123" t="n">
        <v>2.2</v>
      </c>
      <c r="N27" s="123" t="n">
        <v>2.7</v>
      </c>
    </row>
    <row r="28" s="53" customFormat="true" ht="12" hidden="false" customHeight="true" outlineLevel="0" collapsed="false">
      <c r="A28" s="122" t="n">
        <v>2007</v>
      </c>
      <c r="B28" s="121" t="n">
        <v>1.96463654223969</v>
      </c>
      <c r="C28" s="123" t="n">
        <v>1.95886385896181</v>
      </c>
      <c r="D28" s="123" t="n">
        <v>2.15264187866929</v>
      </c>
      <c r="E28" s="123" t="n">
        <v>2.04280155642024</v>
      </c>
      <c r="F28" s="123" t="n">
        <v>1.94363459669582</v>
      </c>
      <c r="G28" s="123" t="n">
        <v>1.55189136760427</v>
      </c>
      <c r="H28" s="123" t="n">
        <v>2.2373540856031</v>
      </c>
      <c r="I28" s="123" t="n">
        <v>2.04678362573101</v>
      </c>
      <c r="J28" s="123" t="n">
        <v>3.02439024390245</v>
      </c>
      <c r="K28" s="123" t="n">
        <v>3.49514563106797</v>
      </c>
      <c r="L28" s="123" t="n">
        <v>4.56310679611651</v>
      </c>
      <c r="M28" s="123" t="n">
        <v>3.97286821705424</v>
      </c>
      <c r="N28" s="123" t="n">
        <v>2.53164556962024</v>
      </c>
    </row>
    <row r="29" s="53" customFormat="true" ht="12" hidden="false" customHeight="true" outlineLevel="0" collapsed="false">
      <c r="A29" s="122" t="n">
        <v>2008</v>
      </c>
      <c r="B29" s="121" t="n">
        <v>4.14258188824664</v>
      </c>
      <c r="C29" s="123" t="s">
        <v>30</v>
      </c>
      <c r="D29" s="123" t="s">
        <v>30</v>
      </c>
      <c r="E29" s="123" t="s">
        <v>30</v>
      </c>
      <c r="F29" s="123" t="s">
        <v>30</v>
      </c>
      <c r="G29" s="123" t="s">
        <v>30</v>
      </c>
      <c r="H29" s="123" t="s">
        <v>30</v>
      </c>
      <c r="I29" s="123" t="s">
        <v>30</v>
      </c>
      <c r="J29" s="123" t="s">
        <v>30</v>
      </c>
      <c r="K29" s="123" t="s">
        <v>30</v>
      </c>
      <c r="L29" s="123" t="s">
        <v>30</v>
      </c>
      <c r="M29" s="123" t="s">
        <v>30</v>
      </c>
      <c r="N29" s="123" t="s">
        <v>30</v>
      </c>
    </row>
    <row r="30" s="53" customFormat="true" ht="12" hidden="false" customHeight="true" outlineLevel="0" collapsed="false">
      <c r="A30" s="122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3" customFormat="true" ht="12" hidden="false" customHeight="true" outlineLevel="0" collapsed="false">
      <c r="A31" s="122"/>
      <c r="B31" s="126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</row>
    <row r="32" s="53" customFormat="true" ht="12" hidden="false" customHeight="true" outlineLevel="0" collapsed="false">
      <c r="A32" s="122"/>
      <c r="B32" s="126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</row>
    <row r="33" s="53" customFormat="true" ht="12" hidden="false" customHeight="true" outlineLevel="0" collapsed="false">
      <c r="A33" s="122"/>
      <c r="B33" s="126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</row>
    <row r="34" s="53" customFormat="true" ht="12" hidden="false" customHeight="true" outlineLevel="0" collapsed="false">
      <c r="A34" s="122"/>
      <c r="B34" s="126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s="53" customFormat="true" ht="12" hidden="false" customHeight="true" outlineLevel="0" collapsed="false">
      <c r="A35" s="122"/>
      <c r="B35" s="126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</row>
    <row r="36" s="53" customFormat="true" ht="12" hidden="false" customHeight="true" outlineLevel="0" collapsed="false">
      <c r="A36" s="95"/>
      <c r="B36" s="120" t="s">
        <v>100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s="53" customFormat="true" ht="12" hidden="false" customHeight="true" outlineLevel="0" collapsed="false">
      <c r="A37" s="125"/>
      <c r="B37" s="64" t="s">
        <v>187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s="53" customFormat="true" ht="12" hidden="false" customHeight="true" outlineLevel="0" collapsed="false">
      <c r="A38" s="125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</row>
    <row r="39" s="53" customFormat="true" ht="12" hidden="false" customHeight="true" outlineLevel="0" collapsed="false">
      <c r="A39" s="122" t="n">
        <v>2000</v>
      </c>
      <c r="B39" s="121" t="n">
        <v>92.5</v>
      </c>
      <c r="C39" s="123" t="n">
        <v>92.6</v>
      </c>
      <c r="D39" s="123" t="n">
        <v>92.3</v>
      </c>
      <c r="E39" s="123" t="n">
        <v>92.5</v>
      </c>
      <c r="F39" s="123" t="n">
        <v>92.2</v>
      </c>
      <c r="G39" s="123" t="n">
        <v>92.5</v>
      </c>
      <c r="H39" s="123" t="n">
        <v>93.3</v>
      </c>
      <c r="I39" s="123" t="n">
        <v>93.2</v>
      </c>
      <c r="J39" s="123" t="n">
        <v>92.8</v>
      </c>
      <c r="K39" s="123" t="n">
        <v>92.7</v>
      </c>
      <c r="L39" s="123" t="n">
        <v>92.5</v>
      </c>
      <c r="M39" s="123" t="n">
        <v>94.3</v>
      </c>
      <c r="N39" s="123" t="n">
        <v>92.8</v>
      </c>
    </row>
    <row r="40" s="53" customFormat="true" ht="12" hidden="false" customHeight="true" outlineLevel="0" collapsed="false">
      <c r="A40" s="122" t="n">
        <v>2001</v>
      </c>
      <c r="B40" s="121" t="n">
        <v>93.6</v>
      </c>
      <c r="C40" s="123" t="n">
        <v>94</v>
      </c>
      <c r="D40" s="123" t="n">
        <v>93.8</v>
      </c>
      <c r="E40" s="123" t="n">
        <v>93.9</v>
      </c>
      <c r="F40" s="123" t="n">
        <v>93.9</v>
      </c>
      <c r="G40" s="123" t="n">
        <v>94.5</v>
      </c>
      <c r="H40" s="123" t="n">
        <v>95.2</v>
      </c>
      <c r="I40" s="123" t="n">
        <v>95.3</v>
      </c>
      <c r="J40" s="123" t="n">
        <v>94.9</v>
      </c>
      <c r="K40" s="123" t="n">
        <v>94.7</v>
      </c>
      <c r="L40" s="123" t="n">
        <v>94.7</v>
      </c>
      <c r="M40" s="123" t="n">
        <v>96.5</v>
      </c>
      <c r="N40" s="123" t="n">
        <v>94.6</v>
      </c>
    </row>
    <row r="41" s="53" customFormat="true" ht="12" hidden="false" customHeight="true" outlineLevel="0" collapsed="false">
      <c r="A41" s="122" t="n">
        <v>2002</v>
      </c>
      <c r="B41" s="121" t="n">
        <v>95.6</v>
      </c>
      <c r="C41" s="123" t="n">
        <v>96</v>
      </c>
      <c r="D41" s="123" t="n">
        <v>96</v>
      </c>
      <c r="E41" s="123" t="n">
        <v>95.7</v>
      </c>
      <c r="F41" s="123" t="n">
        <v>96.1</v>
      </c>
      <c r="G41" s="123" t="n">
        <v>96.3</v>
      </c>
      <c r="H41" s="123" t="n">
        <v>97.1</v>
      </c>
      <c r="I41" s="123" t="n">
        <v>96.9</v>
      </c>
      <c r="J41" s="123" t="n">
        <v>96.4</v>
      </c>
      <c r="K41" s="123" t="n">
        <v>96.2</v>
      </c>
      <c r="L41" s="123" t="n">
        <v>96</v>
      </c>
      <c r="M41" s="123" t="n">
        <v>97.6</v>
      </c>
      <c r="N41" s="123" t="n">
        <v>96.3</v>
      </c>
    </row>
    <row r="42" s="53" customFormat="true" ht="12" hidden="false" customHeight="true" outlineLevel="0" collapsed="false">
      <c r="A42" s="122" t="n">
        <v>2003</v>
      </c>
      <c r="B42" s="121" t="n">
        <v>96.6</v>
      </c>
      <c r="C42" s="123" t="n">
        <v>97</v>
      </c>
      <c r="D42" s="123" t="n">
        <v>97</v>
      </c>
      <c r="E42" s="123" t="n">
        <v>97.1</v>
      </c>
      <c r="F42" s="123" t="n">
        <v>96.9</v>
      </c>
      <c r="G42" s="123" t="n">
        <v>97.1</v>
      </c>
      <c r="H42" s="123" t="n">
        <v>97.8</v>
      </c>
      <c r="I42" s="123" t="n">
        <v>98</v>
      </c>
      <c r="J42" s="123" t="n">
        <v>97.5</v>
      </c>
      <c r="K42" s="123" t="n">
        <v>97.3</v>
      </c>
      <c r="L42" s="123" t="n">
        <v>97.1</v>
      </c>
      <c r="M42" s="123" t="n">
        <v>98.6</v>
      </c>
      <c r="N42" s="123" t="n">
        <v>97.3</v>
      </c>
    </row>
    <row r="43" s="53" customFormat="true" ht="12" hidden="false" customHeight="true" outlineLevel="0" collapsed="false">
      <c r="A43" s="122" t="n">
        <v>2004</v>
      </c>
      <c r="B43" s="121" t="n">
        <v>97.9</v>
      </c>
      <c r="C43" s="123" t="n">
        <v>98.6</v>
      </c>
      <c r="D43" s="123" t="n">
        <v>98.5</v>
      </c>
      <c r="E43" s="123" t="n">
        <v>98.6</v>
      </c>
      <c r="F43" s="123" t="n">
        <v>98.6</v>
      </c>
      <c r="G43" s="123" t="n">
        <v>98.8</v>
      </c>
      <c r="H43" s="123" t="n">
        <v>99.6</v>
      </c>
      <c r="I43" s="123" t="n">
        <v>99.8</v>
      </c>
      <c r="J43" s="123" t="n">
        <v>99.2</v>
      </c>
      <c r="K43" s="123" t="n">
        <v>99.1</v>
      </c>
      <c r="L43" s="123" t="n">
        <v>98.8</v>
      </c>
      <c r="M43" s="123" t="n">
        <v>100.5</v>
      </c>
      <c r="N43" s="123" t="n">
        <v>99</v>
      </c>
    </row>
    <row r="44" s="53" customFormat="true" ht="12" hidden="false" customHeight="true" outlineLevel="0" collapsed="false">
      <c r="A44" s="122" t="n">
        <v>2005</v>
      </c>
      <c r="B44" s="121" t="n">
        <v>99.3</v>
      </c>
      <c r="C44" s="123" t="n">
        <v>99.8</v>
      </c>
      <c r="D44" s="123" t="n">
        <v>99.9</v>
      </c>
      <c r="E44" s="123" t="n">
        <v>99.1</v>
      </c>
      <c r="F44" s="123" t="n">
        <v>99.7</v>
      </c>
      <c r="G44" s="123" t="n">
        <v>99.7</v>
      </c>
      <c r="H44" s="123" t="n">
        <v>100.6</v>
      </c>
      <c r="I44" s="123" t="n">
        <v>100.8</v>
      </c>
      <c r="J44" s="123" t="n">
        <v>100</v>
      </c>
      <c r="K44" s="123" t="n">
        <v>100</v>
      </c>
      <c r="L44" s="123" t="n">
        <v>99.8</v>
      </c>
      <c r="M44" s="123" t="n">
        <v>101.3</v>
      </c>
      <c r="N44" s="123" t="n">
        <v>100</v>
      </c>
    </row>
    <row r="45" s="53" customFormat="true" ht="12" hidden="false" customHeight="true" outlineLevel="0" collapsed="false">
      <c r="A45" s="122" t="n">
        <v>2006</v>
      </c>
      <c r="B45" s="121" t="n">
        <v>100</v>
      </c>
      <c r="C45" s="123" t="n">
        <v>100.7</v>
      </c>
      <c r="D45" s="123" t="n">
        <v>100.5</v>
      </c>
      <c r="E45" s="123" t="n">
        <v>100.6</v>
      </c>
      <c r="F45" s="123" t="n">
        <v>100.4</v>
      </c>
      <c r="G45" s="123" t="n">
        <v>100.8</v>
      </c>
      <c r="H45" s="123" t="n">
        <v>101.8</v>
      </c>
      <c r="I45" s="123" t="n">
        <v>101.6</v>
      </c>
      <c r="J45" s="123" t="n">
        <v>101</v>
      </c>
      <c r="K45" s="123" t="n">
        <v>101</v>
      </c>
      <c r="L45" s="123" t="n">
        <v>100.8</v>
      </c>
      <c r="M45" s="123" t="n">
        <v>102.2</v>
      </c>
      <c r="N45" s="123" t="n">
        <v>100.9</v>
      </c>
    </row>
    <row r="46" s="53" customFormat="true" ht="12" hidden="false" customHeight="true" outlineLevel="0" collapsed="false">
      <c r="A46" s="122" t="n">
        <v>2007</v>
      </c>
      <c r="B46" s="121" t="n">
        <v>101.6</v>
      </c>
      <c r="C46" s="123" t="n">
        <v>102.2</v>
      </c>
      <c r="D46" s="123" t="n">
        <v>102.1</v>
      </c>
      <c r="E46" s="123" t="n">
        <v>102.2</v>
      </c>
      <c r="F46" s="123" t="n">
        <v>102.3</v>
      </c>
      <c r="G46" s="123" t="n">
        <v>102.3</v>
      </c>
      <c r="H46" s="123" t="n">
        <v>103.5</v>
      </c>
      <c r="I46" s="123" t="n">
        <v>103.4</v>
      </c>
      <c r="J46" s="123" t="n">
        <v>102.8</v>
      </c>
      <c r="K46" s="123" t="n">
        <v>102.7</v>
      </c>
      <c r="L46" s="123" t="n">
        <v>102.4</v>
      </c>
      <c r="M46" s="123" t="n">
        <v>104.1</v>
      </c>
      <c r="N46" s="123" t="n">
        <v>102.6</v>
      </c>
    </row>
    <row r="47" s="53" customFormat="true" ht="12" hidden="false" customHeight="true" outlineLevel="0" collapsed="false">
      <c r="A47" s="122" t="n">
        <v>2008</v>
      </c>
      <c r="B47" s="121" t="n">
        <v>102.8</v>
      </c>
      <c r="C47" s="123" t="s">
        <v>30</v>
      </c>
      <c r="D47" s="123" t="s">
        <v>30</v>
      </c>
      <c r="E47" s="123" t="s">
        <v>30</v>
      </c>
      <c r="F47" s="123" t="s">
        <v>30</v>
      </c>
      <c r="G47" s="123" t="s">
        <v>30</v>
      </c>
      <c r="H47" s="123" t="s">
        <v>30</v>
      </c>
      <c r="I47" s="123" t="s">
        <v>30</v>
      </c>
      <c r="J47" s="123" t="s">
        <v>30</v>
      </c>
      <c r="K47" s="123" t="s">
        <v>30</v>
      </c>
      <c r="L47" s="123" t="s">
        <v>30</v>
      </c>
      <c r="M47" s="123" t="s">
        <v>30</v>
      </c>
      <c r="N47" s="123" t="s">
        <v>30</v>
      </c>
    </row>
    <row r="48" s="53" customFormat="true" ht="12" hidden="false" customHeight="true" outlineLevel="0" collapsed="false">
      <c r="A48" s="122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3" customFormat="true" ht="12" hidden="false" customHeight="true" outlineLevel="0" collapsed="false">
      <c r="A49" s="122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</row>
    <row r="50" s="53" customFormat="true" ht="12" hidden="false" customHeight="true" outlineLevel="0" collapsed="false">
      <c r="A50" s="125"/>
      <c r="D50" s="124"/>
    </row>
    <row r="51" s="53" customFormat="true" ht="12" hidden="false" customHeight="true" outlineLevel="0" collapsed="false">
      <c r="A51" s="95"/>
      <c r="B51" s="127" t="s">
        <v>242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95"/>
      <c r="B52" s="128"/>
      <c r="C52" s="113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</row>
    <row r="53" s="86" customFormat="true" ht="12" hidden="false" customHeight="true" outlineLevel="0" collapsed="false">
      <c r="A53" s="122" t="n">
        <v>2001</v>
      </c>
      <c r="B53" s="121" t="n">
        <v>1.2</v>
      </c>
      <c r="C53" s="123" t="n">
        <v>1.5</v>
      </c>
      <c r="D53" s="123" t="n">
        <v>1.6</v>
      </c>
      <c r="E53" s="123" t="n">
        <v>1.5</v>
      </c>
      <c r="F53" s="123" t="n">
        <v>1.8</v>
      </c>
      <c r="G53" s="123" t="n">
        <v>2.2</v>
      </c>
      <c r="H53" s="123" t="n">
        <v>2</v>
      </c>
      <c r="I53" s="123" t="n">
        <v>2.3</v>
      </c>
      <c r="J53" s="123" t="n">
        <v>2.3</v>
      </c>
      <c r="K53" s="123" t="n">
        <v>2.2</v>
      </c>
      <c r="L53" s="123" t="n">
        <v>2.4</v>
      </c>
      <c r="M53" s="123" t="n">
        <v>2.3</v>
      </c>
      <c r="N53" s="123" t="n">
        <v>1.9</v>
      </c>
    </row>
    <row r="54" s="86" customFormat="true" ht="12" hidden="false" customHeight="true" outlineLevel="0" collapsed="false">
      <c r="A54" s="122" t="n">
        <v>2002</v>
      </c>
      <c r="B54" s="121" t="n">
        <v>2.1</v>
      </c>
      <c r="C54" s="123" t="n">
        <v>2.1</v>
      </c>
      <c r="D54" s="123" t="n">
        <v>2.3</v>
      </c>
      <c r="E54" s="123" t="n">
        <v>1.9</v>
      </c>
      <c r="F54" s="123" t="n">
        <v>2.3</v>
      </c>
      <c r="G54" s="123" t="n">
        <v>1.9</v>
      </c>
      <c r="H54" s="123" t="n">
        <v>2</v>
      </c>
      <c r="I54" s="123" t="n">
        <v>1.7</v>
      </c>
      <c r="J54" s="123" t="n">
        <v>1.6</v>
      </c>
      <c r="K54" s="123" t="n">
        <v>1.6</v>
      </c>
      <c r="L54" s="123" t="n">
        <v>1.4</v>
      </c>
      <c r="M54" s="123" t="n">
        <v>1.1</v>
      </c>
      <c r="N54" s="123" t="n">
        <v>1.8</v>
      </c>
    </row>
    <row r="55" customFormat="false" ht="12" hidden="false" customHeight="true" outlineLevel="0" collapsed="false">
      <c r="A55" s="122" t="n">
        <v>2003</v>
      </c>
      <c r="B55" s="121" t="n">
        <v>1</v>
      </c>
      <c r="C55" s="123" t="n">
        <v>1</v>
      </c>
      <c r="D55" s="123" t="n">
        <v>1</v>
      </c>
      <c r="E55" s="123" t="n">
        <v>1.5</v>
      </c>
      <c r="F55" s="123" t="n">
        <v>0.8</v>
      </c>
      <c r="G55" s="123" t="n">
        <v>0.8</v>
      </c>
      <c r="H55" s="123" t="n">
        <v>0.7</v>
      </c>
      <c r="I55" s="123" t="n">
        <v>1.1</v>
      </c>
      <c r="J55" s="123" t="n">
        <v>1.1</v>
      </c>
      <c r="K55" s="123" t="n">
        <v>1.1</v>
      </c>
      <c r="L55" s="123" t="n">
        <v>1.1</v>
      </c>
      <c r="M55" s="123" t="n">
        <v>1</v>
      </c>
      <c r="N55" s="123" t="n">
        <v>1</v>
      </c>
    </row>
    <row r="56" s="23" customFormat="true" ht="12" hidden="false" customHeight="true" outlineLevel="0" collapsed="false">
      <c r="A56" s="122" t="n">
        <v>2004</v>
      </c>
      <c r="B56" s="121" t="n">
        <v>1.3</v>
      </c>
      <c r="C56" s="123" t="n">
        <v>1.6</v>
      </c>
      <c r="D56" s="123" t="n">
        <v>1.5</v>
      </c>
      <c r="E56" s="123" t="n">
        <v>1.5</v>
      </c>
      <c r="F56" s="123" t="n">
        <v>1.8</v>
      </c>
      <c r="G56" s="123" t="n">
        <v>1.8</v>
      </c>
      <c r="H56" s="123" t="n">
        <v>1.8</v>
      </c>
      <c r="I56" s="123" t="n">
        <v>1.8</v>
      </c>
      <c r="J56" s="123" t="n">
        <v>1.7</v>
      </c>
      <c r="K56" s="123" t="n">
        <v>1.8</v>
      </c>
      <c r="L56" s="123" t="n">
        <v>1.8</v>
      </c>
      <c r="M56" s="123" t="n">
        <v>1.9</v>
      </c>
      <c r="N56" s="123" t="n">
        <v>1.7</v>
      </c>
    </row>
    <row r="57" s="23" customFormat="true" ht="12" hidden="false" customHeight="true" outlineLevel="0" collapsed="false">
      <c r="A57" s="122" t="n">
        <v>2005</v>
      </c>
      <c r="B57" s="121" t="n">
        <v>1.4</v>
      </c>
      <c r="C57" s="123" t="n">
        <v>1.2</v>
      </c>
      <c r="D57" s="123" t="n">
        <v>1.4</v>
      </c>
      <c r="E57" s="123" t="n">
        <v>0.5</v>
      </c>
      <c r="F57" s="123" t="n">
        <v>1.1</v>
      </c>
      <c r="G57" s="123" t="n">
        <v>0.9</v>
      </c>
      <c r="H57" s="123" t="n">
        <v>1</v>
      </c>
      <c r="I57" s="123" t="n">
        <v>1</v>
      </c>
      <c r="J57" s="123" t="n">
        <v>0.8</v>
      </c>
      <c r="K57" s="123" t="n">
        <v>0.9</v>
      </c>
      <c r="L57" s="123" t="n">
        <v>1</v>
      </c>
      <c r="M57" s="123" t="n">
        <v>0.8</v>
      </c>
      <c r="N57" s="123" t="n">
        <v>1</v>
      </c>
    </row>
    <row r="58" s="23" customFormat="true" ht="12" hidden="false" customHeight="true" outlineLevel="0" collapsed="false">
      <c r="A58" s="122" t="n">
        <v>2006</v>
      </c>
      <c r="B58" s="121" t="n">
        <v>0.7</v>
      </c>
      <c r="C58" s="123" t="n">
        <v>0.9</v>
      </c>
      <c r="D58" s="123" t="n">
        <v>0.6</v>
      </c>
      <c r="E58" s="123" t="n">
        <v>1.5</v>
      </c>
      <c r="F58" s="123" t="n">
        <v>0.7</v>
      </c>
      <c r="G58" s="123" t="n">
        <v>1.1</v>
      </c>
      <c r="H58" s="123" t="n">
        <v>1.2</v>
      </c>
      <c r="I58" s="123" t="n">
        <v>0.8</v>
      </c>
      <c r="J58" s="123" t="n">
        <v>1</v>
      </c>
      <c r="K58" s="123" t="n">
        <v>1</v>
      </c>
      <c r="L58" s="123" t="n">
        <v>1</v>
      </c>
      <c r="M58" s="123" t="n">
        <v>0.9</v>
      </c>
      <c r="N58" s="123" t="n">
        <v>0.9</v>
      </c>
    </row>
    <row r="59" s="23" customFormat="true" ht="12" hidden="false" customHeight="true" outlineLevel="0" collapsed="false">
      <c r="A59" s="122" t="n">
        <v>2007</v>
      </c>
      <c r="B59" s="121" t="n">
        <v>1.59999999999999</v>
      </c>
      <c r="C59" s="123" t="n">
        <v>1.48957298907646</v>
      </c>
      <c r="D59" s="123" t="n">
        <v>1.59203980099502</v>
      </c>
      <c r="E59" s="123" t="n">
        <v>1.59045725646124</v>
      </c>
      <c r="F59" s="123" t="n">
        <v>1.89243027888446</v>
      </c>
      <c r="G59" s="123" t="n">
        <v>1.48809523809523</v>
      </c>
      <c r="H59" s="123" t="n">
        <v>1.66994106090374</v>
      </c>
      <c r="I59" s="123" t="n">
        <v>1.77165354330711</v>
      </c>
      <c r="J59" s="123" t="n">
        <v>1.78217821782178</v>
      </c>
      <c r="K59" s="123" t="n">
        <v>1.68316831683168</v>
      </c>
      <c r="L59" s="123" t="n">
        <v>1.58730158730161</v>
      </c>
      <c r="M59" s="123" t="n">
        <v>1.85909980430527</v>
      </c>
      <c r="N59" s="123" t="n">
        <v>1.6848364717542</v>
      </c>
    </row>
    <row r="60" s="23" customFormat="true" ht="12" hidden="false" customHeight="true" outlineLevel="0" collapsed="false">
      <c r="A60" s="122" t="n">
        <v>2008</v>
      </c>
      <c r="B60" s="121" t="n">
        <v>1.18110236220473</v>
      </c>
      <c r="C60" s="123" t="s">
        <v>30</v>
      </c>
      <c r="D60" s="123" t="s">
        <v>30</v>
      </c>
      <c r="E60" s="123" t="s">
        <v>30</v>
      </c>
      <c r="F60" s="123" t="s">
        <v>30</v>
      </c>
      <c r="G60" s="123" t="s">
        <v>30</v>
      </c>
      <c r="H60" s="123" t="s">
        <v>30</v>
      </c>
      <c r="I60" s="123" t="s">
        <v>30</v>
      </c>
      <c r="J60" s="123" t="s">
        <v>30</v>
      </c>
      <c r="K60" s="123" t="s">
        <v>30</v>
      </c>
      <c r="L60" s="123" t="s">
        <v>30</v>
      </c>
      <c r="M60" s="123" t="s">
        <v>30</v>
      </c>
      <c r="N60" s="123" t="s">
        <v>30</v>
      </c>
    </row>
    <row r="61" s="23" customFormat="true" ht="12" hidden="false" customHeight="true" outlineLevel="0" collapsed="false">
      <c r="A61" s="122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 A17:A21 A30:A38 A48:A52 A61">
    <cfRule type="cellIs" priority="2" operator="between" aboveAverage="0" equalAverage="0" bottom="0" percent="0" rank="0" text="" dxfId="1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Amt für Statistik Berlin-Brandenburg — SB M I 2 m01-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117" t="s">
        <v>247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5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3" customFormat="true" ht="26.1" hidden="false" customHeight="true" outlineLevel="0" collapsed="false">
      <c r="A3" s="55" t="s">
        <v>234</v>
      </c>
      <c r="B3" s="60" t="s">
        <v>235</v>
      </c>
      <c r="C3" s="60" t="s">
        <v>236</v>
      </c>
      <c r="D3" s="60" t="s">
        <v>199</v>
      </c>
      <c r="E3" s="60" t="s">
        <v>200</v>
      </c>
      <c r="F3" s="60" t="s">
        <v>201</v>
      </c>
      <c r="G3" s="60" t="s">
        <v>202</v>
      </c>
      <c r="H3" s="60" t="s">
        <v>203</v>
      </c>
      <c r="I3" s="60" t="s">
        <v>204</v>
      </c>
      <c r="J3" s="60" t="s">
        <v>237</v>
      </c>
      <c r="K3" s="60" t="s">
        <v>238</v>
      </c>
      <c r="L3" s="60" t="s">
        <v>239</v>
      </c>
      <c r="M3" s="60" t="s">
        <v>240</v>
      </c>
      <c r="N3" s="58" t="s">
        <v>241</v>
      </c>
    </row>
    <row r="4" s="53" customFormat="true" ht="12" hidden="false" customHeight="true" outlineLevel="0" collapsed="false">
      <c r="A4" s="92"/>
    </row>
    <row r="5" s="53" customFormat="true" ht="12" hidden="false" customHeight="true" outlineLevel="0" collapsed="false">
      <c r="A5" s="92"/>
      <c r="B5" s="120" t="s">
        <v>112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3" customFormat="true" ht="12" hidden="false" customHeight="true" outlineLevel="0" collapsed="false">
      <c r="A6" s="92"/>
      <c r="B6" s="64" t="s">
        <v>187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53" customFormat="true" ht="12" hidden="false" customHeight="true" outlineLevel="0" collapsed="false">
      <c r="A7" s="92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</row>
    <row r="8" s="53" customFormat="true" ht="12" hidden="false" customHeight="true" outlineLevel="0" collapsed="false">
      <c r="A8" s="122" t="n">
        <v>2000</v>
      </c>
      <c r="B8" s="121" t="n">
        <v>93.2</v>
      </c>
      <c r="C8" s="123" t="n">
        <v>93.3</v>
      </c>
      <c r="D8" s="123" t="n">
        <v>93.1</v>
      </c>
      <c r="E8" s="123" t="n">
        <v>93.1</v>
      </c>
      <c r="F8" s="123" t="n">
        <v>92.9</v>
      </c>
      <c r="G8" s="123" t="n">
        <v>93.3</v>
      </c>
      <c r="H8" s="123" t="n">
        <v>93.6</v>
      </c>
      <c r="I8" s="123" t="n">
        <v>93.4</v>
      </c>
      <c r="J8" s="123" t="n">
        <v>93.2</v>
      </c>
      <c r="K8" s="123" t="n">
        <v>93.1</v>
      </c>
      <c r="L8" s="123" t="n">
        <v>93.2</v>
      </c>
      <c r="M8" s="123" t="n">
        <v>94.1</v>
      </c>
      <c r="N8" s="123" t="n">
        <v>93.3</v>
      </c>
    </row>
    <row r="9" s="53" customFormat="true" ht="12" hidden="false" customHeight="true" outlineLevel="0" collapsed="false">
      <c r="A9" s="122" t="n">
        <v>2001</v>
      </c>
      <c r="B9" s="121" t="n">
        <v>93.8</v>
      </c>
      <c r="C9" s="123" t="n">
        <v>94.3</v>
      </c>
      <c r="D9" s="123" t="n">
        <v>94.3</v>
      </c>
      <c r="E9" s="123" t="n">
        <v>94.7</v>
      </c>
      <c r="F9" s="123" t="n">
        <v>95.1</v>
      </c>
      <c r="G9" s="123" t="n">
        <v>95.4</v>
      </c>
      <c r="H9" s="123" t="n">
        <v>95.5</v>
      </c>
      <c r="I9" s="123" t="n">
        <v>95.2</v>
      </c>
      <c r="J9" s="123" t="n">
        <v>95.1</v>
      </c>
      <c r="K9" s="123" t="n">
        <v>94.9</v>
      </c>
      <c r="L9" s="123" t="n">
        <v>94.8</v>
      </c>
      <c r="M9" s="123" t="n">
        <v>95.9</v>
      </c>
      <c r="N9" s="123" t="n">
        <v>94.9</v>
      </c>
    </row>
    <row r="10" s="53" customFormat="true" ht="12" hidden="false" customHeight="true" outlineLevel="0" collapsed="false">
      <c r="A10" s="122" t="n">
        <v>2002</v>
      </c>
      <c r="B10" s="121" t="n">
        <v>96</v>
      </c>
      <c r="C10" s="121" t="n">
        <v>96.3</v>
      </c>
      <c r="D10" s="123" t="n">
        <v>96.3</v>
      </c>
      <c r="E10" s="123" t="n">
        <v>96.3</v>
      </c>
      <c r="F10" s="123" t="n">
        <v>96.3</v>
      </c>
      <c r="G10" s="123" t="n">
        <v>96.3</v>
      </c>
      <c r="H10" s="123" t="n">
        <v>96.4</v>
      </c>
      <c r="I10" s="123" t="n">
        <v>96.2</v>
      </c>
      <c r="J10" s="123" t="n">
        <v>96.1</v>
      </c>
      <c r="K10" s="123" t="n">
        <v>95.9</v>
      </c>
      <c r="L10" s="123" t="n">
        <v>95.8</v>
      </c>
      <c r="M10" s="123" t="n">
        <v>96.6</v>
      </c>
      <c r="N10" s="123" t="n">
        <v>96.2</v>
      </c>
    </row>
    <row r="11" s="53" customFormat="true" ht="12" hidden="false" customHeight="true" outlineLevel="0" collapsed="false">
      <c r="A11" s="122" t="n">
        <v>2003</v>
      </c>
      <c r="B11" s="121" t="n">
        <v>96.6</v>
      </c>
      <c r="C11" s="123" t="n">
        <v>97</v>
      </c>
      <c r="D11" s="123" t="n">
        <v>97.1</v>
      </c>
      <c r="E11" s="123" t="n">
        <v>96.9</v>
      </c>
      <c r="F11" s="123" t="n">
        <v>96.8</v>
      </c>
      <c r="G11" s="123" t="n">
        <v>96.9</v>
      </c>
      <c r="H11" s="123" t="n">
        <v>97.2</v>
      </c>
      <c r="I11" s="123" t="n">
        <v>97.1</v>
      </c>
      <c r="J11" s="123" t="n">
        <v>97</v>
      </c>
      <c r="K11" s="123" t="n">
        <v>97</v>
      </c>
      <c r="L11" s="123" t="n">
        <v>96.8</v>
      </c>
      <c r="M11" s="123" t="n">
        <v>97.7</v>
      </c>
      <c r="N11" s="123" t="n">
        <v>97</v>
      </c>
    </row>
    <row r="12" s="53" customFormat="true" ht="12" hidden="false" customHeight="true" outlineLevel="0" collapsed="false">
      <c r="A12" s="122" t="n">
        <v>2004</v>
      </c>
      <c r="B12" s="121" t="n">
        <v>97.7</v>
      </c>
      <c r="C12" s="123" t="n">
        <v>98</v>
      </c>
      <c r="D12" s="123" t="n">
        <v>98.4</v>
      </c>
      <c r="E12" s="123" t="n">
        <v>98.6</v>
      </c>
      <c r="F12" s="123" t="n">
        <v>98.9</v>
      </c>
      <c r="G12" s="123" t="n">
        <v>98.8</v>
      </c>
      <c r="H12" s="123" t="n">
        <v>99.1</v>
      </c>
      <c r="I12" s="123" t="n">
        <v>99.2</v>
      </c>
      <c r="J12" s="123" t="n">
        <v>98.9</v>
      </c>
      <c r="K12" s="123" t="n">
        <v>99.1</v>
      </c>
      <c r="L12" s="123" t="n">
        <v>98.7</v>
      </c>
      <c r="M12" s="123" t="n">
        <v>99.9</v>
      </c>
      <c r="N12" s="123" t="n">
        <v>98.8</v>
      </c>
    </row>
    <row r="13" s="53" customFormat="true" ht="12" hidden="false" customHeight="true" outlineLevel="0" collapsed="false">
      <c r="A13" s="122" t="n">
        <v>2005</v>
      </c>
      <c r="B13" s="121" t="n">
        <v>99.1</v>
      </c>
      <c r="C13" s="123" t="n">
        <v>99.6</v>
      </c>
      <c r="D13" s="123" t="n">
        <v>100</v>
      </c>
      <c r="E13" s="123" t="n">
        <v>99.6</v>
      </c>
      <c r="F13" s="123" t="n">
        <v>99.8</v>
      </c>
      <c r="G13" s="123" t="n">
        <v>99.8</v>
      </c>
      <c r="H13" s="123" t="n">
        <v>100.3</v>
      </c>
      <c r="I13" s="123" t="n">
        <v>100.2</v>
      </c>
      <c r="J13" s="123" t="n">
        <v>100.3</v>
      </c>
      <c r="K13" s="123" t="n">
        <v>100.3</v>
      </c>
      <c r="L13" s="123" t="n">
        <v>100</v>
      </c>
      <c r="M13" s="123" t="n">
        <v>101</v>
      </c>
      <c r="N13" s="123" t="n">
        <v>100</v>
      </c>
    </row>
    <row r="14" s="53" customFormat="true" ht="12" hidden="false" customHeight="true" outlineLevel="0" collapsed="false">
      <c r="A14" s="122" t="n">
        <v>2006</v>
      </c>
      <c r="B14" s="121" t="n">
        <v>100.4</v>
      </c>
      <c r="C14" s="123" t="n">
        <v>100.8</v>
      </c>
      <c r="D14" s="123" t="n">
        <v>100.8</v>
      </c>
      <c r="E14" s="123" t="n">
        <v>101.1</v>
      </c>
      <c r="F14" s="123" t="n">
        <v>101</v>
      </c>
      <c r="G14" s="123" t="n">
        <v>101.3</v>
      </c>
      <c r="H14" s="123" t="n">
        <v>101.7</v>
      </c>
      <c r="I14" s="123" t="n">
        <v>101.4</v>
      </c>
      <c r="J14" s="123" t="n">
        <v>101.1</v>
      </c>
      <c r="K14" s="123" t="n">
        <v>101.4</v>
      </c>
      <c r="L14" s="123" t="n">
        <v>101.2</v>
      </c>
      <c r="M14" s="123" t="n">
        <v>102.1</v>
      </c>
      <c r="N14" s="123" t="n">
        <v>101.2</v>
      </c>
    </row>
    <row r="15" s="53" customFormat="true" ht="12" hidden="false" customHeight="true" outlineLevel="0" collapsed="false">
      <c r="A15" s="122" t="n">
        <v>2007</v>
      </c>
      <c r="B15" s="121" t="n">
        <v>102</v>
      </c>
      <c r="C15" s="123" t="n">
        <v>102.5</v>
      </c>
      <c r="D15" s="123" t="n">
        <v>102.6</v>
      </c>
      <c r="E15" s="123" t="n">
        <v>102.9</v>
      </c>
      <c r="F15" s="123" t="n">
        <v>103</v>
      </c>
      <c r="G15" s="123" t="n">
        <v>102.9</v>
      </c>
      <c r="H15" s="123" t="n">
        <v>103.6</v>
      </c>
      <c r="I15" s="123" t="n">
        <v>103.4</v>
      </c>
      <c r="J15" s="123" t="n">
        <v>103.4</v>
      </c>
      <c r="K15" s="123" t="n">
        <v>103.9</v>
      </c>
      <c r="L15" s="123" t="n">
        <v>104.2</v>
      </c>
      <c r="M15" s="123" t="n">
        <v>104.9</v>
      </c>
      <c r="N15" s="123" t="n">
        <v>103.3</v>
      </c>
    </row>
    <row r="16" s="53" customFormat="true" ht="12" hidden="false" customHeight="true" outlineLevel="0" collapsed="false">
      <c r="A16" s="122" t="n">
        <v>2008</v>
      </c>
      <c r="B16" s="121" t="n">
        <v>104.4</v>
      </c>
      <c r="C16" s="123" t="s">
        <v>30</v>
      </c>
      <c r="D16" s="123" t="s">
        <v>30</v>
      </c>
      <c r="E16" s="123" t="s">
        <v>30</v>
      </c>
      <c r="F16" s="123" t="s">
        <v>30</v>
      </c>
      <c r="G16" s="123" t="s">
        <v>30</v>
      </c>
      <c r="H16" s="123" t="s">
        <v>30</v>
      </c>
      <c r="I16" s="123" t="s">
        <v>30</v>
      </c>
      <c r="J16" s="123" t="s">
        <v>30</v>
      </c>
      <c r="K16" s="123" t="s">
        <v>30</v>
      </c>
      <c r="L16" s="123" t="s">
        <v>30</v>
      </c>
      <c r="M16" s="123" t="s">
        <v>30</v>
      </c>
      <c r="N16" s="123" t="s">
        <v>30</v>
      </c>
    </row>
    <row r="17" s="53" customFormat="true" ht="12" hidden="false" customHeight="true" outlineLevel="0" collapsed="false">
      <c r="A17" s="122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3" customFormat="true" ht="12" hidden="false" customHeight="true" outlineLevel="0" collapsed="false">
      <c r="A18" s="122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</row>
    <row r="19" s="53" customFormat="true" ht="12" hidden="false" customHeight="true" outlineLevel="0" collapsed="false">
      <c r="A19" s="125"/>
    </row>
    <row r="20" s="53" customFormat="true" ht="12" hidden="false" customHeight="true" outlineLevel="0" collapsed="false">
      <c r="A20" s="125"/>
      <c r="B20" s="64" t="s">
        <v>242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53" customFormat="true" ht="12" hidden="false" customHeight="true" outlineLevel="0" collapsed="false">
      <c r="A21" s="125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</row>
    <row r="22" customFormat="false" ht="12" hidden="false" customHeight="true" outlineLevel="0" collapsed="false">
      <c r="A22" s="122" t="n">
        <v>2001</v>
      </c>
      <c r="B22" s="121" t="n">
        <v>0.6</v>
      </c>
      <c r="C22" s="123" t="n">
        <v>1.1</v>
      </c>
      <c r="D22" s="123" t="n">
        <v>1.3</v>
      </c>
      <c r="E22" s="123" t="n">
        <v>1.7</v>
      </c>
      <c r="F22" s="123" t="n">
        <v>2.4</v>
      </c>
      <c r="G22" s="123" t="n">
        <v>2.3</v>
      </c>
      <c r="H22" s="123" t="n">
        <v>2</v>
      </c>
      <c r="I22" s="123" t="n">
        <v>1.9</v>
      </c>
      <c r="J22" s="123" t="n">
        <v>2</v>
      </c>
      <c r="K22" s="123" t="n">
        <v>1.9</v>
      </c>
      <c r="L22" s="123" t="n">
        <v>1.7</v>
      </c>
      <c r="M22" s="123" t="n">
        <v>1.9</v>
      </c>
      <c r="N22" s="123" t="n">
        <v>1.7</v>
      </c>
    </row>
    <row r="23" customFormat="false" ht="12" hidden="false" customHeight="true" outlineLevel="0" collapsed="false">
      <c r="A23" s="122" t="n">
        <v>2002</v>
      </c>
      <c r="B23" s="121" t="n">
        <v>2.3</v>
      </c>
      <c r="C23" s="123" t="n">
        <v>2.1</v>
      </c>
      <c r="D23" s="123" t="n">
        <v>2.1</v>
      </c>
      <c r="E23" s="123" t="n">
        <v>1.7</v>
      </c>
      <c r="F23" s="123" t="n">
        <v>1.3</v>
      </c>
      <c r="G23" s="123" t="n">
        <v>0.9</v>
      </c>
      <c r="H23" s="123" t="n">
        <v>0.9</v>
      </c>
      <c r="I23" s="123" t="n">
        <v>1.1</v>
      </c>
      <c r="J23" s="123" t="n">
        <v>1.1</v>
      </c>
      <c r="K23" s="123" t="n">
        <v>1.1</v>
      </c>
      <c r="L23" s="123" t="n">
        <v>1.1</v>
      </c>
      <c r="M23" s="123" t="n">
        <v>0.7</v>
      </c>
      <c r="N23" s="123" t="n">
        <v>1.4</v>
      </c>
    </row>
    <row r="24" customFormat="false" ht="12" hidden="false" customHeight="true" outlineLevel="0" collapsed="false">
      <c r="A24" s="122" t="n">
        <v>2003</v>
      </c>
      <c r="B24" s="121" t="n">
        <v>0.6</v>
      </c>
      <c r="C24" s="123" t="n">
        <v>0.7</v>
      </c>
      <c r="D24" s="123" t="n">
        <v>0.8</v>
      </c>
      <c r="E24" s="123" t="n">
        <v>0.6</v>
      </c>
      <c r="F24" s="123" t="n">
        <v>0.5</v>
      </c>
      <c r="G24" s="123" t="n">
        <v>0.6</v>
      </c>
      <c r="H24" s="123" t="n">
        <v>0.8</v>
      </c>
      <c r="I24" s="123" t="n">
        <v>0.9</v>
      </c>
      <c r="J24" s="123" t="n">
        <v>0.9</v>
      </c>
      <c r="K24" s="123" t="n">
        <v>1.1</v>
      </c>
      <c r="L24" s="123" t="n">
        <v>1</v>
      </c>
      <c r="M24" s="123" t="n">
        <v>1.1</v>
      </c>
      <c r="N24" s="123" t="n">
        <v>0.8</v>
      </c>
    </row>
    <row r="25" customFormat="false" ht="12" hidden="false" customHeight="true" outlineLevel="0" collapsed="false">
      <c r="A25" s="122" t="n">
        <v>2004</v>
      </c>
      <c r="B25" s="121" t="n">
        <v>1.1</v>
      </c>
      <c r="C25" s="123" t="n">
        <v>1</v>
      </c>
      <c r="D25" s="123" t="n">
        <v>1.3</v>
      </c>
      <c r="E25" s="123" t="n">
        <v>1.8</v>
      </c>
      <c r="F25" s="123" t="n">
        <v>2.2</v>
      </c>
      <c r="G25" s="123" t="n">
        <v>2</v>
      </c>
      <c r="H25" s="123" t="n">
        <v>2</v>
      </c>
      <c r="I25" s="123" t="n">
        <v>2.2</v>
      </c>
      <c r="J25" s="123" t="n">
        <v>2</v>
      </c>
      <c r="K25" s="123" t="n">
        <v>2.2</v>
      </c>
      <c r="L25" s="123" t="n">
        <v>2</v>
      </c>
      <c r="M25" s="123" t="n">
        <v>2.3</v>
      </c>
      <c r="N25" s="123" t="n">
        <v>1.9</v>
      </c>
    </row>
    <row r="26" customFormat="false" ht="12" hidden="false" customHeight="true" outlineLevel="0" collapsed="false">
      <c r="A26" s="122" t="n">
        <v>2005</v>
      </c>
      <c r="B26" s="121" t="n">
        <v>1.4</v>
      </c>
      <c r="C26" s="123" t="n">
        <v>1.6</v>
      </c>
      <c r="D26" s="123" t="n">
        <v>1.6</v>
      </c>
      <c r="E26" s="123" t="n">
        <v>1</v>
      </c>
      <c r="F26" s="123" t="n">
        <v>0.9</v>
      </c>
      <c r="G26" s="123" t="n">
        <v>1</v>
      </c>
      <c r="H26" s="123" t="n">
        <v>1.2</v>
      </c>
      <c r="I26" s="123" t="n">
        <v>1</v>
      </c>
      <c r="J26" s="123" t="n">
        <v>1.4</v>
      </c>
      <c r="K26" s="123" t="n">
        <v>1.2</v>
      </c>
      <c r="L26" s="123" t="n">
        <v>1.3</v>
      </c>
      <c r="M26" s="123" t="n">
        <v>1.1</v>
      </c>
      <c r="N26" s="123" t="n">
        <v>1.2</v>
      </c>
    </row>
    <row r="27" customFormat="false" ht="12" hidden="false" customHeight="true" outlineLevel="0" collapsed="false">
      <c r="A27" s="122" t="n">
        <v>2006</v>
      </c>
      <c r="B27" s="121" t="n">
        <v>1.3</v>
      </c>
      <c r="C27" s="123" t="n">
        <v>1.2</v>
      </c>
      <c r="D27" s="123" t="n">
        <v>0.8</v>
      </c>
      <c r="E27" s="123" t="n">
        <v>1.5</v>
      </c>
      <c r="F27" s="123" t="n">
        <v>1.2</v>
      </c>
      <c r="G27" s="123" t="n">
        <v>1.5</v>
      </c>
      <c r="H27" s="123" t="n">
        <v>1.4</v>
      </c>
      <c r="I27" s="123" t="n">
        <v>1.2</v>
      </c>
      <c r="J27" s="123" t="n">
        <v>0.8</v>
      </c>
      <c r="K27" s="123" t="n">
        <v>1.1</v>
      </c>
      <c r="L27" s="123" t="n">
        <v>1.2</v>
      </c>
      <c r="M27" s="123" t="n">
        <v>1.1</v>
      </c>
      <c r="N27" s="123" t="n">
        <v>1.2</v>
      </c>
    </row>
    <row r="28" customFormat="false" ht="12" hidden="false" customHeight="true" outlineLevel="0" collapsed="false">
      <c r="A28" s="122" t="n">
        <v>2007</v>
      </c>
      <c r="B28" s="121" t="n">
        <v>1.59362549800797</v>
      </c>
      <c r="C28" s="123" t="n">
        <v>1.68650793650794</v>
      </c>
      <c r="D28" s="123" t="n">
        <v>1.78571428571428</v>
      </c>
      <c r="E28" s="123" t="n">
        <v>1.78041543026708</v>
      </c>
      <c r="F28" s="123" t="n">
        <v>1.98019801980197</v>
      </c>
      <c r="G28" s="123" t="n">
        <v>1.57946692991115</v>
      </c>
      <c r="H28" s="123" t="n">
        <v>1.86823992133726</v>
      </c>
      <c r="I28" s="123" t="n">
        <v>1.97238658777121</v>
      </c>
      <c r="J28" s="123" t="n">
        <v>2.27497527200794</v>
      </c>
      <c r="K28" s="123" t="n">
        <v>2.465483234714</v>
      </c>
      <c r="L28" s="123" t="n">
        <v>2.96442687747036</v>
      </c>
      <c r="M28" s="123" t="n">
        <v>2.74240940254653</v>
      </c>
      <c r="N28" s="123" t="n">
        <v>2.07509881422925</v>
      </c>
    </row>
    <row r="29" customFormat="false" ht="12" hidden="false" customHeight="true" outlineLevel="0" collapsed="false">
      <c r="A29" s="122" t="n">
        <v>2008</v>
      </c>
      <c r="B29" s="121" t="n">
        <v>2.35294117647061</v>
      </c>
      <c r="C29" s="123" t="s">
        <v>30</v>
      </c>
      <c r="D29" s="123" t="s">
        <v>30</v>
      </c>
      <c r="E29" s="123" t="s">
        <v>30</v>
      </c>
      <c r="F29" s="123" t="s">
        <v>30</v>
      </c>
      <c r="G29" s="123" t="s">
        <v>30</v>
      </c>
      <c r="H29" s="123" t="s">
        <v>30</v>
      </c>
      <c r="I29" s="123" t="s">
        <v>30</v>
      </c>
      <c r="J29" s="123" t="s">
        <v>30</v>
      </c>
      <c r="K29" s="123" t="s">
        <v>30</v>
      </c>
      <c r="L29" s="123" t="s">
        <v>30</v>
      </c>
      <c r="M29" s="123" t="s">
        <v>30</v>
      </c>
      <c r="N29" s="123" t="s">
        <v>30</v>
      </c>
    </row>
    <row r="30" customFormat="false" ht="12" hidden="false" customHeight="true" outlineLevel="0" collapsed="false">
      <c r="A30" s="122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122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4"/>
    </row>
    <row r="32" customFormat="false" ht="12" hidden="false" customHeight="true" outlineLevel="0" collapsed="false">
      <c r="A32" s="122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4"/>
    </row>
    <row r="33" customFormat="false" ht="12" hidden="false" customHeight="true" outlineLevel="0" collapsed="false">
      <c r="A33" s="122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4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0" t="s">
        <v>114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customFormat="false" ht="12" hidden="false" customHeight="true" outlineLevel="0" collapsed="false">
      <c r="A37" s="102"/>
      <c r="B37" s="64" t="s">
        <v>187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102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</row>
    <row r="39" s="53" customFormat="true" ht="12" hidden="false" customHeight="true" outlineLevel="0" collapsed="false">
      <c r="A39" s="122" t="n">
        <v>2000</v>
      </c>
      <c r="B39" s="121" t="n">
        <v>72.7</v>
      </c>
      <c r="C39" s="123" t="n">
        <v>73.3</v>
      </c>
      <c r="D39" s="123" t="n">
        <v>73.9</v>
      </c>
      <c r="E39" s="123" t="n">
        <v>74</v>
      </c>
      <c r="F39" s="123" t="n">
        <v>74.7</v>
      </c>
      <c r="G39" s="123" t="n">
        <v>75.7</v>
      </c>
      <c r="H39" s="123" t="n">
        <v>76.4</v>
      </c>
      <c r="I39" s="123" t="n">
        <v>77.8</v>
      </c>
      <c r="J39" s="123" t="n">
        <v>82.6</v>
      </c>
      <c r="K39" s="123" t="n">
        <v>82</v>
      </c>
      <c r="L39" s="123" t="n">
        <v>82.2</v>
      </c>
      <c r="M39" s="123" t="n">
        <v>82.2</v>
      </c>
      <c r="N39" s="123" t="n">
        <v>77.3</v>
      </c>
    </row>
    <row r="40" s="53" customFormat="true" ht="12" hidden="false" customHeight="true" outlineLevel="0" collapsed="false">
      <c r="A40" s="122" t="n">
        <v>2001</v>
      </c>
      <c r="B40" s="121" t="n">
        <v>83.5</v>
      </c>
      <c r="C40" s="123" t="n">
        <v>84.3</v>
      </c>
      <c r="D40" s="123" t="n">
        <v>84.1</v>
      </c>
      <c r="E40" s="123" t="n">
        <v>84.6</v>
      </c>
      <c r="F40" s="123" t="n">
        <v>85.7</v>
      </c>
      <c r="G40" s="123" t="n">
        <v>86.3</v>
      </c>
      <c r="H40" s="123" t="n">
        <v>86</v>
      </c>
      <c r="I40" s="123" t="n">
        <v>86.2</v>
      </c>
      <c r="J40" s="123" t="n">
        <v>86.6</v>
      </c>
      <c r="K40" s="123" t="n">
        <v>85.3</v>
      </c>
      <c r="L40" s="123" t="n">
        <v>84.5</v>
      </c>
      <c r="M40" s="123" t="n">
        <v>83.6</v>
      </c>
      <c r="N40" s="123" t="n">
        <v>85.1</v>
      </c>
    </row>
    <row r="41" s="53" customFormat="true" ht="12" hidden="false" customHeight="true" outlineLevel="0" collapsed="false">
      <c r="A41" s="122" t="n">
        <v>2002</v>
      </c>
      <c r="B41" s="121" t="n">
        <v>84.4</v>
      </c>
      <c r="C41" s="123" t="n">
        <v>84.3</v>
      </c>
      <c r="D41" s="123" t="n">
        <v>84.3</v>
      </c>
      <c r="E41" s="123" t="n">
        <v>84.2</v>
      </c>
      <c r="F41" s="123" t="n">
        <v>83.9</v>
      </c>
      <c r="G41" s="123" t="n">
        <v>83</v>
      </c>
      <c r="H41" s="123" t="n">
        <v>83.1</v>
      </c>
      <c r="I41" s="123" t="n">
        <v>83</v>
      </c>
      <c r="J41" s="123" t="n">
        <v>83.7</v>
      </c>
      <c r="K41" s="123" t="n">
        <v>83.8</v>
      </c>
      <c r="L41" s="123" t="n">
        <v>82.7</v>
      </c>
      <c r="M41" s="123" t="n">
        <v>83.3</v>
      </c>
      <c r="N41" s="123" t="n">
        <v>83.6</v>
      </c>
    </row>
    <row r="42" s="53" customFormat="true" ht="12" hidden="false" customHeight="true" outlineLevel="0" collapsed="false">
      <c r="A42" s="122" t="n">
        <v>2003</v>
      </c>
      <c r="B42" s="121" t="n">
        <v>86.7</v>
      </c>
      <c r="C42" s="123" t="n">
        <v>88.1</v>
      </c>
      <c r="D42" s="123" t="n">
        <v>89.3</v>
      </c>
      <c r="E42" s="123" t="n">
        <v>86.6</v>
      </c>
      <c r="F42" s="123" t="n">
        <v>85.7</v>
      </c>
      <c r="G42" s="123" t="n">
        <v>86.1</v>
      </c>
      <c r="H42" s="123" t="n">
        <v>86.1</v>
      </c>
      <c r="I42" s="123" t="n">
        <v>86.5</v>
      </c>
      <c r="J42" s="123" t="n">
        <v>86.9</v>
      </c>
      <c r="K42" s="123" t="n">
        <v>87.4</v>
      </c>
      <c r="L42" s="123" t="n">
        <v>87.6</v>
      </c>
      <c r="M42" s="123" t="n">
        <v>87.3</v>
      </c>
      <c r="N42" s="123" t="n">
        <v>87</v>
      </c>
    </row>
    <row r="43" s="53" customFormat="true" ht="12" hidden="false" customHeight="true" outlineLevel="0" collapsed="false">
      <c r="A43" s="122" t="n">
        <v>2004</v>
      </c>
      <c r="B43" s="121" t="n">
        <v>88.3</v>
      </c>
      <c r="C43" s="123" t="n">
        <v>87.8</v>
      </c>
      <c r="D43" s="123" t="n">
        <v>88.4</v>
      </c>
      <c r="E43" s="123" t="n">
        <v>88.5</v>
      </c>
      <c r="F43" s="123" t="n">
        <v>89.4</v>
      </c>
      <c r="G43" s="123" t="n">
        <v>89.2</v>
      </c>
      <c r="H43" s="123" t="n">
        <v>89.9</v>
      </c>
      <c r="I43" s="123" t="n">
        <v>91.1</v>
      </c>
      <c r="J43" s="123" t="n">
        <v>92.2</v>
      </c>
      <c r="K43" s="123" t="n">
        <v>94.5</v>
      </c>
      <c r="L43" s="123" t="n">
        <v>93.3</v>
      </c>
      <c r="M43" s="123" t="n">
        <v>92.6</v>
      </c>
      <c r="N43" s="123" t="n">
        <v>90.4</v>
      </c>
    </row>
    <row r="44" s="53" customFormat="true" ht="12" hidden="false" customHeight="true" outlineLevel="0" collapsed="false">
      <c r="A44" s="122" t="n">
        <v>2005</v>
      </c>
      <c r="B44" s="121" t="n">
        <v>93.8</v>
      </c>
      <c r="C44" s="123" t="n">
        <v>95.1</v>
      </c>
      <c r="D44" s="123" t="n">
        <v>96.7</v>
      </c>
      <c r="E44" s="123" t="n">
        <v>97.9</v>
      </c>
      <c r="F44" s="123" t="n">
        <v>97.6</v>
      </c>
      <c r="G44" s="123" t="n">
        <v>99</v>
      </c>
      <c r="H44" s="123" t="n">
        <v>100.5</v>
      </c>
      <c r="I44" s="123" t="n">
        <v>101.8</v>
      </c>
      <c r="J44" s="123" t="n">
        <v>104.2</v>
      </c>
      <c r="K44" s="123" t="n">
        <v>105.1</v>
      </c>
      <c r="L44" s="123" t="n">
        <v>104.3</v>
      </c>
      <c r="M44" s="123" t="n">
        <v>104.1</v>
      </c>
      <c r="N44" s="123" t="n">
        <v>100</v>
      </c>
    </row>
    <row r="45" s="53" customFormat="true" ht="12" hidden="false" customHeight="true" outlineLevel="0" collapsed="false">
      <c r="A45" s="122" t="n">
        <v>2006</v>
      </c>
      <c r="B45" s="121" t="n">
        <v>108.4</v>
      </c>
      <c r="C45" s="123" t="n">
        <v>109.8</v>
      </c>
      <c r="D45" s="123" t="n">
        <v>110.2</v>
      </c>
      <c r="E45" s="123" t="n">
        <v>110.9</v>
      </c>
      <c r="F45" s="123" t="n">
        <v>111.3</v>
      </c>
      <c r="G45" s="123" t="n">
        <v>111.5</v>
      </c>
      <c r="H45" s="123" t="n">
        <v>111.8</v>
      </c>
      <c r="I45" s="123" t="n">
        <v>112.4</v>
      </c>
      <c r="J45" s="123" t="n">
        <v>111.6</v>
      </c>
      <c r="K45" s="123" t="n">
        <v>112.2</v>
      </c>
      <c r="L45" s="123" t="n">
        <v>111.8</v>
      </c>
      <c r="M45" s="123" t="n">
        <v>111.5</v>
      </c>
      <c r="N45" s="123" t="n">
        <v>111.1</v>
      </c>
    </row>
    <row r="46" s="53" customFormat="true" ht="12" hidden="false" customHeight="true" outlineLevel="0" collapsed="false">
      <c r="A46" s="122" t="n">
        <v>2007</v>
      </c>
      <c r="B46" s="121" t="n">
        <v>112.6</v>
      </c>
      <c r="C46" s="123" t="n">
        <v>113.2</v>
      </c>
      <c r="D46" s="123" t="n">
        <v>113.5</v>
      </c>
      <c r="E46" s="123" t="n">
        <v>112.8</v>
      </c>
      <c r="F46" s="123" t="n">
        <v>112.6</v>
      </c>
      <c r="G46" s="123" t="n">
        <v>112.8</v>
      </c>
      <c r="H46" s="123" t="n">
        <v>114.3</v>
      </c>
      <c r="I46" s="123" t="n">
        <v>114.8</v>
      </c>
      <c r="J46" s="123" t="n">
        <v>116</v>
      </c>
      <c r="K46" s="123" t="n">
        <v>115.9</v>
      </c>
      <c r="L46" s="123" t="n">
        <v>118.5</v>
      </c>
      <c r="M46" s="123" t="n">
        <v>117.5</v>
      </c>
      <c r="N46" s="123" t="n">
        <v>114.5</v>
      </c>
    </row>
    <row r="47" s="53" customFormat="true" ht="12" hidden="false" customHeight="true" outlineLevel="0" collapsed="false">
      <c r="A47" s="122" t="n">
        <v>2008</v>
      </c>
      <c r="B47" s="121" t="n">
        <v>121</v>
      </c>
      <c r="C47" s="123" t="s">
        <v>30</v>
      </c>
      <c r="D47" s="123" t="s">
        <v>30</v>
      </c>
      <c r="E47" s="123" t="s">
        <v>30</v>
      </c>
      <c r="F47" s="123" t="s">
        <v>30</v>
      </c>
      <c r="G47" s="123" t="s">
        <v>30</v>
      </c>
      <c r="H47" s="123" t="s">
        <v>30</v>
      </c>
      <c r="I47" s="123" t="s">
        <v>30</v>
      </c>
      <c r="J47" s="123" t="s">
        <v>30</v>
      </c>
      <c r="K47" s="123" t="s">
        <v>30</v>
      </c>
      <c r="L47" s="123" t="s">
        <v>30</v>
      </c>
      <c r="M47" s="123" t="s">
        <v>30</v>
      </c>
      <c r="N47" s="123" t="s">
        <v>30</v>
      </c>
    </row>
    <row r="48" s="53" customFormat="true" ht="12" hidden="false" customHeight="true" outlineLevel="0" collapsed="false">
      <c r="A48" s="122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3" customFormat="true" ht="12" hidden="false" customHeight="true" outlineLevel="0" collapsed="false">
      <c r="A49" s="122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</row>
    <row r="50" s="53" customFormat="true" ht="12" hidden="false" customHeight="true" outlineLevel="0" collapsed="false">
      <c r="A50" s="125"/>
    </row>
    <row r="51" s="53" customFormat="true" ht="12" hidden="false" customHeight="true" outlineLevel="0" collapsed="false">
      <c r="A51" s="125"/>
      <c r="B51" s="64" t="s">
        <v>242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53" customFormat="true" ht="12" hidden="false" customHeight="true" outlineLevel="0" collapsed="false">
      <c r="A52" s="125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</row>
    <row r="53" customFormat="false" ht="12" hidden="false" customHeight="true" outlineLevel="0" collapsed="false">
      <c r="A53" s="122" t="n">
        <v>2001</v>
      </c>
      <c r="B53" s="121" t="n">
        <v>14.9</v>
      </c>
      <c r="C53" s="123" t="n">
        <v>15</v>
      </c>
      <c r="D53" s="123" t="n">
        <v>13.8</v>
      </c>
      <c r="E53" s="123" t="n">
        <v>14.3</v>
      </c>
      <c r="F53" s="123" t="n">
        <v>14.7</v>
      </c>
      <c r="G53" s="123" t="n">
        <v>14</v>
      </c>
      <c r="H53" s="123" t="n">
        <v>12.6</v>
      </c>
      <c r="I53" s="123" t="n">
        <v>10.8</v>
      </c>
      <c r="J53" s="123" t="n">
        <v>4.8</v>
      </c>
      <c r="K53" s="123" t="n">
        <v>4</v>
      </c>
      <c r="L53" s="123" t="n">
        <v>2.8</v>
      </c>
      <c r="M53" s="123" t="n">
        <v>1.7</v>
      </c>
      <c r="N53" s="123" t="n">
        <v>10.1</v>
      </c>
    </row>
    <row r="54" customFormat="false" ht="12" hidden="false" customHeight="true" outlineLevel="0" collapsed="false">
      <c r="A54" s="122" t="n">
        <v>2002</v>
      </c>
      <c r="B54" s="121" t="n">
        <v>1.1</v>
      </c>
      <c r="C54" s="123" t="s">
        <v>27</v>
      </c>
      <c r="D54" s="123" t="n">
        <v>0.2</v>
      </c>
      <c r="E54" s="123" t="n">
        <v>-0.5</v>
      </c>
      <c r="F54" s="123" t="n">
        <v>-2.1</v>
      </c>
      <c r="G54" s="123" t="n">
        <v>-3.8</v>
      </c>
      <c r="H54" s="123" t="n">
        <v>-3.4</v>
      </c>
      <c r="I54" s="123" t="n">
        <v>-3.7</v>
      </c>
      <c r="J54" s="123" t="n">
        <v>-3.3</v>
      </c>
      <c r="K54" s="123" t="n">
        <v>-1.8</v>
      </c>
      <c r="L54" s="123" t="n">
        <v>-2.1</v>
      </c>
      <c r="M54" s="123" t="n">
        <v>-0.4</v>
      </c>
      <c r="N54" s="123" t="n">
        <v>-1.8</v>
      </c>
    </row>
    <row r="55" customFormat="false" ht="12" hidden="false" customHeight="true" outlineLevel="0" collapsed="false">
      <c r="A55" s="122" t="n">
        <v>2003</v>
      </c>
      <c r="B55" s="121" t="n">
        <v>2.7</v>
      </c>
      <c r="C55" s="123" t="n">
        <v>4.5</v>
      </c>
      <c r="D55" s="123" t="n">
        <v>5.9</v>
      </c>
      <c r="E55" s="123" t="n">
        <v>2.9</v>
      </c>
      <c r="F55" s="123" t="n">
        <v>2.1</v>
      </c>
      <c r="G55" s="123" t="n">
        <v>3.7</v>
      </c>
      <c r="H55" s="123" t="n">
        <v>3.6</v>
      </c>
      <c r="I55" s="123" t="n">
        <v>4.2</v>
      </c>
      <c r="J55" s="123" t="n">
        <v>3.8</v>
      </c>
      <c r="K55" s="123" t="n">
        <v>4.3</v>
      </c>
      <c r="L55" s="123" t="n">
        <v>5.9</v>
      </c>
      <c r="M55" s="123" t="n">
        <v>4.8</v>
      </c>
      <c r="N55" s="123" t="n">
        <v>4.1</v>
      </c>
    </row>
    <row r="56" customFormat="false" ht="12" hidden="false" customHeight="true" outlineLevel="0" collapsed="false">
      <c r="A56" s="122" t="n">
        <v>2004</v>
      </c>
      <c r="B56" s="121" t="n">
        <v>1.8</v>
      </c>
      <c r="C56" s="123" t="n">
        <v>-0.3</v>
      </c>
      <c r="D56" s="123" t="n">
        <v>-1</v>
      </c>
      <c r="E56" s="123" t="n">
        <v>2.2</v>
      </c>
      <c r="F56" s="123" t="n">
        <v>4.3</v>
      </c>
      <c r="G56" s="123" t="n">
        <v>3.6</v>
      </c>
      <c r="H56" s="123" t="n">
        <v>4.4</v>
      </c>
      <c r="I56" s="123" t="n">
        <v>5.3</v>
      </c>
      <c r="J56" s="123" t="n">
        <v>6.1</v>
      </c>
      <c r="K56" s="123" t="n">
        <v>8.1</v>
      </c>
      <c r="L56" s="123" t="n">
        <v>6.5</v>
      </c>
      <c r="M56" s="123" t="n">
        <v>6.1</v>
      </c>
      <c r="N56" s="123" t="n">
        <v>3.9</v>
      </c>
    </row>
    <row r="57" s="23" customFormat="true" ht="12" hidden="false" customHeight="true" outlineLevel="0" collapsed="false">
      <c r="A57" s="122" t="n">
        <v>2005</v>
      </c>
      <c r="B57" s="121" t="n">
        <v>6.2</v>
      </c>
      <c r="C57" s="123" t="n">
        <v>8.3</v>
      </c>
      <c r="D57" s="123" t="n">
        <v>9.4</v>
      </c>
      <c r="E57" s="123" t="n">
        <v>10.6</v>
      </c>
      <c r="F57" s="123" t="n">
        <v>9.2</v>
      </c>
      <c r="G57" s="123" t="n">
        <v>11</v>
      </c>
      <c r="H57" s="123" t="n">
        <v>11.8</v>
      </c>
      <c r="I57" s="123" t="n">
        <v>11.7</v>
      </c>
      <c r="J57" s="123" t="n">
        <v>13</v>
      </c>
      <c r="K57" s="123" t="n">
        <v>11.2</v>
      </c>
      <c r="L57" s="123" t="n">
        <v>11.8</v>
      </c>
      <c r="M57" s="123" t="n">
        <v>12.4</v>
      </c>
      <c r="N57" s="123" t="n">
        <v>10.6</v>
      </c>
    </row>
    <row r="58" s="23" customFormat="true" ht="12" hidden="false" customHeight="true" outlineLevel="0" collapsed="false">
      <c r="A58" s="122" t="n">
        <v>2006</v>
      </c>
      <c r="B58" s="121" t="n">
        <v>15.6</v>
      </c>
      <c r="C58" s="123" t="n">
        <v>15.5</v>
      </c>
      <c r="D58" s="123" t="n">
        <v>14</v>
      </c>
      <c r="E58" s="123" t="n">
        <v>13.3</v>
      </c>
      <c r="F58" s="123" t="n">
        <v>14</v>
      </c>
      <c r="G58" s="123" t="n">
        <v>12.6</v>
      </c>
      <c r="H58" s="123" t="n">
        <v>11.2</v>
      </c>
      <c r="I58" s="123" t="n">
        <v>10.4</v>
      </c>
      <c r="J58" s="123" t="n">
        <v>7.1</v>
      </c>
      <c r="K58" s="123" t="n">
        <v>6.8</v>
      </c>
      <c r="L58" s="123" t="n">
        <v>7.2</v>
      </c>
      <c r="M58" s="123" t="n">
        <v>7.1</v>
      </c>
      <c r="N58" s="123" t="n">
        <v>11.1</v>
      </c>
    </row>
    <row r="59" s="23" customFormat="true" ht="12" hidden="false" customHeight="true" outlineLevel="0" collapsed="false">
      <c r="A59" s="122" t="n">
        <v>2007</v>
      </c>
      <c r="B59" s="121" t="n">
        <v>3.87453874538744</v>
      </c>
      <c r="C59" s="123" t="n">
        <v>3.09653916211295</v>
      </c>
      <c r="D59" s="123" t="n">
        <v>2.99455535390199</v>
      </c>
      <c r="E59" s="123" t="n">
        <v>1.71325518485122</v>
      </c>
      <c r="F59" s="123" t="n">
        <v>1.16801437556153</v>
      </c>
      <c r="G59" s="123" t="n">
        <v>1.16591928251123</v>
      </c>
      <c r="H59" s="123" t="n">
        <v>2.2361359570662</v>
      </c>
      <c r="I59" s="123" t="n">
        <v>2.13523131672598</v>
      </c>
      <c r="J59" s="123" t="n">
        <v>3.94265232974911</v>
      </c>
      <c r="K59" s="123" t="n">
        <v>3.29768270944741</v>
      </c>
      <c r="L59" s="123" t="n">
        <v>5.99284436493738</v>
      </c>
      <c r="M59" s="123" t="n">
        <v>5.38116591928251</v>
      </c>
      <c r="N59" s="123" t="n">
        <v>3.06030603060306</v>
      </c>
    </row>
    <row r="60" s="23" customFormat="true" ht="12" hidden="false" customHeight="true" outlineLevel="0" collapsed="false">
      <c r="A60" s="122" t="n">
        <v>2008</v>
      </c>
      <c r="B60" s="121" t="n">
        <v>7.46003552397869</v>
      </c>
      <c r="C60" s="123" t="s">
        <v>30</v>
      </c>
      <c r="D60" s="123" t="s">
        <v>30</v>
      </c>
      <c r="E60" s="123" t="s">
        <v>30</v>
      </c>
      <c r="F60" s="123" t="s">
        <v>30</v>
      </c>
      <c r="G60" s="123" t="s">
        <v>30</v>
      </c>
      <c r="H60" s="123" t="s">
        <v>30</v>
      </c>
      <c r="I60" s="123" t="s">
        <v>30</v>
      </c>
      <c r="J60" s="123" t="s">
        <v>30</v>
      </c>
      <c r="K60" s="123" t="s">
        <v>30</v>
      </c>
      <c r="L60" s="123" t="s">
        <v>30</v>
      </c>
      <c r="M60" s="123" t="s">
        <v>30</v>
      </c>
      <c r="N60" s="123" t="s">
        <v>30</v>
      </c>
    </row>
    <row r="61" s="23" customFormat="true" ht="12" hidden="false" customHeight="true" outlineLevel="0" collapsed="false">
      <c r="A61" s="122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17:A21 A4:A7 A30:A38 A48:A52 A61">
    <cfRule type="cellIs" priority="2" operator="between" aboveAverage="0" equalAverage="0" bottom="0" percent="0" rank="0" text="" dxfId="2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— SB M I 2 m01-08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117" t="s">
        <v>247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5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3" customFormat="true" ht="25.5" hidden="false" customHeight="true" outlineLevel="0" collapsed="false">
      <c r="A3" s="55" t="s">
        <v>234</v>
      </c>
      <c r="B3" s="60" t="s">
        <v>235</v>
      </c>
      <c r="C3" s="60" t="s">
        <v>236</v>
      </c>
      <c r="D3" s="60" t="s">
        <v>199</v>
      </c>
      <c r="E3" s="60" t="s">
        <v>200</v>
      </c>
      <c r="F3" s="60" t="s">
        <v>201</v>
      </c>
      <c r="G3" s="60" t="s">
        <v>202</v>
      </c>
      <c r="H3" s="60" t="s">
        <v>203</v>
      </c>
      <c r="I3" s="60" t="s">
        <v>204</v>
      </c>
      <c r="J3" s="60" t="s">
        <v>237</v>
      </c>
      <c r="K3" s="60" t="s">
        <v>238</v>
      </c>
      <c r="L3" s="60" t="s">
        <v>239</v>
      </c>
      <c r="M3" s="60" t="s">
        <v>240</v>
      </c>
      <c r="N3" s="58" t="s">
        <v>241</v>
      </c>
    </row>
    <row r="4" s="53" customFormat="true" ht="12" hidden="false" customHeight="true" outlineLevel="0" collapsed="false">
      <c r="A4" s="92"/>
    </row>
    <row r="5" customFormat="false" ht="12" hidden="false" customHeight="true" outlineLevel="0" collapsed="false">
      <c r="B5" s="120" t="s">
        <v>251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2" hidden="false" customHeight="true" outlineLevel="0" collapsed="false">
      <c r="B6" s="64" t="s">
        <v>187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customFormat="false" ht="12" hidden="false" customHeight="true" outlineLevel="0" collapsed="false"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</row>
    <row r="8" s="53" customFormat="true" ht="12" hidden="false" customHeight="true" outlineLevel="0" collapsed="false">
      <c r="A8" s="122" t="n">
        <v>2000</v>
      </c>
      <c r="B8" s="121" t="n">
        <v>95.4</v>
      </c>
      <c r="C8" s="123" t="n">
        <v>95.6</v>
      </c>
      <c r="D8" s="123" t="n">
        <v>95.3</v>
      </c>
      <c r="E8" s="123" t="n">
        <v>95.4</v>
      </c>
      <c r="F8" s="123" t="n">
        <v>95.3</v>
      </c>
      <c r="G8" s="123" t="n">
        <v>95.4</v>
      </c>
      <c r="H8" s="123" t="n">
        <v>95.8</v>
      </c>
      <c r="I8" s="123" t="n">
        <v>95.6</v>
      </c>
      <c r="J8" s="123" t="n">
        <v>95.3</v>
      </c>
      <c r="K8" s="123" t="n">
        <v>95.3</v>
      </c>
      <c r="L8" s="123" t="n">
        <v>95.3</v>
      </c>
      <c r="M8" s="123" t="n">
        <v>96.6</v>
      </c>
      <c r="N8" s="123" t="n">
        <v>95.5</v>
      </c>
    </row>
    <row r="9" s="53" customFormat="true" ht="12" hidden="false" customHeight="true" outlineLevel="0" collapsed="false">
      <c r="A9" s="122" t="n">
        <v>2001</v>
      </c>
      <c r="B9" s="121" t="n">
        <v>95.8</v>
      </c>
      <c r="C9" s="123" t="n">
        <v>96.2</v>
      </c>
      <c r="D9" s="123" t="n">
        <v>96.3</v>
      </c>
      <c r="E9" s="123" t="n">
        <v>96.7</v>
      </c>
      <c r="F9" s="123" t="n">
        <v>97</v>
      </c>
      <c r="G9" s="123" t="n">
        <v>97.5</v>
      </c>
      <c r="H9" s="123" t="n">
        <v>97.8</v>
      </c>
      <c r="I9" s="123" t="n">
        <v>97.5</v>
      </c>
      <c r="J9" s="123" t="n">
        <v>97.2</v>
      </c>
      <c r="K9" s="123" t="n">
        <v>97.1</v>
      </c>
      <c r="L9" s="123" t="n">
        <v>97</v>
      </c>
      <c r="M9" s="123" t="n">
        <v>98.4</v>
      </c>
      <c r="N9" s="123" t="n">
        <v>97</v>
      </c>
    </row>
    <row r="10" s="53" customFormat="true" ht="12" hidden="false" customHeight="true" outlineLevel="0" collapsed="false">
      <c r="A10" s="122" t="n">
        <v>2002</v>
      </c>
      <c r="B10" s="121" t="n">
        <v>98.1</v>
      </c>
      <c r="C10" s="123" t="n">
        <v>98.3</v>
      </c>
      <c r="D10" s="123" t="n">
        <v>98.2</v>
      </c>
      <c r="E10" s="123" t="n">
        <v>97.9</v>
      </c>
      <c r="F10" s="123" t="n">
        <v>98.1</v>
      </c>
      <c r="G10" s="123" t="n">
        <v>98.1</v>
      </c>
      <c r="H10" s="123" t="n">
        <v>98.3</v>
      </c>
      <c r="I10" s="123" t="n">
        <v>98</v>
      </c>
      <c r="J10" s="123" t="n">
        <v>97.8</v>
      </c>
      <c r="K10" s="123" t="n">
        <v>97.6</v>
      </c>
      <c r="L10" s="123" t="n">
        <v>97.5</v>
      </c>
      <c r="M10" s="123" t="n">
        <v>98.7</v>
      </c>
      <c r="N10" s="123" t="n">
        <v>98.1</v>
      </c>
    </row>
    <row r="11" s="53" customFormat="true" ht="12" hidden="false" customHeight="true" outlineLevel="0" collapsed="false">
      <c r="A11" s="122" t="n">
        <v>2003</v>
      </c>
      <c r="B11" s="121" t="n">
        <v>98</v>
      </c>
      <c r="C11" s="123" t="n">
        <v>98.3</v>
      </c>
      <c r="D11" s="123" t="n">
        <v>98.4</v>
      </c>
      <c r="E11" s="123" t="n">
        <v>98.4</v>
      </c>
      <c r="F11" s="123" t="n">
        <v>98.3</v>
      </c>
      <c r="G11" s="123" t="n">
        <v>98.4</v>
      </c>
      <c r="H11" s="123" t="n">
        <v>98.6</v>
      </c>
      <c r="I11" s="123" t="n">
        <v>98.5</v>
      </c>
      <c r="J11" s="123" t="n">
        <v>98.4</v>
      </c>
      <c r="K11" s="123" t="n">
        <v>98.4</v>
      </c>
      <c r="L11" s="123" t="n">
        <v>98.2</v>
      </c>
      <c r="M11" s="123" t="n">
        <v>99.3</v>
      </c>
      <c r="N11" s="123" t="n">
        <v>98.4</v>
      </c>
    </row>
    <row r="12" s="53" customFormat="true" ht="12" hidden="false" customHeight="true" outlineLevel="0" collapsed="false">
      <c r="A12" s="122" t="n">
        <v>2004</v>
      </c>
      <c r="B12" s="121" t="n">
        <v>98.6</v>
      </c>
      <c r="C12" s="123" t="n">
        <v>98.8</v>
      </c>
      <c r="D12" s="123" t="n">
        <v>99.1</v>
      </c>
      <c r="E12" s="123" t="n">
        <v>99.1</v>
      </c>
      <c r="F12" s="123" t="n">
        <v>99.1</v>
      </c>
      <c r="G12" s="123" t="n">
        <v>99.3</v>
      </c>
      <c r="H12" s="123" t="n">
        <v>99.5</v>
      </c>
      <c r="I12" s="123" t="n">
        <v>99.5</v>
      </c>
      <c r="J12" s="123" t="n">
        <v>99.2</v>
      </c>
      <c r="K12" s="123" t="n">
        <v>99.2</v>
      </c>
      <c r="L12" s="123" t="n">
        <v>99.1</v>
      </c>
      <c r="M12" s="123" t="n">
        <v>100.7</v>
      </c>
      <c r="N12" s="123" t="n">
        <v>99.3</v>
      </c>
    </row>
    <row r="13" s="53" customFormat="true" ht="12" hidden="false" customHeight="true" outlineLevel="0" collapsed="false">
      <c r="A13" s="122" t="n">
        <v>2005</v>
      </c>
      <c r="B13" s="121" t="n">
        <v>99.5</v>
      </c>
      <c r="C13" s="123" t="n">
        <v>100</v>
      </c>
      <c r="D13" s="123" t="n">
        <v>100.3</v>
      </c>
      <c r="E13" s="123" t="n">
        <v>99.6</v>
      </c>
      <c r="F13" s="123" t="n">
        <v>99.9</v>
      </c>
      <c r="G13" s="123" t="n">
        <v>99.9</v>
      </c>
      <c r="H13" s="123" t="n">
        <v>100.2</v>
      </c>
      <c r="I13" s="123" t="n">
        <v>100</v>
      </c>
      <c r="J13" s="123" t="n">
        <v>99.9</v>
      </c>
      <c r="K13" s="123" t="n">
        <v>99.9</v>
      </c>
      <c r="L13" s="123" t="n">
        <v>99.9</v>
      </c>
      <c r="M13" s="123" t="n">
        <v>101</v>
      </c>
      <c r="N13" s="123" t="n">
        <v>100</v>
      </c>
    </row>
    <row r="14" s="53" customFormat="true" ht="12" hidden="false" customHeight="true" outlineLevel="0" collapsed="false">
      <c r="A14" s="122" t="n">
        <v>2006</v>
      </c>
      <c r="B14" s="121" t="n">
        <v>100.2</v>
      </c>
      <c r="C14" s="123" t="n">
        <v>100.8</v>
      </c>
      <c r="D14" s="123" t="n">
        <v>100.6</v>
      </c>
      <c r="E14" s="123" t="n">
        <v>100.7</v>
      </c>
      <c r="F14" s="123" t="n">
        <v>100.6</v>
      </c>
      <c r="G14" s="123" t="n">
        <v>100.9</v>
      </c>
      <c r="H14" s="123" t="n">
        <v>101.3</v>
      </c>
      <c r="I14" s="123" t="n">
        <v>101.1</v>
      </c>
      <c r="J14" s="123" t="n">
        <v>101.1</v>
      </c>
      <c r="K14" s="123" t="n">
        <v>101.5</v>
      </c>
      <c r="L14" s="123" t="n">
        <v>101.4</v>
      </c>
      <c r="M14" s="123" t="n">
        <v>102.5</v>
      </c>
      <c r="N14" s="123" t="n">
        <v>101.1</v>
      </c>
    </row>
    <row r="15" s="53" customFormat="true" ht="12" hidden="false" customHeight="true" outlineLevel="0" collapsed="false">
      <c r="A15" s="122" t="n">
        <v>2007</v>
      </c>
      <c r="B15" s="121" t="n">
        <v>102.2</v>
      </c>
      <c r="C15" s="123" t="n">
        <v>102.7</v>
      </c>
      <c r="D15" s="123" t="n">
        <v>102.7</v>
      </c>
      <c r="E15" s="123" t="n">
        <v>102.9</v>
      </c>
      <c r="F15" s="123" t="n">
        <v>102.8</v>
      </c>
      <c r="G15" s="123" t="n">
        <v>102.7</v>
      </c>
      <c r="H15" s="123" t="n">
        <v>103.5</v>
      </c>
      <c r="I15" s="123" t="n">
        <v>103.3</v>
      </c>
      <c r="J15" s="123" t="n">
        <v>103.3</v>
      </c>
      <c r="K15" s="123" t="n">
        <v>103.8</v>
      </c>
      <c r="L15" s="123" t="n">
        <v>103.9</v>
      </c>
      <c r="M15" s="123" t="n">
        <v>105.1</v>
      </c>
      <c r="N15" s="123" t="n">
        <v>103.2</v>
      </c>
    </row>
    <row r="16" s="53" customFormat="true" ht="12" hidden="false" customHeight="true" outlineLevel="0" collapsed="false">
      <c r="A16" s="122" t="n">
        <v>2008</v>
      </c>
      <c r="B16" s="121" t="n">
        <v>104.2</v>
      </c>
      <c r="C16" s="123" t="s">
        <v>30</v>
      </c>
      <c r="D16" s="123" t="s">
        <v>30</v>
      </c>
      <c r="E16" s="123" t="s">
        <v>30</v>
      </c>
      <c r="F16" s="123" t="s">
        <v>30</v>
      </c>
      <c r="G16" s="123" t="s">
        <v>30</v>
      </c>
      <c r="H16" s="123" t="s">
        <v>30</v>
      </c>
      <c r="I16" s="123" t="s">
        <v>30</v>
      </c>
      <c r="J16" s="123" t="s">
        <v>30</v>
      </c>
      <c r="K16" s="123" t="s">
        <v>30</v>
      </c>
      <c r="L16" s="123" t="s">
        <v>30</v>
      </c>
      <c r="M16" s="123" t="s">
        <v>30</v>
      </c>
      <c r="N16" s="123" t="s">
        <v>30</v>
      </c>
    </row>
    <row r="17" s="53" customFormat="true" ht="12" hidden="false" customHeight="true" outlineLevel="0" collapsed="false">
      <c r="A17" s="122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3" customFormat="true" ht="12" hidden="false" customHeight="true" outlineLevel="0" collapsed="false">
      <c r="A18" s="122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</row>
    <row r="19" s="53" customFormat="true" ht="12" hidden="false" customHeight="true" outlineLevel="0" collapsed="false">
      <c r="A19" s="125"/>
    </row>
    <row r="20" s="53" customFormat="true" ht="12" hidden="false" customHeight="true" outlineLevel="0" collapsed="false">
      <c r="A20" s="125"/>
      <c r="B20" s="64" t="s">
        <v>242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53" customFormat="true" ht="12" hidden="false" customHeight="true" outlineLevel="0" collapsed="false">
      <c r="A21" s="122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</row>
    <row r="22" customFormat="false" ht="12" hidden="false" customHeight="true" outlineLevel="0" collapsed="false">
      <c r="A22" s="122" t="n">
        <v>2001</v>
      </c>
      <c r="B22" s="121" t="n">
        <v>0.4</v>
      </c>
      <c r="C22" s="123" t="n">
        <v>0.6</v>
      </c>
      <c r="D22" s="123" t="n">
        <v>1</v>
      </c>
      <c r="E22" s="123" t="n">
        <v>1.4</v>
      </c>
      <c r="F22" s="123" t="n">
        <v>1.8</v>
      </c>
      <c r="G22" s="123" t="n">
        <v>2.2</v>
      </c>
      <c r="H22" s="123" t="n">
        <v>2.1</v>
      </c>
      <c r="I22" s="123" t="n">
        <v>2</v>
      </c>
      <c r="J22" s="123" t="n">
        <v>2</v>
      </c>
      <c r="K22" s="123" t="n">
        <v>1.9</v>
      </c>
      <c r="L22" s="123" t="n">
        <v>1.8</v>
      </c>
      <c r="M22" s="123" t="n">
        <v>1.9</v>
      </c>
      <c r="N22" s="123" t="n">
        <v>1.6</v>
      </c>
    </row>
    <row r="23" customFormat="false" ht="12" hidden="false" customHeight="true" outlineLevel="0" collapsed="false">
      <c r="A23" s="122" t="n">
        <v>2002</v>
      </c>
      <c r="B23" s="121" t="n">
        <v>2.4</v>
      </c>
      <c r="C23" s="123" t="n">
        <v>2.2</v>
      </c>
      <c r="D23" s="123" t="n">
        <v>2</v>
      </c>
      <c r="E23" s="123" t="n">
        <v>1.2</v>
      </c>
      <c r="F23" s="123" t="n">
        <v>1.1</v>
      </c>
      <c r="G23" s="123" t="n">
        <v>0.6</v>
      </c>
      <c r="H23" s="123" t="n">
        <v>0.5</v>
      </c>
      <c r="I23" s="123" t="n">
        <v>0.5</v>
      </c>
      <c r="J23" s="123" t="n">
        <v>0.6</v>
      </c>
      <c r="K23" s="123" t="n">
        <v>0.5</v>
      </c>
      <c r="L23" s="123" t="n">
        <v>0.5</v>
      </c>
      <c r="M23" s="123" t="n">
        <v>0.3</v>
      </c>
      <c r="N23" s="123" t="n">
        <v>1.1</v>
      </c>
    </row>
    <row r="24" customFormat="false" ht="12" hidden="false" customHeight="true" outlineLevel="0" collapsed="false">
      <c r="A24" s="122" t="n">
        <v>2003</v>
      </c>
      <c r="B24" s="121" t="n">
        <v>-0.1</v>
      </c>
      <c r="C24" s="123" t="s">
        <v>27</v>
      </c>
      <c r="D24" s="123" t="n">
        <v>0.2</v>
      </c>
      <c r="E24" s="123" t="n">
        <v>0.5</v>
      </c>
      <c r="F24" s="123" t="n">
        <v>0.2</v>
      </c>
      <c r="G24" s="123" t="n">
        <v>0.3</v>
      </c>
      <c r="H24" s="123" t="n">
        <v>0.3</v>
      </c>
      <c r="I24" s="123" t="n">
        <v>0.5</v>
      </c>
      <c r="J24" s="123" t="n">
        <v>0.6</v>
      </c>
      <c r="K24" s="123" t="n">
        <v>0.8</v>
      </c>
      <c r="L24" s="123" t="n">
        <v>0.7</v>
      </c>
      <c r="M24" s="123" t="n">
        <v>0.6</v>
      </c>
      <c r="N24" s="123" t="n">
        <v>0.3</v>
      </c>
    </row>
    <row r="25" customFormat="false" ht="12" hidden="false" customHeight="true" outlineLevel="0" collapsed="false">
      <c r="A25" s="122" t="n">
        <v>2004</v>
      </c>
      <c r="B25" s="121" t="n">
        <v>0.6</v>
      </c>
      <c r="C25" s="123" t="n">
        <v>0.5</v>
      </c>
      <c r="D25" s="123" t="n">
        <v>0.7</v>
      </c>
      <c r="E25" s="123" t="n">
        <v>0.7</v>
      </c>
      <c r="F25" s="123" t="n">
        <v>0.8</v>
      </c>
      <c r="G25" s="123" t="n">
        <v>0.9</v>
      </c>
      <c r="H25" s="123" t="n">
        <v>0.9</v>
      </c>
      <c r="I25" s="123" t="n">
        <v>1</v>
      </c>
      <c r="J25" s="123" t="n">
        <v>0.8</v>
      </c>
      <c r="K25" s="123" t="n">
        <v>0.8</v>
      </c>
      <c r="L25" s="123" t="n">
        <v>0.9</v>
      </c>
      <c r="M25" s="123" t="n">
        <v>1.4</v>
      </c>
      <c r="N25" s="123" t="n">
        <v>0.9</v>
      </c>
    </row>
    <row r="26" customFormat="false" ht="12" hidden="false" customHeight="true" outlineLevel="0" collapsed="false">
      <c r="A26" s="122" t="n">
        <v>2005</v>
      </c>
      <c r="B26" s="121" t="n">
        <v>0.9</v>
      </c>
      <c r="C26" s="123" t="n">
        <v>1.2</v>
      </c>
      <c r="D26" s="123" t="n">
        <v>1.2</v>
      </c>
      <c r="E26" s="123" t="n">
        <v>0.5</v>
      </c>
      <c r="F26" s="123" t="n">
        <v>0.8</v>
      </c>
      <c r="G26" s="123" t="n">
        <v>0.6</v>
      </c>
      <c r="H26" s="123" t="n">
        <v>0.7</v>
      </c>
      <c r="I26" s="123" t="n">
        <v>0.5</v>
      </c>
      <c r="J26" s="123" t="n">
        <v>0.7</v>
      </c>
      <c r="K26" s="123" t="n">
        <v>0.7</v>
      </c>
      <c r="L26" s="123" t="n">
        <v>0.8</v>
      </c>
      <c r="M26" s="123" t="n">
        <v>0.3</v>
      </c>
      <c r="N26" s="123" t="n">
        <v>0.7</v>
      </c>
    </row>
    <row r="27" customFormat="false" ht="12" hidden="false" customHeight="true" outlineLevel="0" collapsed="false">
      <c r="A27" s="122" t="n">
        <v>2006</v>
      </c>
      <c r="B27" s="121" t="n">
        <v>0.7</v>
      </c>
      <c r="C27" s="123" t="n">
        <v>0.8</v>
      </c>
      <c r="D27" s="123" t="n">
        <v>0.3</v>
      </c>
      <c r="E27" s="123" t="n">
        <v>1.1</v>
      </c>
      <c r="F27" s="123" t="n">
        <v>0.7</v>
      </c>
      <c r="G27" s="123" t="n">
        <v>1</v>
      </c>
      <c r="H27" s="123" t="n">
        <v>1.1</v>
      </c>
      <c r="I27" s="123" t="n">
        <v>1.1</v>
      </c>
      <c r="J27" s="123" t="n">
        <v>1.2</v>
      </c>
      <c r="K27" s="123" t="n">
        <v>1.6</v>
      </c>
      <c r="L27" s="123" t="n">
        <v>1.5</v>
      </c>
      <c r="M27" s="123" t="n">
        <v>1.5</v>
      </c>
      <c r="N27" s="123" t="n">
        <v>1.1</v>
      </c>
    </row>
    <row r="28" customFormat="false" ht="12" hidden="false" customHeight="true" outlineLevel="0" collapsed="false">
      <c r="A28" s="122" t="n">
        <v>2007</v>
      </c>
      <c r="B28" s="121" t="n">
        <v>1.99600798403195</v>
      </c>
      <c r="C28" s="123" t="n">
        <v>1.88492063492065</v>
      </c>
      <c r="D28" s="123" t="n">
        <v>2.08747514910537</v>
      </c>
      <c r="E28" s="123" t="n">
        <v>2.18470705064549</v>
      </c>
      <c r="F28" s="123" t="n">
        <v>2.18687872763419</v>
      </c>
      <c r="G28" s="123" t="n">
        <v>1.78394449950446</v>
      </c>
      <c r="H28" s="123" t="n">
        <v>2.17176702862784</v>
      </c>
      <c r="I28" s="123" t="n">
        <v>2.17606330365973</v>
      </c>
      <c r="J28" s="123" t="n">
        <v>2.17606330365973</v>
      </c>
      <c r="K28" s="123" t="n">
        <v>2.26600985221674</v>
      </c>
      <c r="L28" s="123" t="n">
        <v>2.465483234714</v>
      </c>
      <c r="M28" s="123" t="n">
        <v>2.53658536585365</v>
      </c>
      <c r="N28" s="123" t="n">
        <v>2.07715133531158</v>
      </c>
    </row>
    <row r="29" customFormat="false" ht="12" hidden="false" customHeight="true" outlineLevel="0" collapsed="false">
      <c r="A29" s="122" t="n">
        <v>2008</v>
      </c>
      <c r="B29" s="121" t="n">
        <v>1.95694716242663</v>
      </c>
      <c r="C29" s="123" t="s">
        <v>30</v>
      </c>
      <c r="D29" s="123" t="s">
        <v>30</v>
      </c>
      <c r="E29" s="123" t="s">
        <v>30</v>
      </c>
      <c r="F29" s="123" t="s">
        <v>30</v>
      </c>
      <c r="G29" s="123" t="s">
        <v>30</v>
      </c>
      <c r="H29" s="123" t="s">
        <v>30</v>
      </c>
      <c r="I29" s="123" t="s">
        <v>30</v>
      </c>
      <c r="J29" s="123" t="s">
        <v>30</v>
      </c>
      <c r="K29" s="123" t="s">
        <v>30</v>
      </c>
      <c r="L29" s="123" t="s">
        <v>30</v>
      </c>
      <c r="M29" s="123" t="s">
        <v>30</v>
      </c>
      <c r="N29" s="123" t="s">
        <v>30</v>
      </c>
    </row>
    <row r="30" customFormat="false" ht="12" hidden="false" customHeight="true" outlineLevel="0" collapsed="false">
      <c r="A30" s="122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122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4"/>
    </row>
    <row r="32" customFormat="false" ht="12" hidden="false" customHeight="true" outlineLevel="0" collapsed="false">
      <c r="A32" s="122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4"/>
    </row>
    <row r="33" customFormat="false" ht="12" hidden="false" customHeight="true" outlineLevel="0" collapsed="false">
      <c r="A33" s="122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4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0" t="s">
        <v>252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customFormat="false" ht="12" hidden="false" customHeight="true" outlineLevel="0" collapsed="false">
      <c r="A37" s="102"/>
      <c r="B37" s="64" t="s">
        <v>187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102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</row>
    <row r="39" s="53" customFormat="true" ht="12" hidden="false" customHeight="true" outlineLevel="0" collapsed="false">
      <c r="A39" s="122" t="n">
        <v>2000</v>
      </c>
      <c r="B39" s="121" t="n">
        <v>95.6</v>
      </c>
      <c r="C39" s="123" t="n">
        <v>95.4</v>
      </c>
      <c r="D39" s="123" t="n">
        <v>95.3</v>
      </c>
      <c r="E39" s="123" t="n">
        <v>95.3</v>
      </c>
      <c r="F39" s="123" t="n">
        <v>95.3</v>
      </c>
      <c r="G39" s="123" t="n">
        <v>95.2</v>
      </c>
      <c r="H39" s="123" t="n">
        <v>95.2</v>
      </c>
      <c r="I39" s="123" t="n">
        <v>95.3</v>
      </c>
      <c r="J39" s="123" t="n">
        <v>95.4</v>
      </c>
      <c r="K39" s="123" t="n">
        <v>95.5</v>
      </c>
      <c r="L39" s="123" t="n">
        <v>95.6</v>
      </c>
      <c r="M39" s="123" t="n">
        <v>95.6</v>
      </c>
      <c r="N39" s="123" t="n">
        <v>95.4</v>
      </c>
    </row>
    <row r="40" s="53" customFormat="true" ht="12" hidden="false" customHeight="true" outlineLevel="0" collapsed="false">
      <c r="A40" s="122" t="n">
        <v>2001</v>
      </c>
      <c r="B40" s="121" t="n">
        <v>95.7</v>
      </c>
      <c r="C40" s="123" t="n">
        <v>95.9</v>
      </c>
      <c r="D40" s="123" t="n">
        <v>96.1</v>
      </c>
      <c r="E40" s="123" t="n">
        <v>96.3</v>
      </c>
      <c r="F40" s="123" t="n">
        <v>96.5</v>
      </c>
      <c r="G40" s="123" t="n">
        <v>96.8</v>
      </c>
      <c r="H40" s="123" t="n">
        <v>96.8</v>
      </c>
      <c r="I40" s="123" t="n">
        <v>96.9</v>
      </c>
      <c r="J40" s="123" t="n">
        <v>97</v>
      </c>
      <c r="K40" s="123" t="n">
        <v>97</v>
      </c>
      <c r="L40" s="123" t="n">
        <v>97</v>
      </c>
      <c r="M40" s="123" t="n">
        <v>97.2</v>
      </c>
      <c r="N40" s="123" t="n">
        <v>96.6</v>
      </c>
    </row>
    <row r="41" s="53" customFormat="true" ht="12" hidden="false" customHeight="true" outlineLevel="0" collapsed="false">
      <c r="A41" s="122" t="n">
        <v>2002</v>
      </c>
      <c r="B41" s="121" t="n">
        <v>97.6</v>
      </c>
      <c r="C41" s="123" t="n">
        <v>97.6</v>
      </c>
      <c r="D41" s="123" t="n">
        <v>97.7</v>
      </c>
      <c r="E41" s="123" t="n">
        <v>97.7</v>
      </c>
      <c r="F41" s="123" t="n">
        <v>97.7</v>
      </c>
      <c r="G41" s="123" t="n">
        <v>97.6</v>
      </c>
      <c r="H41" s="123" t="n">
        <v>97.5</v>
      </c>
      <c r="I41" s="123" t="n">
        <v>97.4</v>
      </c>
      <c r="J41" s="123" t="n">
        <v>97.6</v>
      </c>
      <c r="K41" s="123" t="n">
        <v>97.5</v>
      </c>
      <c r="L41" s="123" t="n">
        <v>97.6</v>
      </c>
      <c r="M41" s="123" t="n">
        <v>97.6</v>
      </c>
      <c r="N41" s="123" t="n">
        <v>97.6</v>
      </c>
    </row>
    <row r="42" s="53" customFormat="true" ht="12" hidden="false" customHeight="true" outlineLevel="0" collapsed="false">
      <c r="A42" s="122" t="n">
        <v>2003</v>
      </c>
      <c r="B42" s="121" t="n">
        <v>97.9</v>
      </c>
      <c r="C42" s="123" t="n">
        <v>97.9</v>
      </c>
      <c r="D42" s="123" t="n">
        <v>98</v>
      </c>
      <c r="E42" s="123" t="n">
        <v>98</v>
      </c>
      <c r="F42" s="123" t="n">
        <v>98.1</v>
      </c>
      <c r="G42" s="123" t="n">
        <v>97.9</v>
      </c>
      <c r="H42" s="123" t="n">
        <v>97.9</v>
      </c>
      <c r="I42" s="123" t="n">
        <v>97.8</v>
      </c>
      <c r="J42" s="123" t="n">
        <v>98.1</v>
      </c>
      <c r="K42" s="123" t="n">
        <v>98.2</v>
      </c>
      <c r="L42" s="123" t="n">
        <v>98.3</v>
      </c>
      <c r="M42" s="123" t="n">
        <v>98.2</v>
      </c>
      <c r="N42" s="123" t="n">
        <v>98</v>
      </c>
    </row>
    <row r="43" s="53" customFormat="true" ht="12" hidden="false" customHeight="true" outlineLevel="0" collapsed="false">
      <c r="A43" s="122" t="n">
        <v>2004</v>
      </c>
      <c r="B43" s="121" t="n">
        <v>98.4</v>
      </c>
      <c r="C43" s="123" t="n">
        <v>98.5</v>
      </c>
      <c r="D43" s="123" t="n">
        <v>98.9</v>
      </c>
      <c r="E43" s="123" t="n">
        <v>98.9</v>
      </c>
      <c r="F43" s="123" t="n">
        <v>98.9</v>
      </c>
      <c r="G43" s="123" t="n">
        <v>98.9</v>
      </c>
      <c r="H43" s="123" t="n">
        <v>98.9</v>
      </c>
      <c r="I43" s="123" t="n">
        <v>98.9</v>
      </c>
      <c r="J43" s="123" t="n">
        <v>99.1</v>
      </c>
      <c r="K43" s="123" t="n">
        <v>99.3</v>
      </c>
      <c r="L43" s="123" t="n">
        <v>99.3</v>
      </c>
      <c r="M43" s="123" t="n">
        <v>99.8</v>
      </c>
      <c r="N43" s="123" t="n">
        <v>99</v>
      </c>
    </row>
    <row r="44" s="53" customFormat="true" ht="12" hidden="false" customHeight="true" outlineLevel="0" collapsed="false">
      <c r="A44" s="122" t="n">
        <v>2005</v>
      </c>
      <c r="B44" s="121" t="n">
        <v>99.7</v>
      </c>
      <c r="C44" s="123" t="n">
        <v>99.8</v>
      </c>
      <c r="D44" s="123" t="n">
        <v>100</v>
      </c>
      <c r="E44" s="123" t="n">
        <v>99.9</v>
      </c>
      <c r="F44" s="123" t="n">
        <v>99.9</v>
      </c>
      <c r="G44" s="123" t="n">
        <v>99.9</v>
      </c>
      <c r="H44" s="123" t="n">
        <v>99.8</v>
      </c>
      <c r="I44" s="123" t="n">
        <v>99.7</v>
      </c>
      <c r="J44" s="123" t="n">
        <v>100.1</v>
      </c>
      <c r="K44" s="123" t="n">
        <v>100.3</v>
      </c>
      <c r="L44" s="123" t="n">
        <v>100.4</v>
      </c>
      <c r="M44" s="123" t="n">
        <v>100.4</v>
      </c>
      <c r="N44" s="123" t="n">
        <v>100</v>
      </c>
    </row>
    <row r="45" s="53" customFormat="true" ht="12" hidden="false" customHeight="true" outlineLevel="0" collapsed="false">
      <c r="A45" s="122" t="n">
        <v>2006</v>
      </c>
      <c r="B45" s="121" t="n">
        <v>100.4</v>
      </c>
      <c r="C45" s="123" t="n">
        <v>100.4</v>
      </c>
      <c r="D45" s="123" t="n">
        <v>100.5</v>
      </c>
      <c r="E45" s="123" t="n">
        <v>100.7</v>
      </c>
      <c r="F45" s="123" t="n">
        <v>100.7</v>
      </c>
      <c r="G45" s="123" t="n">
        <v>100.7</v>
      </c>
      <c r="H45" s="123" t="n">
        <v>100.7</v>
      </c>
      <c r="I45" s="123" t="n">
        <v>100.6</v>
      </c>
      <c r="J45" s="123" t="n">
        <v>101.1</v>
      </c>
      <c r="K45" s="123" t="n">
        <v>101.5</v>
      </c>
      <c r="L45" s="123" t="n">
        <v>101.6</v>
      </c>
      <c r="M45" s="123" t="n">
        <v>101.6</v>
      </c>
      <c r="N45" s="123" t="n">
        <v>100.9</v>
      </c>
    </row>
    <row r="46" s="53" customFormat="true" ht="12" hidden="false" customHeight="true" outlineLevel="0" collapsed="false">
      <c r="A46" s="122" t="n">
        <v>2007</v>
      </c>
      <c r="B46" s="121" t="n">
        <v>102.1</v>
      </c>
      <c r="C46" s="123" t="n">
        <v>102.3</v>
      </c>
      <c r="D46" s="123" t="n">
        <v>102.5</v>
      </c>
      <c r="E46" s="123" t="n">
        <v>102.6</v>
      </c>
      <c r="F46" s="123" t="n">
        <v>102.6</v>
      </c>
      <c r="G46" s="123" t="n">
        <v>102.6</v>
      </c>
      <c r="H46" s="123" t="n">
        <v>102.7</v>
      </c>
      <c r="I46" s="123" t="n">
        <v>102.7</v>
      </c>
      <c r="J46" s="123" t="n">
        <v>103.3</v>
      </c>
      <c r="K46" s="123" t="n">
        <v>103.8</v>
      </c>
      <c r="L46" s="123" t="n">
        <v>104</v>
      </c>
      <c r="M46" s="123" t="n">
        <v>104.1</v>
      </c>
      <c r="N46" s="123" t="n">
        <v>102.9</v>
      </c>
    </row>
    <row r="47" s="53" customFormat="true" ht="12" hidden="false" customHeight="true" outlineLevel="0" collapsed="false">
      <c r="A47" s="122" t="n">
        <v>2008</v>
      </c>
      <c r="B47" s="121" t="n">
        <v>104.2</v>
      </c>
      <c r="C47" s="123" t="s">
        <v>30</v>
      </c>
      <c r="D47" s="123" t="s">
        <v>30</v>
      </c>
      <c r="E47" s="123" t="s">
        <v>30</v>
      </c>
      <c r="F47" s="123" t="s">
        <v>30</v>
      </c>
      <c r="G47" s="123" t="s">
        <v>30</v>
      </c>
      <c r="H47" s="123" t="s">
        <v>30</v>
      </c>
      <c r="I47" s="123" t="s">
        <v>30</v>
      </c>
      <c r="J47" s="123" t="s">
        <v>30</v>
      </c>
      <c r="K47" s="123" t="s">
        <v>30</v>
      </c>
      <c r="L47" s="123" t="s">
        <v>30</v>
      </c>
      <c r="M47" s="123" t="s">
        <v>30</v>
      </c>
      <c r="N47" s="123" t="s">
        <v>30</v>
      </c>
    </row>
    <row r="48" s="53" customFormat="true" ht="12" hidden="false" customHeight="true" outlineLevel="0" collapsed="false">
      <c r="A48" s="122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3" customFormat="true" ht="12" hidden="false" customHeight="true" outlineLevel="0" collapsed="false">
      <c r="A49" s="122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</row>
    <row r="50" s="53" customFormat="true" ht="12" hidden="false" customHeight="true" outlineLevel="0" collapsed="false">
      <c r="A50" s="125"/>
    </row>
    <row r="51" s="53" customFormat="true" ht="12" hidden="false" customHeight="true" outlineLevel="0" collapsed="false">
      <c r="A51" s="125"/>
      <c r="B51" s="64" t="s">
        <v>242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53" customFormat="true" ht="12" hidden="false" customHeight="true" outlineLevel="0" collapsed="false">
      <c r="A52" s="125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</row>
    <row r="53" customFormat="false" ht="12" hidden="false" customHeight="true" outlineLevel="0" collapsed="false">
      <c r="A53" s="122" t="n">
        <v>2001</v>
      </c>
      <c r="B53" s="121" t="n">
        <v>0.1</v>
      </c>
      <c r="C53" s="123" t="n">
        <v>0.5</v>
      </c>
      <c r="D53" s="123" t="n">
        <v>0.8</v>
      </c>
      <c r="E53" s="123" t="n">
        <v>1</v>
      </c>
      <c r="F53" s="123" t="n">
        <v>1.3</v>
      </c>
      <c r="G53" s="123" t="n">
        <v>1.7</v>
      </c>
      <c r="H53" s="123" t="n">
        <v>1.7</v>
      </c>
      <c r="I53" s="123" t="n">
        <v>1.7</v>
      </c>
      <c r="J53" s="123" t="n">
        <v>1.7</v>
      </c>
      <c r="K53" s="123" t="n">
        <v>1.6</v>
      </c>
      <c r="L53" s="123" t="n">
        <v>1.5</v>
      </c>
      <c r="M53" s="123" t="n">
        <v>1.7</v>
      </c>
      <c r="N53" s="123" t="n">
        <v>1.3</v>
      </c>
    </row>
    <row r="54" customFormat="false" ht="12" hidden="false" customHeight="true" outlineLevel="0" collapsed="false">
      <c r="A54" s="122" t="n">
        <v>2002</v>
      </c>
      <c r="B54" s="121" t="n">
        <v>2</v>
      </c>
      <c r="C54" s="123" t="n">
        <v>1.8</v>
      </c>
      <c r="D54" s="123" t="n">
        <v>1.7</v>
      </c>
      <c r="E54" s="123" t="n">
        <v>1.5</v>
      </c>
      <c r="F54" s="123" t="n">
        <v>1.2</v>
      </c>
      <c r="G54" s="123" t="n">
        <v>0.8</v>
      </c>
      <c r="H54" s="123" t="n">
        <v>0.7</v>
      </c>
      <c r="I54" s="123" t="n">
        <v>0.5</v>
      </c>
      <c r="J54" s="123" t="n">
        <v>0.6</v>
      </c>
      <c r="K54" s="123" t="n">
        <v>0.5</v>
      </c>
      <c r="L54" s="123" t="n">
        <v>0.6</v>
      </c>
      <c r="M54" s="123" t="n">
        <v>0.4</v>
      </c>
      <c r="N54" s="123" t="n">
        <v>1</v>
      </c>
    </row>
    <row r="55" customFormat="false" ht="12" hidden="false" customHeight="true" outlineLevel="0" collapsed="false">
      <c r="A55" s="122" t="n">
        <v>2003</v>
      </c>
      <c r="B55" s="121" t="n">
        <v>0.3</v>
      </c>
      <c r="C55" s="123" t="n">
        <v>0.3</v>
      </c>
      <c r="D55" s="123" t="n">
        <v>0.3</v>
      </c>
      <c r="E55" s="123" t="n">
        <v>0.3</v>
      </c>
      <c r="F55" s="123" t="n">
        <v>0.4</v>
      </c>
      <c r="G55" s="123" t="n">
        <v>0.3</v>
      </c>
      <c r="H55" s="123" t="n">
        <v>0.4</v>
      </c>
      <c r="I55" s="123" t="n">
        <v>0.4</v>
      </c>
      <c r="J55" s="123" t="n">
        <v>0.5</v>
      </c>
      <c r="K55" s="123" t="n">
        <v>0.7</v>
      </c>
      <c r="L55" s="123" t="n">
        <v>0.7</v>
      </c>
      <c r="M55" s="123" t="n">
        <v>0.6</v>
      </c>
      <c r="N55" s="123" t="n">
        <v>0.4</v>
      </c>
    </row>
    <row r="56" customFormat="false" ht="12" hidden="false" customHeight="true" outlineLevel="0" collapsed="false">
      <c r="A56" s="122" t="n">
        <v>2004</v>
      </c>
      <c r="B56" s="121" t="n">
        <v>0.5</v>
      </c>
      <c r="C56" s="123" t="n">
        <v>0.6</v>
      </c>
      <c r="D56" s="123" t="n">
        <v>0.9</v>
      </c>
      <c r="E56" s="123" t="n">
        <v>0.9</v>
      </c>
      <c r="F56" s="123" t="n">
        <v>0.8</v>
      </c>
      <c r="G56" s="123" t="n">
        <v>1</v>
      </c>
      <c r="H56" s="123" t="n">
        <v>1</v>
      </c>
      <c r="I56" s="123" t="n">
        <v>1.1</v>
      </c>
      <c r="J56" s="123" t="n">
        <v>1</v>
      </c>
      <c r="K56" s="123" t="n">
        <v>1.1</v>
      </c>
      <c r="L56" s="123" t="n">
        <v>1</v>
      </c>
      <c r="M56" s="123" t="n">
        <v>1.6</v>
      </c>
      <c r="N56" s="123" t="n">
        <v>1</v>
      </c>
    </row>
    <row r="57" s="23" customFormat="true" ht="12" hidden="false" customHeight="true" outlineLevel="0" collapsed="false">
      <c r="A57" s="122" t="n">
        <v>2005</v>
      </c>
      <c r="B57" s="121" t="n">
        <v>1.3</v>
      </c>
      <c r="C57" s="123" t="n">
        <v>1.3</v>
      </c>
      <c r="D57" s="123" t="n">
        <v>1.1</v>
      </c>
      <c r="E57" s="123" t="n">
        <v>1</v>
      </c>
      <c r="F57" s="123" t="n">
        <v>1</v>
      </c>
      <c r="G57" s="123" t="n">
        <v>1</v>
      </c>
      <c r="H57" s="123" t="n">
        <v>0.9</v>
      </c>
      <c r="I57" s="123" t="n">
        <v>0.8</v>
      </c>
      <c r="J57" s="123" t="n">
        <v>1</v>
      </c>
      <c r="K57" s="123" t="n">
        <v>1</v>
      </c>
      <c r="L57" s="123" t="n">
        <v>1.1</v>
      </c>
      <c r="M57" s="123" t="n">
        <v>0.6</v>
      </c>
      <c r="N57" s="123" t="n">
        <v>1</v>
      </c>
    </row>
    <row r="58" s="23" customFormat="true" ht="12" hidden="false" customHeight="true" outlineLevel="0" collapsed="false">
      <c r="A58" s="122" t="n">
        <v>2006</v>
      </c>
      <c r="B58" s="121" t="n">
        <v>0.7</v>
      </c>
      <c r="C58" s="123" t="n">
        <v>0.6</v>
      </c>
      <c r="D58" s="123" t="n">
        <v>0.5</v>
      </c>
      <c r="E58" s="123" t="n">
        <v>0.8</v>
      </c>
      <c r="F58" s="123" t="n">
        <v>0.8</v>
      </c>
      <c r="G58" s="123" t="n">
        <v>0.8</v>
      </c>
      <c r="H58" s="123" t="n">
        <v>0.9</v>
      </c>
      <c r="I58" s="123" t="n">
        <v>0.9</v>
      </c>
      <c r="J58" s="123" t="n">
        <v>1</v>
      </c>
      <c r="K58" s="123" t="n">
        <v>1.2</v>
      </c>
      <c r="L58" s="123" t="n">
        <v>1.2</v>
      </c>
      <c r="M58" s="123" t="n">
        <v>1.2</v>
      </c>
      <c r="N58" s="123" t="n">
        <v>0.9</v>
      </c>
    </row>
    <row r="59" s="23" customFormat="true" ht="12" hidden="false" customHeight="true" outlineLevel="0" collapsed="false">
      <c r="A59" s="122" t="n">
        <v>2007</v>
      </c>
      <c r="B59" s="121" t="n">
        <v>1.69322709163346</v>
      </c>
      <c r="C59" s="123" t="n">
        <v>1.89243027888446</v>
      </c>
      <c r="D59" s="123" t="n">
        <v>1.99004975124377</v>
      </c>
      <c r="E59" s="123" t="n">
        <v>1.88679245283019</v>
      </c>
      <c r="F59" s="123" t="n">
        <v>1.88679245283019</v>
      </c>
      <c r="G59" s="123" t="n">
        <v>1.88679245283019</v>
      </c>
      <c r="H59" s="123" t="n">
        <v>1.98609731876861</v>
      </c>
      <c r="I59" s="123" t="n">
        <v>2.08747514910537</v>
      </c>
      <c r="J59" s="123" t="n">
        <v>2.17606330365973</v>
      </c>
      <c r="K59" s="123" t="n">
        <v>2.26600985221674</v>
      </c>
      <c r="L59" s="123" t="n">
        <v>2.36220472440945</v>
      </c>
      <c r="M59" s="123" t="n">
        <v>2.46062992125984</v>
      </c>
      <c r="N59" s="123" t="n">
        <v>1.98216055500495</v>
      </c>
    </row>
    <row r="60" s="23" customFormat="true" ht="12" hidden="false" customHeight="true" outlineLevel="0" collapsed="false">
      <c r="A60" s="122" t="n">
        <v>2008</v>
      </c>
      <c r="B60" s="121" t="n">
        <v>2.05680705190989</v>
      </c>
      <c r="C60" s="123" t="s">
        <v>30</v>
      </c>
      <c r="D60" s="123" t="s">
        <v>30</v>
      </c>
      <c r="E60" s="123" t="s">
        <v>30</v>
      </c>
      <c r="F60" s="123" t="s">
        <v>30</v>
      </c>
      <c r="G60" s="123" t="s">
        <v>30</v>
      </c>
      <c r="H60" s="123" t="s">
        <v>30</v>
      </c>
      <c r="I60" s="123" t="s">
        <v>30</v>
      </c>
      <c r="J60" s="123" t="s">
        <v>30</v>
      </c>
      <c r="K60" s="123" t="s">
        <v>30</v>
      </c>
      <c r="L60" s="123" t="s">
        <v>30</v>
      </c>
      <c r="M60" s="123" t="s">
        <v>30</v>
      </c>
      <c r="N60" s="123" t="s">
        <v>30</v>
      </c>
    </row>
    <row r="61" s="23" customFormat="true" ht="12" hidden="false" customHeight="true" outlineLevel="0" collapsed="false">
      <c r="A61" s="122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2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:A7 A17:A21 A30:A38 A48:A52 A61">
    <cfRule type="cellIs" priority="2" operator="between" aboveAverage="0" equalAverage="0" bottom="0" percent="0" rank="0" text="" dxfId="21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Amt für Statistik Berlin-Brandenburg — SB M I 2 m01-08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117" t="s">
        <v>247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5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3" customFormat="true" ht="26.1" hidden="false" customHeight="true" outlineLevel="0" collapsed="false">
      <c r="A3" s="55" t="s">
        <v>234</v>
      </c>
      <c r="B3" s="60" t="s">
        <v>235</v>
      </c>
      <c r="C3" s="60" t="s">
        <v>236</v>
      </c>
      <c r="D3" s="60" t="s">
        <v>199</v>
      </c>
      <c r="E3" s="60" t="s">
        <v>200</v>
      </c>
      <c r="F3" s="60" t="s">
        <v>201</v>
      </c>
      <c r="G3" s="60" t="s">
        <v>202</v>
      </c>
      <c r="H3" s="60" t="s">
        <v>203</v>
      </c>
      <c r="I3" s="60" t="s">
        <v>204</v>
      </c>
      <c r="J3" s="60" t="s">
        <v>237</v>
      </c>
      <c r="K3" s="60" t="s">
        <v>238</v>
      </c>
      <c r="L3" s="60" t="s">
        <v>239</v>
      </c>
      <c r="M3" s="60" t="s">
        <v>240</v>
      </c>
      <c r="N3" s="58" t="s">
        <v>241</v>
      </c>
    </row>
    <row r="4" s="53" customFormat="true" ht="12" hidden="false" customHeight="true" outlineLevel="0" collapsed="false">
      <c r="A4" s="92"/>
    </row>
    <row r="5" customFormat="false" ht="12" hidden="false" customHeight="true" outlineLevel="0" collapsed="false">
      <c r="B5" s="120" t="s">
        <v>116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2" hidden="false" customHeight="true" outlineLevel="0" collapsed="false">
      <c r="B6" s="64" t="s">
        <v>187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customFormat="false" ht="12" hidden="false" customHeight="true" outlineLevel="0" collapsed="false"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</row>
    <row r="8" s="53" customFormat="true" ht="12" hidden="false" customHeight="true" outlineLevel="0" collapsed="false">
      <c r="A8" s="122" t="n">
        <v>2000</v>
      </c>
      <c r="B8" s="121" t="n">
        <v>93.9</v>
      </c>
      <c r="C8" s="123" t="n">
        <v>93.9</v>
      </c>
      <c r="D8" s="123" t="n">
        <v>93.6</v>
      </c>
      <c r="E8" s="123" t="n">
        <v>93.6</v>
      </c>
      <c r="F8" s="123" t="n">
        <v>93.5</v>
      </c>
      <c r="G8" s="123" t="n">
        <v>93.6</v>
      </c>
      <c r="H8" s="123" t="n">
        <v>93.9</v>
      </c>
      <c r="I8" s="123" t="n">
        <v>93.7</v>
      </c>
      <c r="J8" s="123" t="n">
        <v>93.5</v>
      </c>
      <c r="K8" s="123" t="n">
        <v>93.5</v>
      </c>
      <c r="L8" s="123" t="n">
        <v>93.5</v>
      </c>
      <c r="M8" s="123" t="n">
        <v>94.6</v>
      </c>
      <c r="N8" s="123" t="n">
        <v>93.7</v>
      </c>
    </row>
    <row r="9" s="53" customFormat="true" ht="12" hidden="false" customHeight="true" outlineLevel="0" collapsed="false">
      <c r="A9" s="122" t="n">
        <v>2001</v>
      </c>
      <c r="B9" s="121" t="n">
        <v>94.4</v>
      </c>
      <c r="C9" s="123" t="n">
        <v>94.7</v>
      </c>
      <c r="D9" s="123" t="n">
        <v>94.7</v>
      </c>
      <c r="E9" s="123" t="n">
        <v>95.1</v>
      </c>
      <c r="F9" s="123" t="n">
        <v>95.3</v>
      </c>
      <c r="G9" s="123" t="n">
        <v>95.7</v>
      </c>
      <c r="H9" s="123" t="n">
        <v>96</v>
      </c>
      <c r="I9" s="123" t="n">
        <v>95.7</v>
      </c>
      <c r="J9" s="123" t="n">
        <v>95.6</v>
      </c>
      <c r="K9" s="123" t="n">
        <v>95.5</v>
      </c>
      <c r="L9" s="123" t="n">
        <v>95.5</v>
      </c>
      <c r="M9" s="123" t="n">
        <v>96.6</v>
      </c>
      <c r="N9" s="123" t="n">
        <v>95.4</v>
      </c>
    </row>
    <row r="10" s="53" customFormat="true" ht="12" hidden="false" customHeight="true" outlineLevel="0" collapsed="false">
      <c r="A10" s="122" t="n">
        <v>2002</v>
      </c>
      <c r="B10" s="121" t="n">
        <v>96.6</v>
      </c>
      <c r="C10" s="123" t="n">
        <v>96.8</v>
      </c>
      <c r="D10" s="123" t="n">
        <v>96.7</v>
      </c>
      <c r="E10" s="123" t="n">
        <v>96.6</v>
      </c>
      <c r="F10" s="123" t="n">
        <v>96.7</v>
      </c>
      <c r="G10" s="123" t="n">
        <v>96.7</v>
      </c>
      <c r="H10" s="123" t="n">
        <v>96.9</v>
      </c>
      <c r="I10" s="123" t="n">
        <v>96.6</v>
      </c>
      <c r="J10" s="123" t="n">
        <v>96.5</v>
      </c>
      <c r="K10" s="123" t="n">
        <v>96.3</v>
      </c>
      <c r="L10" s="123" t="n">
        <v>96.2</v>
      </c>
      <c r="M10" s="123" t="n">
        <v>97.1</v>
      </c>
      <c r="N10" s="123" t="n">
        <v>96.6</v>
      </c>
    </row>
    <row r="11" s="53" customFormat="true" ht="12" hidden="false" customHeight="true" outlineLevel="0" collapsed="false">
      <c r="A11" s="122" t="n">
        <v>2003</v>
      </c>
      <c r="B11" s="121" t="n">
        <v>96.8</v>
      </c>
      <c r="C11" s="123" t="n">
        <v>97.1</v>
      </c>
      <c r="D11" s="123" t="n">
        <v>97.2</v>
      </c>
      <c r="E11" s="123" t="n">
        <v>97.2</v>
      </c>
      <c r="F11" s="123" t="n">
        <v>97.2</v>
      </c>
      <c r="G11" s="123" t="n">
        <v>97.2</v>
      </c>
      <c r="H11" s="123" t="n">
        <v>97.6</v>
      </c>
      <c r="I11" s="123" t="n">
        <v>97.5</v>
      </c>
      <c r="J11" s="123" t="n">
        <v>97.4</v>
      </c>
      <c r="K11" s="123" t="n">
        <v>97.4</v>
      </c>
      <c r="L11" s="123" t="n">
        <v>97.3</v>
      </c>
      <c r="M11" s="123" t="n">
        <v>98.1</v>
      </c>
      <c r="N11" s="123" t="n">
        <v>97.3</v>
      </c>
    </row>
    <row r="12" s="53" customFormat="true" ht="12" hidden="false" customHeight="true" outlineLevel="0" collapsed="false">
      <c r="A12" s="122" t="n">
        <v>2004</v>
      </c>
      <c r="B12" s="121" t="n">
        <v>98.1</v>
      </c>
      <c r="C12" s="123" t="n">
        <v>98.4</v>
      </c>
      <c r="D12" s="123" t="n">
        <v>98.8</v>
      </c>
      <c r="E12" s="123" t="n">
        <v>98.9</v>
      </c>
      <c r="F12" s="123" t="n">
        <v>98.9</v>
      </c>
      <c r="G12" s="123" t="n">
        <v>99</v>
      </c>
      <c r="H12" s="123" t="n">
        <v>99.3</v>
      </c>
      <c r="I12" s="123" t="n">
        <v>99.3</v>
      </c>
      <c r="J12" s="123" t="n">
        <v>99</v>
      </c>
      <c r="K12" s="123" t="n">
        <v>99.1</v>
      </c>
      <c r="L12" s="123" t="n">
        <v>98.9</v>
      </c>
      <c r="M12" s="123" t="n">
        <v>100.3</v>
      </c>
      <c r="N12" s="123" t="n">
        <v>99</v>
      </c>
    </row>
    <row r="13" s="53" customFormat="true" ht="12" hidden="false" customHeight="true" outlineLevel="0" collapsed="false">
      <c r="A13" s="122" t="n">
        <v>2005</v>
      </c>
      <c r="B13" s="121" t="n">
        <v>99.5</v>
      </c>
      <c r="C13" s="123" t="n">
        <v>100</v>
      </c>
      <c r="D13" s="123" t="n">
        <v>100.2</v>
      </c>
      <c r="E13" s="123" t="n">
        <v>99.7</v>
      </c>
      <c r="F13" s="123" t="n">
        <v>99.9</v>
      </c>
      <c r="G13" s="123" t="n">
        <v>99.9</v>
      </c>
      <c r="H13" s="123" t="n">
        <v>100.1</v>
      </c>
      <c r="I13" s="123" t="n">
        <v>100</v>
      </c>
      <c r="J13" s="123" t="n">
        <v>100</v>
      </c>
      <c r="K13" s="123" t="n">
        <v>100</v>
      </c>
      <c r="L13" s="123" t="n">
        <v>100</v>
      </c>
      <c r="M13" s="123" t="n">
        <v>100.9</v>
      </c>
      <c r="N13" s="123" t="n">
        <v>100</v>
      </c>
    </row>
    <row r="14" s="53" customFormat="true" ht="12" hidden="false" customHeight="true" outlineLevel="0" collapsed="false">
      <c r="A14" s="122" t="n">
        <v>2006</v>
      </c>
      <c r="B14" s="121" t="n">
        <v>100.2</v>
      </c>
      <c r="C14" s="123" t="n">
        <v>100.7</v>
      </c>
      <c r="D14" s="123" t="n">
        <v>100.7</v>
      </c>
      <c r="E14" s="123" t="n">
        <v>100.8</v>
      </c>
      <c r="F14" s="123" t="n">
        <v>100.7</v>
      </c>
      <c r="G14" s="123" t="n">
        <v>100.9</v>
      </c>
      <c r="H14" s="123" t="n">
        <v>101.2</v>
      </c>
      <c r="I14" s="123" t="n">
        <v>101</v>
      </c>
      <c r="J14" s="123" t="n">
        <v>101.1</v>
      </c>
      <c r="K14" s="123" t="n">
        <v>101.4</v>
      </c>
      <c r="L14" s="123" t="n">
        <v>101.3</v>
      </c>
      <c r="M14" s="123" t="n">
        <v>102.2</v>
      </c>
      <c r="N14" s="123" t="n">
        <v>101</v>
      </c>
    </row>
    <row r="15" s="53" customFormat="true" ht="12" hidden="false" customHeight="true" outlineLevel="0" collapsed="false">
      <c r="A15" s="122" t="n">
        <v>2007</v>
      </c>
      <c r="B15" s="121" t="n">
        <v>102.1</v>
      </c>
      <c r="C15" s="123" t="n">
        <v>102.5</v>
      </c>
      <c r="D15" s="123" t="n">
        <v>102.5</v>
      </c>
      <c r="E15" s="123" t="n">
        <v>102.7</v>
      </c>
      <c r="F15" s="123" t="n">
        <v>102.6</v>
      </c>
      <c r="G15" s="123" t="n">
        <v>102.6</v>
      </c>
      <c r="H15" s="123" t="n">
        <v>103.3</v>
      </c>
      <c r="I15" s="123" t="n">
        <v>103.1</v>
      </c>
      <c r="J15" s="123" t="n">
        <v>103.2</v>
      </c>
      <c r="K15" s="123" t="n">
        <v>103.6</v>
      </c>
      <c r="L15" s="123" t="n">
        <v>103.7</v>
      </c>
      <c r="M15" s="123" t="n">
        <v>104.6</v>
      </c>
      <c r="N15" s="123" t="n">
        <v>103</v>
      </c>
    </row>
    <row r="16" s="53" customFormat="true" ht="12" hidden="false" customHeight="true" outlineLevel="0" collapsed="false">
      <c r="A16" s="122" t="n">
        <v>2008</v>
      </c>
      <c r="B16" s="121" t="n">
        <v>104</v>
      </c>
      <c r="C16" s="123" t="s">
        <v>30</v>
      </c>
      <c r="D16" s="123" t="s">
        <v>30</v>
      </c>
      <c r="E16" s="123" t="s">
        <v>30</v>
      </c>
      <c r="F16" s="123" t="s">
        <v>30</v>
      </c>
      <c r="G16" s="123" t="s">
        <v>30</v>
      </c>
      <c r="H16" s="123" t="s">
        <v>30</v>
      </c>
      <c r="I16" s="123" t="s">
        <v>30</v>
      </c>
      <c r="J16" s="123" t="s">
        <v>30</v>
      </c>
      <c r="K16" s="123" t="s">
        <v>30</v>
      </c>
      <c r="L16" s="123" t="s">
        <v>30</v>
      </c>
      <c r="M16" s="123" t="s">
        <v>30</v>
      </c>
      <c r="N16" s="123" t="s">
        <v>30</v>
      </c>
    </row>
    <row r="17" s="53" customFormat="true" ht="12" hidden="false" customHeight="true" outlineLevel="0" collapsed="false">
      <c r="A17" s="122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3" customFormat="true" ht="12" hidden="false" customHeight="true" outlineLevel="0" collapsed="false">
      <c r="A18" s="122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</row>
    <row r="19" s="53" customFormat="true" ht="12" hidden="false" customHeight="true" outlineLevel="0" collapsed="false">
      <c r="A19" s="125"/>
    </row>
    <row r="20" s="53" customFormat="true" ht="12" hidden="false" customHeight="true" outlineLevel="0" collapsed="false">
      <c r="A20" s="125"/>
      <c r="B20" s="64" t="s">
        <v>242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</row>
    <row r="21" s="53" customFormat="true" ht="12" hidden="false" customHeight="true" outlineLevel="0" collapsed="false">
      <c r="A21" s="125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</row>
    <row r="22" customFormat="false" ht="12" hidden="false" customHeight="true" outlineLevel="0" collapsed="false">
      <c r="A22" s="122" t="n">
        <v>2001</v>
      </c>
      <c r="B22" s="121" t="n">
        <v>0.5</v>
      </c>
      <c r="C22" s="123" t="n">
        <v>0.9</v>
      </c>
      <c r="D22" s="123" t="n">
        <v>1.2</v>
      </c>
      <c r="E22" s="123" t="n">
        <v>1.6</v>
      </c>
      <c r="F22" s="123" t="n">
        <v>1.9</v>
      </c>
      <c r="G22" s="123" t="n">
        <v>2.2</v>
      </c>
      <c r="H22" s="123" t="n">
        <v>2.2</v>
      </c>
      <c r="I22" s="123" t="n">
        <v>2.1</v>
      </c>
      <c r="J22" s="123" t="n">
        <v>2.2</v>
      </c>
      <c r="K22" s="123" t="n">
        <v>2.1</v>
      </c>
      <c r="L22" s="123" t="n">
        <v>2.1</v>
      </c>
      <c r="M22" s="123" t="n">
        <v>2.1</v>
      </c>
      <c r="N22" s="123" t="n">
        <v>1.8</v>
      </c>
    </row>
    <row r="23" customFormat="false" ht="12" hidden="false" customHeight="true" outlineLevel="0" collapsed="false">
      <c r="A23" s="122" t="n">
        <v>2002</v>
      </c>
      <c r="B23" s="121" t="n">
        <v>2.3</v>
      </c>
      <c r="C23" s="123" t="n">
        <v>2.2</v>
      </c>
      <c r="D23" s="123" t="n">
        <v>2.1</v>
      </c>
      <c r="E23" s="123" t="n">
        <v>1.6</v>
      </c>
      <c r="F23" s="123" t="n">
        <v>1.5</v>
      </c>
      <c r="G23" s="123" t="n">
        <v>1</v>
      </c>
      <c r="H23" s="123" t="n">
        <v>0.9</v>
      </c>
      <c r="I23" s="123" t="n">
        <v>0.9</v>
      </c>
      <c r="J23" s="123" t="n">
        <v>0.9</v>
      </c>
      <c r="K23" s="123" t="n">
        <v>0.8</v>
      </c>
      <c r="L23" s="123" t="n">
        <v>0.7</v>
      </c>
      <c r="M23" s="123" t="n">
        <v>0.5</v>
      </c>
      <c r="N23" s="123" t="n">
        <v>1.3</v>
      </c>
    </row>
    <row r="24" customFormat="false" ht="12" hidden="false" customHeight="true" outlineLevel="0" collapsed="false">
      <c r="A24" s="122" t="n">
        <v>2003</v>
      </c>
      <c r="B24" s="121" t="n">
        <v>0.2</v>
      </c>
      <c r="C24" s="123" t="n">
        <v>0.3</v>
      </c>
      <c r="D24" s="123" t="n">
        <v>0.5</v>
      </c>
      <c r="E24" s="123" t="n">
        <v>0.6</v>
      </c>
      <c r="F24" s="123" t="n">
        <v>0.5</v>
      </c>
      <c r="G24" s="123" t="n">
        <v>0.5</v>
      </c>
      <c r="H24" s="123" t="n">
        <v>0.7</v>
      </c>
      <c r="I24" s="123" t="n">
        <v>0.9</v>
      </c>
      <c r="J24" s="123" t="n">
        <v>0.9</v>
      </c>
      <c r="K24" s="123" t="n">
        <v>1.1</v>
      </c>
      <c r="L24" s="123" t="n">
        <v>1.1</v>
      </c>
      <c r="M24" s="123" t="n">
        <v>1</v>
      </c>
      <c r="N24" s="123" t="n">
        <v>0.7</v>
      </c>
    </row>
    <row r="25" customFormat="false" ht="12" hidden="false" customHeight="true" outlineLevel="0" collapsed="false">
      <c r="A25" s="122" t="n">
        <v>2004</v>
      </c>
      <c r="B25" s="121" t="n">
        <v>1.3</v>
      </c>
      <c r="C25" s="123" t="n">
        <v>1.3</v>
      </c>
      <c r="D25" s="123" t="n">
        <v>1.6</v>
      </c>
      <c r="E25" s="123" t="n">
        <v>1.7</v>
      </c>
      <c r="F25" s="123" t="n">
        <v>1.7</v>
      </c>
      <c r="G25" s="123" t="n">
        <v>1.9</v>
      </c>
      <c r="H25" s="123" t="n">
        <v>1.7</v>
      </c>
      <c r="I25" s="123" t="n">
        <v>1.8</v>
      </c>
      <c r="J25" s="123" t="n">
        <v>1.6</v>
      </c>
      <c r="K25" s="123" t="n">
        <v>1.7</v>
      </c>
      <c r="L25" s="123" t="n">
        <v>1.6</v>
      </c>
      <c r="M25" s="123" t="n">
        <v>2.2</v>
      </c>
      <c r="N25" s="123" t="n">
        <v>1.7</v>
      </c>
    </row>
    <row r="26" customFormat="false" ht="12" hidden="false" customHeight="true" outlineLevel="0" collapsed="false">
      <c r="A26" s="122" t="n">
        <v>2005</v>
      </c>
      <c r="B26" s="121" t="n">
        <v>1.4</v>
      </c>
      <c r="C26" s="123" t="n">
        <v>1.6</v>
      </c>
      <c r="D26" s="123" t="n">
        <v>1.4</v>
      </c>
      <c r="E26" s="123" t="n">
        <v>0.8</v>
      </c>
      <c r="F26" s="123" t="n">
        <v>1</v>
      </c>
      <c r="G26" s="123" t="n">
        <v>0.9</v>
      </c>
      <c r="H26" s="123" t="n">
        <v>0.8</v>
      </c>
      <c r="I26" s="123" t="n">
        <v>0.7</v>
      </c>
      <c r="J26" s="123" t="n">
        <v>1</v>
      </c>
      <c r="K26" s="123" t="n">
        <v>0.9</v>
      </c>
      <c r="L26" s="123" t="n">
        <v>1.1</v>
      </c>
      <c r="M26" s="123" t="n">
        <v>0.6</v>
      </c>
      <c r="N26" s="123" t="n">
        <v>1</v>
      </c>
    </row>
    <row r="27" customFormat="false" ht="12" hidden="false" customHeight="true" outlineLevel="0" collapsed="false">
      <c r="A27" s="122" t="n">
        <v>2006</v>
      </c>
      <c r="B27" s="121" t="n">
        <v>0.7</v>
      </c>
      <c r="C27" s="123" t="n">
        <v>0.7</v>
      </c>
      <c r="D27" s="123" t="n">
        <v>0.5</v>
      </c>
      <c r="E27" s="123" t="n">
        <v>1.1</v>
      </c>
      <c r="F27" s="123" t="n">
        <v>0.8</v>
      </c>
      <c r="G27" s="123" t="n">
        <v>1</v>
      </c>
      <c r="H27" s="123" t="n">
        <v>1.1</v>
      </c>
      <c r="I27" s="123" t="n">
        <v>1</v>
      </c>
      <c r="J27" s="123" t="n">
        <v>1.1</v>
      </c>
      <c r="K27" s="123" t="n">
        <v>1.4</v>
      </c>
      <c r="L27" s="123" t="n">
        <v>1.3</v>
      </c>
      <c r="M27" s="123" t="n">
        <v>1.3</v>
      </c>
      <c r="N27" s="123" t="n">
        <v>1</v>
      </c>
    </row>
    <row r="28" customFormat="false" ht="12" hidden="false" customHeight="true" outlineLevel="0" collapsed="false">
      <c r="A28" s="122" t="n">
        <v>2007</v>
      </c>
      <c r="B28" s="121" t="n">
        <v>1.89620758483034</v>
      </c>
      <c r="C28" s="123" t="n">
        <v>1.78748758689176</v>
      </c>
      <c r="D28" s="123" t="n">
        <v>1.78748758689176</v>
      </c>
      <c r="E28" s="123" t="n">
        <v>1.88492063492065</v>
      </c>
      <c r="F28" s="123" t="n">
        <v>1.88679245283019</v>
      </c>
      <c r="G28" s="123" t="n">
        <v>1.6848364717542</v>
      </c>
      <c r="H28" s="123" t="n">
        <v>2.07509881422925</v>
      </c>
      <c r="I28" s="123" t="n">
        <v>2.07920792079209</v>
      </c>
      <c r="J28" s="123" t="n">
        <v>2.07715133531158</v>
      </c>
      <c r="K28" s="123" t="n">
        <v>2.16962524654831</v>
      </c>
      <c r="L28" s="123" t="n">
        <v>2.36920039486674</v>
      </c>
      <c r="M28" s="123" t="n">
        <v>2.34833659491194</v>
      </c>
      <c r="N28" s="123" t="n">
        <v>1.98019801980197</v>
      </c>
    </row>
    <row r="29" customFormat="false" ht="12" hidden="false" customHeight="true" outlineLevel="0" collapsed="false">
      <c r="A29" s="122" t="n">
        <v>2008</v>
      </c>
      <c r="B29" s="121" t="n">
        <v>1.86092066601371</v>
      </c>
      <c r="C29" s="123" t="s">
        <v>30</v>
      </c>
      <c r="D29" s="123" t="s">
        <v>30</v>
      </c>
      <c r="E29" s="123" t="s">
        <v>30</v>
      </c>
      <c r="F29" s="123" t="s">
        <v>30</v>
      </c>
      <c r="G29" s="123" t="s">
        <v>30</v>
      </c>
      <c r="H29" s="123" t="s">
        <v>30</v>
      </c>
      <c r="I29" s="123" t="s">
        <v>30</v>
      </c>
      <c r="J29" s="123" t="s">
        <v>30</v>
      </c>
      <c r="K29" s="123" t="s">
        <v>30</v>
      </c>
      <c r="L29" s="123" t="s">
        <v>30</v>
      </c>
      <c r="M29" s="123" t="s">
        <v>30</v>
      </c>
      <c r="N29" s="123" t="s">
        <v>30</v>
      </c>
    </row>
    <row r="30" customFormat="false" ht="12" hidden="false" customHeight="true" outlineLevel="0" collapsed="false">
      <c r="A30" s="122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122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4"/>
    </row>
    <row r="32" customFormat="false" ht="12" hidden="false" customHeight="true" outlineLevel="0" collapsed="false">
      <c r="A32" s="122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4"/>
    </row>
    <row r="33" customFormat="false" ht="12" hidden="false" customHeight="true" outlineLevel="0" collapsed="false">
      <c r="A33" s="122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4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0" t="s">
        <v>118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customFormat="false" ht="12" hidden="false" customHeight="true" outlineLevel="0" collapsed="false">
      <c r="A37" s="102"/>
      <c r="B37" s="64" t="s">
        <v>187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  <row r="38" customFormat="false" ht="12" hidden="false" customHeight="true" outlineLevel="0" collapsed="false">
      <c r="A38" s="122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</row>
    <row r="39" s="53" customFormat="true" ht="12" hidden="false" customHeight="true" outlineLevel="0" collapsed="false">
      <c r="A39" s="122" t="n">
        <v>2000</v>
      </c>
      <c r="B39" s="121" t="n">
        <v>74.1</v>
      </c>
      <c r="C39" s="123" t="n">
        <v>74.8</v>
      </c>
      <c r="D39" s="123" t="n">
        <v>76.8</v>
      </c>
      <c r="E39" s="123" t="n">
        <v>75.4</v>
      </c>
      <c r="F39" s="123" t="n">
        <v>75.9</v>
      </c>
      <c r="G39" s="123" t="n">
        <v>79.3</v>
      </c>
      <c r="H39" s="123" t="n">
        <v>79.3</v>
      </c>
      <c r="I39" s="123" t="n">
        <v>79.6</v>
      </c>
      <c r="J39" s="123" t="n">
        <v>83.7</v>
      </c>
      <c r="K39" s="123" t="n">
        <v>82.3</v>
      </c>
      <c r="L39" s="123" t="n">
        <v>83.1</v>
      </c>
      <c r="M39" s="123" t="n">
        <v>81.9</v>
      </c>
      <c r="N39" s="123" t="n">
        <v>78.9</v>
      </c>
    </row>
    <row r="40" s="53" customFormat="true" ht="12" hidden="false" customHeight="true" outlineLevel="0" collapsed="false">
      <c r="A40" s="122" t="n">
        <v>2001</v>
      </c>
      <c r="B40" s="121" t="n">
        <v>81.7</v>
      </c>
      <c r="C40" s="123" t="n">
        <v>84.2</v>
      </c>
      <c r="D40" s="123" t="n">
        <v>83.9</v>
      </c>
      <c r="E40" s="123" t="n">
        <v>84.8</v>
      </c>
      <c r="F40" s="123" t="n">
        <v>87.5</v>
      </c>
      <c r="G40" s="123" t="n">
        <v>86.8</v>
      </c>
      <c r="H40" s="123" t="n">
        <v>84.8</v>
      </c>
      <c r="I40" s="123" t="n">
        <v>84.9</v>
      </c>
      <c r="J40" s="123" t="n">
        <v>85.2</v>
      </c>
      <c r="K40" s="123" t="n">
        <v>82.6</v>
      </c>
      <c r="L40" s="123" t="n">
        <v>81.4</v>
      </c>
      <c r="M40" s="123" t="n">
        <v>81.1</v>
      </c>
      <c r="N40" s="123" t="n">
        <v>84.1</v>
      </c>
    </row>
    <row r="41" s="53" customFormat="true" ht="12" hidden="false" customHeight="true" outlineLevel="0" collapsed="false">
      <c r="A41" s="122" t="n">
        <v>2002</v>
      </c>
      <c r="B41" s="121" t="n">
        <v>82.7</v>
      </c>
      <c r="C41" s="123" t="n">
        <v>83.1</v>
      </c>
      <c r="D41" s="123" t="n">
        <v>84.3</v>
      </c>
      <c r="E41" s="123" t="n">
        <v>86</v>
      </c>
      <c r="F41" s="123" t="n">
        <v>84.1</v>
      </c>
      <c r="G41" s="123" t="n">
        <v>83.4</v>
      </c>
      <c r="H41" s="123" t="n">
        <v>83.6</v>
      </c>
      <c r="I41" s="123" t="n">
        <v>83.8</v>
      </c>
      <c r="J41" s="123" t="n">
        <v>84.9</v>
      </c>
      <c r="K41" s="123" t="n">
        <v>84.9</v>
      </c>
      <c r="L41" s="123" t="n">
        <v>83.3</v>
      </c>
      <c r="M41" s="123" t="n">
        <v>83.1</v>
      </c>
      <c r="N41" s="123" t="n">
        <v>83.9</v>
      </c>
    </row>
    <row r="42" s="53" customFormat="true" ht="12" hidden="false" customHeight="true" outlineLevel="0" collapsed="false">
      <c r="A42" s="122" t="n">
        <v>2003</v>
      </c>
      <c r="B42" s="121" t="n">
        <v>87.5</v>
      </c>
      <c r="C42" s="123" t="n">
        <v>89.9</v>
      </c>
      <c r="D42" s="123" t="n">
        <v>90.9</v>
      </c>
      <c r="E42" s="123" t="n">
        <v>87.3</v>
      </c>
      <c r="F42" s="123" t="n">
        <v>86</v>
      </c>
      <c r="G42" s="123" t="n">
        <v>86.8</v>
      </c>
      <c r="H42" s="123" t="n">
        <v>86.7</v>
      </c>
      <c r="I42" s="123" t="n">
        <v>87.4</v>
      </c>
      <c r="J42" s="123" t="n">
        <v>86.8</v>
      </c>
      <c r="K42" s="123" t="n">
        <v>86.7</v>
      </c>
      <c r="L42" s="123" t="n">
        <v>86.9</v>
      </c>
      <c r="M42" s="123" t="n">
        <v>86.7</v>
      </c>
      <c r="N42" s="123" t="n">
        <v>87.5</v>
      </c>
    </row>
    <row r="43" s="53" customFormat="true" ht="12" hidden="false" customHeight="true" outlineLevel="0" collapsed="false">
      <c r="A43" s="122" t="n">
        <v>2004</v>
      </c>
      <c r="B43" s="121" t="n">
        <v>87.4</v>
      </c>
      <c r="C43" s="123" t="n">
        <v>87.6</v>
      </c>
      <c r="D43" s="123" t="n">
        <v>88.3</v>
      </c>
      <c r="E43" s="123" t="n">
        <v>89.5</v>
      </c>
      <c r="F43" s="123" t="n">
        <v>92.4</v>
      </c>
      <c r="G43" s="123" t="n">
        <v>90.5</v>
      </c>
      <c r="H43" s="123" t="n">
        <v>91.1</v>
      </c>
      <c r="I43" s="123" t="n">
        <v>93</v>
      </c>
      <c r="J43" s="123" t="n">
        <v>93.1</v>
      </c>
      <c r="K43" s="123" t="n">
        <v>96.1</v>
      </c>
      <c r="L43" s="123" t="n">
        <v>92.9</v>
      </c>
      <c r="M43" s="123" t="n">
        <v>91.8</v>
      </c>
      <c r="N43" s="123" t="n">
        <v>91.1</v>
      </c>
    </row>
    <row r="44" s="53" customFormat="true" ht="12" hidden="false" customHeight="true" outlineLevel="0" collapsed="false">
      <c r="A44" s="122" t="n">
        <v>2005</v>
      </c>
      <c r="B44" s="121" t="n">
        <v>92</v>
      </c>
      <c r="C44" s="123" t="n">
        <v>93.5</v>
      </c>
      <c r="D44" s="123" t="n">
        <v>95.9</v>
      </c>
      <c r="E44" s="123" t="n">
        <v>97.8</v>
      </c>
      <c r="F44" s="123" t="n">
        <v>97.3</v>
      </c>
      <c r="G44" s="123" t="n">
        <v>99</v>
      </c>
      <c r="H44" s="123" t="n">
        <v>101.8</v>
      </c>
      <c r="I44" s="123" t="n">
        <v>103.2</v>
      </c>
      <c r="J44" s="123" t="n">
        <v>106</v>
      </c>
      <c r="K44" s="123" t="n">
        <v>106.4</v>
      </c>
      <c r="L44" s="123" t="n">
        <v>103.2</v>
      </c>
      <c r="M44" s="123" t="n">
        <v>103.8</v>
      </c>
      <c r="N44" s="123" t="n">
        <v>100</v>
      </c>
    </row>
    <row r="45" s="53" customFormat="true" ht="12" hidden="false" customHeight="true" outlineLevel="0" collapsed="false">
      <c r="A45" s="122" t="n">
        <v>2006</v>
      </c>
      <c r="B45" s="121" t="n">
        <v>107.1</v>
      </c>
      <c r="C45" s="123" t="n">
        <v>107.1</v>
      </c>
      <c r="D45" s="123" t="n">
        <v>107.6</v>
      </c>
      <c r="E45" s="123" t="n">
        <v>110.5</v>
      </c>
      <c r="F45" s="123" t="n">
        <v>110.4</v>
      </c>
      <c r="G45" s="123" t="n">
        <v>111.5</v>
      </c>
      <c r="H45" s="123" t="n">
        <v>112.3</v>
      </c>
      <c r="I45" s="123" t="n">
        <v>111.8</v>
      </c>
      <c r="J45" s="123" t="n">
        <v>107.8</v>
      </c>
      <c r="K45" s="123" t="n">
        <v>108.1</v>
      </c>
      <c r="L45" s="123" t="n">
        <v>107.4</v>
      </c>
      <c r="M45" s="123" t="n">
        <v>107.3</v>
      </c>
      <c r="N45" s="123" t="n">
        <v>109.1</v>
      </c>
    </row>
    <row r="46" s="53" customFormat="true" ht="12" hidden="false" customHeight="true" outlineLevel="0" collapsed="false">
      <c r="A46" s="122" t="n">
        <v>2007</v>
      </c>
      <c r="B46" s="121" t="n">
        <v>108.3</v>
      </c>
      <c r="C46" s="123" t="n">
        <v>109</v>
      </c>
      <c r="D46" s="123" t="n">
        <v>110.7</v>
      </c>
      <c r="E46" s="123" t="n">
        <v>111.4</v>
      </c>
      <c r="F46" s="123" t="n">
        <v>112.1</v>
      </c>
      <c r="G46" s="123" t="n">
        <v>112.1</v>
      </c>
      <c r="H46" s="123" t="n">
        <v>113.5</v>
      </c>
      <c r="I46" s="123" t="n">
        <v>112.6</v>
      </c>
      <c r="J46" s="123" t="n">
        <v>114.1</v>
      </c>
      <c r="K46" s="123" t="n">
        <v>114.4</v>
      </c>
      <c r="L46" s="123" t="n">
        <v>118.3</v>
      </c>
      <c r="M46" s="123" t="n">
        <v>115.8</v>
      </c>
      <c r="N46" s="123" t="n">
        <v>112.7</v>
      </c>
    </row>
    <row r="47" s="53" customFormat="true" ht="12" hidden="false" customHeight="true" outlineLevel="0" collapsed="false">
      <c r="A47" s="122" t="n">
        <v>2008</v>
      </c>
      <c r="B47" s="121" t="n">
        <v>118.8</v>
      </c>
      <c r="C47" s="123" t="s">
        <v>30</v>
      </c>
      <c r="D47" s="123" t="s">
        <v>30</v>
      </c>
      <c r="E47" s="123" t="s">
        <v>30</v>
      </c>
      <c r="F47" s="123" t="s">
        <v>30</v>
      </c>
      <c r="G47" s="123" t="s">
        <v>30</v>
      </c>
      <c r="H47" s="123" t="s">
        <v>30</v>
      </c>
      <c r="I47" s="123" t="s">
        <v>30</v>
      </c>
      <c r="J47" s="123" t="s">
        <v>30</v>
      </c>
      <c r="K47" s="123" t="s">
        <v>30</v>
      </c>
      <c r="L47" s="123" t="s">
        <v>30</v>
      </c>
      <c r="M47" s="123" t="s">
        <v>30</v>
      </c>
      <c r="N47" s="123" t="s">
        <v>30</v>
      </c>
    </row>
    <row r="48" s="53" customFormat="true" ht="12" hidden="false" customHeight="true" outlineLevel="0" collapsed="false">
      <c r="A48" s="122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3" customFormat="true" ht="12" hidden="false" customHeight="true" outlineLevel="0" collapsed="false">
      <c r="A49" s="122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</row>
    <row r="50" s="53" customFormat="true" ht="12" hidden="false" customHeight="true" outlineLevel="0" collapsed="false">
      <c r="A50" s="125"/>
    </row>
    <row r="51" s="53" customFormat="true" ht="12" hidden="false" customHeight="true" outlineLevel="0" collapsed="false">
      <c r="A51" s="125"/>
      <c r="B51" s="64" t="s">
        <v>242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2" s="53" customFormat="true" ht="12" hidden="false" customHeight="true" outlineLevel="0" collapsed="false">
      <c r="A52" s="125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</row>
    <row r="53" customFormat="false" ht="12" hidden="false" customHeight="true" outlineLevel="0" collapsed="false">
      <c r="A53" s="122" t="n">
        <v>2001</v>
      </c>
      <c r="B53" s="121" t="n">
        <v>10.3</v>
      </c>
      <c r="C53" s="123" t="n">
        <v>12.6</v>
      </c>
      <c r="D53" s="123" t="n">
        <v>9.2</v>
      </c>
      <c r="E53" s="123" t="n">
        <v>12.5</v>
      </c>
      <c r="F53" s="123" t="n">
        <v>15.3</v>
      </c>
      <c r="G53" s="123" t="n">
        <v>9.5</v>
      </c>
      <c r="H53" s="123" t="n">
        <v>6.9</v>
      </c>
      <c r="I53" s="123" t="n">
        <v>6.7</v>
      </c>
      <c r="J53" s="123" t="n">
        <v>1.8</v>
      </c>
      <c r="K53" s="123" t="n">
        <v>0.4</v>
      </c>
      <c r="L53" s="123" t="n">
        <v>-2</v>
      </c>
      <c r="M53" s="123" t="n">
        <v>-1</v>
      </c>
      <c r="N53" s="123" t="n">
        <v>6.6</v>
      </c>
    </row>
    <row r="54" customFormat="false" ht="12" hidden="false" customHeight="true" outlineLevel="0" collapsed="false">
      <c r="A54" s="122" t="n">
        <v>2002</v>
      </c>
      <c r="B54" s="121" t="n">
        <v>1.2</v>
      </c>
      <c r="C54" s="123" t="n">
        <v>-1.3</v>
      </c>
      <c r="D54" s="123" t="n">
        <v>0.5</v>
      </c>
      <c r="E54" s="123" t="n">
        <v>1.4</v>
      </c>
      <c r="F54" s="123" t="n">
        <v>-3.9</v>
      </c>
      <c r="G54" s="123" t="n">
        <v>-3.9</v>
      </c>
      <c r="H54" s="123" t="n">
        <v>-1.4</v>
      </c>
      <c r="I54" s="123" t="n">
        <v>-1.3</v>
      </c>
      <c r="J54" s="123" t="n">
        <v>-0.4</v>
      </c>
      <c r="K54" s="123" t="n">
        <v>2.8</v>
      </c>
      <c r="L54" s="123" t="n">
        <v>2.3</v>
      </c>
      <c r="M54" s="123" t="n">
        <v>2.5</v>
      </c>
      <c r="N54" s="123" t="n">
        <v>-0.2</v>
      </c>
    </row>
    <row r="55" customFormat="false" ht="12" hidden="false" customHeight="true" outlineLevel="0" collapsed="false">
      <c r="A55" s="122" t="n">
        <v>2003</v>
      </c>
      <c r="B55" s="121" t="n">
        <v>5.8</v>
      </c>
      <c r="C55" s="123" t="n">
        <v>8.2</v>
      </c>
      <c r="D55" s="123" t="n">
        <v>7.8</v>
      </c>
      <c r="E55" s="123" t="n">
        <v>1.5</v>
      </c>
      <c r="F55" s="123" t="n">
        <v>2.3</v>
      </c>
      <c r="G55" s="123" t="n">
        <v>4.1</v>
      </c>
      <c r="H55" s="123" t="n">
        <v>3.7</v>
      </c>
      <c r="I55" s="123" t="n">
        <v>4.3</v>
      </c>
      <c r="J55" s="123" t="n">
        <v>2.2</v>
      </c>
      <c r="K55" s="123" t="n">
        <v>2.1</v>
      </c>
      <c r="L55" s="123" t="n">
        <v>4.3</v>
      </c>
      <c r="M55" s="123" t="n">
        <v>4.3</v>
      </c>
      <c r="N55" s="123" t="n">
        <v>4.3</v>
      </c>
    </row>
    <row r="56" customFormat="false" ht="12" hidden="false" customHeight="true" outlineLevel="0" collapsed="false">
      <c r="A56" s="122" t="n">
        <v>2004</v>
      </c>
      <c r="B56" s="121" t="n">
        <v>-0.1</v>
      </c>
      <c r="C56" s="123" t="n">
        <v>-2.6</v>
      </c>
      <c r="D56" s="123" t="n">
        <v>-2.9</v>
      </c>
      <c r="E56" s="123" t="n">
        <v>2.5</v>
      </c>
      <c r="F56" s="123" t="n">
        <v>7.4</v>
      </c>
      <c r="G56" s="123" t="n">
        <v>4.3</v>
      </c>
      <c r="H56" s="123" t="n">
        <v>5.1</v>
      </c>
      <c r="I56" s="123" t="n">
        <v>6.4</v>
      </c>
      <c r="J56" s="123" t="n">
        <v>7.3</v>
      </c>
      <c r="K56" s="123" t="n">
        <v>10.8</v>
      </c>
      <c r="L56" s="123" t="n">
        <v>6.9</v>
      </c>
      <c r="M56" s="123" t="n">
        <v>5.9</v>
      </c>
      <c r="N56" s="123" t="n">
        <v>4.1</v>
      </c>
    </row>
    <row r="57" s="23" customFormat="true" ht="12" hidden="false" customHeight="true" outlineLevel="0" collapsed="false">
      <c r="A57" s="122" t="n">
        <v>2005</v>
      </c>
      <c r="B57" s="121" t="n">
        <v>5.3</v>
      </c>
      <c r="C57" s="123" t="n">
        <v>6.7</v>
      </c>
      <c r="D57" s="123" t="n">
        <v>8.6</v>
      </c>
      <c r="E57" s="123" t="n">
        <v>9.3</v>
      </c>
      <c r="F57" s="123" t="n">
        <v>5.3</v>
      </c>
      <c r="G57" s="123" t="n">
        <v>9.4</v>
      </c>
      <c r="H57" s="123" t="n">
        <v>11.7</v>
      </c>
      <c r="I57" s="123" t="n">
        <v>11</v>
      </c>
      <c r="J57" s="123" t="n">
        <v>13.9</v>
      </c>
      <c r="K57" s="123" t="n">
        <v>10.7</v>
      </c>
      <c r="L57" s="123" t="n">
        <v>11.1</v>
      </c>
      <c r="M57" s="123" t="n">
        <v>13.1</v>
      </c>
      <c r="N57" s="123" t="n">
        <v>9.8</v>
      </c>
    </row>
    <row r="58" s="23" customFormat="true" ht="12" hidden="false" customHeight="true" outlineLevel="0" collapsed="false">
      <c r="A58" s="122" t="n">
        <v>2006</v>
      </c>
      <c r="B58" s="121" t="n">
        <v>16.4</v>
      </c>
      <c r="C58" s="123" t="n">
        <v>14.5</v>
      </c>
      <c r="D58" s="123" t="n">
        <v>12.2</v>
      </c>
      <c r="E58" s="123" t="n">
        <v>13</v>
      </c>
      <c r="F58" s="123" t="n">
        <v>13.5</v>
      </c>
      <c r="G58" s="123" t="n">
        <v>12.6</v>
      </c>
      <c r="H58" s="123" t="n">
        <v>10.3</v>
      </c>
      <c r="I58" s="123" t="n">
        <v>8.3</v>
      </c>
      <c r="J58" s="123" t="n">
        <v>1.7</v>
      </c>
      <c r="K58" s="123" t="n">
        <v>1.6</v>
      </c>
      <c r="L58" s="123" t="n">
        <v>4.1</v>
      </c>
      <c r="M58" s="123" t="n">
        <v>3.4</v>
      </c>
      <c r="N58" s="123" t="n">
        <v>9.1</v>
      </c>
    </row>
    <row r="59" s="23" customFormat="true" ht="12" hidden="false" customHeight="true" outlineLevel="0" collapsed="false">
      <c r="A59" s="122" t="n">
        <v>2007</v>
      </c>
      <c r="B59" s="121" t="n">
        <v>1.1204481792717</v>
      </c>
      <c r="C59" s="123" t="n">
        <v>1.77404295051356</v>
      </c>
      <c r="D59" s="123" t="n">
        <v>2.88104089219333</v>
      </c>
      <c r="E59" s="123" t="n">
        <v>0.814479638009047</v>
      </c>
      <c r="F59" s="123" t="n">
        <v>1.53985507246375</v>
      </c>
      <c r="G59" s="123" t="n">
        <v>0.538116591928244</v>
      </c>
      <c r="H59" s="123" t="n">
        <v>1.06856634016029</v>
      </c>
      <c r="I59" s="123" t="n">
        <v>0.715563506261191</v>
      </c>
      <c r="J59" s="123" t="n">
        <v>5.84415584415585</v>
      </c>
      <c r="K59" s="123" t="n">
        <v>5.82793709528215</v>
      </c>
      <c r="L59" s="123" t="n">
        <v>10.1489757914339</v>
      </c>
      <c r="M59" s="123" t="n">
        <v>7.92171481826654</v>
      </c>
      <c r="N59" s="123" t="n">
        <v>3.29972502291476</v>
      </c>
    </row>
    <row r="60" s="23" customFormat="true" ht="12" hidden="false" customHeight="true" outlineLevel="0" collapsed="false">
      <c r="A60" s="122" t="n">
        <v>2008</v>
      </c>
      <c r="B60" s="121" t="n">
        <v>9.69529085872576</v>
      </c>
      <c r="C60" s="123" t="s">
        <v>30</v>
      </c>
      <c r="D60" s="123" t="s">
        <v>30</v>
      </c>
      <c r="E60" s="123" t="s">
        <v>30</v>
      </c>
      <c r="F60" s="123" t="s">
        <v>30</v>
      </c>
      <c r="G60" s="123" t="s">
        <v>30</v>
      </c>
      <c r="H60" s="123" t="s">
        <v>30</v>
      </c>
      <c r="I60" s="123" t="s">
        <v>30</v>
      </c>
      <c r="J60" s="123" t="s">
        <v>30</v>
      </c>
      <c r="K60" s="123" t="s">
        <v>30</v>
      </c>
      <c r="L60" s="123" t="s">
        <v>30</v>
      </c>
      <c r="M60" s="123" t="s">
        <v>30</v>
      </c>
      <c r="N60" s="123" t="s">
        <v>30</v>
      </c>
    </row>
    <row r="61" s="23" customFormat="true" ht="12" hidden="false" customHeight="true" outlineLevel="0" collapsed="false">
      <c r="A61" s="122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17:A21 A4:A7 A30:A38 A48:A52 A61">
    <cfRule type="cellIs" priority="2" operator="between" aboveAverage="0" equalAverage="0" bottom="0" percent="0" rank="0" text="" dxfId="22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Amt für Statistik Berlin-Brandenburg — SB M I 2 m01-08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100.3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12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8</v>
      </c>
      <c r="C4" s="36" t="n">
        <v>5</v>
      </c>
      <c r="E4" s="37" t="n">
        <v>12</v>
      </c>
      <c r="F4" s="38" t="s">
        <v>59</v>
      </c>
      <c r="G4" s="36"/>
      <c r="H4" s="31"/>
    </row>
    <row r="5" customFormat="false" ht="12" hidden="false" customHeight="true" outlineLevel="0" collapsed="false">
      <c r="C5" s="39"/>
      <c r="E5" s="37"/>
      <c r="F5" s="38" t="s">
        <v>60</v>
      </c>
      <c r="G5" s="36"/>
      <c r="H5" s="31"/>
    </row>
    <row r="6" customFormat="false" ht="12" hidden="false" customHeight="true" outlineLevel="0" collapsed="false">
      <c r="B6" s="33" t="s">
        <v>61</v>
      </c>
      <c r="C6" s="39"/>
      <c r="E6" s="37"/>
      <c r="F6" s="35" t="s">
        <v>62</v>
      </c>
      <c r="G6" s="36" t="n">
        <v>19</v>
      </c>
      <c r="H6" s="31"/>
    </row>
    <row r="7" customFormat="false" ht="12" hidden="false" customHeight="true" outlineLevel="0" collapsed="false">
      <c r="B7" s="33"/>
      <c r="C7" s="39"/>
      <c r="E7" s="40"/>
      <c r="F7" s="35" t="s">
        <v>63</v>
      </c>
      <c r="G7" s="41" t="n">
        <v>19</v>
      </c>
      <c r="H7" s="31"/>
    </row>
    <row r="8" customFormat="false" ht="12" hidden="false" customHeight="true" outlineLevel="0" collapsed="false">
      <c r="A8" s="37" t="n">
        <v>1</v>
      </c>
      <c r="B8" s="42" t="s">
        <v>64</v>
      </c>
      <c r="C8" s="36"/>
      <c r="E8" s="40"/>
      <c r="F8" s="35" t="s">
        <v>65</v>
      </c>
      <c r="G8" s="36" t="n">
        <v>20</v>
      </c>
      <c r="H8" s="31"/>
    </row>
    <row r="9" customFormat="false" ht="12" hidden="false" customHeight="true" outlineLevel="0" collapsed="false">
      <c r="A9" s="37"/>
      <c r="B9" s="35" t="s">
        <v>66</v>
      </c>
      <c r="C9" s="36" t="n">
        <v>8</v>
      </c>
      <c r="E9" s="40"/>
      <c r="F9" s="38" t="s">
        <v>67</v>
      </c>
      <c r="G9" s="36"/>
    </row>
    <row r="10" customFormat="false" ht="12" hidden="false" customHeight="true" outlineLevel="0" collapsed="false">
      <c r="A10" s="40"/>
      <c r="B10" s="43"/>
      <c r="C10" s="39"/>
      <c r="E10" s="40"/>
      <c r="F10" s="35" t="s">
        <v>68</v>
      </c>
      <c r="G10" s="36" t="n">
        <v>20</v>
      </c>
    </row>
    <row r="11" customFormat="false" ht="12" hidden="false" customHeight="true" outlineLevel="0" collapsed="false">
      <c r="A11" s="37" t="n">
        <v>2</v>
      </c>
      <c r="B11" s="42" t="s">
        <v>69</v>
      </c>
      <c r="C11" s="36"/>
      <c r="F11" s="38" t="s">
        <v>70</v>
      </c>
      <c r="G11" s="36"/>
    </row>
    <row r="12" customFormat="false" ht="12" hidden="false" customHeight="true" outlineLevel="0" collapsed="false">
      <c r="A12" s="44"/>
      <c r="B12" s="35" t="s">
        <v>71</v>
      </c>
      <c r="C12" s="45" t="n">
        <v>9</v>
      </c>
      <c r="F12" s="38" t="s">
        <v>72</v>
      </c>
      <c r="G12" s="36" t="n">
        <v>21</v>
      </c>
    </row>
    <row r="13" customFormat="false" ht="12" hidden="false" customHeight="true" outlineLevel="0" collapsed="false">
      <c r="E13" s="40"/>
      <c r="F13" s="35" t="s">
        <v>73</v>
      </c>
      <c r="G13" s="36" t="n">
        <v>21</v>
      </c>
    </row>
    <row r="14" customFormat="false" ht="12" hidden="false" customHeight="true" outlineLevel="0" collapsed="false">
      <c r="A14" s="44" t="n">
        <v>3</v>
      </c>
      <c r="B14" s="46" t="s">
        <v>74</v>
      </c>
      <c r="C14" s="45"/>
      <c r="E14" s="40"/>
      <c r="F14" s="35" t="s">
        <v>75</v>
      </c>
      <c r="G14" s="36" t="n">
        <v>22</v>
      </c>
    </row>
    <row r="15" customFormat="false" ht="12" hidden="false" customHeight="true" outlineLevel="0" collapsed="false">
      <c r="A15" s="44"/>
      <c r="B15" s="46" t="s">
        <v>76</v>
      </c>
      <c r="C15" s="36"/>
      <c r="E15" s="40"/>
      <c r="F15" s="35" t="s">
        <v>77</v>
      </c>
      <c r="G15" s="45" t="n">
        <v>22</v>
      </c>
    </row>
    <row r="16" customFormat="false" ht="12" hidden="false" customHeight="true" outlineLevel="0" collapsed="false">
      <c r="A16" s="44"/>
      <c r="B16" s="35" t="s">
        <v>66</v>
      </c>
      <c r="C16" s="36" t="n">
        <v>10</v>
      </c>
      <c r="E16" s="40"/>
      <c r="F16" s="35" t="s">
        <v>78</v>
      </c>
      <c r="G16" s="36" t="n">
        <v>23</v>
      </c>
    </row>
    <row r="17" customFormat="false" ht="12" hidden="false" customHeight="true" outlineLevel="0" collapsed="false">
      <c r="C17" s="39"/>
      <c r="E17" s="40"/>
      <c r="F17" s="35" t="s">
        <v>79</v>
      </c>
      <c r="G17" s="47" t="n">
        <v>23</v>
      </c>
    </row>
    <row r="18" customFormat="false" ht="12" hidden="false" customHeight="true" outlineLevel="0" collapsed="false">
      <c r="A18" s="44" t="n">
        <v>4</v>
      </c>
      <c r="B18" s="46" t="s">
        <v>80</v>
      </c>
      <c r="C18" s="36"/>
      <c r="E18" s="40"/>
      <c r="F18" s="42" t="s">
        <v>81</v>
      </c>
      <c r="G18" s="36"/>
    </row>
    <row r="19" customFormat="false" ht="12" hidden="false" customHeight="true" outlineLevel="0" collapsed="false">
      <c r="A19" s="37"/>
      <c r="B19" s="38" t="s">
        <v>82</v>
      </c>
      <c r="C19" s="36"/>
      <c r="E19" s="40"/>
      <c r="F19" s="35" t="s">
        <v>83</v>
      </c>
      <c r="G19" s="36" t="n">
        <v>24</v>
      </c>
    </row>
    <row r="20" customFormat="false" ht="12" hidden="false" customHeight="true" outlineLevel="0" collapsed="false">
      <c r="A20" s="37"/>
      <c r="B20" s="42" t="s">
        <v>84</v>
      </c>
      <c r="C20" s="36"/>
      <c r="E20" s="40"/>
      <c r="F20" s="35" t="s">
        <v>85</v>
      </c>
      <c r="G20" s="45" t="n">
        <v>24</v>
      </c>
    </row>
    <row r="21" customFormat="false" ht="12" hidden="false" customHeight="true" outlineLevel="0" collapsed="false">
      <c r="A21" s="37"/>
      <c r="B21" s="35" t="s">
        <v>86</v>
      </c>
      <c r="C21" s="36" t="n">
        <v>11</v>
      </c>
      <c r="E21" s="40"/>
      <c r="F21" s="48"/>
      <c r="G21" s="39"/>
    </row>
    <row r="22" customFormat="false" ht="12" hidden="false" customHeight="true" outlineLevel="0" collapsed="false">
      <c r="C22" s="39"/>
      <c r="E22" s="37" t="n">
        <v>13</v>
      </c>
      <c r="F22" s="49" t="s">
        <v>87</v>
      </c>
      <c r="G22" s="45"/>
    </row>
    <row r="23" customFormat="false" ht="12" hidden="false" customHeight="true" outlineLevel="0" collapsed="false">
      <c r="A23" s="37" t="n">
        <v>5</v>
      </c>
      <c r="B23" s="38" t="s">
        <v>88</v>
      </c>
      <c r="C23" s="36"/>
      <c r="E23" s="44"/>
      <c r="F23" s="46" t="s">
        <v>89</v>
      </c>
      <c r="G23" s="36"/>
    </row>
    <row r="24" customFormat="false" ht="12" hidden="false" customHeight="true" outlineLevel="0" collapsed="false">
      <c r="A24" s="37"/>
      <c r="B24" s="35" t="s">
        <v>90</v>
      </c>
      <c r="C24" s="36" t="n">
        <v>12</v>
      </c>
      <c r="E24" s="44"/>
      <c r="F24" s="46" t="s">
        <v>91</v>
      </c>
      <c r="G24" s="36"/>
    </row>
    <row r="25" customFormat="false" ht="12" hidden="false" customHeight="true" outlineLevel="0" collapsed="false">
      <c r="A25" s="40"/>
      <c r="B25" s="50"/>
      <c r="C25" s="39"/>
      <c r="E25" s="44"/>
      <c r="F25" s="35" t="s">
        <v>92</v>
      </c>
      <c r="G25" s="36" t="n">
        <v>25</v>
      </c>
    </row>
    <row r="26" customFormat="false" ht="12" hidden="false" customHeight="true" outlineLevel="0" collapsed="false">
      <c r="A26" s="37" t="n">
        <v>6</v>
      </c>
      <c r="B26" s="38" t="s">
        <v>88</v>
      </c>
      <c r="C26" s="36"/>
      <c r="F26" s="35" t="s">
        <v>93</v>
      </c>
      <c r="G26" s="36" t="n">
        <v>25</v>
      </c>
    </row>
    <row r="27" customFormat="false" ht="12" hidden="false" customHeight="true" outlineLevel="0" collapsed="false">
      <c r="A27" s="37"/>
      <c r="B27" s="38" t="s">
        <v>94</v>
      </c>
      <c r="C27" s="36"/>
      <c r="F27" s="35" t="s">
        <v>95</v>
      </c>
      <c r="G27" s="36" t="n">
        <v>26</v>
      </c>
    </row>
    <row r="28" customFormat="false" ht="12" hidden="false" customHeight="true" outlineLevel="0" collapsed="false">
      <c r="A28" s="37"/>
      <c r="B28" s="38" t="s">
        <v>96</v>
      </c>
      <c r="C28" s="36"/>
      <c r="F28" s="35" t="s">
        <v>97</v>
      </c>
      <c r="G28" s="36" t="n">
        <v>26</v>
      </c>
    </row>
    <row r="29" customFormat="false" ht="12" hidden="false" customHeight="true" outlineLevel="0" collapsed="false">
      <c r="A29" s="37"/>
      <c r="B29" s="35" t="s">
        <v>98</v>
      </c>
      <c r="C29" s="36" t="n">
        <v>13</v>
      </c>
      <c r="E29" s="40"/>
      <c r="F29" s="35" t="s">
        <v>99</v>
      </c>
      <c r="G29" s="36" t="n">
        <v>27</v>
      </c>
    </row>
    <row r="30" customFormat="false" ht="12" hidden="false" customHeight="true" outlineLevel="0" collapsed="false">
      <c r="A30" s="40"/>
      <c r="B30" s="50"/>
      <c r="C30" s="39"/>
      <c r="E30" s="40"/>
      <c r="F30" s="35" t="s">
        <v>100</v>
      </c>
      <c r="G30" s="36" t="n">
        <v>27</v>
      </c>
    </row>
    <row r="31" customFormat="false" ht="12" hidden="false" customHeight="true" outlineLevel="0" collapsed="false">
      <c r="A31" s="37" t="n">
        <v>7</v>
      </c>
      <c r="B31" s="38" t="s">
        <v>101</v>
      </c>
      <c r="C31" s="36"/>
      <c r="E31" s="40"/>
      <c r="F31" s="38" t="s">
        <v>102</v>
      </c>
      <c r="G31" s="36"/>
    </row>
    <row r="32" customFormat="false" ht="12" hidden="false" customHeight="true" outlineLevel="0" collapsed="false">
      <c r="A32" s="37"/>
      <c r="B32" s="35" t="s">
        <v>66</v>
      </c>
      <c r="C32" s="36" t="n">
        <v>14</v>
      </c>
      <c r="E32" s="40"/>
      <c r="F32" s="35" t="s">
        <v>103</v>
      </c>
      <c r="G32" s="36" t="n">
        <v>28</v>
      </c>
    </row>
    <row r="33" customFormat="false" ht="12" hidden="false" customHeight="true" outlineLevel="0" collapsed="false">
      <c r="A33" s="40"/>
      <c r="B33" s="50"/>
      <c r="C33" s="39"/>
      <c r="E33" s="40"/>
      <c r="F33" s="38" t="s">
        <v>104</v>
      </c>
      <c r="G33" s="36"/>
    </row>
    <row r="34" customFormat="false" ht="12" hidden="false" customHeight="true" outlineLevel="0" collapsed="false">
      <c r="A34" s="37" t="n">
        <v>8</v>
      </c>
      <c r="B34" s="38" t="s">
        <v>88</v>
      </c>
      <c r="C34" s="36"/>
      <c r="E34" s="40"/>
      <c r="F34" s="35" t="s">
        <v>105</v>
      </c>
      <c r="G34" s="36" t="n">
        <v>28</v>
      </c>
    </row>
    <row r="35" customFormat="false" ht="12" hidden="false" customHeight="true" outlineLevel="0" collapsed="false">
      <c r="A35" s="37"/>
      <c r="B35" s="38" t="s">
        <v>106</v>
      </c>
      <c r="C35" s="36"/>
      <c r="E35" s="40"/>
      <c r="F35" s="38" t="s">
        <v>107</v>
      </c>
      <c r="G35" s="36"/>
    </row>
    <row r="36" customFormat="false" ht="12" hidden="false" customHeight="true" outlineLevel="0" collapsed="false">
      <c r="A36" s="37"/>
      <c r="B36" s="38" t="s">
        <v>96</v>
      </c>
      <c r="C36" s="36"/>
      <c r="E36" s="40"/>
      <c r="F36" s="35" t="s">
        <v>108</v>
      </c>
      <c r="G36" s="36" t="n">
        <v>29</v>
      </c>
    </row>
    <row r="37" customFormat="false" ht="12" hidden="false" customHeight="true" outlineLevel="0" collapsed="false">
      <c r="A37" s="37"/>
      <c r="B37" s="35" t="s">
        <v>98</v>
      </c>
      <c r="C37" s="36" t="n">
        <v>15</v>
      </c>
      <c r="F37" s="46" t="s">
        <v>109</v>
      </c>
      <c r="G37" s="45"/>
    </row>
    <row r="38" customFormat="false" ht="12" hidden="false" customHeight="true" outlineLevel="0" collapsed="false">
      <c r="A38" s="40"/>
      <c r="B38" s="50"/>
      <c r="C38" s="39"/>
      <c r="F38" s="46" t="s">
        <v>110</v>
      </c>
      <c r="G38" s="45"/>
    </row>
    <row r="39" customFormat="false" ht="12" hidden="false" customHeight="true" outlineLevel="0" collapsed="false">
      <c r="A39" s="37" t="n">
        <v>9</v>
      </c>
      <c r="B39" s="35" t="s">
        <v>111</v>
      </c>
      <c r="C39" s="36" t="n">
        <v>16</v>
      </c>
      <c r="F39" s="35" t="s">
        <v>108</v>
      </c>
      <c r="G39" s="45" t="n">
        <v>29</v>
      </c>
    </row>
    <row r="40" customFormat="false" ht="12" hidden="false" customHeight="true" outlineLevel="0" collapsed="false">
      <c r="A40" s="40"/>
      <c r="B40" s="50"/>
      <c r="C40" s="39"/>
      <c r="E40" s="40"/>
      <c r="F40" s="35" t="s">
        <v>112</v>
      </c>
      <c r="G40" s="36" t="n">
        <v>30</v>
      </c>
    </row>
    <row r="41" customFormat="false" ht="12" hidden="false" customHeight="true" outlineLevel="0" collapsed="false">
      <c r="A41" s="37" t="n">
        <v>10</v>
      </c>
      <c r="B41" s="38" t="s">
        <v>113</v>
      </c>
      <c r="C41" s="36"/>
      <c r="E41" s="40"/>
      <c r="F41" s="35" t="s">
        <v>114</v>
      </c>
      <c r="G41" s="36" t="n">
        <v>30</v>
      </c>
    </row>
    <row r="42" customFormat="false" ht="12" hidden="false" customHeight="true" outlineLevel="0" collapsed="false">
      <c r="A42" s="37"/>
      <c r="B42" s="38" t="s">
        <v>115</v>
      </c>
      <c r="C42" s="36"/>
      <c r="E42" s="40"/>
      <c r="F42" s="35" t="s">
        <v>116</v>
      </c>
      <c r="G42" s="36" t="n">
        <v>31</v>
      </c>
    </row>
    <row r="43" customFormat="false" ht="12" hidden="false" customHeight="true" outlineLevel="0" collapsed="false">
      <c r="A43" s="37"/>
      <c r="B43" s="35" t="s">
        <v>117</v>
      </c>
      <c r="C43" s="36" t="n">
        <v>17</v>
      </c>
      <c r="E43" s="40"/>
      <c r="F43" s="35" t="s">
        <v>118</v>
      </c>
      <c r="G43" s="36" t="n">
        <v>31</v>
      </c>
    </row>
    <row r="44" customFormat="false" ht="12" hidden="false" customHeight="true" outlineLevel="0" collapsed="false">
      <c r="A44" s="40"/>
      <c r="B44" s="50"/>
      <c r="C44" s="39"/>
      <c r="E44" s="40"/>
      <c r="F44" s="50"/>
      <c r="G44" s="39"/>
    </row>
    <row r="45" customFormat="false" ht="12" hidden="false" customHeight="true" outlineLevel="0" collapsed="false">
      <c r="A45" s="37" t="n">
        <v>11</v>
      </c>
      <c r="B45" s="38" t="s">
        <v>59</v>
      </c>
      <c r="C45" s="36"/>
    </row>
    <row r="46" customFormat="false" ht="12" hidden="false" customHeight="true" outlineLevel="0" collapsed="false">
      <c r="A46" s="37"/>
      <c r="B46" s="51" t="s">
        <v>119</v>
      </c>
      <c r="C46" s="36" t="n">
        <v>18</v>
      </c>
    </row>
    <row r="47" customFormat="false" ht="12" hidden="false" customHeight="true" outlineLevel="0" collapsed="false">
      <c r="A47" s="40"/>
      <c r="B47" s="50"/>
      <c r="C47" s="39"/>
    </row>
    <row r="49" customFormat="false" ht="12.75" hidden="false" customHeight="false" outlineLevel="0" collapsed="false">
      <c r="E49" s="40"/>
      <c r="F49" s="50"/>
      <c r="G49" s="39"/>
    </row>
    <row r="50" customFormat="false" ht="12.75" hidden="false" customHeight="false" outlineLevel="0" collapsed="false">
      <c r="E50" s="40"/>
      <c r="F50" s="50"/>
      <c r="G50" s="39"/>
    </row>
    <row r="51" customFormat="false" ht="12.75" hidden="false" customHeight="false" outlineLevel="0" collapsed="false">
      <c r="E51" s="40"/>
      <c r="F51" s="50"/>
      <c r="G51" s="39"/>
    </row>
    <row r="52" customFormat="false" ht="12.75" hidden="false" customHeight="false" outlineLevel="0" collapsed="false">
      <c r="E52" s="40"/>
      <c r="F52" s="50"/>
      <c r="G52" s="39"/>
    </row>
    <row r="53" customFormat="false" ht="12.75" hidden="false" customHeight="false" outlineLevel="0" collapsed="false">
      <c r="E53" s="40"/>
      <c r="F53" s="50"/>
      <c r="G53" s="39"/>
    </row>
    <row r="54" customFormat="false" ht="12.75" hidden="false" customHeight="false" outlineLevel="0" collapsed="false">
      <c r="E54" s="40"/>
      <c r="F54" s="50"/>
      <c r="G54" s="39"/>
    </row>
    <row r="55" customFormat="false" ht="12.75" hidden="false" customHeight="false" outlineLevel="0" collapsed="false">
      <c r="A55" s="40"/>
      <c r="E55" s="40"/>
      <c r="F55" s="50"/>
      <c r="G55" s="39"/>
    </row>
    <row r="56" customFormat="false" ht="12.75" hidden="false" customHeight="false" outlineLevel="0" collapsed="false">
      <c r="A56" s="40"/>
      <c r="E56" s="40"/>
      <c r="F56" s="50"/>
      <c r="G56" s="39"/>
    </row>
    <row r="57" customFormat="false" ht="12.75" hidden="false" customHeight="false" outlineLevel="0" collapsed="false">
      <c r="A57" s="40"/>
      <c r="B57" s="50"/>
      <c r="C57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"/>
    <hyperlink ref="G6" location="Tab.12a!A1" display="#Tab.12a.A1"/>
    <hyperlink ref="F7" location="Tab.12a!A1" display="Alkoholische Getränke und Tabakwaren"/>
    <hyperlink ref="G7" location="Tab.12a!A1" display="#Tab.12a.A1"/>
    <hyperlink ref="A8" location="Tab.1a!A1" display="#Tab.1a.A1"/>
    <hyperlink ref="B8" location="Tab.1a!A1" display="Gesamtüberblick zum Verbraucherpreisindex"/>
    <hyperlink ref="F8" location="Tab.12b!A1" display="Bekleidung und Schuhe"/>
    <hyperlink ref="G8" location="Tab.12b!A1" display="#Tab.12b.A1"/>
    <hyperlink ref="B9" location="Tab.1a!A1" display="Land Brandenburg"/>
    <hyperlink ref="C9" location="Tab.1a!A1" display="#Tab.1a.A1"/>
    <hyperlink ref="F9" location="Tab.12b!A1" display="Wohnung, Wasser, Strom, Gas "/>
    <hyperlink ref="F10" location="Tab.12b!A1" display="u.a. Brennstoffe"/>
    <hyperlink ref="G10" location="Tab.12b!A1" display="#Tab.12b.A1"/>
    <hyperlink ref="A11" location="Tab.2a!A1" display="#Tab.2a.A1"/>
    <hyperlink ref="B11" location="Tab.2a!A1" display="Verbraucherpreisindex Land Brandenburg"/>
    <hyperlink ref="F11" location="Tab.12c!A1" display="Einrichtungsgegenstände und Ausrüstungen"/>
    <hyperlink ref="B12" location="Tab.2a!A1" display="nach Waren und Leistungsgruppen"/>
    <hyperlink ref="C12" location="Tab.2a!A1" display="#Tab.2a.A1"/>
    <hyperlink ref="F12" location="Tab.12c!A1" display="für den Haushalt sowie deren Instandhaltung"/>
    <hyperlink ref="G12" location="Tab.12c!A1" display="#Tab.12c.A1"/>
    <hyperlink ref="F13" location="Tab.12c!A1" display="Gesundheitspflege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"/>
    <hyperlink ref="G14" location="Tab.12d!A1" display="#Tab.12d.A1"/>
    <hyperlink ref="B15" location="Tab.3!A1" display="Waren und Dienstleistungen "/>
    <hyperlink ref="F15" location="Tab.12d!A1" display="Nachrichtenübermittlung"/>
    <hyperlink ref="G15" location="Tab.12d!A1" display="#Tab.12d.A1"/>
    <hyperlink ref="B16" location="Tab.3!A1" display="Land Brandenburg"/>
    <hyperlink ref="C16" location="Tab.3!A1" display="#Tab.3.A1"/>
    <hyperlink ref="F16" location="Tab.12e!A1" display="Freizeit, Unterhaltung und Kultur"/>
    <hyperlink ref="G16" location="Tab.12e!A1" display="#Tab.12e.A1"/>
    <hyperlink ref="F17" location="Tab.12e!A1" display="Bildungswesen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"/>
    <hyperlink ref="G19" location="Tab.12f!A1" display="#Tab.12f.A1"/>
    <hyperlink ref="B20" location="Tab.4!A1" display="Land Brandenburg gegenüber dem entspre-"/>
    <hyperlink ref="F20" location="Tab.12f!A1" display="Andere Waren und Dienstleistungen"/>
    <hyperlink ref="G20" location="Tab.12f!A1" display="#Tab.12f.A1"/>
    <hyperlink ref="B21" location="Tab.4!A1" display="chenden Vorjahresergebnis (2005 ≙ 100)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Veränderung des Preisindex für Wohnungs-"/>
    <hyperlink ref="F23" location="Tab.13a!A1" display="index Land Brandenburg (2005 ≙ 100)"/>
    <hyperlink ref="B24" location="Tab.5!A1" display="mieten Land Brandenburg "/>
    <hyperlink ref="C24" location="Tab.5!A1" display="#Tab.5.A1"/>
    <hyperlink ref="F24" location="Tab.13a!A1" display="Gesamtindex ohne saisonabhängige"/>
    <hyperlink ref="F25" location="Tab.13a!A1" display="Nahrungsmittel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"/>
    <hyperlink ref="G26" location="Tab.13a!A1" display="#Tab.13a.A1"/>
    <hyperlink ref="B27" location="Tab.6!A1" display="mieten Land Brandenburg gegenüber "/>
    <hyperlink ref="F27" location="Tab.13b!A1" display="Gesamtindex ohne administrierte Preise"/>
    <hyperlink ref="G27" location="Tab.13b!A1" display="#Tab.13b.A1"/>
    <hyperlink ref="B28" location="Tab.6!A1" display="dem entsprechenden Vorjahres-"/>
    <hyperlink ref="F28" location="Tab.13b!A1" display="Wohnungsmieten"/>
    <hyperlink ref="G28" location="Tab.13b!A1" display="#Tab.13b.A1"/>
    <hyperlink ref="B29" location="Tab.6!A1" display="ergebnis (2005 ≙ 100)"/>
    <hyperlink ref="C29" location="Tab.6!A1" display="#Tab.6.A1"/>
    <hyperlink ref="F29" location="Tab.13c!A1" display="Waren"/>
    <hyperlink ref="G29" location="Tab.13c!A1" display="#Tab.13c.A1"/>
    <hyperlink ref="F30" location="Tab.13c!A1" display="Dienstleistungen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"/>
    <hyperlink ref="C32" location="Tab.7!A1" display="#Tab.7.A1"/>
    <hyperlink ref="F32" location="Tab.13d!A1" display="abhängige Nahrungsmittel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"/>
    <hyperlink ref="G36" location="Tab.13e!A1" display="#Tab.13e.A1"/>
    <hyperlink ref="B37" location="Tab.8!A1" display="ergebnis (2005 ≙ 100)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"/>
    <hyperlink ref="C39" location="Tab.9!A1" display="#Tab.9.A1"/>
    <hyperlink ref="F39" location="Tab.13e!A1" display="strierte Preise"/>
    <hyperlink ref="G39" location="Tab.13e!A1" display="#Tab.13e.A1"/>
    <hyperlink ref="F40" location="Tab.13f!A1" display="Gesamtindex ohne Haushaltsenergie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"/>
    <hyperlink ref="G41" location="Tab.13f!A1" display="#Tab.13f.A1"/>
    <hyperlink ref="B42" location="Tab.10!A1" display="Land Brandenburg gegenüber dem ent-"/>
    <hyperlink ref="F42" location="Tab.13g!A1" display="Gesamtindex ohne Energie"/>
    <hyperlink ref="G42" location="Tab.13g!A1" display="#Tab.13g.A1"/>
    <hyperlink ref="B43" location="Tab.10!A1" display="sprechenden Vorjahresergebnis (2005 ≙ 100)"/>
    <hyperlink ref="C43" location="Tab.10!A1" display="#Tab.10.A1"/>
    <hyperlink ref="F43" location="Tab.13g!A1" display="Energie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3.7"/>
  </cols>
  <sheetData>
    <row r="67" customFormat="false" ht="12.75" hidden="false" customHeight="false" outlineLevel="0" collapsed="false">
      <c r="A67" s="18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7" t="s">
        <v>58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4.13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3" customFormat="true" ht="15" hidden="false" customHeight="true" outlineLevel="0" collapsed="false">
      <c r="A1" s="52" t="s">
        <v>121</v>
      </c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4" hidden="false" customHeight="true" outlineLevel="0" collapsed="false">
      <c r="A3" s="55" t="s">
        <v>122</v>
      </c>
      <c r="B3" s="56" t="s">
        <v>123</v>
      </c>
      <c r="C3" s="57" t="n">
        <v>2007</v>
      </c>
      <c r="D3" s="57" t="n">
        <v>2007</v>
      </c>
      <c r="E3" s="57" t="n">
        <v>2008</v>
      </c>
      <c r="F3" s="58" t="s">
        <v>124</v>
      </c>
      <c r="G3" s="58"/>
      <c r="H3" s="59"/>
    </row>
    <row r="4" s="53" customFormat="true" ht="24" hidden="false" customHeight="true" outlineLevel="0" collapsed="false">
      <c r="A4" s="55"/>
      <c r="B4" s="56"/>
      <c r="C4" s="57" t="s">
        <v>125</v>
      </c>
      <c r="D4" s="57" t="s">
        <v>126</v>
      </c>
      <c r="E4" s="57" t="s">
        <v>125</v>
      </c>
      <c r="F4" s="56" t="s">
        <v>127</v>
      </c>
      <c r="G4" s="58" t="s">
        <v>128</v>
      </c>
    </row>
    <row r="5" s="53" customFormat="true" ht="12" hidden="false" customHeight="true" outlineLevel="0" collapsed="false">
      <c r="A5" s="55"/>
      <c r="B5" s="60" t="s">
        <v>129</v>
      </c>
      <c r="C5" s="61" t="s">
        <v>130</v>
      </c>
      <c r="D5" s="61"/>
      <c r="E5" s="61"/>
      <c r="F5" s="62" t="s">
        <v>131</v>
      </c>
      <c r="G5" s="62"/>
    </row>
    <row r="6" s="53" customFormat="true" ht="12" hidden="false" customHeight="true" outlineLevel="0" collapsed="false"/>
    <row r="7" s="53" customFormat="true" ht="12" hidden="false" customHeight="true" outlineLevel="0" collapsed="false">
      <c r="A7" s="63"/>
      <c r="B7" s="64" t="s">
        <v>132</v>
      </c>
      <c r="C7" s="64"/>
      <c r="D7" s="64"/>
      <c r="E7" s="64"/>
      <c r="F7" s="64"/>
      <c r="G7" s="64"/>
    </row>
    <row r="8" s="53" customFormat="true" ht="12" hidden="false" customHeight="true" outlineLevel="0" collapsed="false">
      <c r="A8" s="65" t="s">
        <v>133</v>
      </c>
      <c r="B8" s="66" t="n">
        <v>1000</v>
      </c>
      <c r="C8" s="67" t="n">
        <v>102.7</v>
      </c>
      <c r="D8" s="67" t="n">
        <v>105.7</v>
      </c>
      <c r="E8" s="67" t="n">
        <v>105.4</v>
      </c>
      <c r="F8" s="68" t="n">
        <v>2.6</v>
      </c>
      <c r="G8" s="68" t="n">
        <v>-0.3</v>
      </c>
    </row>
    <row r="9" s="53" customFormat="true" ht="12" hidden="false" customHeight="true" outlineLevel="0" collapsed="false">
      <c r="A9" s="69" t="s">
        <v>134</v>
      </c>
      <c r="B9" s="70" t="n">
        <v>983.09</v>
      </c>
      <c r="C9" s="67" t="n">
        <v>102.5</v>
      </c>
      <c r="D9" s="67" t="n">
        <v>105.5</v>
      </c>
      <c r="E9" s="67" t="n">
        <v>105.2</v>
      </c>
      <c r="F9" s="68" t="n">
        <v>2.63414634146342</v>
      </c>
      <c r="G9" s="68" t="n">
        <v>-0.284360189573448</v>
      </c>
    </row>
    <row r="10" s="53" customFormat="true" ht="12" hidden="false" customHeight="true" outlineLevel="0" collapsed="false">
      <c r="A10" s="69" t="s">
        <v>93</v>
      </c>
      <c r="B10" s="70" t="n">
        <v>763.66</v>
      </c>
      <c r="C10" s="67" t="n">
        <v>103.2</v>
      </c>
      <c r="D10" s="67" t="n">
        <v>106.9</v>
      </c>
      <c r="E10" s="67" t="n">
        <v>106.6</v>
      </c>
      <c r="F10" s="68" t="n">
        <v>3.29457364341084</v>
      </c>
      <c r="G10" s="68" t="n">
        <v>-0.280636108512638</v>
      </c>
    </row>
    <row r="11" s="53" customFormat="true" ht="12" hidden="false" customHeight="true" outlineLevel="0" collapsed="false">
      <c r="A11" s="69" t="s">
        <v>135</v>
      </c>
      <c r="B11" s="70" t="n">
        <v>955.42</v>
      </c>
      <c r="C11" s="67" t="n">
        <v>102.8</v>
      </c>
      <c r="D11" s="67" t="n">
        <v>105.2</v>
      </c>
      <c r="E11" s="67" t="n">
        <v>104.8</v>
      </c>
      <c r="F11" s="68" t="n">
        <v>1.94552529182879</v>
      </c>
      <c r="G11" s="68" t="n">
        <v>-0.380228136882138</v>
      </c>
    </row>
    <row r="12" s="53" customFormat="true" ht="12" hidden="false" customHeight="true" outlineLevel="0" collapsed="false">
      <c r="A12" s="69" t="s">
        <v>95</v>
      </c>
      <c r="B12" s="70" t="n">
        <v>792.42</v>
      </c>
      <c r="C12" s="67" t="n">
        <v>102.4</v>
      </c>
      <c r="D12" s="67" t="n">
        <v>105.9</v>
      </c>
      <c r="E12" s="67" t="n">
        <v>105.3</v>
      </c>
      <c r="F12" s="68" t="n">
        <v>2.83203125</v>
      </c>
      <c r="G12" s="68" t="n">
        <v>-0.566572237960344</v>
      </c>
    </row>
    <row r="13" s="53" customFormat="true" ht="24" hidden="false" customHeight="true" outlineLevel="0" collapsed="false">
      <c r="A13" s="71" t="s">
        <v>136</v>
      </c>
      <c r="B13" s="70" t="n">
        <v>887.9</v>
      </c>
      <c r="C13" s="67" t="n">
        <v>101.8</v>
      </c>
      <c r="D13" s="67" t="n">
        <v>104.4</v>
      </c>
      <c r="E13" s="67" t="n">
        <v>103.7</v>
      </c>
      <c r="F13" s="68" t="n">
        <v>1.86640471512771</v>
      </c>
      <c r="G13" s="68" t="n">
        <v>-0.670498084291197</v>
      </c>
    </row>
    <row r="14" s="53" customFormat="true" ht="24" hidden="false" customHeight="true" outlineLevel="0" collapsed="false">
      <c r="A14" s="71" t="s">
        <v>137</v>
      </c>
      <c r="B14" s="70" t="n">
        <v>851.16</v>
      </c>
      <c r="C14" s="67" t="n">
        <v>102</v>
      </c>
      <c r="D14" s="67" t="n">
        <v>103.8</v>
      </c>
      <c r="E14" s="67" t="n">
        <v>103.9</v>
      </c>
      <c r="F14" s="68" t="n">
        <v>1.86274509803923</v>
      </c>
      <c r="G14" s="68" t="n">
        <v>0.096339113680159</v>
      </c>
    </row>
    <row r="15" s="53" customFormat="true" ht="24" hidden="false" customHeight="true" outlineLevel="0" collapsed="false">
      <c r="A15" s="71" t="s">
        <v>138</v>
      </c>
      <c r="B15" s="70" t="n">
        <v>734.3</v>
      </c>
      <c r="C15" s="67" t="n">
        <v>102.2</v>
      </c>
      <c r="D15" s="67" t="n">
        <v>105.1</v>
      </c>
      <c r="E15" s="67" t="n">
        <v>104.2</v>
      </c>
      <c r="F15" s="68" t="n">
        <v>1.95694716242663</v>
      </c>
      <c r="G15" s="68" t="n">
        <v>-0.856327307326339</v>
      </c>
    </row>
    <row r="16" s="53" customFormat="true" ht="36" hidden="false" customHeight="true" outlineLevel="0" collapsed="false">
      <c r="A16" s="71" t="s">
        <v>139</v>
      </c>
      <c r="B16" s="70" t="n">
        <v>680.65</v>
      </c>
      <c r="C16" s="67" t="n">
        <v>102.1</v>
      </c>
      <c r="D16" s="67" t="n">
        <v>104.1</v>
      </c>
      <c r="E16" s="67" t="n">
        <v>104.2</v>
      </c>
      <c r="F16" s="68" t="n">
        <v>2.05680705190989</v>
      </c>
      <c r="G16" s="68" t="n">
        <v>0.0960614793468011</v>
      </c>
    </row>
    <row r="17" s="53" customFormat="true" ht="12" hidden="false" customHeight="true" outlineLevel="0" collapsed="false">
      <c r="A17" s="69" t="s">
        <v>112</v>
      </c>
      <c r="B17" s="70" t="n">
        <v>940.18</v>
      </c>
      <c r="C17" s="67" t="n">
        <v>102</v>
      </c>
      <c r="D17" s="67" t="n">
        <v>104.9</v>
      </c>
      <c r="E17" s="67" t="n">
        <v>104.4</v>
      </c>
      <c r="F17" s="68" t="n">
        <v>2.35294117647061</v>
      </c>
      <c r="G17" s="68" t="n">
        <v>-0.476644423260254</v>
      </c>
    </row>
    <row r="18" s="53" customFormat="true" ht="12" hidden="false" customHeight="true" outlineLevel="0" collapsed="false">
      <c r="A18" s="69" t="s">
        <v>116</v>
      </c>
      <c r="B18" s="70" t="n">
        <v>904.81</v>
      </c>
      <c r="C18" s="67" t="n">
        <v>102.1</v>
      </c>
      <c r="D18" s="67" t="n">
        <v>104.6</v>
      </c>
      <c r="E18" s="67" t="n">
        <v>104</v>
      </c>
      <c r="F18" s="68" t="n">
        <v>1.86092066601371</v>
      </c>
      <c r="G18" s="68" t="n">
        <v>-0.573613766730404</v>
      </c>
    </row>
    <row r="19" s="53" customFormat="true" ht="12" hidden="false" customHeight="true" outlineLevel="0" collapsed="false">
      <c r="A19" s="63"/>
      <c r="B19" s="63"/>
      <c r="F19" s="72"/>
      <c r="G19" s="72"/>
    </row>
    <row r="20" s="53" customFormat="true" ht="12" hidden="false" customHeight="true" outlineLevel="0" collapsed="false">
      <c r="A20" s="63"/>
      <c r="B20" s="64" t="s">
        <v>140</v>
      </c>
      <c r="C20" s="64"/>
      <c r="D20" s="64"/>
      <c r="E20" s="64"/>
      <c r="F20" s="64"/>
      <c r="G20" s="64"/>
    </row>
    <row r="21" s="53" customFormat="true" ht="12" hidden="false" customHeight="true" outlineLevel="0" collapsed="false">
      <c r="A21" s="65" t="s">
        <v>62</v>
      </c>
      <c r="B21" s="70" t="n">
        <v>103.55</v>
      </c>
      <c r="C21" s="67" t="n">
        <v>104.4</v>
      </c>
      <c r="D21" s="67" t="n">
        <v>111.7</v>
      </c>
      <c r="E21" s="67" t="n">
        <v>113.3</v>
      </c>
      <c r="F21" s="68" t="n">
        <v>8.5</v>
      </c>
      <c r="G21" s="68" t="n">
        <v>1.4</v>
      </c>
    </row>
    <row r="22" s="53" customFormat="true" ht="12" hidden="false" customHeight="true" outlineLevel="0" collapsed="false">
      <c r="A22" s="65" t="s">
        <v>141</v>
      </c>
      <c r="B22" s="70" t="n">
        <v>38.99</v>
      </c>
      <c r="C22" s="67" t="n">
        <v>105.8</v>
      </c>
      <c r="D22" s="67" t="n">
        <v>106.9</v>
      </c>
      <c r="E22" s="67" t="n">
        <v>107.2</v>
      </c>
      <c r="F22" s="68" t="n">
        <v>1.3</v>
      </c>
      <c r="G22" s="68" t="n">
        <v>0.3</v>
      </c>
    </row>
    <row r="23" s="53" customFormat="true" ht="12" hidden="false" customHeight="true" outlineLevel="0" collapsed="false">
      <c r="A23" s="65" t="s">
        <v>65</v>
      </c>
      <c r="B23" s="70" t="n">
        <v>48.88</v>
      </c>
      <c r="C23" s="67" t="n">
        <v>101</v>
      </c>
      <c r="D23" s="67" t="n">
        <v>104.5</v>
      </c>
      <c r="E23" s="67" t="n">
        <v>102.3</v>
      </c>
      <c r="F23" s="68" t="n">
        <v>1.3</v>
      </c>
      <c r="G23" s="68" t="n">
        <v>-2.1</v>
      </c>
    </row>
    <row r="24" s="53" customFormat="true" ht="24" hidden="false" customHeight="true" outlineLevel="0" collapsed="false">
      <c r="A24" s="73" t="s">
        <v>142</v>
      </c>
      <c r="B24" s="70" t="n">
        <v>308</v>
      </c>
      <c r="C24" s="67" t="n">
        <v>103.4</v>
      </c>
      <c r="D24" s="67" t="n">
        <v>104.9</v>
      </c>
      <c r="E24" s="67" t="n">
        <v>105.6</v>
      </c>
      <c r="F24" s="68" t="n">
        <v>2.1</v>
      </c>
      <c r="G24" s="68" t="n">
        <v>0.7</v>
      </c>
    </row>
    <row r="25" s="53" customFormat="true" ht="36" hidden="false" customHeight="true" outlineLevel="0" collapsed="false">
      <c r="A25" s="73" t="s">
        <v>143</v>
      </c>
      <c r="B25" s="70" t="n">
        <v>55.87</v>
      </c>
      <c r="C25" s="67" t="n">
        <v>102.4</v>
      </c>
      <c r="D25" s="67" t="n">
        <v>103.5</v>
      </c>
      <c r="E25" s="67" t="n">
        <v>103.4</v>
      </c>
      <c r="F25" s="68" t="n">
        <v>1</v>
      </c>
      <c r="G25" s="68" t="n">
        <v>-0.1</v>
      </c>
    </row>
    <row r="26" s="53" customFormat="true" ht="12" hidden="false" customHeight="true" outlineLevel="0" collapsed="false">
      <c r="A26" s="65" t="s">
        <v>73</v>
      </c>
      <c r="B26" s="70" t="n">
        <v>40.27</v>
      </c>
      <c r="C26" s="67" t="n">
        <v>100.5</v>
      </c>
      <c r="D26" s="67" t="n">
        <v>101.8</v>
      </c>
      <c r="E26" s="67" t="n">
        <v>102.9</v>
      </c>
      <c r="F26" s="68" t="n">
        <v>2.4</v>
      </c>
      <c r="G26" s="68" t="n">
        <v>1.1</v>
      </c>
    </row>
    <row r="27" s="53" customFormat="true" ht="12" hidden="false" customHeight="true" outlineLevel="0" collapsed="false">
      <c r="A27" s="65" t="s">
        <v>75</v>
      </c>
      <c r="B27" s="70" t="n">
        <v>131.9</v>
      </c>
      <c r="C27" s="67" t="n">
        <v>103.5</v>
      </c>
      <c r="D27" s="67" t="n">
        <v>108.1</v>
      </c>
      <c r="E27" s="67" t="n">
        <v>109</v>
      </c>
      <c r="F27" s="68" t="n">
        <v>5.3</v>
      </c>
      <c r="G27" s="68" t="n">
        <v>0.8</v>
      </c>
    </row>
    <row r="28" s="53" customFormat="true" ht="12" hidden="false" customHeight="true" outlineLevel="0" collapsed="false">
      <c r="A28" s="65" t="s">
        <v>77</v>
      </c>
      <c r="B28" s="70" t="n">
        <v>31</v>
      </c>
      <c r="C28" s="67" t="n">
        <v>96.1</v>
      </c>
      <c r="D28" s="67" t="n">
        <v>93.7</v>
      </c>
      <c r="E28" s="67" t="n">
        <v>93.3</v>
      </c>
      <c r="F28" s="68" t="n">
        <v>-2.9</v>
      </c>
      <c r="G28" s="68" t="n">
        <v>-0.4</v>
      </c>
    </row>
    <row r="29" s="53" customFormat="true" ht="12" hidden="false" customHeight="true" outlineLevel="0" collapsed="false">
      <c r="A29" s="65" t="s">
        <v>78</v>
      </c>
      <c r="B29" s="70" t="n">
        <v>115.68</v>
      </c>
      <c r="C29" s="67" t="n">
        <v>99.6</v>
      </c>
      <c r="D29" s="67" t="n">
        <v>104.2</v>
      </c>
      <c r="E29" s="67" t="n">
        <v>99.6</v>
      </c>
      <c r="F29" s="68" t="n">
        <v>0</v>
      </c>
      <c r="G29" s="68" t="n">
        <v>-4.4</v>
      </c>
    </row>
    <row r="30" s="53" customFormat="true" ht="12" hidden="false" customHeight="true" outlineLevel="0" collapsed="false">
      <c r="A30" s="65" t="s">
        <v>79</v>
      </c>
      <c r="B30" s="70" t="n">
        <v>7.4</v>
      </c>
      <c r="C30" s="67" t="n">
        <v>108.2</v>
      </c>
      <c r="D30" s="67" t="n">
        <v>110.2</v>
      </c>
      <c r="E30" s="67" t="n">
        <v>110.3</v>
      </c>
      <c r="F30" s="68" t="n">
        <v>1.9</v>
      </c>
      <c r="G30" s="68" t="n">
        <v>0.1</v>
      </c>
    </row>
    <row r="31" s="53" customFormat="true" ht="24" hidden="false" customHeight="true" outlineLevel="0" collapsed="false">
      <c r="A31" s="73" t="s">
        <v>144</v>
      </c>
      <c r="B31" s="70" t="n">
        <v>43.99</v>
      </c>
      <c r="C31" s="67" t="n">
        <v>101.3</v>
      </c>
      <c r="D31" s="67" t="n">
        <v>107.9</v>
      </c>
      <c r="E31" s="67" t="n">
        <v>103.2</v>
      </c>
      <c r="F31" s="68" t="n">
        <v>1.9</v>
      </c>
      <c r="G31" s="68" t="n">
        <v>-4.4</v>
      </c>
    </row>
    <row r="32" s="53" customFormat="true" ht="12" hidden="false" customHeight="true" outlineLevel="0" collapsed="false">
      <c r="A32" s="65" t="s">
        <v>85</v>
      </c>
      <c r="B32" s="70" t="n">
        <v>74.47</v>
      </c>
      <c r="C32" s="67" t="n">
        <v>104.1</v>
      </c>
      <c r="D32" s="67" t="n">
        <v>105.4</v>
      </c>
      <c r="E32" s="67" t="n">
        <v>106.2</v>
      </c>
      <c r="F32" s="68" t="n">
        <v>2</v>
      </c>
      <c r="G32" s="68" t="n">
        <v>0.8</v>
      </c>
    </row>
    <row r="33" s="53" customFormat="true" ht="12" hidden="false" customHeight="true" outlineLevel="0" collapsed="false">
      <c r="A33" s="63"/>
      <c r="B33" s="63"/>
      <c r="F33" s="72"/>
      <c r="G33" s="72"/>
    </row>
    <row r="34" s="53" customFormat="true" ht="12" hidden="false" customHeight="true" outlineLevel="0" collapsed="false">
      <c r="A34" s="63"/>
      <c r="B34" s="64" t="s">
        <v>145</v>
      </c>
      <c r="C34" s="64"/>
      <c r="D34" s="64"/>
      <c r="E34" s="64"/>
      <c r="F34" s="64"/>
      <c r="G34" s="64"/>
    </row>
    <row r="35" s="53" customFormat="true" ht="12" hidden="false" customHeight="true" outlineLevel="0" collapsed="false">
      <c r="A35" s="65" t="s">
        <v>99</v>
      </c>
      <c r="B35" s="70" t="n">
        <v>493</v>
      </c>
      <c r="C35" s="67" t="n">
        <v>103.8</v>
      </c>
      <c r="D35" s="67" t="n">
        <v>107.3</v>
      </c>
      <c r="E35" s="67" t="n">
        <v>108.1</v>
      </c>
      <c r="F35" s="68" t="n">
        <v>4.14258188824664</v>
      </c>
      <c r="G35" s="68" t="n">
        <v>0.745573159366259</v>
      </c>
    </row>
    <row r="36" s="53" customFormat="true" ht="12" hidden="false" customHeight="true" outlineLevel="0" collapsed="false">
      <c r="A36" s="69" t="s">
        <v>146</v>
      </c>
      <c r="B36" s="70" t="n">
        <v>305.11</v>
      </c>
      <c r="C36" s="67" t="n">
        <v>105.7</v>
      </c>
      <c r="D36" s="67" t="n">
        <v>111</v>
      </c>
      <c r="E36" s="67" t="n">
        <v>112.6</v>
      </c>
      <c r="F36" s="68" t="n">
        <v>6.52790917691578</v>
      </c>
      <c r="G36" s="68" t="n">
        <v>1.44144144144143</v>
      </c>
    </row>
    <row r="37" s="53" customFormat="true" ht="12" hidden="false" customHeight="true" outlineLevel="0" collapsed="false">
      <c r="A37" s="74" t="s">
        <v>118</v>
      </c>
      <c r="B37" s="70" t="n">
        <v>95.19</v>
      </c>
      <c r="C37" s="67" t="n">
        <v>108.3</v>
      </c>
      <c r="D37" s="67" t="n">
        <v>115.8</v>
      </c>
      <c r="E37" s="67" t="n">
        <v>118.8</v>
      </c>
      <c r="F37" s="68" t="n">
        <v>9.69529085872576</v>
      </c>
      <c r="G37" s="68" t="n">
        <v>2.59067357512954</v>
      </c>
    </row>
    <row r="38" s="53" customFormat="true" ht="12" hidden="false" customHeight="true" outlineLevel="0" collapsed="false">
      <c r="A38" s="75" t="s">
        <v>114</v>
      </c>
      <c r="B38" s="70" t="n">
        <v>59.82</v>
      </c>
      <c r="C38" s="67" t="n">
        <v>112.6</v>
      </c>
      <c r="D38" s="67" t="n">
        <v>117.5</v>
      </c>
      <c r="E38" s="67" t="n">
        <v>121</v>
      </c>
      <c r="F38" s="68" t="n">
        <v>7.46003552397869</v>
      </c>
      <c r="G38" s="68" t="n">
        <v>2.97872340425531</v>
      </c>
    </row>
    <row r="39" s="53" customFormat="true" ht="12" hidden="false" customHeight="true" outlineLevel="0" collapsed="false">
      <c r="A39" s="69" t="s">
        <v>147</v>
      </c>
      <c r="B39" s="70" t="n">
        <v>95.24</v>
      </c>
      <c r="C39" s="67" t="n">
        <v>101.2</v>
      </c>
      <c r="D39" s="67" t="n">
        <v>103.3</v>
      </c>
      <c r="E39" s="67" t="n">
        <v>102.5</v>
      </c>
      <c r="F39" s="68" t="n">
        <v>1.28458498023716</v>
      </c>
      <c r="G39" s="68" t="n">
        <v>-0.774443368828642</v>
      </c>
    </row>
    <row r="40" s="53" customFormat="true" ht="12" hidden="false" customHeight="true" outlineLevel="0" collapsed="false">
      <c r="A40" s="69" t="s">
        <v>148</v>
      </c>
      <c r="B40" s="70" t="n">
        <v>92.65</v>
      </c>
      <c r="C40" s="67" t="n">
        <v>100.3</v>
      </c>
      <c r="D40" s="67" t="n">
        <v>99.2</v>
      </c>
      <c r="E40" s="67" t="n">
        <v>99.2</v>
      </c>
      <c r="F40" s="68" t="n">
        <v>-1.09670987038882</v>
      </c>
      <c r="G40" s="68" t="n">
        <v>0</v>
      </c>
    </row>
    <row r="41" s="53" customFormat="true" ht="12" hidden="false" customHeight="true" outlineLevel="0" collapsed="false">
      <c r="A41" s="65" t="s">
        <v>100</v>
      </c>
      <c r="B41" s="70" t="n">
        <v>507</v>
      </c>
      <c r="C41" s="67" t="n">
        <v>101.6</v>
      </c>
      <c r="D41" s="67" t="n">
        <v>104.1</v>
      </c>
      <c r="E41" s="67" t="n">
        <v>102.8</v>
      </c>
      <c r="F41" s="68" t="n">
        <v>1.18110236220473</v>
      </c>
      <c r="G41" s="68" t="n">
        <v>-1.24879923150816</v>
      </c>
    </row>
    <row r="42" s="53" customFormat="true" ht="12" hidden="false" customHeight="true" outlineLevel="0" collapsed="false">
      <c r="A42" s="69" t="s">
        <v>149</v>
      </c>
      <c r="B42" s="70" t="n">
        <v>303.7</v>
      </c>
      <c r="C42" s="67" t="n">
        <v>102.1</v>
      </c>
      <c r="D42" s="67" t="n">
        <v>106</v>
      </c>
      <c r="E42" s="67" t="n">
        <v>104</v>
      </c>
      <c r="F42" s="68" t="n">
        <v>1.86092066601371</v>
      </c>
      <c r="G42" s="68" t="n">
        <v>-1.88679245283019</v>
      </c>
    </row>
    <row r="43" s="53" customFormat="true" ht="12" hidden="false" customHeight="true" outlineLevel="0" collapsed="false">
      <c r="A43" s="69" t="s">
        <v>150</v>
      </c>
      <c r="B43" s="70" t="n">
        <v>203.3</v>
      </c>
      <c r="C43" s="67" t="n">
        <v>100.8</v>
      </c>
      <c r="D43" s="67" t="n">
        <v>101.1</v>
      </c>
      <c r="E43" s="67" t="n">
        <v>101.1</v>
      </c>
      <c r="F43" s="68" t="n">
        <v>0.297619047619051</v>
      </c>
      <c r="G43" s="68" t="n">
        <v>0</v>
      </c>
    </row>
    <row r="44" customFormat="false" ht="11.25" hidden="false" customHeight="false" outlineLevel="0" collapsed="false">
      <c r="C44" s="76"/>
      <c r="D44" s="76"/>
      <c r="G44" s="77"/>
    </row>
    <row r="45" customFormat="false" ht="11.25" hidden="false" customHeight="false" outlineLevel="0" collapsed="false">
      <c r="C45" s="76"/>
    </row>
  </sheetData>
  <mergeCells count="8">
    <mergeCell ref="A3:A5"/>
    <mergeCell ref="B3:B4"/>
    <mergeCell ref="F3:G3"/>
    <mergeCell ref="C5:E5"/>
    <mergeCell ref="F5:G5"/>
    <mergeCell ref="B7:G7"/>
    <mergeCell ref="B20:G20"/>
    <mergeCell ref="B34:G34"/>
  </mergeCells>
  <hyperlinks>
    <hyperlink ref="A1" location="Inhaltsverzeichnis!A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M I 2 m01-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3" customFormat="true" ht="15" hidden="false" customHeight="true" outlineLevel="0" collapsed="false">
      <c r="A1" s="52" t="s">
        <v>151</v>
      </c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4" hidden="false" customHeight="true" outlineLevel="0" collapsed="false">
      <c r="A3" s="55" t="s">
        <v>152</v>
      </c>
      <c r="B3" s="56" t="s">
        <v>123</v>
      </c>
      <c r="C3" s="57" t="n">
        <v>2007</v>
      </c>
      <c r="D3" s="57" t="n">
        <v>2007</v>
      </c>
      <c r="E3" s="57" t="n">
        <v>2008</v>
      </c>
      <c r="F3" s="58" t="s">
        <v>124</v>
      </c>
      <c r="G3" s="58"/>
    </row>
    <row r="4" s="53" customFormat="true" ht="24" hidden="false" customHeight="true" outlineLevel="0" collapsed="false">
      <c r="A4" s="55"/>
      <c r="B4" s="56"/>
      <c r="C4" s="57" t="s">
        <v>125</v>
      </c>
      <c r="D4" s="57" t="s">
        <v>126</v>
      </c>
      <c r="E4" s="57" t="s">
        <v>125</v>
      </c>
      <c r="F4" s="56" t="s">
        <v>127</v>
      </c>
      <c r="G4" s="58" t="s">
        <v>128</v>
      </c>
    </row>
    <row r="5" s="53" customFormat="true" ht="12" hidden="false" customHeight="true" outlineLevel="0" collapsed="false">
      <c r="A5" s="55"/>
      <c r="B5" s="60" t="s">
        <v>129</v>
      </c>
      <c r="C5" s="61" t="s">
        <v>130</v>
      </c>
      <c r="D5" s="61"/>
      <c r="E5" s="61"/>
      <c r="F5" s="62" t="s">
        <v>131</v>
      </c>
      <c r="G5" s="62"/>
    </row>
    <row r="6" s="53" customFormat="true" ht="12" hidden="false" customHeight="true" outlineLevel="0" collapsed="false">
      <c r="A6" s="78"/>
      <c r="B6" s="78"/>
    </row>
    <row r="7" s="53" customFormat="true" ht="12" hidden="false" customHeight="true" outlineLevel="0" collapsed="false">
      <c r="A7" s="65" t="s">
        <v>92</v>
      </c>
      <c r="B7" s="70" t="n">
        <v>89.99</v>
      </c>
      <c r="C7" s="67" t="n">
        <v>104.3</v>
      </c>
      <c r="D7" s="67" t="n">
        <v>112</v>
      </c>
      <c r="E7" s="67" t="n">
        <v>113.7</v>
      </c>
      <c r="F7" s="68" t="n">
        <v>9</v>
      </c>
      <c r="G7" s="68" t="n">
        <v>1.5</v>
      </c>
    </row>
    <row r="8" s="53" customFormat="true" ht="12" hidden="false" customHeight="true" outlineLevel="0" collapsed="false">
      <c r="A8" s="79" t="s">
        <v>153</v>
      </c>
      <c r="B8" s="70" t="n">
        <v>16.44</v>
      </c>
      <c r="C8" s="67" t="n">
        <v>101.9</v>
      </c>
      <c r="D8" s="67" t="n">
        <v>110.5</v>
      </c>
      <c r="E8" s="67" t="n">
        <v>111.9</v>
      </c>
      <c r="F8" s="68" t="n">
        <v>9.8</v>
      </c>
      <c r="G8" s="68" t="n">
        <v>1.3</v>
      </c>
    </row>
    <row r="9" s="53" customFormat="true" ht="12" hidden="false" customHeight="true" outlineLevel="0" collapsed="false">
      <c r="A9" s="79" t="s">
        <v>154</v>
      </c>
      <c r="B9" s="70" t="n">
        <v>21.54</v>
      </c>
      <c r="C9" s="67" t="n">
        <v>102.9</v>
      </c>
      <c r="D9" s="67" t="n">
        <v>105.9</v>
      </c>
      <c r="E9" s="67" t="n">
        <v>106.1</v>
      </c>
      <c r="F9" s="68" t="n">
        <v>3.1</v>
      </c>
      <c r="G9" s="68" t="n">
        <v>0.2</v>
      </c>
    </row>
    <row r="10" s="53" customFormat="true" ht="12" hidden="false" customHeight="true" outlineLevel="0" collapsed="false">
      <c r="A10" s="79" t="s">
        <v>155</v>
      </c>
      <c r="B10" s="70" t="n">
        <v>14.44</v>
      </c>
      <c r="C10" s="67" t="n">
        <v>99.4</v>
      </c>
      <c r="D10" s="67" t="n">
        <v>124.7</v>
      </c>
      <c r="E10" s="67" t="n">
        <v>126.2</v>
      </c>
      <c r="F10" s="68" t="n">
        <v>27</v>
      </c>
      <c r="G10" s="68" t="n">
        <v>1.2</v>
      </c>
    </row>
    <row r="11" s="53" customFormat="true" ht="12" hidden="false" customHeight="true" outlineLevel="0" collapsed="false">
      <c r="A11" s="79" t="s">
        <v>156</v>
      </c>
      <c r="B11" s="70" t="n">
        <v>9.23</v>
      </c>
      <c r="C11" s="67" t="n">
        <v>103.2</v>
      </c>
      <c r="D11" s="67" t="n">
        <v>111.1</v>
      </c>
      <c r="E11" s="67" t="n">
        <v>114.7</v>
      </c>
      <c r="F11" s="68" t="n">
        <v>11.1</v>
      </c>
      <c r="G11" s="68" t="n">
        <v>3.2</v>
      </c>
    </row>
    <row r="12" s="53" customFormat="true" ht="12" hidden="false" customHeight="true" outlineLevel="0" collapsed="false">
      <c r="A12" s="79" t="s">
        <v>157</v>
      </c>
      <c r="B12" s="70" t="n">
        <v>10.6</v>
      </c>
      <c r="C12" s="67" t="n">
        <v>122.4</v>
      </c>
      <c r="D12" s="67" t="n">
        <v>117.5</v>
      </c>
      <c r="E12" s="67" t="n">
        <v>123.9</v>
      </c>
      <c r="F12" s="68" t="n">
        <v>1.2</v>
      </c>
      <c r="G12" s="68" t="n">
        <v>5.4</v>
      </c>
    </row>
    <row r="13" s="53" customFormat="true" ht="12" hidden="false" customHeight="true" outlineLevel="0" collapsed="false">
      <c r="A13" s="65" t="s">
        <v>158</v>
      </c>
      <c r="B13" s="70" t="n">
        <v>13.56</v>
      </c>
      <c r="C13" s="67" t="n">
        <v>104.9</v>
      </c>
      <c r="D13" s="67" t="n">
        <v>109.5</v>
      </c>
      <c r="E13" s="67" t="n">
        <v>111</v>
      </c>
      <c r="F13" s="68" t="n">
        <v>5.8</v>
      </c>
      <c r="G13" s="68" t="n">
        <v>1.4</v>
      </c>
    </row>
    <row r="14" s="53" customFormat="true" ht="12" hidden="false" customHeight="true" outlineLevel="0" collapsed="false">
      <c r="A14" s="79" t="s">
        <v>159</v>
      </c>
      <c r="B14" s="70" t="n">
        <v>3.95</v>
      </c>
      <c r="C14" s="67" t="n">
        <v>103.2</v>
      </c>
      <c r="D14" s="67" t="n">
        <v>101.2</v>
      </c>
      <c r="E14" s="67" t="n">
        <v>103.4</v>
      </c>
      <c r="F14" s="68" t="n">
        <v>0.2</v>
      </c>
      <c r="G14" s="68" t="n">
        <v>2.2</v>
      </c>
    </row>
    <row r="15" s="53" customFormat="true" ht="12" hidden="false" customHeight="true" outlineLevel="0" collapsed="false">
      <c r="A15" s="79" t="s">
        <v>160</v>
      </c>
      <c r="B15" s="70" t="n">
        <v>9.61</v>
      </c>
      <c r="C15" s="67" t="n">
        <v>105.7</v>
      </c>
      <c r="D15" s="67" t="n">
        <v>113</v>
      </c>
      <c r="E15" s="67" t="n">
        <v>114.2</v>
      </c>
      <c r="F15" s="68" t="n">
        <v>8</v>
      </c>
      <c r="G15" s="68" t="n">
        <v>1.1</v>
      </c>
    </row>
    <row r="16" s="53" customFormat="true" ht="12" hidden="false" customHeight="true" outlineLevel="0" collapsed="false">
      <c r="A16" s="65"/>
      <c r="B16" s="70"/>
      <c r="C16" s="67"/>
      <c r="D16" s="67"/>
      <c r="E16" s="67"/>
      <c r="F16" s="68"/>
      <c r="G16" s="68"/>
    </row>
    <row r="17" s="53" customFormat="true" ht="12" hidden="false" customHeight="true" outlineLevel="0" collapsed="false">
      <c r="A17" s="65" t="s">
        <v>161</v>
      </c>
      <c r="B17" s="70" t="n">
        <v>16.56</v>
      </c>
      <c r="C17" s="67" t="n">
        <v>101.8</v>
      </c>
      <c r="D17" s="67" t="n">
        <v>103.5</v>
      </c>
      <c r="E17" s="67" t="n">
        <v>104.1</v>
      </c>
      <c r="F17" s="68" t="n">
        <v>2.3</v>
      </c>
      <c r="G17" s="68" t="n">
        <v>0.6</v>
      </c>
    </row>
    <row r="18" s="53" customFormat="true" ht="12" hidden="false" customHeight="true" outlineLevel="0" collapsed="false">
      <c r="A18" s="65" t="s">
        <v>162</v>
      </c>
      <c r="B18" s="70" t="n">
        <v>22.43</v>
      </c>
      <c r="C18" s="67" t="n">
        <v>108.8</v>
      </c>
      <c r="D18" s="67" t="n">
        <v>109.4</v>
      </c>
      <c r="E18" s="67" t="n">
        <v>109.5</v>
      </c>
      <c r="F18" s="68" t="n">
        <v>0.6</v>
      </c>
      <c r="G18" s="68" t="n">
        <v>0.1</v>
      </c>
    </row>
    <row r="19" s="53" customFormat="true" ht="12" hidden="false" customHeight="true" outlineLevel="0" collapsed="false">
      <c r="A19" s="65"/>
      <c r="B19" s="70"/>
      <c r="C19" s="67"/>
      <c r="D19" s="67"/>
      <c r="E19" s="67"/>
      <c r="F19" s="68"/>
      <c r="G19" s="68"/>
    </row>
    <row r="20" s="53" customFormat="true" ht="12" hidden="false" customHeight="true" outlineLevel="0" collapsed="false">
      <c r="A20" s="65" t="s">
        <v>163</v>
      </c>
      <c r="B20" s="70" t="n">
        <v>39.42</v>
      </c>
      <c r="C20" s="67" t="n">
        <v>100.6</v>
      </c>
      <c r="D20" s="67" t="n">
        <v>104.8</v>
      </c>
      <c r="E20" s="67" t="n">
        <v>102.6</v>
      </c>
      <c r="F20" s="68" t="n">
        <v>2</v>
      </c>
      <c r="G20" s="68" t="n">
        <v>-2.1</v>
      </c>
    </row>
    <row r="21" s="53" customFormat="true" ht="12" hidden="false" customHeight="true" outlineLevel="0" collapsed="false">
      <c r="A21" s="65"/>
      <c r="B21" s="70"/>
      <c r="C21" s="67"/>
      <c r="D21" s="67"/>
      <c r="E21" s="67"/>
      <c r="F21" s="68"/>
      <c r="G21" s="68"/>
    </row>
    <row r="22" s="53" customFormat="true" ht="12" hidden="false" customHeight="true" outlineLevel="0" collapsed="false">
      <c r="A22" s="65" t="s">
        <v>164</v>
      </c>
      <c r="B22" s="70" t="n">
        <v>203.3</v>
      </c>
      <c r="C22" s="67" t="n">
        <v>100.8</v>
      </c>
      <c r="D22" s="67" t="n">
        <v>101.1</v>
      </c>
      <c r="E22" s="67" t="n">
        <v>101.1</v>
      </c>
      <c r="F22" s="68" t="n">
        <v>0.3</v>
      </c>
      <c r="G22" s="68" t="n">
        <v>0</v>
      </c>
    </row>
    <row r="23" s="53" customFormat="true" ht="12" hidden="false" customHeight="true" outlineLevel="0" collapsed="false">
      <c r="A23" s="65" t="s">
        <v>165</v>
      </c>
      <c r="B23" s="70" t="n">
        <v>33.04</v>
      </c>
      <c r="C23" s="67" t="n">
        <v>102.2</v>
      </c>
      <c r="D23" s="67" t="n">
        <v>103.7</v>
      </c>
      <c r="E23" s="67" t="n">
        <v>103.9</v>
      </c>
      <c r="F23" s="68" t="n">
        <v>1.7</v>
      </c>
      <c r="G23" s="68" t="n">
        <v>0.2</v>
      </c>
    </row>
    <row r="24" s="53" customFormat="true" ht="12" hidden="false" customHeight="true" outlineLevel="0" collapsed="false">
      <c r="A24" s="65" t="s">
        <v>166</v>
      </c>
      <c r="B24" s="70" t="n">
        <v>59.82</v>
      </c>
      <c r="C24" s="67" t="n">
        <v>112.6</v>
      </c>
      <c r="D24" s="67" t="n">
        <v>117.5</v>
      </c>
      <c r="E24" s="67" t="n">
        <v>121</v>
      </c>
      <c r="F24" s="68" t="n">
        <v>7.5</v>
      </c>
      <c r="G24" s="68" t="n">
        <v>3</v>
      </c>
    </row>
    <row r="25" s="53" customFormat="true" ht="12" hidden="false" customHeight="true" outlineLevel="0" collapsed="false">
      <c r="A25" s="65"/>
      <c r="B25" s="70"/>
      <c r="C25" s="67"/>
      <c r="D25" s="67"/>
      <c r="E25" s="67"/>
      <c r="F25" s="68"/>
      <c r="G25" s="68"/>
    </row>
    <row r="26" s="53" customFormat="true" ht="12" hidden="false" customHeight="true" outlineLevel="0" collapsed="false">
      <c r="A26" s="65" t="s">
        <v>167</v>
      </c>
      <c r="B26" s="70" t="n">
        <v>22.16</v>
      </c>
      <c r="C26" s="67" t="n">
        <v>104</v>
      </c>
      <c r="D26" s="67" t="n">
        <v>105.4</v>
      </c>
      <c r="E26" s="67" t="n">
        <v>105</v>
      </c>
      <c r="F26" s="68" t="n">
        <v>1</v>
      </c>
      <c r="G26" s="68" t="n">
        <v>-0.4</v>
      </c>
    </row>
    <row r="27" s="53" customFormat="true" ht="12" hidden="false" customHeight="true" outlineLevel="0" collapsed="false">
      <c r="A27" s="65"/>
      <c r="B27" s="70"/>
      <c r="C27" s="67"/>
      <c r="D27" s="67"/>
      <c r="E27" s="67"/>
      <c r="F27" s="68"/>
      <c r="G27" s="68"/>
    </row>
    <row r="28" s="53" customFormat="true" ht="12" hidden="false" customHeight="true" outlineLevel="0" collapsed="false">
      <c r="A28" s="65" t="s">
        <v>168</v>
      </c>
      <c r="B28" s="70" t="n">
        <v>9.83</v>
      </c>
      <c r="C28" s="67" t="n">
        <v>102.7</v>
      </c>
      <c r="D28" s="67" t="n">
        <v>104.9</v>
      </c>
      <c r="E28" s="67" t="n">
        <v>105.3</v>
      </c>
      <c r="F28" s="68" t="n">
        <v>2.5</v>
      </c>
      <c r="G28" s="68" t="n">
        <v>0.4</v>
      </c>
    </row>
    <row r="29" s="53" customFormat="true" ht="12" hidden="false" customHeight="true" outlineLevel="0" collapsed="false">
      <c r="A29" s="65" t="s">
        <v>169</v>
      </c>
      <c r="B29" s="70" t="n">
        <v>16.1</v>
      </c>
      <c r="C29" s="67" t="n">
        <v>100.8</v>
      </c>
      <c r="D29" s="67" t="n">
        <v>101.3</v>
      </c>
      <c r="E29" s="67" t="n">
        <v>101.8</v>
      </c>
      <c r="F29" s="68" t="n">
        <v>1</v>
      </c>
      <c r="G29" s="68" t="n">
        <v>0.5</v>
      </c>
    </row>
    <row r="30" s="53" customFormat="true" ht="12" hidden="false" customHeight="true" outlineLevel="0" collapsed="false">
      <c r="A30" s="65"/>
      <c r="B30" s="70"/>
      <c r="C30" s="67"/>
      <c r="D30" s="67"/>
      <c r="E30" s="67"/>
      <c r="F30" s="68"/>
      <c r="G30" s="68"/>
    </row>
    <row r="31" s="53" customFormat="true" ht="12" hidden="false" customHeight="true" outlineLevel="0" collapsed="false">
      <c r="A31" s="65" t="s">
        <v>170</v>
      </c>
      <c r="B31" s="70" t="n">
        <v>37.5</v>
      </c>
      <c r="C31" s="67" t="n">
        <v>104.9</v>
      </c>
      <c r="D31" s="67" t="n">
        <v>105.6</v>
      </c>
      <c r="E31" s="67" t="n">
        <v>105.8</v>
      </c>
      <c r="F31" s="68" t="n">
        <v>0.9</v>
      </c>
      <c r="G31" s="68" t="n">
        <v>0.2</v>
      </c>
    </row>
    <row r="32" s="53" customFormat="true" ht="12" hidden="false" customHeight="true" outlineLevel="0" collapsed="false">
      <c r="A32" s="80" t="s">
        <v>171</v>
      </c>
      <c r="B32" s="70" t="n">
        <v>35.37</v>
      </c>
      <c r="C32" s="67" t="n">
        <v>101.1</v>
      </c>
      <c r="D32" s="67" t="n">
        <v>113</v>
      </c>
      <c r="E32" s="67" t="n">
        <v>115.1</v>
      </c>
      <c r="F32" s="68" t="n">
        <v>13.8476755687438</v>
      </c>
      <c r="G32" s="68" t="n">
        <v>1.85840707964601</v>
      </c>
    </row>
    <row r="33" s="53" customFormat="true" ht="12" hidden="false" customHeight="true" outlineLevel="0" collapsed="false">
      <c r="A33" s="65" t="s">
        <v>172</v>
      </c>
      <c r="B33" s="70" t="n">
        <v>20.32</v>
      </c>
      <c r="C33" s="67" t="n">
        <v>103.8</v>
      </c>
      <c r="D33" s="67" t="n">
        <v>107.6</v>
      </c>
      <c r="E33" s="67" t="n">
        <v>108.3</v>
      </c>
      <c r="F33" s="68" t="n">
        <v>4.3</v>
      </c>
      <c r="G33" s="68" t="n">
        <v>0.7</v>
      </c>
    </row>
    <row r="34" s="53" customFormat="true" ht="12" hidden="false" customHeight="true" outlineLevel="0" collapsed="false">
      <c r="A34" s="65" t="s">
        <v>173</v>
      </c>
      <c r="B34" s="70" t="n">
        <v>5.53</v>
      </c>
      <c r="C34" s="67" t="n">
        <v>108.5</v>
      </c>
      <c r="D34" s="67" t="n">
        <v>112.3</v>
      </c>
      <c r="E34" s="67" t="n">
        <v>112.3</v>
      </c>
      <c r="F34" s="68" t="n">
        <v>3.5</v>
      </c>
      <c r="G34" s="68" t="n">
        <v>0</v>
      </c>
    </row>
    <row r="35" s="53" customFormat="true" ht="12" hidden="false" customHeight="true" outlineLevel="0" collapsed="false">
      <c r="A35" s="80" t="s">
        <v>174</v>
      </c>
      <c r="B35" s="70" t="n">
        <v>8.44</v>
      </c>
      <c r="C35" s="67" t="n">
        <v>103.8</v>
      </c>
      <c r="D35" s="67" t="n">
        <v>107.1</v>
      </c>
      <c r="E35" s="67" t="n">
        <v>107.1</v>
      </c>
      <c r="F35" s="68" t="n">
        <v>3.2</v>
      </c>
      <c r="G35" s="68" t="n">
        <v>0</v>
      </c>
    </row>
    <row r="36" s="53" customFormat="true" ht="12" hidden="false" customHeight="true" outlineLevel="0" collapsed="false">
      <c r="A36" s="65"/>
      <c r="B36" s="70"/>
      <c r="C36" s="67"/>
      <c r="D36" s="67"/>
      <c r="E36" s="67"/>
      <c r="F36" s="68"/>
      <c r="G36" s="68"/>
    </row>
    <row r="37" s="53" customFormat="true" ht="12" hidden="false" customHeight="true" outlineLevel="0" collapsed="false">
      <c r="A37" s="65" t="s">
        <v>175</v>
      </c>
      <c r="B37" s="70" t="n">
        <v>2.28</v>
      </c>
      <c r="C37" s="67" t="n">
        <v>98.5</v>
      </c>
      <c r="D37" s="67" t="n">
        <v>98.5</v>
      </c>
      <c r="E37" s="67" t="n">
        <v>98.5</v>
      </c>
      <c r="F37" s="68" t="n">
        <v>0</v>
      </c>
      <c r="G37" s="68" t="n">
        <v>0</v>
      </c>
    </row>
    <row r="38" s="53" customFormat="true" ht="12" hidden="false" customHeight="true" outlineLevel="0" collapsed="false">
      <c r="A38" s="65" t="s">
        <v>176</v>
      </c>
      <c r="B38" s="70" t="n">
        <v>27.12</v>
      </c>
      <c r="C38" s="67" t="n">
        <v>97.5</v>
      </c>
      <c r="D38" s="67" t="n">
        <v>95.4</v>
      </c>
      <c r="E38" s="67" t="n">
        <v>95</v>
      </c>
      <c r="F38" s="68" t="n">
        <v>-2.6</v>
      </c>
      <c r="G38" s="68" t="n">
        <v>-0.4</v>
      </c>
    </row>
    <row r="39" s="53" customFormat="true" ht="12" hidden="false" customHeight="true" outlineLevel="0" collapsed="false">
      <c r="A39" s="65"/>
      <c r="B39" s="70"/>
      <c r="C39" s="67"/>
      <c r="D39" s="67"/>
      <c r="E39" s="67"/>
      <c r="F39" s="68"/>
      <c r="G39" s="68"/>
    </row>
    <row r="40" s="53" customFormat="true" ht="12" hidden="false" customHeight="true" outlineLevel="0" collapsed="false">
      <c r="A40" s="65" t="s">
        <v>177</v>
      </c>
      <c r="B40" s="70" t="n">
        <v>28.99</v>
      </c>
      <c r="C40" s="67" t="n">
        <v>104.5</v>
      </c>
      <c r="D40" s="67" t="n">
        <v>106.6</v>
      </c>
      <c r="E40" s="67" t="n">
        <v>106.6</v>
      </c>
      <c r="F40" s="68" t="n">
        <v>2</v>
      </c>
      <c r="G40" s="68" t="n">
        <v>0</v>
      </c>
    </row>
    <row r="41" s="53" customFormat="true" ht="12" hidden="false" customHeight="true" outlineLevel="0" collapsed="false">
      <c r="A41" s="65" t="s">
        <v>178</v>
      </c>
      <c r="B41" s="70" t="n">
        <v>7.76</v>
      </c>
      <c r="C41" s="67" t="n">
        <v>105.6</v>
      </c>
      <c r="D41" s="67" t="n">
        <v>107.3</v>
      </c>
      <c r="E41" s="67" t="n">
        <v>107.8</v>
      </c>
      <c r="F41" s="68" t="n">
        <v>2.1</v>
      </c>
      <c r="G41" s="68" t="n">
        <v>0.5</v>
      </c>
    </row>
    <row r="42" s="53" customFormat="true" ht="12" hidden="false" customHeight="true" outlineLevel="0" collapsed="false">
      <c r="A42" s="65" t="s">
        <v>179</v>
      </c>
      <c r="B42" s="70" t="n">
        <v>25.93</v>
      </c>
      <c r="C42" s="67" t="n">
        <v>95.6</v>
      </c>
      <c r="D42" s="67" t="n">
        <v>119</v>
      </c>
      <c r="E42" s="67" t="n">
        <v>97.9</v>
      </c>
      <c r="F42" s="68" t="n">
        <v>2.4</v>
      </c>
      <c r="G42" s="68" t="n">
        <v>-17.7</v>
      </c>
    </row>
    <row r="43" s="53" customFormat="true" ht="12" hidden="false" customHeight="true" outlineLevel="0" collapsed="false">
      <c r="A43" s="65"/>
      <c r="B43" s="70"/>
      <c r="C43" s="67"/>
      <c r="D43" s="67"/>
      <c r="E43" s="67"/>
      <c r="F43" s="68"/>
      <c r="G43" s="68"/>
    </row>
    <row r="44" s="53" customFormat="true" ht="12" hidden="false" customHeight="true" outlineLevel="0" collapsed="false">
      <c r="A44" s="65" t="s">
        <v>180</v>
      </c>
      <c r="B44" s="70" t="n">
        <v>28.81</v>
      </c>
      <c r="C44" s="67" t="n">
        <v>103.1</v>
      </c>
      <c r="D44" s="67" t="n">
        <v>104.9</v>
      </c>
      <c r="E44" s="67" t="n">
        <v>105.7</v>
      </c>
      <c r="F44" s="68" t="n">
        <v>2.5</v>
      </c>
      <c r="G44" s="68" t="n">
        <v>0.8</v>
      </c>
    </row>
    <row r="45" s="53" customFormat="true" ht="12" hidden="false" customHeight="true" outlineLevel="0" collapsed="false">
      <c r="A45" s="65" t="s">
        <v>181</v>
      </c>
      <c r="B45" s="70" t="n">
        <v>3.31</v>
      </c>
      <c r="C45" s="67" t="n">
        <v>105</v>
      </c>
      <c r="D45" s="67" t="n">
        <v>105.8</v>
      </c>
      <c r="E45" s="67" t="n">
        <v>107</v>
      </c>
      <c r="F45" s="68" t="n">
        <v>1.9</v>
      </c>
      <c r="G45" s="68" t="n">
        <v>1.1</v>
      </c>
    </row>
    <row r="46" s="53" customFormat="true" ht="12" hidden="false" customHeight="true" outlineLevel="0" collapsed="false">
      <c r="A46" s="65" t="s">
        <v>182</v>
      </c>
      <c r="B46" s="70" t="n">
        <v>11.87</v>
      </c>
      <c r="C46" s="67" t="n">
        <v>95.9</v>
      </c>
      <c r="D46" s="67" t="n">
        <v>115.9</v>
      </c>
      <c r="E46" s="67" t="n">
        <v>96.1</v>
      </c>
      <c r="F46" s="68" t="n">
        <v>0.2</v>
      </c>
      <c r="G46" s="68" t="n">
        <v>-17.1</v>
      </c>
    </row>
    <row r="47" s="53" customFormat="true" ht="12" hidden="false" customHeight="true" outlineLevel="0" collapsed="false">
      <c r="A47" s="65"/>
      <c r="B47" s="70"/>
      <c r="C47" s="67"/>
      <c r="D47" s="67"/>
      <c r="E47" s="67"/>
      <c r="F47" s="68"/>
      <c r="G47" s="68"/>
    </row>
    <row r="48" s="53" customFormat="true" ht="12" hidden="false" customHeight="true" outlineLevel="0" collapsed="false">
      <c r="A48" s="65" t="s">
        <v>183</v>
      </c>
      <c r="B48" s="70" t="n">
        <v>21.54</v>
      </c>
      <c r="C48" s="67" t="n">
        <v>104.6</v>
      </c>
      <c r="D48" s="67" t="n">
        <v>106.2</v>
      </c>
      <c r="E48" s="67" t="n">
        <v>106.3</v>
      </c>
      <c r="F48" s="68" t="n">
        <v>1.6</v>
      </c>
      <c r="G48" s="68" t="n">
        <v>0.1</v>
      </c>
    </row>
    <row r="49" s="53" customFormat="true" ht="12" hidden="false" customHeight="true" outlineLevel="0" collapsed="false">
      <c r="A49" s="65" t="s">
        <v>184</v>
      </c>
      <c r="B49" s="70" t="n">
        <v>24.88</v>
      </c>
      <c r="C49" s="67" t="n">
        <v>104.7</v>
      </c>
      <c r="D49" s="67" t="n">
        <v>106.3</v>
      </c>
      <c r="E49" s="67" t="n">
        <v>108.1</v>
      </c>
      <c r="F49" s="68" t="n">
        <v>3.2</v>
      </c>
      <c r="G49" s="68" t="n">
        <v>1.7</v>
      </c>
    </row>
  </sheetData>
  <mergeCells count="5">
    <mergeCell ref="A3:A5"/>
    <mergeCell ref="B3:B4"/>
    <mergeCell ref="F3:G3"/>
    <mergeCell ref="C5:E5"/>
    <mergeCell ref="F5:G5"/>
  </mergeCells>
  <hyperlinks>
    <hyperlink ref="A1" location="Inhaltsverzeichnis!A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M I 2 m01-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82" customFormat="true" ht="24" hidden="false" customHeight="true" outlineLevel="0" collapsed="false">
      <c r="A1" s="81" t="s">
        <v>185</v>
      </c>
      <c r="B1" s="81"/>
      <c r="C1" s="81"/>
      <c r="D1" s="81"/>
      <c r="E1" s="81"/>
      <c r="F1" s="81"/>
      <c r="G1" s="81"/>
      <c r="H1" s="81"/>
    </row>
    <row r="2" customFormat="false" ht="12" hidden="false" customHeight="true" outlineLevel="0" collapsed="false">
      <c r="A2" s="83"/>
      <c r="B2" s="84"/>
      <c r="C2" s="84"/>
      <c r="D2" s="84"/>
      <c r="E2" s="84"/>
      <c r="F2" s="84"/>
      <c r="G2" s="84"/>
      <c r="H2" s="84"/>
    </row>
    <row r="3" s="86" customFormat="true" ht="14.1" hidden="false" customHeight="true" outlineLevel="0" collapsed="false">
      <c r="A3" s="85" t="s">
        <v>186</v>
      </c>
      <c r="B3" s="85"/>
      <c r="C3" s="62" t="s">
        <v>187</v>
      </c>
      <c r="D3" s="62"/>
      <c r="E3" s="62"/>
      <c r="F3" s="62"/>
      <c r="G3" s="62"/>
      <c r="H3" s="62"/>
    </row>
    <row r="4" s="86" customFormat="true" ht="14.1" hidden="false" customHeight="true" outlineLevel="0" collapsed="false">
      <c r="A4" s="85"/>
      <c r="B4" s="85"/>
      <c r="C4" s="87" t="s">
        <v>188</v>
      </c>
      <c r="D4" s="88" t="s">
        <v>189</v>
      </c>
      <c r="E4" s="88"/>
      <c r="F4" s="88"/>
      <c r="G4" s="88"/>
      <c r="H4" s="88"/>
    </row>
    <row r="5" s="86" customFormat="true" ht="14.1" hidden="false" customHeight="true" outlineLevel="0" collapsed="false">
      <c r="A5" s="85"/>
      <c r="B5" s="85"/>
      <c r="C5" s="87"/>
      <c r="D5" s="89" t="s">
        <v>190</v>
      </c>
      <c r="E5" s="89" t="s">
        <v>191</v>
      </c>
      <c r="F5" s="87" t="s">
        <v>192</v>
      </c>
      <c r="G5" s="89" t="s">
        <v>193</v>
      </c>
      <c r="H5" s="90" t="s">
        <v>194</v>
      </c>
    </row>
    <row r="6" s="86" customFormat="true" ht="12.95" hidden="false" customHeight="true" outlineLevel="0" collapsed="false">
      <c r="A6" s="85"/>
      <c r="B6" s="85"/>
      <c r="C6" s="87"/>
      <c r="D6" s="87"/>
      <c r="E6" s="87"/>
      <c r="F6" s="87"/>
      <c r="G6" s="87"/>
      <c r="H6" s="90"/>
    </row>
    <row r="7" s="86" customFormat="true" ht="12.95" hidden="false" customHeight="true" outlineLevel="0" collapsed="false">
      <c r="A7" s="85"/>
      <c r="B7" s="85"/>
      <c r="C7" s="87"/>
      <c r="D7" s="87"/>
      <c r="E7" s="87"/>
      <c r="F7" s="87"/>
      <c r="G7" s="87"/>
      <c r="H7" s="90"/>
    </row>
    <row r="8" s="86" customFormat="true" ht="12.95" hidden="false" customHeight="true" outlineLevel="0" collapsed="false">
      <c r="A8" s="85"/>
      <c r="B8" s="85"/>
      <c r="C8" s="87"/>
      <c r="D8" s="87"/>
      <c r="E8" s="87"/>
      <c r="F8" s="87"/>
      <c r="G8" s="87"/>
      <c r="H8" s="90"/>
    </row>
    <row r="9" s="86" customFormat="true" ht="11.1" hidden="false" customHeight="true" outlineLevel="0" collapsed="false">
      <c r="A9" s="85"/>
      <c r="B9" s="85"/>
      <c r="C9" s="91" t="s">
        <v>130</v>
      </c>
      <c r="D9" s="91"/>
      <c r="E9" s="91"/>
      <c r="F9" s="91"/>
      <c r="G9" s="91"/>
      <c r="H9" s="91"/>
    </row>
    <row r="10" s="53" customFormat="true" ht="9" hidden="false" customHeight="true" outlineLevel="0" collapsed="false">
      <c r="A10" s="92"/>
      <c r="B10" s="78"/>
      <c r="C10" s="78"/>
    </row>
    <row r="11" s="53" customFormat="true" ht="9.95" hidden="false" customHeight="true" outlineLevel="0" collapsed="false">
      <c r="A11" s="93" t="s">
        <v>195</v>
      </c>
      <c r="B11" s="65"/>
      <c r="C11" s="94" t="n">
        <v>100</v>
      </c>
      <c r="D11" s="94" t="n">
        <v>100</v>
      </c>
      <c r="E11" s="94" t="n">
        <v>100</v>
      </c>
      <c r="F11" s="94" t="n">
        <v>100</v>
      </c>
      <c r="G11" s="94" t="n">
        <v>100</v>
      </c>
      <c r="H11" s="94" t="n">
        <v>100</v>
      </c>
    </row>
    <row r="12" s="53" customFormat="true" ht="9.95" hidden="false" customHeight="true" outlineLevel="0" collapsed="false">
      <c r="A12" s="93" t="s">
        <v>196</v>
      </c>
      <c r="B12" s="65"/>
      <c r="C12" s="94" t="n">
        <v>111.1</v>
      </c>
      <c r="D12" s="94" t="n">
        <v>106.6</v>
      </c>
      <c r="E12" s="94" t="n">
        <v>116.2</v>
      </c>
      <c r="F12" s="94" t="n">
        <v>101.4</v>
      </c>
      <c r="G12" s="94" t="n">
        <v>111.9</v>
      </c>
      <c r="H12" s="94" t="n">
        <v>115</v>
      </c>
    </row>
    <row r="13" s="53" customFormat="true" ht="9.95" hidden="false" customHeight="true" outlineLevel="0" collapsed="false">
      <c r="A13" s="93" t="s">
        <v>197</v>
      </c>
      <c r="B13" s="65"/>
      <c r="C13" s="94" t="n">
        <v>114.5</v>
      </c>
      <c r="D13" s="94" t="n">
        <v>111</v>
      </c>
      <c r="E13" s="94" t="n">
        <v>120</v>
      </c>
      <c r="F13" s="94" t="n">
        <v>103.7</v>
      </c>
      <c r="G13" s="94" t="n">
        <v>111.3</v>
      </c>
      <c r="H13" s="94" t="n">
        <v>119</v>
      </c>
    </row>
    <row r="14" s="53" customFormat="true" ht="9.95" hidden="false" customHeight="true" outlineLevel="0" collapsed="false">
      <c r="A14" s="93"/>
      <c r="B14" s="65"/>
      <c r="C14" s="94" t="n">
        <v>0</v>
      </c>
      <c r="D14" s="94" t="n">
        <v>0</v>
      </c>
      <c r="E14" s="94" t="n">
        <v>0</v>
      </c>
      <c r="F14" s="94" t="n">
        <v>0</v>
      </c>
      <c r="G14" s="94" t="n">
        <v>0</v>
      </c>
      <c r="H14" s="94" t="n">
        <v>0</v>
      </c>
    </row>
    <row r="15" s="53" customFormat="true" ht="9.95" hidden="false" customHeight="true" outlineLevel="0" collapsed="false">
      <c r="A15" s="93"/>
      <c r="B15" s="65"/>
      <c r="C15" s="94"/>
      <c r="D15" s="94"/>
      <c r="E15" s="94"/>
      <c r="F15" s="94"/>
      <c r="G15" s="94"/>
      <c r="H15" s="94"/>
    </row>
    <row r="16" s="53" customFormat="true" ht="9.95" hidden="false" customHeight="true" outlineLevel="0" collapsed="false">
      <c r="A16" s="95"/>
      <c r="B16" s="65"/>
      <c r="C16" s="94"/>
      <c r="D16" s="94"/>
      <c r="E16" s="94"/>
      <c r="F16" s="94"/>
      <c r="G16" s="94"/>
      <c r="H16" s="94"/>
    </row>
    <row r="17" s="23" customFormat="true" ht="9.95" hidden="false" customHeight="true" outlineLevel="0" collapsed="false">
      <c r="A17" s="22"/>
      <c r="B17" s="65"/>
      <c r="C17" s="94"/>
      <c r="D17" s="94"/>
      <c r="E17" s="94"/>
      <c r="F17" s="94"/>
      <c r="G17" s="94"/>
      <c r="H17" s="94"/>
    </row>
    <row r="18" s="23" customFormat="true" ht="9.95" hidden="false" customHeight="true" outlineLevel="0" collapsed="false">
      <c r="A18" s="93" t="n">
        <v>2005</v>
      </c>
      <c r="B18" s="65" t="s">
        <v>125</v>
      </c>
      <c r="C18" s="94" t="n">
        <v>93.8</v>
      </c>
      <c r="D18" s="94" t="n">
        <v>99.4</v>
      </c>
      <c r="E18" s="94" t="n">
        <v>95.2</v>
      </c>
      <c r="F18" s="94" t="n">
        <v>99.2</v>
      </c>
      <c r="G18" s="94" t="n">
        <v>80</v>
      </c>
      <c r="H18" s="94" t="n">
        <v>90.9</v>
      </c>
    </row>
    <row r="19" s="23" customFormat="true" ht="9.95" hidden="false" customHeight="true" outlineLevel="0" collapsed="false">
      <c r="A19" s="95"/>
      <c r="B19" s="65" t="s">
        <v>198</v>
      </c>
      <c r="C19" s="94" t="n">
        <v>95.1</v>
      </c>
      <c r="D19" s="94" t="n">
        <v>100.1</v>
      </c>
      <c r="E19" s="94" t="n">
        <v>97.4</v>
      </c>
      <c r="F19" s="94" t="n">
        <v>98.5</v>
      </c>
      <c r="G19" s="94" t="n">
        <v>82.2</v>
      </c>
      <c r="H19" s="94" t="n">
        <v>92</v>
      </c>
    </row>
    <row r="20" s="23" customFormat="true" ht="9.95" hidden="false" customHeight="true" outlineLevel="0" collapsed="false">
      <c r="A20" s="95"/>
      <c r="B20" s="65" t="s">
        <v>199</v>
      </c>
      <c r="C20" s="94" t="n">
        <v>96.7</v>
      </c>
      <c r="D20" s="94" t="n">
        <v>100.1</v>
      </c>
      <c r="E20" s="94" t="n">
        <v>97.4</v>
      </c>
      <c r="F20" s="94" t="n">
        <v>98.6</v>
      </c>
      <c r="G20" s="94" t="n">
        <v>91.2</v>
      </c>
      <c r="H20" s="94" t="n">
        <v>93.4</v>
      </c>
    </row>
    <row r="21" s="23" customFormat="true" ht="9.95" hidden="false" customHeight="true" outlineLevel="0" collapsed="false">
      <c r="A21" s="95"/>
      <c r="B21" s="65" t="s">
        <v>200</v>
      </c>
      <c r="C21" s="94" t="n">
        <v>97.9</v>
      </c>
      <c r="D21" s="94" t="n">
        <v>100.1</v>
      </c>
      <c r="E21" s="94" t="n">
        <v>97.8</v>
      </c>
      <c r="F21" s="94" t="n">
        <v>98.9</v>
      </c>
      <c r="G21" s="94" t="n">
        <v>96</v>
      </c>
      <c r="H21" s="94" t="n">
        <v>95</v>
      </c>
    </row>
    <row r="22" s="23" customFormat="true" ht="9.95" hidden="false" customHeight="true" outlineLevel="0" collapsed="false">
      <c r="A22" s="95"/>
      <c r="B22" s="65" t="s">
        <v>201</v>
      </c>
      <c r="C22" s="94" t="n">
        <v>97.6</v>
      </c>
      <c r="D22" s="94" t="n">
        <v>100.1</v>
      </c>
      <c r="E22" s="94" t="n">
        <v>97.8</v>
      </c>
      <c r="F22" s="94" t="n">
        <v>98.9</v>
      </c>
      <c r="G22" s="94" t="n">
        <v>91.1</v>
      </c>
      <c r="H22" s="94" t="n">
        <v>97.2</v>
      </c>
    </row>
    <row r="23" s="23" customFormat="true" ht="9.95" hidden="false" customHeight="true" outlineLevel="0" collapsed="false">
      <c r="A23" s="95"/>
      <c r="B23" s="65" t="s">
        <v>202</v>
      </c>
      <c r="C23" s="94" t="n">
        <v>99</v>
      </c>
      <c r="D23" s="94" t="n">
        <v>100.1</v>
      </c>
      <c r="E23" s="94" t="n">
        <v>97.8</v>
      </c>
      <c r="F23" s="94" t="n">
        <v>99.6</v>
      </c>
      <c r="G23" s="94" t="n">
        <v>97.9</v>
      </c>
      <c r="H23" s="94" t="n">
        <v>98.7</v>
      </c>
    </row>
    <row r="24" s="23" customFormat="true" ht="9.95" hidden="false" customHeight="true" outlineLevel="0" collapsed="false">
      <c r="A24" s="95"/>
      <c r="B24" s="65" t="s">
        <v>203</v>
      </c>
      <c r="C24" s="94" t="n">
        <v>100.5</v>
      </c>
      <c r="D24" s="94" t="n">
        <v>100.1</v>
      </c>
      <c r="E24" s="94" t="n">
        <v>97.8</v>
      </c>
      <c r="F24" s="94" t="n">
        <v>101.2</v>
      </c>
      <c r="G24" s="94" t="n">
        <v>105.6</v>
      </c>
      <c r="H24" s="94" t="n">
        <v>100.5</v>
      </c>
    </row>
    <row r="25" s="23" customFormat="true" ht="9.95" hidden="false" customHeight="true" outlineLevel="0" collapsed="false">
      <c r="A25" s="95"/>
      <c r="B25" s="65" t="s">
        <v>204</v>
      </c>
      <c r="C25" s="94" t="n">
        <v>101.8</v>
      </c>
      <c r="D25" s="94" t="n">
        <v>100.1</v>
      </c>
      <c r="E25" s="94" t="n">
        <v>101.2</v>
      </c>
      <c r="F25" s="94" t="n">
        <v>101.1</v>
      </c>
      <c r="G25" s="94" t="n">
        <v>106.7</v>
      </c>
      <c r="H25" s="94" t="n">
        <v>102.5</v>
      </c>
    </row>
    <row r="26" s="23" customFormat="true" ht="9.95" hidden="false" customHeight="true" outlineLevel="0" collapsed="false">
      <c r="A26" s="95"/>
      <c r="B26" s="65" t="s">
        <v>205</v>
      </c>
      <c r="C26" s="94" t="n">
        <v>104.2</v>
      </c>
      <c r="D26" s="94" t="n">
        <v>100.1</v>
      </c>
      <c r="E26" s="94" t="n">
        <v>102</v>
      </c>
      <c r="F26" s="94" t="n">
        <v>101.5</v>
      </c>
      <c r="G26" s="94" t="n">
        <v>117.1</v>
      </c>
      <c r="H26" s="94" t="n">
        <v>105.1</v>
      </c>
    </row>
    <row r="27" s="23" customFormat="true" ht="9.95" hidden="false" customHeight="true" outlineLevel="0" collapsed="false">
      <c r="A27" s="95"/>
      <c r="B27" s="65" t="s">
        <v>206</v>
      </c>
      <c r="C27" s="94" t="n">
        <v>105.1</v>
      </c>
      <c r="D27" s="94" t="n">
        <v>100.1</v>
      </c>
      <c r="E27" s="94" t="n">
        <v>104.9</v>
      </c>
      <c r="F27" s="94" t="n">
        <v>101</v>
      </c>
      <c r="G27" s="94" t="n">
        <v>116.6</v>
      </c>
      <c r="H27" s="94" t="n">
        <v>106.8</v>
      </c>
    </row>
    <row r="28" s="23" customFormat="true" ht="10.5" hidden="false" customHeight="true" outlineLevel="0" collapsed="false">
      <c r="A28" s="95"/>
      <c r="B28" s="65" t="s">
        <v>207</v>
      </c>
      <c r="C28" s="94" t="n">
        <v>104.3</v>
      </c>
      <c r="D28" s="94" t="n">
        <v>100.1</v>
      </c>
      <c r="E28" s="94" t="n">
        <v>105.2</v>
      </c>
      <c r="F28" s="94" t="n">
        <v>100.4</v>
      </c>
      <c r="G28" s="94" t="n">
        <v>109.1</v>
      </c>
      <c r="H28" s="94" t="n">
        <v>108.3</v>
      </c>
    </row>
    <row r="29" s="23" customFormat="true" ht="10.5" hidden="false" customHeight="true" outlineLevel="0" collapsed="false">
      <c r="A29" s="95"/>
      <c r="B29" s="65" t="s">
        <v>126</v>
      </c>
      <c r="C29" s="94" t="n">
        <v>104.1</v>
      </c>
      <c r="D29" s="94" t="n">
        <v>100.1</v>
      </c>
      <c r="E29" s="94" t="n">
        <v>105.2</v>
      </c>
      <c r="F29" s="94" t="n">
        <v>101.1</v>
      </c>
      <c r="G29" s="94" t="n">
        <v>106.6</v>
      </c>
      <c r="H29" s="94" t="n">
        <v>109.6</v>
      </c>
    </row>
    <row r="30" s="23" customFormat="true" ht="10.5" hidden="false" customHeight="true" outlineLevel="0" collapsed="false">
      <c r="A30" s="95"/>
      <c r="B30" s="65"/>
      <c r="C30" s="94"/>
      <c r="D30" s="94"/>
      <c r="E30" s="94"/>
      <c r="F30" s="94"/>
      <c r="G30" s="94"/>
      <c r="H30" s="94"/>
    </row>
    <row r="31" s="23" customFormat="true" ht="10.5" hidden="false" customHeight="true" outlineLevel="0" collapsed="false">
      <c r="A31" s="93" t="n">
        <v>2006</v>
      </c>
      <c r="B31" s="65" t="s">
        <v>125</v>
      </c>
      <c r="C31" s="94" t="n">
        <v>108.4</v>
      </c>
      <c r="D31" s="94" t="n">
        <v>106.2</v>
      </c>
      <c r="E31" s="94" t="n">
        <v>112.2</v>
      </c>
      <c r="F31" s="94" t="n">
        <v>101.3</v>
      </c>
      <c r="G31" s="94" t="n">
        <v>106.4</v>
      </c>
      <c r="H31" s="94" t="n">
        <v>110.9</v>
      </c>
    </row>
    <row r="32" s="23" customFormat="true" ht="10.5" hidden="false" customHeight="true" outlineLevel="0" collapsed="false">
      <c r="A32" s="95"/>
      <c r="B32" s="65" t="s">
        <v>198</v>
      </c>
      <c r="C32" s="94" t="n">
        <v>109.8</v>
      </c>
      <c r="D32" s="94" t="n">
        <v>106.4</v>
      </c>
      <c r="E32" s="94" t="n">
        <v>114.1</v>
      </c>
      <c r="F32" s="94" t="n">
        <v>101.6</v>
      </c>
      <c r="G32" s="94" t="n">
        <v>110.8</v>
      </c>
      <c r="H32" s="94" t="n">
        <v>111.9</v>
      </c>
    </row>
    <row r="33" s="23" customFormat="true" ht="10.5" hidden="false" customHeight="true" outlineLevel="0" collapsed="false">
      <c r="A33" s="95"/>
      <c r="B33" s="65" t="s">
        <v>199</v>
      </c>
      <c r="C33" s="94" t="n">
        <v>110.2</v>
      </c>
      <c r="D33" s="94" t="n">
        <v>106.6</v>
      </c>
      <c r="E33" s="94" t="n">
        <v>114.1</v>
      </c>
      <c r="F33" s="94" t="n">
        <v>102.3</v>
      </c>
      <c r="G33" s="94" t="n">
        <v>111.6</v>
      </c>
      <c r="H33" s="94" t="n">
        <v>112.8</v>
      </c>
    </row>
    <row r="34" s="23" customFormat="true" ht="10.5" hidden="false" customHeight="true" outlineLevel="0" collapsed="false">
      <c r="A34" s="95"/>
      <c r="B34" s="65" t="s">
        <v>200</v>
      </c>
      <c r="C34" s="94" t="n">
        <v>110.9</v>
      </c>
      <c r="D34" s="94" t="n">
        <v>106.6</v>
      </c>
      <c r="E34" s="94" t="n">
        <v>115.5</v>
      </c>
      <c r="F34" s="94" t="n">
        <v>101.9</v>
      </c>
      <c r="G34" s="94" t="n">
        <v>113.2</v>
      </c>
      <c r="H34" s="94" t="n">
        <v>113.5</v>
      </c>
    </row>
    <row r="35" s="23" customFormat="true" ht="10.5" hidden="false" customHeight="true" outlineLevel="0" collapsed="false">
      <c r="A35" s="95"/>
      <c r="B35" s="65" t="s">
        <v>201</v>
      </c>
      <c r="C35" s="94" t="n">
        <v>111.3</v>
      </c>
      <c r="D35" s="94" t="n">
        <v>106.6</v>
      </c>
      <c r="E35" s="94" t="n">
        <v>115.5</v>
      </c>
      <c r="F35" s="94" t="n">
        <v>101.2</v>
      </c>
      <c r="G35" s="94" t="n">
        <v>114.2</v>
      </c>
      <c r="H35" s="94" t="n">
        <v>114.8</v>
      </c>
    </row>
    <row r="36" s="23" customFormat="true" ht="10.5" hidden="false" customHeight="true" outlineLevel="0" collapsed="false">
      <c r="A36" s="95"/>
      <c r="B36" s="65" t="s">
        <v>202</v>
      </c>
      <c r="C36" s="94" t="n">
        <v>111.5</v>
      </c>
      <c r="D36" s="94" t="n">
        <v>106.6</v>
      </c>
      <c r="E36" s="94" t="n">
        <v>115.5</v>
      </c>
      <c r="F36" s="94" t="n">
        <v>101.4</v>
      </c>
      <c r="G36" s="94" t="n">
        <v>114.4</v>
      </c>
      <c r="H36" s="94" t="n">
        <v>115.6</v>
      </c>
    </row>
    <row r="37" s="23" customFormat="true" ht="10.5" hidden="false" customHeight="true" outlineLevel="0" collapsed="false">
      <c r="A37" s="95"/>
      <c r="B37" s="65" t="s">
        <v>203</v>
      </c>
      <c r="C37" s="94" t="n">
        <v>111.8</v>
      </c>
      <c r="D37" s="94" t="n">
        <v>106.6</v>
      </c>
      <c r="E37" s="94" t="n">
        <v>115.4</v>
      </c>
      <c r="F37" s="94" t="n">
        <v>100.3</v>
      </c>
      <c r="G37" s="94" t="n">
        <v>115.7</v>
      </c>
      <c r="H37" s="94" t="n">
        <v>116.1</v>
      </c>
    </row>
    <row r="38" s="23" customFormat="true" ht="10.5" hidden="false" customHeight="true" outlineLevel="0" collapsed="false">
      <c r="A38" s="95"/>
      <c r="B38" s="65" t="s">
        <v>204</v>
      </c>
      <c r="C38" s="94" t="n">
        <v>112.4</v>
      </c>
      <c r="D38" s="94" t="n">
        <v>106.6</v>
      </c>
      <c r="E38" s="94" t="n">
        <v>115.4</v>
      </c>
      <c r="F38" s="94" t="n">
        <v>100.7</v>
      </c>
      <c r="G38" s="94" t="n">
        <v>119.2</v>
      </c>
      <c r="H38" s="94" t="n">
        <v>116.4</v>
      </c>
    </row>
    <row r="39" s="23" customFormat="true" ht="10.5" hidden="false" customHeight="true" outlineLevel="0" collapsed="false">
      <c r="A39" s="95"/>
      <c r="B39" s="65" t="s">
        <v>205</v>
      </c>
      <c r="C39" s="94" t="n">
        <v>111.6</v>
      </c>
      <c r="D39" s="94" t="n">
        <v>106.6</v>
      </c>
      <c r="E39" s="94" t="n">
        <v>115.4</v>
      </c>
      <c r="F39" s="94" t="n">
        <v>100.7</v>
      </c>
      <c r="G39" s="94" t="n">
        <v>114.9</v>
      </c>
      <c r="H39" s="94" t="n">
        <v>115.9</v>
      </c>
    </row>
    <row r="40" s="23" customFormat="true" ht="10.5" hidden="false" customHeight="true" outlineLevel="0" collapsed="false">
      <c r="A40" s="95"/>
      <c r="B40" s="65" t="s">
        <v>206</v>
      </c>
      <c r="C40" s="94" t="n">
        <v>112.2</v>
      </c>
      <c r="D40" s="94" t="n">
        <v>106.6</v>
      </c>
      <c r="E40" s="94" t="n">
        <v>117.8</v>
      </c>
      <c r="F40" s="94" t="n">
        <v>100.5</v>
      </c>
      <c r="G40" s="94" t="n">
        <v>114.4</v>
      </c>
      <c r="H40" s="94" t="n">
        <v>116.5</v>
      </c>
    </row>
    <row r="41" s="23" customFormat="true" ht="10.5" hidden="false" customHeight="true" outlineLevel="0" collapsed="false">
      <c r="A41" s="95"/>
      <c r="B41" s="65" t="s">
        <v>207</v>
      </c>
      <c r="C41" s="94" t="n">
        <v>111.8</v>
      </c>
      <c r="D41" s="94" t="n">
        <v>106.6</v>
      </c>
      <c r="E41" s="94" t="n">
        <v>121.6</v>
      </c>
      <c r="F41" s="94" t="n">
        <v>102.2</v>
      </c>
      <c r="G41" s="94" t="n">
        <v>105.2</v>
      </c>
      <c r="H41" s="94" t="n">
        <v>117.5</v>
      </c>
    </row>
    <row r="42" s="23" customFormat="true" ht="10.5" hidden="false" customHeight="true" outlineLevel="0" collapsed="false">
      <c r="A42" s="95"/>
      <c r="B42" s="65" t="s">
        <v>126</v>
      </c>
      <c r="C42" s="94" t="n">
        <v>111.5</v>
      </c>
      <c r="D42" s="94" t="n">
        <v>106.6</v>
      </c>
      <c r="E42" s="94" t="n">
        <v>121.6</v>
      </c>
      <c r="F42" s="94" t="n">
        <v>102.5</v>
      </c>
      <c r="G42" s="94" t="n">
        <v>102.4</v>
      </c>
      <c r="H42" s="94" t="n">
        <v>118</v>
      </c>
    </row>
    <row r="43" s="23" customFormat="true" ht="10.5" hidden="false" customHeight="true" outlineLevel="0" collapsed="false">
      <c r="A43" s="95"/>
      <c r="B43" s="65"/>
      <c r="C43" s="94"/>
      <c r="D43" s="94"/>
      <c r="E43" s="94"/>
      <c r="F43" s="94"/>
      <c r="G43" s="94"/>
      <c r="H43" s="94"/>
    </row>
    <row r="44" s="23" customFormat="true" ht="10.5" hidden="false" customHeight="true" outlineLevel="0" collapsed="false">
      <c r="A44" s="93" t="n">
        <v>2007</v>
      </c>
      <c r="B44" s="65" t="s">
        <v>125</v>
      </c>
      <c r="C44" s="94" t="n">
        <v>112.6</v>
      </c>
      <c r="D44" s="94" t="n">
        <v>108.9</v>
      </c>
      <c r="E44" s="94" t="n">
        <v>124.7</v>
      </c>
      <c r="F44" s="94" t="n">
        <v>103.6</v>
      </c>
      <c r="G44" s="94" t="n">
        <v>98.1</v>
      </c>
      <c r="H44" s="94" t="n">
        <v>118.8</v>
      </c>
    </row>
    <row r="45" s="23" customFormat="true" ht="10.5" hidden="false" customHeight="true" outlineLevel="0" collapsed="false">
      <c r="A45" s="95"/>
      <c r="B45" s="65" t="s">
        <v>198</v>
      </c>
      <c r="C45" s="94" t="n">
        <v>113.2</v>
      </c>
      <c r="D45" s="94" t="n">
        <v>109</v>
      </c>
      <c r="E45" s="94" t="n">
        <v>124.7</v>
      </c>
      <c r="F45" s="94" t="n">
        <v>103.9</v>
      </c>
      <c r="G45" s="94" t="n">
        <v>101.6</v>
      </c>
      <c r="H45" s="94" t="n">
        <v>119.1</v>
      </c>
    </row>
    <row r="46" s="23" customFormat="true" ht="10.5" hidden="false" customHeight="true" outlineLevel="0" collapsed="false">
      <c r="A46" s="95"/>
      <c r="B46" s="65" t="s">
        <v>199</v>
      </c>
      <c r="C46" s="94" t="n">
        <v>113.5</v>
      </c>
      <c r="D46" s="94" t="n">
        <v>109.1</v>
      </c>
      <c r="E46" s="94" t="n">
        <v>124.7</v>
      </c>
      <c r="F46" s="94" t="n">
        <v>103.5</v>
      </c>
      <c r="G46" s="94" t="n">
        <v>103.1</v>
      </c>
      <c r="H46" s="94" t="n">
        <v>119.3</v>
      </c>
    </row>
    <row r="47" s="23" customFormat="true" ht="10.5" hidden="false" customHeight="true" outlineLevel="0" collapsed="false">
      <c r="A47" s="95"/>
      <c r="B47" s="65" t="s">
        <v>200</v>
      </c>
      <c r="C47" s="94" t="n">
        <v>112.8</v>
      </c>
      <c r="D47" s="94" t="n">
        <v>109.1</v>
      </c>
      <c r="E47" s="94" t="n">
        <v>118.4</v>
      </c>
      <c r="F47" s="94" t="n">
        <v>103.8</v>
      </c>
      <c r="G47" s="94" t="n">
        <v>106.7</v>
      </c>
      <c r="H47" s="94" t="n">
        <v>119.3</v>
      </c>
    </row>
    <row r="48" s="23" customFormat="true" ht="10.5" hidden="false" customHeight="true" outlineLevel="0" collapsed="false">
      <c r="A48" s="95"/>
      <c r="B48" s="65" t="s">
        <v>201</v>
      </c>
      <c r="C48" s="94" t="n">
        <v>112.6</v>
      </c>
      <c r="D48" s="94" t="n">
        <v>109.1</v>
      </c>
      <c r="E48" s="94" t="n">
        <v>118.4</v>
      </c>
      <c r="F48" s="94" t="n">
        <v>103.3</v>
      </c>
      <c r="G48" s="94" t="n">
        <v>105.6</v>
      </c>
      <c r="H48" s="94" t="n">
        <v>119.2</v>
      </c>
    </row>
    <row r="49" s="23" customFormat="true" ht="10.5" hidden="false" customHeight="true" outlineLevel="0" collapsed="false">
      <c r="A49" s="95"/>
      <c r="B49" s="65" t="s">
        <v>202</v>
      </c>
      <c r="C49" s="94" t="n">
        <v>112.8</v>
      </c>
      <c r="D49" s="94" t="n">
        <v>109.1</v>
      </c>
      <c r="E49" s="94" t="n">
        <v>118.4</v>
      </c>
      <c r="F49" s="94" t="n">
        <v>103.2</v>
      </c>
      <c r="G49" s="94" t="n">
        <v>107.3</v>
      </c>
      <c r="H49" s="94" t="n">
        <v>119</v>
      </c>
    </row>
    <row r="50" s="23" customFormat="true" ht="10.5" hidden="false" customHeight="true" outlineLevel="0" collapsed="false">
      <c r="A50" s="95"/>
      <c r="B50" s="65" t="s">
        <v>203</v>
      </c>
      <c r="C50" s="94" t="n">
        <v>114.3</v>
      </c>
      <c r="D50" s="94" t="n">
        <v>111.3</v>
      </c>
      <c r="E50" s="94" t="n">
        <v>118.4</v>
      </c>
      <c r="F50" s="94" t="n">
        <v>103</v>
      </c>
      <c r="G50" s="94" t="n">
        <v>111.2</v>
      </c>
      <c r="H50" s="94" t="n">
        <v>118.9</v>
      </c>
    </row>
    <row r="51" s="23" customFormat="true" ht="10.5" hidden="false" customHeight="true" outlineLevel="0" collapsed="false">
      <c r="A51" s="95"/>
      <c r="B51" s="65" t="s">
        <v>204</v>
      </c>
      <c r="C51" s="94" t="n">
        <v>114.8</v>
      </c>
      <c r="D51" s="94" t="n">
        <v>112.9</v>
      </c>
      <c r="E51" s="94" t="n">
        <v>118.4</v>
      </c>
      <c r="F51" s="94" t="n">
        <v>102.6</v>
      </c>
      <c r="G51" s="94" t="n">
        <v>110.5</v>
      </c>
      <c r="H51" s="94" t="n">
        <v>118.8</v>
      </c>
    </row>
    <row r="52" s="23" customFormat="true" ht="10.5" hidden="false" customHeight="true" outlineLevel="0" collapsed="false">
      <c r="A52" s="95"/>
      <c r="B52" s="65" t="s">
        <v>205</v>
      </c>
      <c r="C52" s="94" t="n">
        <v>116</v>
      </c>
      <c r="D52" s="94" t="n">
        <v>113.5</v>
      </c>
      <c r="E52" s="94" t="n">
        <v>118.4</v>
      </c>
      <c r="F52" s="94" t="n">
        <v>103.5</v>
      </c>
      <c r="G52" s="94" t="n">
        <v>116.9</v>
      </c>
      <c r="H52" s="94" t="n">
        <v>118.6</v>
      </c>
    </row>
    <row r="53" s="23" customFormat="true" ht="10.5" hidden="false" customHeight="true" outlineLevel="0" collapsed="false">
      <c r="A53" s="95"/>
      <c r="B53" s="65" t="s">
        <v>206</v>
      </c>
      <c r="C53" s="94" t="n">
        <v>115.9</v>
      </c>
      <c r="D53" s="94" t="n">
        <v>113.5</v>
      </c>
      <c r="E53" s="94" t="n">
        <v>117.9</v>
      </c>
      <c r="F53" s="94" t="n">
        <v>104.5</v>
      </c>
      <c r="G53" s="94" t="n">
        <v>116.5</v>
      </c>
      <c r="H53" s="94" t="n">
        <v>118.8</v>
      </c>
      <c r="I53" s="96"/>
      <c r="J53" s="96"/>
      <c r="K53" s="96"/>
    </row>
    <row r="54" s="23" customFormat="true" ht="10.5" hidden="false" customHeight="true" outlineLevel="0" collapsed="false">
      <c r="A54" s="95"/>
      <c r="B54" s="65" t="s">
        <v>207</v>
      </c>
      <c r="C54" s="94" t="n">
        <v>118.5</v>
      </c>
      <c r="D54" s="94" t="n">
        <v>113.5</v>
      </c>
      <c r="E54" s="94" t="n">
        <v>118.5</v>
      </c>
      <c r="F54" s="94" t="n">
        <v>104.6</v>
      </c>
      <c r="G54" s="94" t="n">
        <v>132.7</v>
      </c>
      <c r="H54" s="94" t="n">
        <v>118.8</v>
      </c>
    </row>
    <row r="55" s="23" customFormat="true" ht="10.5" hidden="false" customHeight="true" outlineLevel="0" collapsed="false">
      <c r="A55" s="95"/>
      <c r="B55" s="65" t="s">
        <v>126</v>
      </c>
      <c r="C55" s="94" t="n">
        <v>117.5</v>
      </c>
      <c r="D55" s="94" t="n">
        <v>113.5</v>
      </c>
      <c r="E55" s="94" t="n">
        <v>118.5</v>
      </c>
      <c r="F55" s="94" t="n">
        <v>104.3</v>
      </c>
      <c r="G55" s="94" t="n">
        <v>125.2</v>
      </c>
      <c r="H55" s="94" t="n">
        <v>119.4</v>
      </c>
    </row>
    <row r="56" s="23" customFormat="true" ht="10.5" hidden="false" customHeight="true" outlineLevel="0" collapsed="false">
      <c r="A56" s="95"/>
      <c r="B56" s="65"/>
      <c r="C56" s="94"/>
      <c r="D56" s="94"/>
      <c r="E56" s="94"/>
      <c r="F56" s="94"/>
      <c r="G56" s="94"/>
      <c r="H56" s="94"/>
    </row>
    <row r="57" s="23" customFormat="true" ht="10.5" hidden="false" customHeight="true" outlineLevel="0" collapsed="false">
      <c r="A57" s="93" t="n">
        <v>2008</v>
      </c>
      <c r="B57" s="65" t="s">
        <v>125</v>
      </c>
      <c r="C57" s="94" t="n">
        <v>121</v>
      </c>
      <c r="D57" s="94" t="n">
        <v>118.3</v>
      </c>
      <c r="E57" s="94" t="n">
        <v>121.1</v>
      </c>
      <c r="F57" s="94" t="n">
        <v>103.5</v>
      </c>
      <c r="G57" s="94" t="n">
        <v>130.7</v>
      </c>
      <c r="H57" s="94" t="n">
        <v>120</v>
      </c>
    </row>
    <row r="58" s="23" customFormat="true" ht="10.5" hidden="false" customHeight="true" outlineLevel="0" collapsed="false">
      <c r="A58" s="95"/>
      <c r="B58" s="65" t="s">
        <v>120</v>
      </c>
      <c r="C58" s="97" t="n">
        <v>0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</row>
    <row r="59" s="23" customFormat="true" ht="10.5" hidden="false" customHeight="true" outlineLevel="0" collapsed="false">
      <c r="A59" s="95"/>
      <c r="B59" s="65" t="s">
        <v>120</v>
      </c>
      <c r="C59" s="97" t="n">
        <v>0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</row>
    <row r="60" s="23" customFormat="true" ht="10.5" hidden="false" customHeight="true" outlineLevel="0" collapsed="false">
      <c r="A60" s="95"/>
      <c r="B60" s="65" t="s">
        <v>120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</row>
    <row r="61" s="23" customFormat="true" ht="10.5" hidden="false" customHeight="true" outlineLevel="0" collapsed="false">
      <c r="A61" s="95"/>
      <c r="B61" s="65" t="s">
        <v>120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</row>
    <row r="62" s="23" customFormat="true" ht="10.5" hidden="false" customHeight="true" outlineLevel="0" collapsed="false">
      <c r="A62" s="95"/>
      <c r="B62" s="65" t="s">
        <v>120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</row>
    <row r="63" s="23" customFormat="true" ht="10.5" hidden="false" customHeight="true" outlineLevel="0" collapsed="false">
      <c r="A63" s="95"/>
      <c r="B63" s="65" t="s">
        <v>12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</row>
    <row r="64" s="23" customFormat="true" ht="10.5" hidden="false" customHeight="true" outlineLevel="0" collapsed="false">
      <c r="A64" s="95"/>
      <c r="B64" s="65" t="s">
        <v>12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</row>
    <row r="65" s="23" customFormat="true" ht="10.5" hidden="false" customHeight="true" outlineLevel="0" collapsed="false">
      <c r="A65" s="95"/>
      <c r="B65" s="65" t="s">
        <v>12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</row>
    <row r="66" s="23" customFormat="true" ht="10.5" hidden="false" customHeight="true" outlineLevel="0" collapsed="false">
      <c r="A66" s="95"/>
      <c r="B66" s="65" t="s">
        <v>12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</row>
    <row r="67" s="23" customFormat="true" ht="10.5" hidden="false" customHeight="true" outlineLevel="0" collapsed="false">
      <c r="A67" s="95"/>
      <c r="B67" s="65" t="s">
        <v>12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</row>
    <row r="68" s="23" customFormat="true" ht="10.5" hidden="false" customHeight="true" outlineLevel="0" collapsed="false">
      <c r="A68" s="95"/>
      <c r="B68" s="65" t="s">
        <v>120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conditionalFormatting sqref="B58:B68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M I 2 m01-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9" customFormat="true" ht="30" hidden="false" customHeight="true" outlineLevel="0" collapsed="false">
      <c r="A1" s="98" t="s">
        <v>208</v>
      </c>
      <c r="B1" s="98"/>
      <c r="C1" s="98"/>
      <c r="D1" s="98"/>
      <c r="E1" s="98"/>
      <c r="F1" s="98"/>
      <c r="G1" s="98"/>
      <c r="H1" s="98"/>
    </row>
    <row r="2" customFormat="false" ht="12" hidden="false" customHeight="true" outlineLevel="0" collapsed="false">
      <c r="A2" s="83"/>
      <c r="B2" s="84"/>
      <c r="C2" s="84"/>
      <c r="D2" s="84"/>
      <c r="E2" s="84"/>
      <c r="F2" s="84"/>
      <c r="G2" s="84"/>
      <c r="H2" s="84"/>
    </row>
    <row r="3" s="86" customFormat="true" ht="12.95" hidden="false" customHeight="true" outlineLevel="0" collapsed="false">
      <c r="A3" s="85" t="s">
        <v>186</v>
      </c>
      <c r="B3" s="85"/>
      <c r="C3" s="62" t="s">
        <v>209</v>
      </c>
      <c r="D3" s="62"/>
      <c r="E3" s="62"/>
      <c r="F3" s="62"/>
      <c r="G3" s="62"/>
      <c r="H3" s="62"/>
    </row>
    <row r="4" s="86" customFormat="true" ht="12.95" hidden="false" customHeight="true" outlineLevel="0" collapsed="false">
      <c r="A4" s="85"/>
      <c r="B4" s="85"/>
      <c r="C4" s="87" t="s">
        <v>188</v>
      </c>
      <c r="D4" s="88" t="s">
        <v>189</v>
      </c>
      <c r="E4" s="88"/>
      <c r="F4" s="88"/>
      <c r="G4" s="88"/>
      <c r="H4" s="88"/>
    </row>
    <row r="5" s="86" customFormat="true" ht="12.95" hidden="false" customHeight="true" outlineLevel="0" collapsed="false">
      <c r="A5" s="85"/>
      <c r="B5" s="85"/>
      <c r="C5" s="87"/>
      <c r="D5" s="89" t="s">
        <v>190</v>
      </c>
      <c r="E5" s="89" t="s">
        <v>191</v>
      </c>
      <c r="F5" s="87" t="s">
        <v>192</v>
      </c>
      <c r="G5" s="89" t="s">
        <v>193</v>
      </c>
      <c r="H5" s="90" t="s">
        <v>194</v>
      </c>
    </row>
    <row r="6" s="86" customFormat="true" ht="12.95" hidden="false" customHeight="true" outlineLevel="0" collapsed="false">
      <c r="A6" s="85"/>
      <c r="B6" s="85"/>
      <c r="C6" s="87"/>
      <c r="D6" s="87"/>
      <c r="E6" s="87"/>
      <c r="F6" s="87"/>
      <c r="G6" s="87"/>
      <c r="H6" s="90"/>
    </row>
    <row r="7" s="86" customFormat="true" ht="12.95" hidden="false" customHeight="true" outlineLevel="0" collapsed="false">
      <c r="A7" s="85"/>
      <c r="B7" s="85"/>
      <c r="C7" s="87"/>
      <c r="D7" s="87"/>
      <c r="E7" s="87"/>
      <c r="F7" s="87"/>
      <c r="G7" s="87"/>
      <c r="H7" s="90"/>
    </row>
    <row r="8" s="86" customFormat="true" ht="12.95" hidden="false" customHeight="true" outlineLevel="0" collapsed="false">
      <c r="A8" s="85"/>
      <c r="B8" s="85"/>
      <c r="C8" s="87"/>
      <c r="D8" s="87"/>
      <c r="E8" s="87"/>
      <c r="F8" s="87"/>
      <c r="G8" s="87"/>
      <c r="H8" s="90"/>
    </row>
    <row r="9" s="86" customFormat="true" ht="11.1" hidden="false" customHeight="true" outlineLevel="0" collapsed="false">
      <c r="A9" s="85"/>
      <c r="B9" s="85"/>
      <c r="C9" s="62" t="s">
        <v>131</v>
      </c>
      <c r="D9" s="62"/>
      <c r="E9" s="62"/>
      <c r="F9" s="62"/>
      <c r="G9" s="62"/>
      <c r="H9" s="62"/>
    </row>
    <row r="10" s="53" customFormat="true" ht="10.5" hidden="false" customHeight="true" outlineLevel="0" collapsed="false">
      <c r="A10" s="92"/>
      <c r="B10" s="78"/>
      <c r="C10" s="78"/>
    </row>
    <row r="11" s="53" customFormat="true" ht="10.5" hidden="false" customHeight="true" outlineLevel="0" collapsed="false">
      <c r="A11" s="93" t="s">
        <v>195</v>
      </c>
      <c r="B11" s="65"/>
      <c r="C11" s="100" t="n">
        <v>10.6</v>
      </c>
      <c r="D11" s="100" t="n">
        <v>4</v>
      </c>
      <c r="E11" s="100" t="n">
        <v>9.8</v>
      </c>
      <c r="F11" s="100" t="n">
        <v>0.5</v>
      </c>
      <c r="G11" s="100" t="n">
        <v>28.5</v>
      </c>
      <c r="H11" s="100" t="n">
        <v>14.2</v>
      </c>
    </row>
    <row r="12" s="53" customFormat="true" ht="10.5" hidden="false" customHeight="true" outlineLevel="0" collapsed="false">
      <c r="A12" s="93" t="s">
        <v>196</v>
      </c>
      <c r="B12" s="65"/>
      <c r="C12" s="100" t="n">
        <v>11.1</v>
      </c>
      <c r="D12" s="100" t="n">
        <v>6.6</v>
      </c>
      <c r="E12" s="100" t="n">
        <v>16.2</v>
      </c>
      <c r="F12" s="100" t="n">
        <v>1.4</v>
      </c>
      <c r="G12" s="100" t="n">
        <v>11.9</v>
      </c>
      <c r="H12" s="100" t="n">
        <v>15</v>
      </c>
    </row>
    <row r="13" s="53" customFormat="true" ht="10.5" hidden="false" customHeight="true" outlineLevel="0" collapsed="false">
      <c r="A13" s="93" t="s">
        <v>197</v>
      </c>
      <c r="B13" s="65"/>
      <c r="C13" s="100" t="n">
        <v>3.1</v>
      </c>
      <c r="D13" s="100" t="n">
        <v>4.1</v>
      </c>
      <c r="E13" s="100" t="n">
        <v>3.3</v>
      </c>
      <c r="F13" s="100" t="n">
        <v>2.3</v>
      </c>
      <c r="G13" s="100" t="n">
        <v>-0.5</v>
      </c>
      <c r="H13" s="100" t="n">
        <v>3.5</v>
      </c>
    </row>
    <row r="14" s="53" customFormat="true" ht="10.5" hidden="false" customHeight="true" outlineLevel="0" collapsed="false">
      <c r="A14" s="93"/>
      <c r="B14" s="65"/>
      <c r="C14" s="100" t="s">
        <v>120</v>
      </c>
      <c r="D14" s="100" t="s">
        <v>120</v>
      </c>
      <c r="E14" s="100" t="s">
        <v>120</v>
      </c>
      <c r="F14" s="100" t="s">
        <v>120</v>
      </c>
      <c r="G14" s="100" t="s">
        <v>120</v>
      </c>
      <c r="H14" s="100" t="s">
        <v>120</v>
      </c>
    </row>
    <row r="15" s="53" customFormat="true" ht="10.5" hidden="false" customHeight="true" outlineLevel="0" collapsed="false">
      <c r="A15" s="93"/>
      <c r="B15" s="65"/>
      <c r="C15" s="100"/>
      <c r="D15" s="100"/>
      <c r="E15" s="100"/>
      <c r="F15" s="100"/>
      <c r="G15" s="100"/>
      <c r="H15" s="100"/>
    </row>
    <row r="16" s="53" customFormat="true" ht="10.5" hidden="false" customHeight="true" outlineLevel="0" collapsed="false">
      <c r="A16" s="93"/>
      <c r="B16" s="65"/>
      <c r="C16" s="100"/>
      <c r="D16" s="100"/>
      <c r="E16" s="100"/>
      <c r="F16" s="100"/>
      <c r="G16" s="100"/>
      <c r="H16" s="100"/>
    </row>
    <row r="17" s="23" customFormat="true" ht="10.5" hidden="false" customHeight="true" outlineLevel="0" collapsed="false">
      <c r="A17" s="22"/>
      <c r="B17" s="65"/>
      <c r="C17" s="100"/>
      <c r="D17" s="100"/>
      <c r="E17" s="100"/>
      <c r="F17" s="100"/>
      <c r="G17" s="100"/>
      <c r="H17" s="100"/>
    </row>
    <row r="18" s="23" customFormat="true" ht="10.5" hidden="false" customHeight="true" outlineLevel="0" collapsed="false">
      <c r="A18" s="93" t="n">
        <v>2005</v>
      </c>
      <c r="B18" s="65" t="s">
        <v>125</v>
      </c>
      <c r="C18" s="100" t="n">
        <v>6.2</v>
      </c>
      <c r="D18" s="100" t="n">
        <v>3.6</v>
      </c>
      <c r="E18" s="100" t="n">
        <v>6.1</v>
      </c>
      <c r="F18" s="100" t="n">
        <v>0.2</v>
      </c>
      <c r="G18" s="100" t="n">
        <v>16.3</v>
      </c>
      <c r="H18" s="100" t="n">
        <v>4.5</v>
      </c>
    </row>
    <row r="19" s="23" customFormat="true" ht="10.5" hidden="false" customHeight="true" outlineLevel="0" collapsed="false">
      <c r="A19" s="95"/>
      <c r="B19" s="65" t="s">
        <v>198</v>
      </c>
      <c r="C19" s="100" t="n">
        <v>8.3</v>
      </c>
      <c r="D19" s="100" t="n">
        <v>4.4</v>
      </c>
      <c r="E19" s="100" t="n">
        <v>8.6</v>
      </c>
      <c r="F19" s="100" t="n">
        <v>-0.2</v>
      </c>
      <c r="G19" s="100" t="n">
        <v>24.9</v>
      </c>
      <c r="H19" s="100" t="n">
        <v>5.9</v>
      </c>
    </row>
    <row r="20" s="23" customFormat="true" ht="10.5" hidden="false" customHeight="true" outlineLevel="0" collapsed="false">
      <c r="A20" s="95"/>
      <c r="B20" s="65" t="s">
        <v>199</v>
      </c>
      <c r="C20" s="100" t="n">
        <v>9.4</v>
      </c>
      <c r="D20" s="100" t="n">
        <v>4.4</v>
      </c>
      <c r="E20" s="100" t="n">
        <v>8.6</v>
      </c>
      <c r="F20" s="100" t="n">
        <v>-1</v>
      </c>
      <c r="G20" s="100" t="n">
        <v>30.8</v>
      </c>
      <c r="H20" s="100" t="n">
        <v>8</v>
      </c>
    </row>
    <row r="21" s="23" customFormat="true" ht="10.5" hidden="false" customHeight="true" outlineLevel="0" collapsed="false">
      <c r="A21" s="95"/>
      <c r="B21" s="65" t="s">
        <v>200</v>
      </c>
      <c r="C21" s="100" t="n">
        <v>10.6</v>
      </c>
      <c r="D21" s="100" t="n">
        <v>4.4</v>
      </c>
      <c r="E21" s="100" t="n">
        <v>9</v>
      </c>
      <c r="F21" s="100" t="n">
        <v>0.1</v>
      </c>
      <c r="G21" s="100" t="n">
        <v>35.2</v>
      </c>
      <c r="H21" s="100" t="n">
        <v>10.3</v>
      </c>
    </row>
    <row r="22" s="23" customFormat="true" ht="10.5" hidden="false" customHeight="true" outlineLevel="0" collapsed="false">
      <c r="A22" s="95"/>
      <c r="B22" s="65" t="s">
        <v>201</v>
      </c>
      <c r="C22" s="100" t="n">
        <v>9.2</v>
      </c>
      <c r="D22" s="100" t="n">
        <v>4.4</v>
      </c>
      <c r="E22" s="100" t="n">
        <v>9</v>
      </c>
      <c r="F22" s="100" t="n">
        <v>-0.1</v>
      </c>
      <c r="G22" s="100" t="n">
        <v>20</v>
      </c>
      <c r="H22" s="100" t="n">
        <v>12.5</v>
      </c>
    </row>
    <row r="23" s="23" customFormat="true" ht="10.5" hidden="false" customHeight="true" outlineLevel="0" collapsed="false">
      <c r="A23" s="95"/>
      <c r="B23" s="65" t="s">
        <v>202</v>
      </c>
      <c r="C23" s="100" t="n">
        <v>11</v>
      </c>
      <c r="D23" s="100" t="n">
        <v>4.4</v>
      </c>
      <c r="E23" s="100" t="n">
        <v>9</v>
      </c>
      <c r="F23" s="100" t="n">
        <v>0.6</v>
      </c>
      <c r="G23" s="100" t="n">
        <v>32.8</v>
      </c>
      <c r="H23" s="100" t="n">
        <v>13.7</v>
      </c>
    </row>
    <row r="24" s="23" customFormat="true" ht="10.5" hidden="false" customHeight="true" outlineLevel="0" collapsed="false">
      <c r="A24" s="95"/>
      <c r="B24" s="65" t="s">
        <v>203</v>
      </c>
      <c r="C24" s="100" t="n">
        <v>11.8</v>
      </c>
      <c r="D24" s="100" t="n">
        <v>3.7</v>
      </c>
      <c r="E24" s="100" t="n">
        <v>9</v>
      </c>
      <c r="F24" s="100" t="n">
        <v>1.8</v>
      </c>
      <c r="G24" s="100" t="n">
        <v>38.2</v>
      </c>
      <c r="H24" s="100" t="n">
        <v>15.3</v>
      </c>
    </row>
    <row r="25" s="23" customFormat="true" ht="10.5" hidden="false" customHeight="true" outlineLevel="0" collapsed="false">
      <c r="A25" s="95"/>
      <c r="B25" s="65" t="s">
        <v>204</v>
      </c>
      <c r="C25" s="100" t="n">
        <v>11.7</v>
      </c>
      <c r="D25" s="100" t="n">
        <v>3.7</v>
      </c>
      <c r="E25" s="100" t="n">
        <v>12.8</v>
      </c>
      <c r="F25" s="100" t="n">
        <v>1.6</v>
      </c>
      <c r="G25" s="100" t="n">
        <v>28.7</v>
      </c>
      <c r="H25" s="100" t="n">
        <v>17.3</v>
      </c>
    </row>
    <row r="26" s="23" customFormat="true" ht="10.5" hidden="false" customHeight="true" outlineLevel="0" collapsed="false">
      <c r="A26" s="95"/>
      <c r="B26" s="65" t="s">
        <v>205</v>
      </c>
      <c r="C26" s="100" t="n">
        <v>13</v>
      </c>
      <c r="D26" s="100" t="n">
        <v>3.7</v>
      </c>
      <c r="E26" s="100" t="n">
        <v>10.2</v>
      </c>
      <c r="F26" s="100" t="n">
        <v>1.7</v>
      </c>
      <c r="G26" s="100" t="n">
        <v>37.8</v>
      </c>
      <c r="H26" s="100" t="n">
        <v>19.4</v>
      </c>
    </row>
    <row r="27" s="23" customFormat="true" ht="10.5" hidden="false" customHeight="true" outlineLevel="0" collapsed="false">
      <c r="A27" s="95"/>
      <c r="B27" s="65" t="s">
        <v>206</v>
      </c>
      <c r="C27" s="100" t="n">
        <v>11.3</v>
      </c>
      <c r="D27" s="100" t="n">
        <v>3.7</v>
      </c>
      <c r="E27" s="100" t="n">
        <v>11.5</v>
      </c>
      <c r="F27" s="100" t="n">
        <v>0.2</v>
      </c>
      <c r="G27" s="100" t="n">
        <v>22.6</v>
      </c>
      <c r="H27" s="100" t="n">
        <v>20.1</v>
      </c>
    </row>
    <row r="28" s="23" customFormat="true" ht="10.5" hidden="false" customHeight="true" outlineLevel="0" collapsed="false">
      <c r="A28" s="95"/>
      <c r="B28" s="65" t="s">
        <v>207</v>
      </c>
      <c r="C28" s="100" t="n">
        <v>11.8</v>
      </c>
      <c r="D28" s="100" t="n">
        <v>3.7</v>
      </c>
      <c r="E28" s="100" t="n">
        <v>11.8</v>
      </c>
      <c r="F28" s="100" t="n">
        <v>0.1</v>
      </c>
      <c r="G28" s="100" t="n">
        <v>25.3</v>
      </c>
      <c r="H28" s="100" t="n">
        <v>20.6</v>
      </c>
    </row>
    <row r="29" s="23" customFormat="true" ht="10.5" hidden="false" customHeight="true" outlineLevel="0" collapsed="false">
      <c r="A29" s="95"/>
      <c r="B29" s="65" t="s">
        <v>126</v>
      </c>
      <c r="C29" s="100" t="n">
        <v>12.4</v>
      </c>
      <c r="D29" s="100" t="n">
        <v>3.7</v>
      </c>
      <c r="E29" s="100" t="n">
        <v>11.4</v>
      </c>
      <c r="F29" s="100" t="n">
        <v>1.2</v>
      </c>
      <c r="G29" s="100" t="n">
        <v>30.3</v>
      </c>
      <c r="H29" s="100" t="n">
        <v>21.2</v>
      </c>
    </row>
    <row r="30" s="23" customFormat="true" ht="10.5" hidden="false" customHeight="true" outlineLevel="0" collapsed="false">
      <c r="A30" s="95"/>
      <c r="B30" s="65"/>
      <c r="C30" s="100"/>
      <c r="D30" s="100"/>
      <c r="E30" s="100"/>
      <c r="F30" s="100"/>
      <c r="G30" s="100"/>
      <c r="H30" s="100"/>
    </row>
    <row r="31" s="23" customFormat="true" ht="10.5" hidden="false" customHeight="true" outlineLevel="0" collapsed="false">
      <c r="A31" s="93" t="n">
        <v>2006</v>
      </c>
      <c r="B31" s="65" t="s">
        <v>125</v>
      </c>
      <c r="C31" s="100" t="n">
        <v>15.6</v>
      </c>
      <c r="D31" s="100" t="n">
        <v>6.8</v>
      </c>
      <c r="E31" s="100" t="n">
        <v>17.9</v>
      </c>
      <c r="F31" s="100" t="n">
        <v>2.1</v>
      </c>
      <c r="G31" s="100" t="n">
        <v>33</v>
      </c>
      <c r="H31" s="100" t="n">
        <v>22</v>
      </c>
    </row>
    <row r="32" s="23" customFormat="true" ht="10.5" hidden="false" customHeight="true" outlineLevel="0" collapsed="false">
      <c r="A32" s="95"/>
      <c r="B32" s="65" t="s">
        <v>198</v>
      </c>
      <c r="C32" s="100" t="n">
        <v>15.5</v>
      </c>
      <c r="D32" s="100" t="n">
        <v>6.3</v>
      </c>
      <c r="E32" s="100" t="n">
        <v>17.1</v>
      </c>
      <c r="F32" s="100" t="n">
        <v>3.1</v>
      </c>
      <c r="G32" s="100" t="n">
        <v>34.8</v>
      </c>
      <c r="H32" s="100" t="n">
        <v>21.6</v>
      </c>
    </row>
    <row r="33" s="23" customFormat="true" ht="10.5" hidden="false" customHeight="true" outlineLevel="0" collapsed="false">
      <c r="A33" s="95"/>
      <c r="B33" s="65" t="s">
        <v>199</v>
      </c>
      <c r="C33" s="100" t="n">
        <v>14</v>
      </c>
      <c r="D33" s="100" t="n">
        <v>6.5</v>
      </c>
      <c r="E33" s="100" t="n">
        <v>17.1</v>
      </c>
      <c r="F33" s="100" t="n">
        <v>3.8</v>
      </c>
      <c r="G33" s="100" t="n">
        <v>22.4</v>
      </c>
      <c r="H33" s="100" t="n">
        <v>20.8</v>
      </c>
    </row>
    <row r="34" s="23" customFormat="true" ht="10.5" hidden="false" customHeight="true" outlineLevel="0" collapsed="false">
      <c r="A34" s="95"/>
      <c r="B34" s="65" t="s">
        <v>200</v>
      </c>
      <c r="C34" s="100" t="n">
        <v>13.3</v>
      </c>
      <c r="D34" s="100" t="n">
        <v>6.5</v>
      </c>
      <c r="E34" s="100" t="n">
        <v>18.1</v>
      </c>
      <c r="F34" s="100" t="n">
        <v>3</v>
      </c>
      <c r="G34" s="100" t="n">
        <v>17.9</v>
      </c>
      <c r="H34" s="100" t="n">
        <v>19.5</v>
      </c>
    </row>
    <row r="35" s="23" customFormat="true" ht="10.5" hidden="false" customHeight="true" outlineLevel="0" collapsed="false">
      <c r="A35" s="95"/>
      <c r="B35" s="65" t="s">
        <v>201</v>
      </c>
      <c r="C35" s="100" t="n">
        <v>14</v>
      </c>
      <c r="D35" s="100" t="n">
        <v>6.5</v>
      </c>
      <c r="E35" s="100" t="n">
        <v>18.1</v>
      </c>
      <c r="F35" s="100" t="n">
        <v>2.3</v>
      </c>
      <c r="G35" s="100" t="n">
        <v>25.4</v>
      </c>
      <c r="H35" s="100" t="n">
        <v>18.1</v>
      </c>
    </row>
    <row r="36" s="23" customFormat="true" ht="10.5" hidden="false" customHeight="true" outlineLevel="0" collapsed="false">
      <c r="A36" s="95"/>
      <c r="B36" s="65" t="s">
        <v>202</v>
      </c>
      <c r="C36" s="100" t="n">
        <v>12.6</v>
      </c>
      <c r="D36" s="100" t="n">
        <v>6.5</v>
      </c>
      <c r="E36" s="100" t="n">
        <v>18.1</v>
      </c>
      <c r="F36" s="100" t="n">
        <v>1.8</v>
      </c>
      <c r="G36" s="100" t="n">
        <v>16.9</v>
      </c>
      <c r="H36" s="100" t="n">
        <v>17.1</v>
      </c>
    </row>
    <row r="37" s="23" customFormat="true" ht="10.5" hidden="false" customHeight="true" outlineLevel="0" collapsed="false">
      <c r="A37" s="95"/>
      <c r="B37" s="65" t="s">
        <v>203</v>
      </c>
      <c r="C37" s="100" t="n">
        <v>11.2</v>
      </c>
      <c r="D37" s="100" t="n">
        <v>6.5</v>
      </c>
      <c r="E37" s="100" t="n">
        <v>18</v>
      </c>
      <c r="F37" s="100" t="n">
        <v>-0.9</v>
      </c>
      <c r="G37" s="100" t="n">
        <v>9.6</v>
      </c>
      <c r="H37" s="100" t="n">
        <v>15.5</v>
      </c>
    </row>
    <row r="38" s="23" customFormat="true" ht="10.5" hidden="false" customHeight="true" outlineLevel="0" collapsed="false">
      <c r="A38" s="95"/>
      <c r="B38" s="65" t="s">
        <v>204</v>
      </c>
      <c r="C38" s="100" t="n">
        <v>10.4</v>
      </c>
      <c r="D38" s="100" t="n">
        <v>6.5</v>
      </c>
      <c r="E38" s="100" t="n">
        <v>14</v>
      </c>
      <c r="F38" s="100" t="n">
        <v>-0.4</v>
      </c>
      <c r="G38" s="100" t="n">
        <v>11.7</v>
      </c>
      <c r="H38" s="100" t="n">
        <v>13.6</v>
      </c>
    </row>
    <row r="39" s="23" customFormat="true" ht="10.5" hidden="false" customHeight="true" outlineLevel="0" collapsed="false">
      <c r="A39" s="95"/>
      <c r="B39" s="65" t="s">
        <v>205</v>
      </c>
      <c r="C39" s="100" t="n">
        <v>7.1</v>
      </c>
      <c r="D39" s="100" t="n">
        <v>6.5</v>
      </c>
      <c r="E39" s="100" t="n">
        <v>13.1</v>
      </c>
      <c r="F39" s="100" t="n">
        <v>-0.8</v>
      </c>
      <c r="G39" s="100" t="n">
        <v>-1.9</v>
      </c>
      <c r="H39" s="100" t="n">
        <v>10.3</v>
      </c>
    </row>
    <row r="40" s="23" customFormat="true" ht="10.5" hidden="false" customHeight="true" outlineLevel="0" collapsed="false">
      <c r="A40" s="95"/>
      <c r="B40" s="65" t="s">
        <v>206</v>
      </c>
      <c r="C40" s="100" t="n">
        <v>6.8</v>
      </c>
      <c r="D40" s="100" t="n">
        <v>6.5</v>
      </c>
      <c r="E40" s="100" t="n">
        <v>12.3</v>
      </c>
      <c r="F40" s="100" t="n">
        <v>-0.5</v>
      </c>
      <c r="G40" s="100" t="n">
        <v>-1.9</v>
      </c>
      <c r="H40" s="100" t="n">
        <v>9.1</v>
      </c>
    </row>
    <row r="41" s="23" customFormat="true" ht="10.5" hidden="false" customHeight="true" outlineLevel="0" collapsed="false">
      <c r="A41" s="95"/>
      <c r="B41" s="65" t="s">
        <v>207</v>
      </c>
      <c r="C41" s="100" t="n">
        <v>7.2</v>
      </c>
      <c r="D41" s="100" t="n">
        <v>6.5</v>
      </c>
      <c r="E41" s="100" t="n">
        <v>15.6</v>
      </c>
      <c r="F41" s="100" t="n">
        <v>1.8</v>
      </c>
      <c r="G41" s="100" t="n">
        <v>-3.6</v>
      </c>
      <c r="H41" s="100" t="n">
        <v>8.5</v>
      </c>
    </row>
    <row r="42" s="23" customFormat="true" ht="10.5" hidden="false" customHeight="true" outlineLevel="0" collapsed="false">
      <c r="A42" s="95"/>
      <c r="B42" s="65" t="s">
        <v>126</v>
      </c>
      <c r="C42" s="100" t="n">
        <v>7.1</v>
      </c>
      <c r="D42" s="100" t="n">
        <v>6.5</v>
      </c>
      <c r="E42" s="100" t="n">
        <v>15.6</v>
      </c>
      <c r="F42" s="100" t="n">
        <v>1.4</v>
      </c>
      <c r="G42" s="100" t="n">
        <v>-3.9</v>
      </c>
      <c r="H42" s="100" t="n">
        <v>7.7</v>
      </c>
    </row>
    <row r="43" s="23" customFormat="true" ht="10.5" hidden="false" customHeight="true" outlineLevel="0" collapsed="false">
      <c r="A43" s="95"/>
      <c r="B43" s="65"/>
      <c r="C43" s="100"/>
      <c r="D43" s="100"/>
      <c r="E43" s="100"/>
      <c r="F43" s="100"/>
      <c r="G43" s="100"/>
      <c r="H43" s="100"/>
    </row>
    <row r="44" s="23" customFormat="true" ht="10.5" hidden="false" customHeight="true" outlineLevel="0" collapsed="false">
      <c r="A44" s="93" t="n">
        <v>2007</v>
      </c>
      <c r="B44" s="65" t="s">
        <v>125</v>
      </c>
      <c r="C44" s="100" t="n">
        <v>3.9</v>
      </c>
      <c r="D44" s="100" t="n">
        <v>2.5</v>
      </c>
      <c r="E44" s="100" t="n">
        <v>11.1</v>
      </c>
      <c r="F44" s="100" t="n">
        <v>2.3</v>
      </c>
      <c r="G44" s="100" t="n">
        <v>-7.8</v>
      </c>
      <c r="H44" s="100" t="n">
        <v>7.1</v>
      </c>
    </row>
    <row r="45" s="23" customFormat="true" ht="10.5" hidden="false" customHeight="true" outlineLevel="0" collapsed="false">
      <c r="A45" s="95"/>
      <c r="B45" s="65" t="s">
        <v>198</v>
      </c>
      <c r="C45" s="100" t="n">
        <v>3.1</v>
      </c>
      <c r="D45" s="100" t="n">
        <v>2.4</v>
      </c>
      <c r="E45" s="100" t="n">
        <v>9.3</v>
      </c>
      <c r="F45" s="100" t="n">
        <v>2.3</v>
      </c>
      <c r="G45" s="100" t="n">
        <v>-8.3</v>
      </c>
      <c r="H45" s="100" t="n">
        <v>6.4</v>
      </c>
    </row>
    <row r="46" s="23" customFormat="true" ht="10.5" hidden="false" customHeight="true" outlineLevel="0" collapsed="false">
      <c r="A46" s="95"/>
      <c r="B46" s="65" t="s">
        <v>199</v>
      </c>
      <c r="C46" s="100" t="n">
        <v>3</v>
      </c>
      <c r="D46" s="100" t="n">
        <v>2.3</v>
      </c>
      <c r="E46" s="100" t="n">
        <v>9.3</v>
      </c>
      <c r="F46" s="100" t="n">
        <v>1.2</v>
      </c>
      <c r="G46" s="100" t="n">
        <v>-7.6</v>
      </c>
      <c r="H46" s="100" t="n">
        <v>5.8</v>
      </c>
    </row>
    <row r="47" s="23" customFormat="true" ht="10.5" hidden="false" customHeight="true" outlineLevel="0" collapsed="false">
      <c r="A47" s="95"/>
      <c r="B47" s="65" t="s">
        <v>200</v>
      </c>
      <c r="C47" s="100" t="n">
        <v>1.7</v>
      </c>
      <c r="D47" s="100" t="n">
        <v>2.3</v>
      </c>
      <c r="E47" s="100" t="n">
        <v>2.5</v>
      </c>
      <c r="F47" s="100" t="n">
        <v>1.9</v>
      </c>
      <c r="G47" s="100" t="n">
        <v>-5.7</v>
      </c>
      <c r="H47" s="100" t="n">
        <v>5.1</v>
      </c>
    </row>
    <row r="48" s="23" customFormat="true" ht="10.5" hidden="false" customHeight="true" outlineLevel="0" collapsed="false">
      <c r="A48" s="95"/>
      <c r="B48" s="65" t="s">
        <v>201</v>
      </c>
      <c r="C48" s="100" t="n">
        <v>1.2</v>
      </c>
      <c r="D48" s="100" t="n">
        <v>2.3</v>
      </c>
      <c r="E48" s="100" t="n">
        <v>2.5</v>
      </c>
      <c r="F48" s="100" t="n">
        <v>2.1</v>
      </c>
      <c r="G48" s="100" t="n">
        <v>-7.5</v>
      </c>
      <c r="H48" s="100" t="n">
        <v>3.8</v>
      </c>
    </row>
    <row r="49" s="23" customFormat="true" ht="10.5" hidden="false" customHeight="true" outlineLevel="0" collapsed="false">
      <c r="A49" s="95"/>
      <c r="B49" s="65" t="s">
        <v>202</v>
      </c>
      <c r="C49" s="100" t="n">
        <v>1.2</v>
      </c>
      <c r="D49" s="100" t="n">
        <v>2.3</v>
      </c>
      <c r="E49" s="100" t="n">
        <v>2.5</v>
      </c>
      <c r="F49" s="100" t="n">
        <v>1.8</v>
      </c>
      <c r="G49" s="100" t="n">
        <v>-6.2</v>
      </c>
      <c r="H49" s="100" t="n">
        <v>2.9</v>
      </c>
    </row>
    <row r="50" s="23" customFormat="true" ht="10.5" hidden="false" customHeight="true" outlineLevel="0" collapsed="false">
      <c r="A50" s="95"/>
      <c r="B50" s="65" t="s">
        <v>203</v>
      </c>
      <c r="C50" s="100" t="n">
        <v>2.2</v>
      </c>
      <c r="D50" s="100" t="n">
        <v>4.4</v>
      </c>
      <c r="E50" s="100" t="n">
        <v>2.6</v>
      </c>
      <c r="F50" s="100" t="n">
        <v>2.7</v>
      </c>
      <c r="G50" s="100" t="n">
        <v>-3.9</v>
      </c>
      <c r="H50" s="100" t="n">
        <v>2.4</v>
      </c>
    </row>
    <row r="51" s="23" customFormat="true" ht="10.5" hidden="false" customHeight="true" outlineLevel="0" collapsed="false">
      <c r="A51" s="95"/>
      <c r="B51" s="65" t="s">
        <v>204</v>
      </c>
      <c r="C51" s="100" t="n">
        <v>2.1</v>
      </c>
      <c r="D51" s="100" t="n">
        <v>5.9</v>
      </c>
      <c r="E51" s="100" t="n">
        <v>2.6</v>
      </c>
      <c r="F51" s="100" t="n">
        <v>1.9</v>
      </c>
      <c r="G51" s="100" t="n">
        <v>-7.3</v>
      </c>
      <c r="H51" s="100" t="n">
        <v>2.1</v>
      </c>
    </row>
    <row r="52" s="23" customFormat="true" ht="10.5" hidden="false" customHeight="true" outlineLevel="0" collapsed="false">
      <c r="A52" s="95"/>
      <c r="B52" s="65" t="s">
        <v>205</v>
      </c>
      <c r="C52" s="100" t="n">
        <v>3.9</v>
      </c>
      <c r="D52" s="100" t="n">
        <v>6.5</v>
      </c>
      <c r="E52" s="100" t="n">
        <v>2.6</v>
      </c>
      <c r="F52" s="100" t="n">
        <v>2.8</v>
      </c>
      <c r="G52" s="100" t="n">
        <v>1.7</v>
      </c>
      <c r="H52" s="100" t="n">
        <v>2.3</v>
      </c>
    </row>
    <row r="53" s="23" customFormat="true" ht="10.5" hidden="false" customHeight="true" outlineLevel="0" collapsed="false">
      <c r="A53" s="95"/>
      <c r="B53" s="65" t="s">
        <v>206</v>
      </c>
      <c r="C53" s="100" t="n">
        <v>3.3</v>
      </c>
      <c r="D53" s="100" t="n">
        <v>6.5</v>
      </c>
      <c r="E53" s="100" t="n">
        <v>0.1</v>
      </c>
      <c r="F53" s="100" t="n">
        <v>4</v>
      </c>
      <c r="G53" s="100" t="n">
        <v>1.8</v>
      </c>
      <c r="H53" s="100" t="n">
        <v>2</v>
      </c>
      <c r="I53" s="64"/>
      <c r="J53" s="64"/>
    </row>
    <row r="54" s="23" customFormat="true" ht="10.5" hidden="false" customHeight="true" outlineLevel="0" collapsed="false">
      <c r="A54" s="95"/>
      <c r="B54" s="65" t="s">
        <v>207</v>
      </c>
      <c r="C54" s="100" t="n">
        <v>6</v>
      </c>
      <c r="D54" s="100" t="n">
        <v>6.5</v>
      </c>
      <c r="E54" s="100" t="n">
        <v>-2.5</v>
      </c>
      <c r="F54" s="100" t="n">
        <v>2.3</v>
      </c>
      <c r="G54" s="100" t="n">
        <v>26.1</v>
      </c>
      <c r="H54" s="100" t="n">
        <v>1.1</v>
      </c>
    </row>
    <row r="55" s="23" customFormat="true" ht="10.5" hidden="false" customHeight="true" outlineLevel="0" collapsed="false">
      <c r="A55" s="95"/>
      <c r="B55" s="65" t="s">
        <v>126</v>
      </c>
      <c r="C55" s="100" t="n">
        <v>5.4</v>
      </c>
      <c r="D55" s="100" t="n">
        <v>6.5</v>
      </c>
      <c r="E55" s="100" t="n">
        <v>-2.5</v>
      </c>
      <c r="F55" s="100" t="n">
        <v>1.8</v>
      </c>
      <c r="G55" s="100" t="n">
        <v>22.3</v>
      </c>
      <c r="H55" s="100" t="n">
        <v>1.2</v>
      </c>
    </row>
    <row r="56" customFormat="false" ht="10.5" hidden="false" customHeight="true" outlineLevel="0" collapsed="false">
      <c r="A56" s="95"/>
      <c r="B56" s="65"/>
      <c r="C56" s="100"/>
      <c r="D56" s="100"/>
      <c r="E56" s="100"/>
      <c r="F56" s="100"/>
      <c r="G56" s="100"/>
      <c r="H56" s="100"/>
    </row>
    <row r="57" customFormat="false" ht="10.5" hidden="false" customHeight="true" outlineLevel="0" collapsed="false">
      <c r="A57" s="93" t="n">
        <v>2008</v>
      </c>
      <c r="B57" s="65" t="s">
        <v>125</v>
      </c>
      <c r="C57" s="100" t="n">
        <v>7.5</v>
      </c>
      <c r="D57" s="100" t="n">
        <v>8.6</v>
      </c>
      <c r="E57" s="100" t="n">
        <v>-2.9</v>
      </c>
      <c r="F57" s="100" t="n">
        <v>-0.1</v>
      </c>
      <c r="G57" s="100" t="n">
        <v>33.2</v>
      </c>
      <c r="H57" s="100" t="n">
        <v>1</v>
      </c>
    </row>
    <row r="58" customFormat="false" ht="10.5" hidden="false" customHeight="true" outlineLevel="0" collapsed="false">
      <c r="A58" s="95"/>
      <c r="B58" s="65" t="s">
        <v>120</v>
      </c>
      <c r="C58" s="101" t="s">
        <v>120</v>
      </c>
      <c r="D58" s="101" t="s">
        <v>120</v>
      </c>
      <c r="E58" s="101" t="s">
        <v>120</v>
      </c>
      <c r="F58" s="101" t="s">
        <v>120</v>
      </c>
      <c r="G58" s="101" t="s">
        <v>120</v>
      </c>
      <c r="H58" s="101" t="s">
        <v>120</v>
      </c>
    </row>
    <row r="59" customFormat="false" ht="10.5" hidden="false" customHeight="true" outlineLevel="0" collapsed="false">
      <c r="A59" s="102"/>
      <c r="B59" s="65" t="s">
        <v>120</v>
      </c>
      <c r="C59" s="101" t="s">
        <v>120</v>
      </c>
      <c r="D59" s="101" t="s">
        <v>120</v>
      </c>
      <c r="E59" s="101" t="s">
        <v>120</v>
      </c>
      <c r="F59" s="101" t="s">
        <v>120</v>
      </c>
      <c r="G59" s="101" t="s">
        <v>120</v>
      </c>
      <c r="H59" s="101" t="s">
        <v>120</v>
      </c>
    </row>
    <row r="60" customFormat="false" ht="10.5" hidden="false" customHeight="true" outlineLevel="0" collapsed="false">
      <c r="A60" s="102"/>
      <c r="B60" s="65" t="s">
        <v>120</v>
      </c>
      <c r="C60" s="101" t="s">
        <v>120</v>
      </c>
      <c r="D60" s="101" t="s">
        <v>120</v>
      </c>
      <c r="E60" s="101" t="s">
        <v>120</v>
      </c>
      <c r="F60" s="101" t="s">
        <v>120</v>
      </c>
      <c r="G60" s="101" t="s">
        <v>120</v>
      </c>
      <c r="H60" s="101" t="s">
        <v>120</v>
      </c>
    </row>
    <row r="61" customFormat="false" ht="10.5" hidden="false" customHeight="true" outlineLevel="0" collapsed="false">
      <c r="A61" s="102"/>
      <c r="B61" s="65" t="s">
        <v>120</v>
      </c>
      <c r="C61" s="101" t="s">
        <v>120</v>
      </c>
      <c r="D61" s="101" t="s">
        <v>120</v>
      </c>
      <c r="E61" s="101" t="s">
        <v>120</v>
      </c>
      <c r="F61" s="101" t="s">
        <v>120</v>
      </c>
      <c r="G61" s="101" t="s">
        <v>120</v>
      </c>
      <c r="H61" s="101" t="s">
        <v>120</v>
      </c>
    </row>
    <row r="62" customFormat="false" ht="10.5" hidden="false" customHeight="true" outlineLevel="0" collapsed="false">
      <c r="A62" s="102"/>
      <c r="B62" s="65" t="s">
        <v>120</v>
      </c>
      <c r="C62" s="101" t="s">
        <v>120</v>
      </c>
      <c r="D62" s="101" t="s">
        <v>120</v>
      </c>
      <c r="E62" s="101" t="s">
        <v>120</v>
      </c>
      <c r="F62" s="101" t="s">
        <v>120</v>
      </c>
      <c r="G62" s="101" t="s">
        <v>120</v>
      </c>
      <c r="H62" s="101" t="s">
        <v>120</v>
      </c>
    </row>
    <row r="63" customFormat="false" ht="10.5" hidden="false" customHeight="true" outlineLevel="0" collapsed="false">
      <c r="A63" s="102"/>
      <c r="B63" s="65" t="s">
        <v>120</v>
      </c>
      <c r="C63" s="101" t="s">
        <v>120</v>
      </c>
      <c r="D63" s="101" t="s">
        <v>120</v>
      </c>
      <c r="E63" s="101" t="s">
        <v>120</v>
      </c>
      <c r="F63" s="101" t="s">
        <v>120</v>
      </c>
      <c r="G63" s="101" t="s">
        <v>120</v>
      </c>
      <c r="H63" s="101" t="s">
        <v>120</v>
      </c>
    </row>
    <row r="64" customFormat="false" ht="10.5" hidden="false" customHeight="true" outlineLevel="0" collapsed="false">
      <c r="A64" s="102"/>
      <c r="B64" s="65" t="s">
        <v>120</v>
      </c>
      <c r="C64" s="101" t="s">
        <v>120</v>
      </c>
      <c r="D64" s="101" t="s">
        <v>120</v>
      </c>
      <c r="E64" s="101" t="s">
        <v>120</v>
      </c>
      <c r="F64" s="101" t="s">
        <v>120</v>
      </c>
      <c r="G64" s="101" t="s">
        <v>120</v>
      </c>
      <c r="H64" s="101" t="s">
        <v>120</v>
      </c>
    </row>
    <row r="65" customFormat="false" ht="10.5" hidden="false" customHeight="true" outlineLevel="0" collapsed="false">
      <c r="A65" s="102"/>
      <c r="B65" s="65" t="s">
        <v>120</v>
      </c>
      <c r="C65" s="101" t="s">
        <v>120</v>
      </c>
      <c r="D65" s="101" t="s">
        <v>120</v>
      </c>
      <c r="E65" s="101" t="s">
        <v>120</v>
      </c>
      <c r="F65" s="101" t="s">
        <v>120</v>
      </c>
      <c r="G65" s="101" t="s">
        <v>120</v>
      </c>
      <c r="H65" s="101" t="s">
        <v>120</v>
      </c>
    </row>
    <row r="66" customFormat="false" ht="10.5" hidden="false" customHeight="true" outlineLevel="0" collapsed="false">
      <c r="A66" s="102"/>
      <c r="B66" s="65" t="s">
        <v>120</v>
      </c>
      <c r="C66" s="101" t="s">
        <v>120</v>
      </c>
      <c r="D66" s="101" t="s">
        <v>120</v>
      </c>
      <c r="E66" s="101" t="s">
        <v>120</v>
      </c>
      <c r="F66" s="101" t="s">
        <v>120</v>
      </c>
      <c r="G66" s="101" t="s">
        <v>120</v>
      </c>
      <c r="H66" s="101" t="s">
        <v>120</v>
      </c>
    </row>
    <row r="67" customFormat="false" ht="10.5" hidden="false" customHeight="true" outlineLevel="0" collapsed="false">
      <c r="A67" s="102"/>
      <c r="B67" s="65" t="s">
        <v>120</v>
      </c>
      <c r="C67" s="101" t="s">
        <v>120</v>
      </c>
      <c r="D67" s="101" t="s">
        <v>120</v>
      </c>
      <c r="E67" s="101" t="s">
        <v>120</v>
      </c>
      <c r="F67" s="101" t="s">
        <v>120</v>
      </c>
      <c r="G67" s="101" t="s">
        <v>120</v>
      </c>
      <c r="H67" s="101" t="s">
        <v>120</v>
      </c>
    </row>
    <row r="68" customFormat="false" ht="10.5" hidden="false" customHeight="true" outlineLevel="0" collapsed="false">
      <c r="A68" s="102"/>
      <c r="B68" s="65" t="s">
        <v>120</v>
      </c>
      <c r="C68" s="101" t="s">
        <v>120</v>
      </c>
      <c r="D68" s="101" t="s">
        <v>120</v>
      </c>
      <c r="E68" s="101" t="s">
        <v>120</v>
      </c>
      <c r="F68" s="101" t="s">
        <v>120</v>
      </c>
      <c r="G68" s="101" t="s">
        <v>120</v>
      </c>
      <c r="H68" s="101" t="s">
        <v>120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conditionalFormatting sqref="B58:B68">
    <cfRule type="cellIs" priority="2" operator="greaterThan" aboveAverage="0" equalAverage="0" bottom="0" percent="0" rank="0" text="" dxfId="1">
      <formula>"""        """</formula>
    </cfRule>
  </conditionalFormatting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M I 2 m01-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Wilke</cp:lastModifiedBy>
  <cp:lastPrinted>2008-03-28T09:42:44Z</cp:lastPrinted>
  <dcterms:modified xsi:type="dcterms:W3CDTF">2008-03-28T09:4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