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Titel" sheetId="1" state="visible" r:id="rId2"/>
    <sheet name="Impressum" sheetId="2" state="visible" r:id="rId3"/>
    <sheet name="Inhaltsverzeichnis" sheetId="3" state="visible" r:id="rId4"/>
    <sheet name="Vorbemerkungen" sheetId="4" state="visible" r:id="rId5"/>
    <sheet name="Tab.1b" sheetId="5" state="visible" r:id="rId6"/>
    <sheet name="Tab.2b"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Tab.11" sheetId="15" state="visible" r:id="rId16"/>
    <sheet name="Tab.12" sheetId="16" state="visible" r:id="rId17"/>
    <sheet name="Tab.13" sheetId="17" state="visible" r:id="rId18"/>
    <sheet name="Tab.14a" sheetId="18" state="visible" r:id="rId19"/>
    <sheet name="Tab.14b" sheetId="19" state="visible" r:id="rId20"/>
    <sheet name="Tab.14c" sheetId="20" state="visible" r:id="rId21"/>
    <sheet name="Tab.14d" sheetId="21" state="visible" r:id="rId22"/>
    <sheet name="Tab.14e" sheetId="22" state="visible" r:id="rId23"/>
    <sheet name="Tab.14f" sheetId="23" state="visible" r:id="rId24"/>
    <sheet name="Tab.15a" sheetId="24" state="visible" r:id="rId25"/>
    <sheet name="Tab.15b" sheetId="25" state="visible" r:id="rId26"/>
    <sheet name="Tab.15c" sheetId="26" state="visible" r:id="rId27"/>
    <sheet name="Tab.15d" sheetId="27" state="visible" r:id="rId28"/>
    <sheet name="Tab.15e" sheetId="28" state="visible" r:id="rId29"/>
    <sheet name="Tab.15f" sheetId="29" state="visible" r:id="rId30"/>
    <sheet name="Tab.15g" sheetId="30" state="visible" r:id="rId3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4" uniqueCount="40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M I 2 - m 05 / 07</t>
  </si>
  <si>
    <r>
      <rPr>
        <sz val="16"/>
        <rFont val="Arial"/>
        <family val="0"/>
      </rPr>
      <t xml:space="preserve">Verbraucherpreisindex
</t>
    </r>
    <r>
      <rPr>
        <b val="true"/>
        <sz val="16"/>
        <rFont val="Arial"/>
        <family val="2"/>
      </rPr>
      <t xml:space="preserve">Land Brandenburg 
Ma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uni</t>
    </r>
    <r>
      <rPr>
        <sz val="7"/>
        <rFont val="Arial"/>
        <family val="0"/>
      </rPr>
      <t xml:space="preserve">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 </t>
    </r>
    <r>
      <rPr>
        <b val="true"/>
        <sz val="7"/>
        <rFont val="Arial"/>
        <family val="2"/>
      </rPr>
      <t xml:space="preserve">M I 2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M I 2 - m</t>
  </si>
  <si>
    <t xml:space="preserve">Preis (Print-Version): 6,4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in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in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Amt für Statistik Berlin-Brandenburg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6</t>
  </si>
  <si>
    <t xml:space="preserve">2007</t>
  </si>
  <si>
    <t xml:space="preserve">Veränderung
gegenüber</t>
  </si>
  <si>
    <t xml:space="preserve">Mai</t>
  </si>
  <si>
    <t xml:space="preserve">April</t>
  </si>
  <si>
    <t xml:space="preserve">Mai
2006</t>
  </si>
  <si>
    <t xml:space="preserve">April
2007</t>
  </si>
  <si>
    <t xml:space="preserve">Promille</t>
  </si>
  <si>
    <t xml:space="preserve">in Prozent</t>
  </si>
  <si>
    <t xml:space="preserve">Gesamtindex</t>
  </si>
  <si>
    <t xml:space="preserve">Verbraucherpreis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4 D</t>
  </si>
  <si>
    <t xml:space="preserve">2005 D</t>
  </si>
  <si>
    <t xml:space="preserve">2006 D</t>
  </si>
  <si>
    <t xml:space="preserve">2004</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2005</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2003</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_-* #,##0.00\ [$€-1]_-;\-* #,##0.00\ [$€-1]_-;_-* \-??\ [$€-1]_-"/>
    <numFmt numFmtId="166" formatCode="@"/>
    <numFmt numFmtId="167" formatCode="0"/>
    <numFmt numFmtId="168" formatCode="0&quot;        &quot;"/>
    <numFmt numFmtId="169" formatCode="0.0&quot;     &quot;"/>
    <numFmt numFmtId="170" formatCode="0.0&quot;     &quot;;&quot;- &quot;0.0&quot;     &quot;;&quot;-       &quot;"/>
    <numFmt numFmtId="171" formatCode="0.00&quot;   &quot;"/>
    <numFmt numFmtId="172" formatCode="0.0&quot;   &quot;;;;"/>
    <numFmt numFmtId="173" formatCode="0.0&quot;     &quot;;\-0.0&quot;     &quot;;&quot;-       &quot;"/>
    <numFmt numFmtId="174" formatCode="0.0&quot;     &quot;;&quot;- &quot;0.0&quot;     &quot;;&quot;        -&quot;"/>
    <numFmt numFmtId="175" formatCode="0.0&quot;           &quot;;;;"/>
    <numFmt numFmtId="176" formatCode="0.0&quot;             &quot;;&quot;- &quot;0.0&quot;             &quot;;&quot;-               &quot;"/>
    <numFmt numFmtId="177" formatCode="0.0&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1" shrinkToFit="false"/>
      <protection locked="false" hidden="false"/>
    </xf>
    <xf numFmtId="164" fontId="5" fillId="0" borderId="0" xfId="20" applyFont="true" applyBorder="true" applyAlignment="true" applyProtection="true">
      <alignment horizontal="left" vertical="center" textRotation="0" wrapText="false" indent="0" shrinkToFit="false"/>
      <protection locked="false" hidden="false"/>
    </xf>
    <xf numFmtId="164" fontId="5" fillId="0" borderId="0" xfId="20" applyFont="true" applyBorder="true" applyAlignment="true" applyProtection="true">
      <alignment horizontal="center" vertical="bottom" textRotation="0" wrapText="tru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1" shrinkToFit="false"/>
      <protection locked="false" hidden="false"/>
    </xf>
    <xf numFmtId="164" fontId="5" fillId="0" borderId="0" xfId="20" applyFont="true" applyBorder="true" applyAlignment="true" applyProtection="true">
      <alignment horizontal="right" vertical="center" textRotation="0" wrapText="false" indent="1"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71" fontId="31" fillId="0" borderId="7"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general" vertical="center" textRotation="0" wrapText="false" indent="0" shrinkToFit="false"/>
      <protection locked="true" hidden="false"/>
    </xf>
    <xf numFmtId="177" fontId="31" fillId="0" borderId="0" xfId="0" applyFont="true" applyBorder="fals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fals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82" fontId="31" fillId="0" borderId="0" xfId="0" applyFont="true" applyBorder="false" applyAlignment="true" applyProtection="false">
      <alignment horizontal="general" vertical="center" textRotation="0" wrapText="false" indent="0" shrinkToFit="false"/>
      <protection locked="true" hidden="false"/>
    </xf>
    <xf numFmtId="183"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center" vertical="center" textRotation="0" wrapText="false" indent="0" shrinkToFit="false"/>
      <protection locked="true" hidden="false"/>
    </xf>
    <xf numFmtId="184" fontId="31" fillId="0" borderId="0" xfId="0" applyFont="true" applyBorder="fals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Deckblatt Vpreise" xfId="23"/>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2"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11" min="3" style="138" width="7.85"/>
    <col collapsed="false" customWidth="false" hidden="false" outlineLevel="0" max="257" min="12" style="138" width="11.42"/>
  </cols>
  <sheetData>
    <row r="1" s="139" customFormat="true" ht="15" hidden="false" customHeight="false" outlineLevel="0" collapsed="false">
      <c r="A1" s="116" t="s">
        <v>343</v>
      </c>
      <c r="B1" s="116"/>
      <c r="C1" s="116"/>
      <c r="D1" s="116"/>
      <c r="E1" s="116"/>
      <c r="F1" s="116"/>
      <c r="G1" s="116"/>
      <c r="H1" s="116"/>
      <c r="I1" s="116"/>
      <c r="J1" s="116"/>
    </row>
    <row r="2" s="143" customFormat="true" ht="15" hidden="false" customHeight="false" outlineLevel="0" collapsed="false">
      <c r="A2" s="116" t="s">
        <v>344</v>
      </c>
      <c r="B2" s="116"/>
      <c r="C2" s="116"/>
      <c r="D2" s="116"/>
      <c r="E2" s="116"/>
      <c r="F2" s="116"/>
      <c r="G2" s="116"/>
      <c r="H2" s="116"/>
      <c r="I2" s="116"/>
      <c r="J2" s="116"/>
    </row>
    <row r="3" customFormat="false" ht="14.1" hidden="false" customHeight="true" outlineLevel="0" collapsed="false">
      <c r="A3" s="140"/>
      <c r="B3" s="141"/>
      <c r="C3" s="141"/>
      <c r="D3" s="141"/>
      <c r="E3" s="141"/>
      <c r="F3" s="141"/>
      <c r="G3" s="141"/>
      <c r="H3" s="141"/>
      <c r="I3" s="141"/>
      <c r="J3" s="141"/>
      <c r="K3" s="141"/>
    </row>
    <row r="4" s="143" customFormat="true" ht="12.95" hidden="false" customHeight="true" outlineLevel="0" collapsed="false">
      <c r="A4" s="142" t="s">
        <v>300</v>
      </c>
      <c r="B4" s="142"/>
      <c r="C4" s="126" t="s">
        <v>331</v>
      </c>
      <c r="D4" s="126"/>
      <c r="E4" s="126"/>
      <c r="F4" s="126"/>
      <c r="G4" s="126"/>
      <c r="H4" s="126"/>
      <c r="I4" s="126"/>
      <c r="J4" s="126"/>
      <c r="K4" s="126"/>
    </row>
    <row r="5" s="143" customFormat="true" ht="12.95" hidden="false" customHeight="true" outlineLevel="0" collapsed="false">
      <c r="A5" s="142"/>
      <c r="B5" s="142"/>
      <c r="C5" s="123" t="s">
        <v>333</v>
      </c>
      <c r="D5" s="126" t="s">
        <v>334</v>
      </c>
      <c r="E5" s="126"/>
      <c r="F5" s="126"/>
      <c r="G5" s="126"/>
      <c r="H5" s="126"/>
      <c r="I5" s="126"/>
      <c r="J5" s="126"/>
      <c r="K5" s="126"/>
    </row>
    <row r="6" s="143" customFormat="true" ht="12.95" hidden="false" customHeight="true" outlineLevel="0" collapsed="false">
      <c r="A6" s="142"/>
      <c r="B6" s="142"/>
      <c r="C6" s="123"/>
      <c r="D6" s="125" t="s">
        <v>335</v>
      </c>
      <c r="E6" s="125"/>
      <c r="F6" s="125"/>
      <c r="G6" s="125"/>
      <c r="H6" s="126" t="s">
        <v>336</v>
      </c>
      <c r="I6" s="126"/>
      <c r="J6" s="126"/>
      <c r="K6" s="126"/>
    </row>
    <row r="7" s="143" customFormat="true" ht="12.95" hidden="false" customHeight="true" outlineLevel="0" collapsed="false">
      <c r="A7" s="142"/>
      <c r="B7" s="142"/>
      <c r="C7" s="123"/>
      <c r="D7" s="125" t="s">
        <v>305</v>
      </c>
      <c r="E7" s="125" t="s">
        <v>306</v>
      </c>
      <c r="F7" s="125"/>
      <c r="G7" s="125"/>
      <c r="H7" s="125" t="s">
        <v>305</v>
      </c>
      <c r="I7" s="126" t="s">
        <v>306</v>
      </c>
      <c r="J7" s="126"/>
      <c r="K7" s="126"/>
    </row>
    <row r="8" s="143" customFormat="true" ht="12.95" hidden="false" customHeight="true" outlineLevel="0" collapsed="false">
      <c r="A8" s="142"/>
      <c r="B8" s="142"/>
      <c r="C8" s="123"/>
      <c r="D8" s="123"/>
      <c r="E8" s="123" t="s">
        <v>337</v>
      </c>
      <c r="F8" s="123" t="s">
        <v>338</v>
      </c>
      <c r="G8" s="123" t="s">
        <v>339</v>
      </c>
      <c r="H8" s="125"/>
      <c r="I8" s="123" t="s">
        <v>340</v>
      </c>
      <c r="J8" s="123" t="s">
        <v>341</v>
      </c>
      <c r="K8" s="122" t="s">
        <v>342</v>
      </c>
    </row>
    <row r="9" s="143" customFormat="true" ht="12.95" hidden="false" customHeight="true" outlineLevel="0" collapsed="false">
      <c r="A9" s="142"/>
      <c r="B9" s="142"/>
      <c r="C9" s="123"/>
      <c r="D9" s="123"/>
      <c r="E9" s="123"/>
      <c r="F9" s="123"/>
      <c r="G9" s="123"/>
      <c r="H9" s="125"/>
      <c r="I9" s="125"/>
      <c r="J9" s="125"/>
      <c r="K9" s="122"/>
      <c r="M9" s="136"/>
    </row>
    <row r="10" s="143" customFormat="true" ht="12.95" hidden="false" customHeight="true" outlineLevel="0" collapsed="false">
      <c r="A10" s="142"/>
      <c r="B10" s="142"/>
      <c r="C10" s="123"/>
      <c r="D10" s="123"/>
      <c r="E10" s="123"/>
      <c r="F10" s="123"/>
      <c r="G10" s="123"/>
      <c r="H10" s="125"/>
      <c r="I10" s="125"/>
      <c r="J10" s="125"/>
      <c r="K10" s="122"/>
    </row>
    <row r="11" s="143" customFormat="true" ht="12.95" hidden="false" customHeight="true" outlineLevel="0" collapsed="false">
      <c r="A11" s="142"/>
      <c r="B11" s="142"/>
      <c r="C11" s="123"/>
      <c r="D11" s="123"/>
      <c r="E11" s="123"/>
      <c r="F11" s="123"/>
      <c r="G11" s="123"/>
      <c r="H11" s="125"/>
      <c r="I11" s="125"/>
      <c r="J11" s="125"/>
      <c r="K11" s="122"/>
    </row>
    <row r="12" s="143" customFormat="true" ht="12.95" hidden="false" customHeight="true" outlineLevel="0" collapsed="false">
      <c r="A12" s="142"/>
      <c r="B12" s="142"/>
      <c r="C12" s="123"/>
      <c r="D12" s="123"/>
      <c r="E12" s="123"/>
      <c r="F12" s="123"/>
      <c r="G12" s="123"/>
      <c r="H12" s="125"/>
      <c r="I12" s="125"/>
      <c r="J12" s="125"/>
      <c r="K12" s="122"/>
    </row>
    <row r="13" s="143" customFormat="true" ht="11.1" hidden="false" customHeight="true" outlineLevel="0" collapsed="false">
      <c r="A13" s="142"/>
      <c r="B13" s="142"/>
      <c r="C13" s="126" t="s">
        <v>227</v>
      </c>
      <c r="D13" s="126"/>
      <c r="E13" s="126"/>
      <c r="F13" s="126"/>
      <c r="G13" s="126"/>
      <c r="H13" s="126"/>
      <c r="I13" s="126"/>
      <c r="J13" s="126"/>
      <c r="K13" s="126"/>
    </row>
    <row r="14" s="117" customFormat="true" ht="9" hidden="false" customHeight="true" outlineLevel="0" collapsed="false">
      <c r="A14" s="145"/>
      <c r="B14" s="133"/>
    </row>
    <row r="15" s="117" customFormat="true" ht="9.95" hidden="false" customHeight="true" outlineLevel="0" collapsed="false">
      <c r="A15" s="147" t="s">
        <v>314</v>
      </c>
      <c r="B15" s="133"/>
      <c r="C15" s="131" t="n">
        <v>5.3</v>
      </c>
      <c r="D15" s="131" t="n">
        <v>2.6</v>
      </c>
      <c r="E15" s="131" t="n">
        <v>3</v>
      </c>
      <c r="F15" s="131" t="n">
        <v>0</v>
      </c>
      <c r="G15" s="131" t="n">
        <v>3.2</v>
      </c>
      <c r="H15" s="131" t="n">
        <v>7.2</v>
      </c>
      <c r="I15" s="131" t="n">
        <v>3.5</v>
      </c>
      <c r="J15" s="131" t="n">
        <v>-0.3</v>
      </c>
      <c r="K15" s="131" t="n">
        <v>19.2</v>
      </c>
    </row>
    <row r="16" s="117" customFormat="true" ht="9.95" hidden="false" customHeight="true" outlineLevel="0" collapsed="false">
      <c r="A16" s="147" t="s">
        <v>315</v>
      </c>
      <c r="B16" s="133"/>
      <c r="C16" s="131" t="n">
        <v>3.3</v>
      </c>
      <c r="D16" s="131" t="n">
        <v>3.7</v>
      </c>
      <c r="E16" s="131" t="n">
        <v>3.2</v>
      </c>
      <c r="F16" s="131" t="n">
        <v>3.7</v>
      </c>
      <c r="G16" s="131" t="n">
        <v>0.9</v>
      </c>
      <c r="H16" s="131" t="n">
        <v>3</v>
      </c>
      <c r="I16" s="131" t="n">
        <v>7.7</v>
      </c>
      <c r="J16" s="131" t="n">
        <v>-0.5</v>
      </c>
      <c r="K16" s="131" t="n">
        <v>2.4</v>
      </c>
    </row>
    <row r="17" s="117" customFormat="true" ht="9.95" hidden="false" customHeight="true" outlineLevel="0" collapsed="false">
      <c r="A17" s="147" t="s">
        <v>316</v>
      </c>
      <c r="B17" s="133"/>
      <c r="C17" s="131" t="n">
        <v>3</v>
      </c>
      <c r="D17" s="131" t="n">
        <v>2.9</v>
      </c>
      <c r="E17" s="131" t="n">
        <v>3.6</v>
      </c>
      <c r="F17" s="131" t="n">
        <v>1.1</v>
      </c>
      <c r="G17" s="131" t="n">
        <v>5.6</v>
      </c>
      <c r="H17" s="131" t="n">
        <v>3.1</v>
      </c>
      <c r="I17" s="131" t="n">
        <v>9.7</v>
      </c>
      <c r="J17" s="131" t="n">
        <v>-2.5</v>
      </c>
      <c r="K17" s="131" t="n">
        <v>0.6</v>
      </c>
    </row>
    <row r="18" s="117" customFormat="true" ht="9.95" hidden="false" customHeight="true" outlineLevel="0" collapsed="false">
      <c r="A18" s="147"/>
      <c r="B18" s="133"/>
      <c r="C18" s="131"/>
      <c r="D18" s="131"/>
      <c r="E18" s="131"/>
      <c r="F18" s="131"/>
      <c r="G18" s="131"/>
      <c r="H18" s="131"/>
      <c r="I18" s="131"/>
      <c r="J18" s="131"/>
      <c r="K18" s="131"/>
    </row>
    <row r="19" s="117" customFormat="true" ht="9.95" hidden="false" customHeight="true" outlineLevel="0" collapsed="false">
      <c r="A19" s="147"/>
      <c r="B19" s="133"/>
      <c r="C19" s="131"/>
      <c r="D19" s="131"/>
      <c r="E19" s="131"/>
      <c r="F19" s="131"/>
      <c r="G19" s="131"/>
      <c r="H19" s="131"/>
      <c r="I19" s="131"/>
      <c r="J19" s="131"/>
      <c r="K19" s="131"/>
    </row>
    <row r="20" s="117" customFormat="true" ht="9.95" hidden="false" customHeight="true" outlineLevel="0" collapsed="false">
      <c r="A20" s="147"/>
      <c r="B20" s="133"/>
      <c r="C20" s="153"/>
      <c r="D20" s="153"/>
      <c r="E20" s="153"/>
      <c r="F20" s="155"/>
      <c r="G20" s="153"/>
      <c r="H20" s="153"/>
      <c r="I20" s="153"/>
      <c r="J20" s="153"/>
      <c r="K20" s="153"/>
    </row>
    <row r="21" s="115" customFormat="true" ht="9.95" hidden="false" customHeight="true" outlineLevel="0" collapsed="false">
      <c r="A21" s="148"/>
      <c r="B21" s="149"/>
      <c r="C21" s="131"/>
      <c r="D21" s="131"/>
      <c r="E21" s="131"/>
      <c r="F21" s="131"/>
      <c r="G21" s="131"/>
      <c r="H21" s="131"/>
      <c r="I21" s="131"/>
      <c r="J21" s="131"/>
      <c r="K21" s="131"/>
    </row>
    <row r="22" s="115" customFormat="true" ht="9.95" hidden="false" customHeight="true" outlineLevel="0" collapsed="false">
      <c r="A22" s="147" t="s">
        <v>317</v>
      </c>
      <c r="B22" s="133" t="s">
        <v>318</v>
      </c>
      <c r="C22" s="131" t="n">
        <v>4.7</v>
      </c>
      <c r="D22" s="131" t="n">
        <v>2.6</v>
      </c>
      <c r="E22" s="131" t="n">
        <v>1.6</v>
      </c>
      <c r="F22" s="131" t="n">
        <v>0</v>
      </c>
      <c r="G22" s="131" t="n">
        <v>5</v>
      </c>
      <c r="H22" s="131" t="n">
        <v>6.2</v>
      </c>
      <c r="I22" s="131" t="n">
        <v>4.3</v>
      </c>
      <c r="J22" s="131" t="n">
        <v>1.5</v>
      </c>
      <c r="K22" s="131" t="n">
        <v>15.8</v>
      </c>
    </row>
    <row r="23" s="115" customFormat="true" ht="9.95" hidden="false" customHeight="true" outlineLevel="0" collapsed="false">
      <c r="B23" s="133" t="s">
        <v>319</v>
      </c>
      <c r="C23" s="131" t="n">
        <v>5.3</v>
      </c>
      <c r="D23" s="131" t="n">
        <v>2.9</v>
      </c>
      <c r="E23" s="131" t="n">
        <v>1.6</v>
      </c>
      <c r="F23" s="131" t="n">
        <v>0</v>
      </c>
      <c r="G23" s="131" t="n">
        <v>5.7</v>
      </c>
      <c r="H23" s="131" t="n">
        <v>7</v>
      </c>
      <c r="I23" s="131" t="n">
        <v>3.9</v>
      </c>
      <c r="J23" s="131" t="n">
        <v>0.7</v>
      </c>
      <c r="K23" s="131" t="n">
        <v>15.8</v>
      </c>
    </row>
    <row r="24" s="115" customFormat="true" ht="9.95" hidden="false" customHeight="true" outlineLevel="0" collapsed="false">
      <c r="B24" s="133" t="s">
        <v>320</v>
      </c>
      <c r="C24" s="131" t="n">
        <v>5.3</v>
      </c>
      <c r="D24" s="131" t="n">
        <v>3</v>
      </c>
      <c r="E24" s="131" t="n">
        <v>1.6</v>
      </c>
      <c r="F24" s="131" t="n">
        <v>0</v>
      </c>
      <c r="G24" s="131" t="n">
        <v>5.7</v>
      </c>
      <c r="H24" s="131" t="n">
        <v>6.8</v>
      </c>
      <c r="I24" s="131" t="n">
        <v>3.4</v>
      </c>
      <c r="J24" s="131" t="n">
        <v>0.8</v>
      </c>
      <c r="K24" s="131" t="n">
        <v>15.8</v>
      </c>
    </row>
    <row r="25" s="115" customFormat="true" ht="9.95" hidden="false" customHeight="true" outlineLevel="0" collapsed="false">
      <c r="B25" s="133" t="s">
        <v>223</v>
      </c>
      <c r="C25" s="131" t="n">
        <v>5.7</v>
      </c>
      <c r="D25" s="131" t="n">
        <v>3.5</v>
      </c>
      <c r="E25" s="131" t="n">
        <v>4.4</v>
      </c>
      <c r="F25" s="131" t="n">
        <v>0</v>
      </c>
      <c r="G25" s="131" t="n">
        <v>5.7</v>
      </c>
      <c r="H25" s="131" t="n">
        <v>7.2</v>
      </c>
      <c r="I25" s="131" t="n">
        <v>3</v>
      </c>
      <c r="J25" s="131" t="n">
        <v>0</v>
      </c>
      <c r="K25" s="131" t="n">
        <v>19</v>
      </c>
    </row>
    <row r="26" s="115" customFormat="true" ht="9.95" hidden="false" customHeight="true" outlineLevel="0" collapsed="false">
      <c r="B26" s="133" t="s">
        <v>222</v>
      </c>
      <c r="C26" s="131" t="n">
        <v>5.7</v>
      </c>
      <c r="D26" s="131" t="n">
        <v>3.5</v>
      </c>
      <c r="E26" s="131" t="n">
        <v>4.4</v>
      </c>
      <c r="F26" s="131" t="n">
        <v>0</v>
      </c>
      <c r="G26" s="131" t="n">
        <v>5.7</v>
      </c>
      <c r="H26" s="131" t="n">
        <v>7.1</v>
      </c>
      <c r="I26" s="131" t="n">
        <v>3.1</v>
      </c>
      <c r="J26" s="131" t="n">
        <v>0</v>
      </c>
      <c r="K26" s="131" t="n">
        <v>19</v>
      </c>
    </row>
    <row r="27" s="115" customFormat="true" ht="9.95" hidden="false" customHeight="true" outlineLevel="0" collapsed="false">
      <c r="B27" s="133" t="s">
        <v>321</v>
      </c>
      <c r="C27" s="131" t="n">
        <v>5.6</v>
      </c>
      <c r="D27" s="131" t="n">
        <v>3.5</v>
      </c>
      <c r="E27" s="131" t="n">
        <v>4.4</v>
      </c>
      <c r="F27" s="131" t="n">
        <v>0</v>
      </c>
      <c r="G27" s="131" t="n">
        <v>5.7</v>
      </c>
      <c r="H27" s="131" t="n">
        <v>7.1</v>
      </c>
      <c r="I27" s="131" t="n">
        <v>3.2</v>
      </c>
      <c r="J27" s="131" t="n">
        <v>-0.1</v>
      </c>
      <c r="K27" s="131" t="n">
        <v>19</v>
      </c>
    </row>
    <row r="28" s="115" customFormat="true" ht="9.95" hidden="false" customHeight="true" outlineLevel="0" collapsed="false">
      <c r="B28" s="133" t="s">
        <v>322</v>
      </c>
      <c r="C28" s="131" t="n">
        <v>5.5</v>
      </c>
      <c r="D28" s="131" t="n">
        <v>2</v>
      </c>
      <c r="E28" s="131" t="n">
        <v>4.4</v>
      </c>
      <c r="F28" s="131" t="n">
        <v>0</v>
      </c>
      <c r="G28" s="131" t="n">
        <v>0.8</v>
      </c>
      <c r="H28" s="131" t="n">
        <v>7.9</v>
      </c>
      <c r="I28" s="131" t="n">
        <v>3.6</v>
      </c>
      <c r="J28" s="131" t="n">
        <v>-0.1</v>
      </c>
      <c r="K28" s="131" t="n">
        <v>21</v>
      </c>
    </row>
    <row r="29" s="115" customFormat="true" ht="9.95" hidden="false" customHeight="true" outlineLevel="0" collapsed="false">
      <c r="B29" s="133" t="s">
        <v>323</v>
      </c>
      <c r="C29" s="131" t="n">
        <v>5.4</v>
      </c>
      <c r="D29" s="131" t="n">
        <v>1.8</v>
      </c>
      <c r="E29" s="131" t="n">
        <v>2.7</v>
      </c>
      <c r="F29" s="131" t="n">
        <v>0</v>
      </c>
      <c r="G29" s="131" t="n">
        <v>0.8</v>
      </c>
      <c r="H29" s="131" t="n">
        <v>7.9</v>
      </c>
      <c r="I29" s="131" t="n">
        <v>3.7</v>
      </c>
      <c r="J29" s="131" t="n">
        <v>-0.1</v>
      </c>
      <c r="K29" s="131" t="n">
        <v>21</v>
      </c>
    </row>
    <row r="30" s="115" customFormat="true" ht="9.95" hidden="false" customHeight="true" outlineLevel="0" collapsed="false">
      <c r="B30" s="133" t="s">
        <v>324</v>
      </c>
      <c r="C30" s="131" t="n">
        <v>5.1</v>
      </c>
      <c r="D30" s="131" t="n">
        <v>2</v>
      </c>
      <c r="E30" s="131" t="n">
        <v>2.7</v>
      </c>
      <c r="F30" s="131" t="n">
        <v>0</v>
      </c>
      <c r="G30" s="131" t="n">
        <v>1</v>
      </c>
      <c r="H30" s="131" t="n">
        <v>7.4</v>
      </c>
      <c r="I30" s="131" t="n">
        <v>3</v>
      </c>
      <c r="J30" s="131" t="n">
        <v>-1.6</v>
      </c>
      <c r="K30" s="131" t="n">
        <v>21</v>
      </c>
    </row>
    <row r="31" s="115" customFormat="true" ht="9.95" hidden="false" customHeight="true" outlineLevel="0" collapsed="false">
      <c r="B31" s="133" t="s">
        <v>325</v>
      </c>
      <c r="C31" s="131" t="n">
        <v>5.2</v>
      </c>
      <c r="D31" s="131" t="n">
        <v>1.9</v>
      </c>
      <c r="E31" s="131" t="n">
        <v>2.7</v>
      </c>
      <c r="F31" s="131" t="n">
        <v>0</v>
      </c>
      <c r="G31" s="131" t="n">
        <v>0.8</v>
      </c>
      <c r="H31" s="131" t="n">
        <v>7.5</v>
      </c>
      <c r="I31" s="131" t="n">
        <v>3.3</v>
      </c>
      <c r="J31" s="131" t="n">
        <v>-1.6</v>
      </c>
      <c r="K31" s="131" t="n">
        <v>21.1</v>
      </c>
    </row>
    <row r="32" s="115" customFormat="true" ht="9.95" hidden="false" customHeight="true" outlineLevel="0" collapsed="false">
      <c r="B32" s="133" t="s">
        <v>326</v>
      </c>
      <c r="C32" s="131" t="n">
        <v>5.2</v>
      </c>
      <c r="D32" s="131" t="n">
        <v>1.9</v>
      </c>
      <c r="E32" s="131" t="n">
        <v>2.7</v>
      </c>
      <c r="F32" s="131" t="n">
        <v>0</v>
      </c>
      <c r="G32" s="131" t="n">
        <v>0.8</v>
      </c>
      <c r="H32" s="131" t="n">
        <v>7.5</v>
      </c>
      <c r="I32" s="131" t="n">
        <v>3.6</v>
      </c>
      <c r="J32" s="131" t="n">
        <v>-1.5</v>
      </c>
      <c r="K32" s="131" t="n">
        <v>21</v>
      </c>
    </row>
    <row r="33" s="115" customFormat="true" ht="9.95" hidden="false" customHeight="true" outlineLevel="0" collapsed="false">
      <c r="B33" s="133" t="s">
        <v>327</v>
      </c>
      <c r="C33" s="131" t="n">
        <v>5.3</v>
      </c>
      <c r="D33" s="131" t="n">
        <v>1.9</v>
      </c>
      <c r="E33" s="131" t="n">
        <v>2.7</v>
      </c>
      <c r="F33" s="131" t="n">
        <v>0</v>
      </c>
      <c r="G33" s="131" t="n">
        <v>0.8</v>
      </c>
      <c r="H33" s="131" t="n">
        <v>7.5</v>
      </c>
      <c r="I33" s="131" t="n">
        <v>3.6</v>
      </c>
      <c r="J33" s="131" t="n">
        <v>-1.3</v>
      </c>
      <c r="K33" s="131" t="n">
        <v>21</v>
      </c>
    </row>
    <row r="34" s="115" customFormat="true" ht="9.95" hidden="false" customHeight="true" outlineLevel="0" collapsed="false">
      <c r="B34" s="149"/>
      <c r="C34" s="131"/>
      <c r="D34" s="131"/>
      <c r="E34" s="131"/>
      <c r="F34" s="131"/>
      <c r="G34" s="131"/>
      <c r="H34" s="131"/>
      <c r="I34" s="131"/>
      <c r="J34" s="131"/>
      <c r="K34" s="131"/>
    </row>
    <row r="35" s="115" customFormat="true" ht="9.95" hidden="false" customHeight="true" outlineLevel="0" collapsed="false">
      <c r="A35" s="147" t="s">
        <v>328</v>
      </c>
      <c r="B35" s="133" t="s">
        <v>318</v>
      </c>
      <c r="C35" s="131" t="n">
        <v>3.7</v>
      </c>
      <c r="D35" s="131" t="n">
        <v>3.7</v>
      </c>
      <c r="E35" s="131" t="n">
        <v>2.7</v>
      </c>
      <c r="F35" s="131" t="n">
        <v>0</v>
      </c>
      <c r="G35" s="131" t="n">
        <v>0.8</v>
      </c>
      <c r="H35" s="131" t="n">
        <v>3.9</v>
      </c>
      <c r="I35" s="131" t="n">
        <v>3.9</v>
      </c>
      <c r="J35" s="131" t="n">
        <v>-0.7</v>
      </c>
      <c r="K35" s="131" t="n">
        <v>5.1</v>
      </c>
    </row>
    <row r="36" s="115" customFormat="true" ht="9.95" hidden="false" customHeight="true" outlineLevel="0" collapsed="false">
      <c r="B36" s="133" t="s">
        <v>319</v>
      </c>
      <c r="C36" s="131" t="n">
        <v>3.3</v>
      </c>
      <c r="D36" s="131" t="n">
        <v>3.5</v>
      </c>
      <c r="E36" s="131" t="n">
        <v>2.7</v>
      </c>
      <c r="F36" s="131" t="n">
        <v>0</v>
      </c>
      <c r="G36" s="131" t="n">
        <v>0.2</v>
      </c>
      <c r="H36" s="131" t="n">
        <v>3</v>
      </c>
      <c r="I36" s="131" t="n">
        <v>4.9</v>
      </c>
      <c r="J36" s="131" t="n">
        <v>-0.4</v>
      </c>
      <c r="K36" s="131" t="n">
        <v>5.1</v>
      </c>
    </row>
    <row r="37" s="115" customFormat="true" ht="9.95" hidden="false" customHeight="true" outlineLevel="0" collapsed="false">
      <c r="B37" s="133" t="s">
        <v>320</v>
      </c>
      <c r="C37" s="131" t="n">
        <v>3.2</v>
      </c>
      <c r="D37" s="131" t="n">
        <v>3.3</v>
      </c>
      <c r="E37" s="131" t="n">
        <v>2.7</v>
      </c>
      <c r="F37" s="131" t="n">
        <v>0</v>
      </c>
      <c r="G37" s="131" t="n">
        <v>0.2</v>
      </c>
      <c r="H37" s="131" t="n">
        <v>3</v>
      </c>
      <c r="I37" s="131" t="n">
        <v>5.6</v>
      </c>
      <c r="J37" s="131" t="n">
        <v>-0.5</v>
      </c>
      <c r="K37" s="131" t="n">
        <v>5.1</v>
      </c>
    </row>
    <row r="38" s="115" customFormat="true" ht="9.95" hidden="false" customHeight="true" outlineLevel="0" collapsed="false">
      <c r="B38" s="133" t="s">
        <v>223</v>
      </c>
      <c r="C38" s="131" t="n">
        <v>3</v>
      </c>
      <c r="D38" s="131" t="n">
        <v>3.4</v>
      </c>
      <c r="E38" s="131" t="n">
        <v>0</v>
      </c>
      <c r="F38" s="131" t="n">
        <v>4.8</v>
      </c>
      <c r="G38" s="131" t="n">
        <v>0.6</v>
      </c>
      <c r="H38" s="131" t="n">
        <v>2.7</v>
      </c>
      <c r="I38" s="131" t="n">
        <v>6.6</v>
      </c>
      <c r="J38" s="131" t="n">
        <v>-0.1</v>
      </c>
      <c r="K38" s="131" t="n">
        <v>2.5</v>
      </c>
    </row>
    <row r="39" s="115" customFormat="true" ht="9.95" hidden="false" customHeight="true" outlineLevel="0" collapsed="false">
      <c r="B39" s="133" t="s">
        <v>222</v>
      </c>
      <c r="C39" s="131" t="n">
        <v>3.1</v>
      </c>
      <c r="D39" s="131" t="n">
        <v>3.3</v>
      </c>
      <c r="E39" s="131" t="n">
        <v>0</v>
      </c>
      <c r="F39" s="131" t="n">
        <v>4.8</v>
      </c>
      <c r="G39" s="131" t="n">
        <v>0.6</v>
      </c>
      <c r="H39" s="131" t="n">
        <v>2.9</v>
      </c>
      <c r="I39" s="131" t="n">
        <v>7.2</v>
      </c>
      <c r="J39" s="131" t="n">
        <v>-0.1</v>
      </c>
      <c r="K39" s="131" t="n">
        <v>2.5</v>
      </c>
    </row>
    <row r="40" s="115" customFormat="true" ht="9.95" hidden="false" customHeight="true" outlineLevel="0" collapsed="false">
      <c r="B40" s="133" t="s">
        <v>321</v>
      </c>
      <c r="C40" s="131" t="n">
        <v>3.1</v>
      </c>
      <c r="D40" s="131" t="n">
        <v>3.2</v>
      </c>
      <c r="E40" s="131" t="n">
        <v>0</v>
      </c>
      <c r="F40" s="131" t="n">
        <v>4.8</v>
      </c>
      <c r="G40" s="131" t="n">
        <v>0.6</v>
      </c>
      <c r="H40" s="131" t="n">
        <v>3.1</v>
      </c>
      <c r="I40" s="131" t="n">
        <v>7.7</v>
      </c>
      <c r="J40" s="131" t="n">
        <v>-0.1</v>
      </c>
      <c r="K40" s="131" t="n">
        <v>2.5</v>
      </c>
    </row>
    <row r="41" s="115" customFormat="true" ht="9.95" hidden="false" customHeight="true" outlineLevel="0" collapsed="false">
      <c r="B41" s="133" t="s">
        <v>322</v>
      </c>
      <c r="C41" s="131" t="n">
        <v>2.8</v>
      </c>
      <c r="D41" s="131" t="n">
        <v>3.2</v>
      </c>
      <c r="E41" s="131" t="n">
        <v>0</v>
      </c>
      <c r="F41" s="131" t="n">
        <v>4.8</v>
      </c>
      <c r="G41" s="131" t="n">
        <v>0.6</v>
      </c>
      <c r="H41" s="131" t="n">
        <v>2.6</v>
      </c>
      <c r="I41" s="131" t="n">
        <v>8</v>
      </c>
      <c r="J41" s="131" t="n">
        <v>-0.1</v>
      </c>
      <c r="K41" s="131" t="n">
        <v>0.7</v>
      </c>
    </row>
    <row r="42" s="115" customFormat="true" ht="9.95" hidden="false" customHeight="true" outlineLevel="0" collapsed="false">
      <c r="B42" s="133" t="s">
        <v>323</v>
      </c>
      <c r="C42" s="131" t="n">
        <v>3.2</v>
      </c>
      <c r="D42" s="131" t="n">
        <v>4.1</v>
      </c>
      <c r="E42" s="131" t="n">
        <v>6.2</v>
      </c>
      <c r="F42" s="131" t="n">
        <v>4.8</v>
      </c>
      <c r="G42" s="131" t="n">
        <v>0.6</v>
      </c>
      <c r="H42" s="131" t="n">
        <v>2.7</v>
      </c>
      <c r="I42" s="131" t="n">
        <v>8.7</v>
      </c>
      <c r="J42" s="131" t="n">
        <v>-0.2</v>
      </c>
      <c r="K42" s="131" t="n">
        <v>0.7</v>
      </c>
    </row>
    <row r="43" s="115" customFormat="true" ht="9.95" hidden="false" customHeight="true" outlineLevel="0" collapsed="false">
      <c r="B43" s="133" t="s">
        <v>324</v>
      </c>
      <c r="C43" s="131" t="n">
        <v>3.5</v>
      </c>
      <c r="D43" s="131" t="n">
        <v>4.3</v>
      </c>
      <c r="E43" s="131" t="n">
        <v>6.2</v>
      </c>
      <c r="F43" s="131" t="n">
        <v>4.8</v>
      </c>
      <c r="G43" s="131" t="n">
        <v>1.7</v>
      </c>
      <c r="H43" s="131" t="n">
        <v>2.9</v>
      </c>
      <c r="I43" s="131" t="n">
        <v>9.6</v>
      </c>
      <c r="J43" s="131" t="n">
        <v>-0.5</v>
      </c>
      <c r="K43" s="131" t="n">
        <v>0.8</v>
      </c>
    </row>
    <row r="44" s="115" customFormat="true" ht="9.95" hidden="false" customHeight="true" outlineLevel="0" collapsed="false">
      <c r="B44" s="133" t="s">
        <v>325</v>
      </c>
      <c r="C44" s="131" t="n">
        <v>3.4</v>
      </c>
      <c r="D44" s="131" t="n">
        <v>4.2</v>
      </c>
      <c r="E44" s="131" t="n">
        <v>6.2</v>
      </c>
      <c r="F44" s="131" t="n">
        <v>4.8</v>
      </c>
      <c r="G44" s="131" t="n">
        <v>1.7</v>
      </c>
      <c r="H44" s="131" t="n">
        <v>2.8</v>
      </c>
      <c r="I44" s="131" t="n">
        <v>9.9</v>
      </c>
      <c r="J44" s="131" t="n">
        <v>-1.2</v>
      </c>
      <c r="K44" s="131" t="n">
        <v>0.7</v>
      </c>
    </row>
    <row r="45" s="115" customFormat="true" ht="9.95" hidden="false" customHeight="true" outlineLevel="0" collapsed="false">
      <c r="B45" s="133" t="s">
        <v>326</v>
      </c>
      <c r="C45" s="131" t="n">
        <v>3.7</v>
      </c>
      <c r="D45" s="131" t="n">
        <v>4.5</v>
      </c>
      <c r="E45" s="131" t="n">
        <v>6.2</v>
      </c>
      <c r="F45" s="131" t="n">
        <v>4.8</v>
      </c>
      <c r="G45" s="131" t="n">
        <v>1.7</v>
      </c>
      <c r="H45" s="131" t="n">
        <v>3.2</v>
      </c>
      <c r="I45" s="131" t="n">
        <v>10</v>
      </c>
      <c r="J45" s="131" t="n">
        <v>-1.6</v>
      </c>
      <c r="K45" s="131" t="n">
        <v>1.8</v>
      </c>
    </row>
    <row r="46" s="115" customFormat="true" ht="9.95" hidden="false" customHeight="true" outlineLevel="0" collapsed="false">
      <c r="B46" s="133" t="s">
        <v>327</v>
      </c>
      <c r="C46" s="131" t="n">
        <v>3.7</v>
      </c>
      <c r="D46" s="131" t="n">
        <v>4.5</v>
      </c>
      <c r="E46" s="131" t="n">
        <v>6.2</v>
      </c>
      <c r="F46" s="131" t="n">
        <v>4.8</v>
      </c>
      <c r="G46" s="131" t="n">
        <v>1.7</v>
      </c>
      <c r="H46" s="131" t="n">
        <v>3.2</v>
      </c>
      <c r="I46" s="131" t="n">
        <v>10.4</v>
      </c>
      <c r="J46" s="131" t="n">
        <v>-1.8</v>
      </c>
      <c r="K46" s="131" t="n">
        <v>1.8</v>
      </c>
    </row>
    <row r="47" s="115" customFormat="true" ht="9.95" hidden="false" customHeight="true" outlineLevel="0" collapsed="false">
      <c r="B47" s="149"/>
      <c r="C47" s="131"/>
      <c r="D47" s="131"/>
      <c r="E47" s="131"/>
      <c r="F47" s="131"/>
      <c r="G47" s="131"/>
      <c r="H47" s="131"/>
      <c r="I47" s="131"/>
      <c r="J47" s="131"/>
      <c r="K47" s="131"/>
    </row>
    <row r="48" s="115" customFormat="true" ht="9.95" hidden="false" customHeight="true" outlineLevel="0" collapsed="false">
      <c r="A48" s="147" t="s">
        <v>219</v>
      </c>
      <c r="B48" s="133" t="s">
        <v>318</v>
      </c>
      <c r="C48" s="131" t="n">
        <v>3.1</v>
      </c>
      <c r="D48" s="131" t="n">
        <v>2.5</v>
      </c>
      <c r="E48" s="131" t="n">
        <v>6.2</v>
      </c>
      <c r="F48" s="131" t="n">
        <v>4.8</v>
      </c>
      <c r="G48" s="131" t="n">
        <v>2.3</v>
      </c>
      <c r="H48" s="131" t="n">
        <v>3.4</v>
      </c>
      <c r="I48" s="131" t="n">
        <v>12.4</v>
      </c>
      <c r="J48" s="131" t="n">
        <v>-2.3</v>
      </c>
      <c r="K48" s="131" t="n">
        <v>0.5</v>
      </c>
    </row>
    <row r="49" s="115" customFormat="true" ht="9.95" hidden="false" customHeight="true" outlineLevel="0" collapsed="false">
      <c r="B49" s="133" t="s">
        <v>319</v>
      </c>
      <c r="C49" s="131" t="n">
        <v>3.1</v>
      </c>
      <c r="D49" s="131" t="n">
        <v>2.4</v>
      </c>
      <c r="E49" s="131" t="n">
        <v>6.2</v>
      </c>
      <c r="F49" s="131" t="n">
        <v>4.8</v>
      </c>
      <c r="G49" s="131" t="n">
        <v>2.7</v>
      </c>
      <c r="H49" s="131" t="n">
        <v>3.5</v>
      </c>
      <c r="I49" s="131" t="n">
        <v>11.9</v>
      </c>
      <c r="J49" s="131" t="n">
        <v>-2.4</v>
      </c>
      <c r="K49" s="131" t="n">
        <v>0.5</v>
      </c>
    </row>
    <row r="50" s="115" customFormat="true" ht="9.95" hidden="false" customHeight="true" outlineLevel="0" collapsed="false">
      <c r="B50" s="133" t="s">
        <v>320</v>
      </c>
      <c r="C50" s="131" t="n">
        <v>3.7</v>
      </c>
      <c r="D50" s="131" t="n">
        <v>3.8</v>
      </c>
      <c r="E50" s="131" t="n">
        <v>6.2</v>
      </c>
      <c r="F50" s="131" t="n">
        <v>4.8</v>
      </c>
      <c r="G50" s="131" t="n">
        <v>6.5</v>
      </c>
      <c r="H50" s="131" t="n">
        <v>3.5</v>
      </c>
      <c r="I50" s="131" t="n">
        <v>11.9</v>
      </c>
      <c r="J50" s="131" t="n">
        <v>-2.5</v>
      </c>
      <c r="K50" s="131" t="n">
        <v>0.6</v>
      </c>
    </row>
    <row r="51" s="115" customFormat="true" ht="9.95" hidden="false" customHeight="true" outlineLevel="0" collapsed="false">
      <c r="B51" s="133" t="s">
        <v>223</v>
      </c>
      <c r="C51" s="131" t="n">
        <v>3.4</v>
      </c>
      <c r="D51" s="131" t="n">
        <v>3.4</v>
      </c>
      <c r="E51" s="131" t="n">
        <v>6.2</v>
      </c>
      <c r="F51" s="131" t="n">
        <v>0</v>
      </c>
      <c r="G51" s="131" t="n">
        <v>6</v>
      </c>
      <c r="H51" s="131" t="n">
        <v>3.4</v>
      </c>
      <c r="I51" s="131" t="n">
        <v>11.3</v>
      </c>
      <c r="J51" s="131" t="n">
        <v>-2.6</v>
      </c>
      <c r="K51" s="131" t="n">
        <v>0.6</v>
      </c>
    </row>
    <row r="52" s="115" customFormat="true" ht="9.95" hidden="false" customHeight="true" outlineLevel="0" collapsed="false">
      <c r="B52" s="133" t="s">
        <v>222</v>
      </c>
      <c r="C52" s="131" t="n">
        <v>3.3</v>
      </c>
      <c r="D52" s="131" t="n">
        <v>3.3</v>
      </c>
      <c r="E52" s="131" t="n">
        <v>6.2</v>
      </c>
      <c r="F52" s="131" t="n">
        <v>0</v>
      </c>
      <c r="G52" s="131" t="n">
        <v>6</v>
      </c>
      <c r="H52" s="131" t="n">
        <v>3.4</v>
      </c>
      <c r="I52" s="131" t="n">
        <v>10.8</v>
      </c>
      <c r="J52" s="131" t="n">
        <v>-2.9</v>
      </c>
      <c r="K52" s="131" t="n">
        <v>0.6</v>
      </c>
    </row>
    <row r="53" s="115" customFormat="true" ht="9.95" hidden="false" customHeight="true" outlineLevel="0" collapsed="false">
      <c r="B53" s="133" t="s">
        <v>321</v>
      </c>
      <c r="C53" s="131" t="n">
        <v>3.3</v>
      </c>
      <c r="D53" s="131" t="n">
        <v>3.4</v>
      </c>
      <c r="E53" s="131" t="n">
        <v>6.2</v>
      </c>
      <c r="F53" s="131" t="n">
        <v>0</v>
      </c>
      <c r="G53" s="131" t="n">
        <v>6</v>
      </c>
      <c r="H53" s="131" t="n">
        <v>3.3</v>
      </c>
      <c r="I53" s="131" t="n">
        <v>10.4</v>
      </c>
      <c r="J53" s="131" t="n">
        <v>-2.8</v>
      </c>
      <c r="K53" s="131" t="n">
        <v>0.8</v>
      </c>
    </row>
    <row r="54" s="115" customFormat="true" ht="9.95" hidden="false" customHeight="true" outlineLevel="0" collapsed="false">
      <c r="B54" s="133" t="s">
        <v>322</v>
      </c>
      <c r="C54" s="154" t="n">
        <v>3.3</v>
      </c>
      <c r="D54" s="154" t="n">
        <v>3.5</v>
      </c>
      <c r="E54" s="154" t="n">
        <v>6.2</v>
      </c>
      <c r="F54" s="154" t="n">
        <v>0</v>
      </c>
      <c r="G54" s="154" t="n">
        <v>6.3</v>
      </c>
      <c r="H54" s="154" t="n">
        <v>3.3</v>
      </c>
      <c r="I54" s="154" t="n">
        <v>9.8</v>
      </c>
      <c r="J54" s="131" t="n">
        <v>-3.1</v>
      </c>
      <c r="K54" s="131" t="n">
        <v>1.2</v>
      </c>
      <c r="L54" s="151"/>
      <c r="M54" s="151"/>
      <c r="N54" s="151"/>
    </row>
    <row r="55" s="115" customFormat="true" ht="9.95" hidden="false" customHeight="true" outlineLevel="0" collapsed="false">
      <c r="B55" s="133" t="s">
        <v>323</v>
      </c>
      <c r="C55" s="131" t="n">
        <v>2.9</v>
      </c>
      <c r="D55" s="131" t="n">
        <v>2.6</v>
      </c>
      <c r="E55" s="131" t="n">
        <v>0</v>
      </c>
      <c r="F55" s="131" t="n">
        <v>0</v>
      </c>
      <c r="G55" s="131" t="n">
        <v>6.4</v>
      </c>
      <c r="H55" s="131" t="n">
        <v>2.8</v>
      </c>
      <c r="I55" s="131" t="n">
        <v>9</v>
      </c>
      <c r="J55" s="131" t="n">
        <v>-3.2</v>
      </c>
      <c r="K55" s="131" t="n">
        <v>0.9</v>
      </c>
    </row>
    <row r="56" s="115" customFormat="true" ht="9.95" hidden="false" customHeight="true" outlineLevel="0" collapsed="false">
      <c r="B56" s="133" t="s">
        <v>324</v>
      </c>
      <c r="C56" s="131" t="n">
        <v>2.6</v>
      </c>
      <c r="D56" s="131" t="n">
        <v>2.6</v>
      </c>
      <c r="E56" s="131" t="n">
        <v>0</v>
      </c>
      <c r="F56" s="131" t="n">
        <v>0</v>
      </c>
      <c r="G56" s="131" t="n">
        <v>6.2</v>
      </c>
      <c r="H56" s="131" t="n">
        <v>2.7</v>
      </c>
      <c r="I56" s="131" t="n">
        <v>7.6</v>
      </c>
      <c r="J56" s="131" t="n">
        <v>-2.6</v>
      </c>
      <c r="K56" s="131" t="n">
        <v>0.8</v>
      </c>
    </row>
    <row r="57" s="115" customFormat="true" ht="9.95" hidden="false" customHeight="true" outlineLevel="0" collapsed="false">
      <c r="B57" s="133" t="s">
        <v>325</v>
      </c>
      <c r="C57" s="131" t="n">
        <v>2.6</v>
      </c>
      <c r="D57" s="131" t="n">
        <v>2.6</v>
      </c>
      <c r="E57" s="131" t="n">
        <v>0</v>
      </c>
      <c r="F57" s="131" t="n">
        <v>0</v>
      </c>
      <c r="G57" s="131" t="n">
        <v>6.2</v>
      </c>
      <c r="H57" s="131" t="n">
        <v>2.7</v>
      </c>
      <c r="I57" s="131" t="n">
        <v>7.2</v>
      </c>
      <c r="J57" s="131" t="n">
        <v>-2</v>
      </c>
      <c r="K57" s="131" t="n">
        <v>0.9</v>
      </c>
    </row>
    <row r="58" s="115" customFormat="true" ht="9.95" hidden="false" customHeight="true" outlineLevel="0" collapsed="false">
      <c r="B58" s="133" t="s">
        <v>326</v>
      </c>
      <c r="C58" s="131" t="n">
        <v>2.3</v>
      </c>
      <c r="D58" s="131" t="n">
        <v>2.3</v>
      </c>
      <c r="E58" s="131" t="n">
        <v>0</v>
      </c>
      <c r="F58" s="131" t="n">
        <v>0</v>
      </c>
      <c r="G58" s="131" t="n">
        <v>6.2</v>
      </c>
      <c r="H58" s="131" t="n">
        <v>2.3</v>
      </c>
      <c r="I58" s="131" t="n">
        <v>7</v>
      </c>
      <c r="J58" s="131" t="n">
        <v>-2</v>
      </c>
      <c r="K58" s="131" t="n">
        <v>-0.3</v>
      </c>
    </row>
    <row r="59" s="115" customFormat="true" ht="9.95" hidden="false" customHeight="true" outlineLevel="0" collapsed="false">
      <c r="B59" s="133" t="s">
        <v>327</v>
      </c>
      <c r="C59" s="131" t="n">
        <v>2.3</v>
      </c>
      <c r="D59" s="131" t="n">
        <v>2.3</v>
      </c>
      <c r="E59" s="131" t="n">
        <v>0</v>
      </c>
      <c r="F59" s="131" t="n">
        <v>0</v>
      </c>
      <c r="G59" s="131" t="n">
        <v>6.2</v>
      </c>
      <c r="H59" s="131" t="n">
        <v>2.2</v>
      </c>
      <c r="I59" s="131" t="n">
        <v>6.7</v>
      </c>
      <c r="J59" s="131" t="n">
        <v>-1.6</v>
      </c>
      <c r="K59" s="131" t="n">
        <v>-0.2</v>
      </c>
    </row>
    <row r="60" customFormat="false" ht="9.95" hidden="false" customHeight="true" outlineLevel="0" collapsed="false">
      <c r="A60" s="115"/>
      <c r="B60" s="149"/>
      <c r="C60" s="131"/>
      <c r="D60" s="131"/>
      <c r="E60" s="131"/>
      <c r="F60" s="131"/>
      <c r="G60" s="131"/>
      <c r="H60" s="131"/>
      <c r="I60" s="131"/>
      <c r="J60" s="131"/>
      <c r="K60" s="131"/>
    </row>
    <row r="61" customFormat="false" ht="9.95" hidden="false" customHeight="true" outlineLevel="0" collapsed="false">
      <c r="A61" s="147" t="s">
        <v>220</v>
      </c>
      <c r="B61" s="152" t="s">
        <v>318</v>
      </c>
      <c r="C61" s="131" t="n">
        <v>2.2</v>
      </c>
      <c r="D61" s="131" t="n">
        <v>2.5</v>
      </c>
      <c r="E61" s="131" t="n">
        <v>0</v>
      </c>
      <c r="F61" s="131" t="n">
        <v>0</v>
      </c>
      <c r="G61" s="131" t="n">
        <v>5.7</v>
      </c>
      <c r="H61" s="131" t="n">
        <v>2</v>
      </c>
      <c r="I61" s="131" t="n">
        <v>4.1</v>
      </c>
      <c r="J61" s="131" t="n">
        <v>-0.2</v>
      </c>
      <c r="K61" s="131" t="n">
        <v>0.6</v>
      </c>
    </row>
    <row r="62" customFormat="false" ht="9.95" hidden="false" customHeight="true" outlineLevel="0" collapsed="false">
      <c r="A62" s="115"/>
      <c r="B62" s="152" t="s">
        <v>319</v>
      </c>
      <c r="C62" s="131" t="n">
        <v>1.9</v>
      </c>
      <c r="D62" s="131" t="n">
        <v>2.3</v>
      </c>
      <c r="E62" s="131" t="n">
        <v>0</v>
      </c>
      <c r="F62" s="131" t="n">
        <v>0</v>
      </c>
      <c r="G62" s="131" t="n">
        <v>5.3</v>
      </c>
      <c r="H62" s="131" t="n">
        <v>1.7</v>
      </c>
      <c r="I62" s="131" t="n">
        <v>3.8</v>
      </c>
      <c r="J62" s="131" t="n">
        <v>-0.2</v>
      </c>
      <c r="K62" s="131" t="n">
        <v>0.3</v>
      </c>
    </row>
    <row r="63" customFormat="false" ht="9.95" hidden="false" customHeight="true" outlineLevel="0" collapsed="false">
      <c r="B63" s="152" t="s">
        <v>320</v>
      </c>
      <c r="C63" s="131" t="n">
        <v>1.2</v>
      </c>
      <c r="D63" s="131" t="n">
        <v>0.9</v>
      </c>
      <c r="E63" s="131" t="n">
        <v>0</v>
      </c>
      <c r="F63" s="131" t="n">
        <v>0</v>
      </c>
      <c r="G63" s="131" t="n">
        <v>1.6</v>
      </c>
      <c r="H63" s="131" t="n">
        <v>1.5</v>
      </c>
      <c r="I63" s="131" t="n">
        <v>3.5</v>
      </c>
      <c r="J63" s="131" t="n">
        <v>-0.3</v>
      </c>
      <c r="K63" s="131" t="n">
        <v>0.3</v>
      </c>
    </row>
    <row r="64" customFormat="false" ht="9.95" hidden="false" customHeight="true" outlineLevel="0" collapsed="false">
      <c r="B64" s="152" t="s">
        <v>223</v>
      </c>
      <c r="C64" s="131" t="n">
        <v>1.5</v>
      </c>
      <c r="D64" s="131" t="n">
        <v>1.5</v>
      </c>
      <c r="E64" s="131" t="n">
        <v>2.4</v>
      </c>
      <c r="F64" s="131" t="n">
        <v>0</v>
      </c>
      <c r="G64" s="131" t="n">
        <v>1.6</v>
      </c>
      <c r="H64" s="131" t="n">
        <v>1.5</v>
      </c>
      <c r="I64" s="131" t="n">
        <v>3.3</v>
      </c>
      <c r="J64" s="131" t="n">
        <v>0</v>
      </c>
      <c r="K64" s="131" t="n">
        <v>0.2</v>
      </c>
    </row>
    <row r="65" customFormat="false" ht="9.95" hidden="false" customHeight="true" outlineLevel="0" collapsed="false">
      <c r="B65" s="152" t="s">
        <v>222</v>
      </c>
      <c r="C65" s="131" t="n">
        <v>1.6</v>
      </c>
      <c r="D65" s="131" t="n">
        <v>2.2</v>
      </c>
      <c r="E65" s="131" t="n">
        <v>2.4</v>
      </c>
      <c r="F65" s="131" t="n">
        <v>0</v>
      </c>
      <c r="G65" s="131" t="n">
        <v>3.9</v>
      </c>
      <c r="H65" s="131" t="n">
        <v>1.3</v>
      </c>
      <c r="I65" s="131" t="n">
        <v>2.9</v>
      </c>
      <c r="J65" s="131" t="n">
        <v>0.3</v>
      </c>
      <c r="K65" s="131" t="n">
        <v>0.2</v>
      </c>
    </row>
    <row r="66" customFormat="false" ht="9.95" hidden="false" customHeight="true" outlineLevel="0" collapsed="false">
      <c r="B66" s="152" t="s">
        <v>53</v>
      </c>
      <c r="C66" s="131" t="s">
        <v>53</v>
      </c>
      <c r="D66" s="131" t="s">
        <v>53</v>
      </c>
      <c r="E66" s="131" t="s">
        <v>53</v>
      </c>
      <c r="F66" s="131" t="s">
        <v>53</v>
      </c>
      <c r="G66" s="131" t="s">
        <v>53</v>
      </c>
      <c r="H66" s="131" t="s">
        <v>53</v>
      </c>
      <c r="I66" s="131" t="s">
        <v>53</v>
      </c>
      <c r="J66" s="131" t="s">
        <v>53</v>
      </c>
      <c r="K66" s="131" t="s">
        <v>53</v>
      </c>
    </row>
    <row r="67" customFormat="false" ht="9.95" hidden="false" customHeight="true" outlineLevel="0" collapsed="false">
      <c r="B67" s="152" t="s">
        <v>53</v>
      </c>
      <c r="C67" s="131" t="s">
        <v>53</v>
      </c>
      <c r="D67" s="131" t="s">
        <v>53</v>
      </c>
      <c r="E67" s="131" t="s">
        <v>53</v>
      </c>
      <c r="F67" s="131" t="s">
        <v>53</v>
      </c>
      <c r="G67" s="131" t="s">
        <v>53</v>
      </c>
      <c r="H67" s="131" t="s">
        <v>53</v>
      </c>
      <c r="I67" s="131" t="s">
        <v>53</v>
      </c>
      <c r="J67" s="131" t="s">
        <v>53</v>
      </c>
      <c r="K67" s="131" t="s">
        <v>53</v>
      </c>
    </row>
    <row r="68" customFormat="false" ht="9.95" hidden="false" customHeight="true" outlineLevel="0" collapsed="false">
      <c r="B68" s="152" t="s">
        <v>53</v>
      </c>
      <c r="C68" s="131" t="s">
        <v>53</v>
      </c>
      <c r="D68" s="131" t="s">
        <v>53</v>
      </c>
      <c r="E68" s="131" t="s">
        <v>53</v>
      </c>
      <c r="F68" s="131" t="s">
        <v>53</v>
      </c>
      <c r="G68" s="131" t="s">
        <v>53</v>
      </c>
      <c r="H68" s="131" t="s">
        <v>53</v>
      </c>
      <c r="I68" s="131" t="s">
        <v>53</v>
      </c>
      <c r="J68" s="131" t="s">
        <v>53</v>
      </c>
      <c r="K68" s="131" t="s">
        <v>53</v>
      </c>
    </row>
    <row r="69" customFormat="false" ht="9.95" hidden="false" customHeight="true" outlineLevel="0" collapsed="false">
      <c r="B69" s="152" t="s">
        <v>53</v>
      </c>
      <c r="C69" s="131" t="s">
        <v>53</v>
      </c>
      <c r="D69" s="131" t="s">
        <v>53</v>
      </c>
      <c r="E69" s="131" t="s">
        <v>53</v>
      </c>
      <c r="F69" s="131" t="s">
        <v>53</v>
      </c>
      <c r="G69" s="131" t="s">
        <v>53</v>
      </c>
      <c r="H69" s="131" t="s">
        <v>53</v>
      </c>
      <c r="I69" s="131" t="s">
        <v>53</v>
      </c>
      <c r="J69" s="131" t="s">
        <v>53</v>
      </c>
      <c r="K69" s="131" t="s">
        <v>53</v>
      </c>
    </row>
    <row r="70" customFormat="false" ht="9.95" hidden="false" customHeight="true" outlineLevel="0" collapsed="false">
      <c r="B70" s="152" t="s">
        <v>53</v>
      </c>
      <c r="C70" s="131" t="s">
        <v>53</v>
      </c>
      <c r="D70" s="131" t="s">
        <v>53</v>
      </c>
      <c r="E70" s="131" t="s">
        <v>53</v>
      </c>
      <c r="F70" s="131" t="s">
        <v>53</v>
      </c>
      <c r="G70" s="131" t="s">
        <v>53</v>
      </c>
      <c r="H70" s="131" t="s">
        <v>53</v>
      </c>
      <c r="I70" s="131" t="s">
        <v>53</v>
      </c>
      <c r="J70" s="131" t="s">
        <v>53</v>
      </c>
      <c r="K70" s="131" t="s">
        <v>53</v>
      </c>
    </row>
    <row r="71" customFormat="false" ht="9.95" hidden="false" customHeight="true" outlineLevel="0" collapsed="false">
      <c r="B71" s="152" t="s">
        <v>53</v>
      </c>
      <c r="C71" s="131" t="s">
        <v>53</v>
      </c>
      <c r="D71" s="131" t="s">
        <v>53</v>
      </c>
      <c r="E71" s="131" t="s">
        <v>53</v>
      </c>
      <c r="F71" s="131" t="s">
        <v>53</v>
      </c>
      <c r="G71" s="131" t="s">
        <v>53</v>
      </c>
      <c r="H71" s="131" t="s">
        <v>53</v>
      </c>
      <c r="I71" s="131" t="s">
        <v>53</v>
      </c>
      <c r="J71" s="131" t="s">
        <v>53</v>
      </c>
      <c r="K71" s="131" t="s">
        <v>53</v>
      </c>
    </row>
    <row r="72" customFormat="false" ht="9.95" hidden="false" customHeight="true" outlineLevel="0" collapsed="false">
      <c r="B72" s="152" t="s">
        <v>53</v>
      </c>
      <c r="C72" s="131" t="s">
        <v>53</v>
      </c>
      <c r="D72" s="131" t="s">
        <v>53</v>
      </c>
      <c r="E72" s="131" t="s">
        <v>53</v>
      </c>
      <c r="F72" s="131" t="s">
        <v>53</v>
      </c>
      <c r="G72" s="131" t="s">
        <v>53</v>
      </c>
      <c r="H72" s="131" t="s">
        <v>53</v>
      </c>
      <c r="I72" s="131" t="s">
        <v>53</v>
      </c>
      <c r="J72" s="131" t="s">
        <v>53</v>
      </c>
      <c r="K72" s="131" t="s">
        <v>53</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7" min="3" style="138" width="14.14"/>
    <col collapsed="false" customWidth="true" hidden="true" outlineLevel="0" max="8" min="8" style="156" width="11.05"/>
    <col collapsed="false" customWidth="false" hidden="false" outlineLevel="0" max="257" min="9" style="138" width="11.42"/>
  </cols>
  <sheetData>
    <row r="1" s="139" customFormat="true" ht="15" hidden="false" customHeight="false" outlineLevel="0" collapsed="false">
      <c r="A1" s="116" t="s">
        <v>345</v>
      </c>
      <c r="B1" s="116"/>
      <c r="C1" s="116"/>
      <c r="D1" s="116"/>
      <c r="E1" s="116"/>
      <c r="H1" s="157"/>
    </row>
    <row r="2" customFormat="false" ht="29.1" hidden="false" customHeight="true" outlineLevel="0" collapsed="false">
      <c r="A2" s="140"/>
      <c r="B2" s="141"/>
      <c r="C2" s="141"/>
      <c r="D2" s="141"/>
      <c r="E2" s="141"/>
      <c r="F2" s="141"/>
      <c r="G2" s="141"/>
    </row>
    <row r="3" s="143" customFormat="true" ht="12.95" hidden="false" customHeight="true" outlineLevel="0" collapsed="false">
      <c r="A3" s="142" t="s">
        <v>300</v>
      </c>
      <c r="B3" s="142"/>
      <c r="C3" s="126" t="s">
        <v>301</v>
      </c>
      <c r="D3" s="126"/>
      <c r="E3" s="126"/>
      <c r="F3" s="126"/>
      <c r="G3" s="126"/>
      <c r="H3" s="158"/>
    </row>
    <row r="4" s="143" customFormat="true" ht="12.95" hidden="false" customHeight="true" outlineLevel="0" collapsed="false">
      <c r="A4" s="142"/>
      <c r="B4" s="142"/>
      <c r="C4" s="123" t="s">
        <v>346</v>
      </c>
      <c r="D4" s="126" t="s">
        <v>334</v>
      </c>
      <c r="E4" s="126"/>
      <c r="F4" s="126"/>
      <c r="G4" s="126"/>
      <c r="H4" s="158"/>
    </row>
    <row r="5" s="143" customFormat="true" ht="12.95" hidden="false" customHeight="true" outlineLevel="0" collapsed="false">
      <c r="A5" s="142"/>
      <c r="B5" s="142"/>
      <c r="C5" s="123"/>
      <c r="D5" s="125" t="s">
        <v>277</v>
      </c>
      <c r="E5" s="125" t="s">
        <v>334</v>
      </c>
      <c r="F5" s="125"/>
      <c r="G5" s="122" t="s">
        <v>347</v>
      </c>
      <c r="H5" s="158"/>
    </row>
    <row r="6" s="143" customFormat="true" ht="12.95" hidden="false" customHeight="true" outlineLevel="0" collapsed="false">
      <c r="A6" s="142"/>
      <c r="B6" s="142"/>
      <c r="C6" s="123"/>
      <c r="D6" s="123"/>
      <c r="E6" s="159" t="s">
        <v>348</v>
      </c>
      <c r="F6" s="159" t="s">
        <v>349</v>
      </c>
      <c r="G6" s="122"/>
      <c r="H6" s="158"/>
    </row>
    <row r="7" s="143" customFormat="true" ht="11.1" hidden="false" customHeight="true" outlineLevel="0" collapsed="false">
      <c r="A7" s="142"/>
      <c r="B7" s="142"/>
      <c r="C7" s="126" t="s">
        <v>158</v>
      </c>
      <c r="D7" s="126"/>
      <c r="E7" s="126"/>
      <c r="F7" s="126"/>
      <c r="G7" s="126"/>
      <c r="H7" s="158"/>
    </row>
    <row r="8" s="117" customFormat="true" ht="9" hidden="false" customHeight="true" outlineLevel="0" collapsed="false">
      <c r="A8" s="145"/>
      <c r="B8" s="133"/>
      <c r="H8" s="160"/>
    </row>
    <row r="9" s="117" customFormat="true" ht="9.95" hidden="false" customHeight="true" outlineLevel="0" collapsed="false">
      <c r="A9" s="147" t="s">
        <v>314</v>
      </c>
      <c r="B9" s="133"/>
      <c r="C9" s="161" t="n">
        <v>101.8</v>
      </c>
      <c r="D9" s="161" t="n">
        <v>101.6</v>
      </c>
      <c r="E9" s="161" t="n">
        <v>100.1</v>
      </c>
      <c r="F9" s="161" t="n">
        <v>101.8</v>
      </c>
      <c r="G9" s="161" t="n">
        <v>103.6</v>
      </c>
      <c r="H9" s="160"/>
    </row>
    <row r="10" s="117" customFormat="true" ht="9.95" hidden="false" customHeight="true" outlineLevel="0" collapsed="false">
      <c r="A10" s="147" t="s">
        <v>315</v>
      </c>
      <c r="B10" s="133"/>
      <c r="C10" s="161" t="n">
        <v>103.2</v>
      </c>
      <c r="D10" s="161" t="n">
        <v>102.7</v>
      </c>
      <c r="E10" s="161" t="n">
        <v>101.1</v>
      </c>
      <c r="F10" s="161" t="n">
        <v>103</v>
      </c>
      <c r="G10" s="161" t="n">
        <v>106</v>
      </c>
      <c r="H10" s="160"/>
    </row>
    <row r="11" s="117" customFormat="true" ht="9.95" hidden="false" customHeight="true" outlineLevel="0" collapsed="false">
      <c r="A11" s="147" t="s">
        <v>316</v>
      </c>
      <c r="B11" s="133"/>
      <c r="C11" s="161" t="n">
        <v>104</v>
      </c>
      <c r="D11" s="161" t="n">
        <v>103.6</v>
      </c>
      <c r="E11" s="161" t="n">
        <v>101.1</v>
      </c>
      <c r="F11" s="161" t="n">
        <v>104</v>
      </c>
      <c r="G11" s="161" t="n">
        <v>107.1</v>
      </c>
      <c r="H11" s="160"/>
    </row>
    <row r="12" s="117" customFormat="true" ht="9.95" hidden="false" customHeight="true" outlineLevel="0" collapsed="false">
      <c r="A12" s="147"/>
      <c r="B12" s="133"/>
      <c r="C12" s="161" t="n">
        <v>0</v>
      </c>
      <c r="D12" s="161" t="n">
        <v>0</v>
      </c>
      <c r="E12" s="161" t="n">
        <v>0</v>
      </c>
      <c r="F12" s="161" t="n">
        <v>0</v>
      </c>
      <c r="G12" s="161" t="n">
        <v>0</v>
      </c>
      <c r="H12" s="160"/>
    </row>
    <row r="13" s="117" customFormat="true" ht="9.95" hidden="false" customHeight="true" outlineLevel="0" collapsed="false">
      <c r="A13" s="147"/>
      <c r="B13" s="133"/>
      <c r="C13" s="161"/>
      <c r="D13" s="161"/>
      <c r="E13" s="161"/>
      <c r="F13" s="161"/>
      <c r="G13" s="161"/>
      <c r="H13" s="160"/>
    </row>
    <row r="14" s="117" customFormat="true" ht="9.95" hidden="false" customHeight="true" outlineLevel="0" collapsed="false">
      <c r="A14" s="147"/>
      <c r="B14" s="133"/>
      <c r="C14" s="161"/>
      <c r="D14" s="161"/>
      <c r="E14" s="161"/>
      <c r="F14" s="161"/>
      <c r="G14" s="161"/>
      <c r="H14" s="160"/>
    </row>
    <row r="15" s="115" customFormat="true" ht="9.95" hidden="false" customHeight="true" outlineLevel="0" collapsed="false">
      <c r="A15" s="148"/>
      <c r="B15" s="149"/>
      <c r="C15" s="161"/>
      <c r="D15" s="161"/>
      <c r="E15" s="161"/>
      <c r="F15" s="161"/>
      <c r="G15" s="161"/>
      <c r="H15" s="162"/>
    </row>
    <row r="16" s="115" customFormat="true" ht="9.95" hidden="false" customHeight="true" outlineLevel="0" collapsed="false">
      <c r="A16" s="147" t="s">
        <v>317</v>
      </c>
      <c r="B16" s="133" t="s">
        <v>318</v>
      </c>
      <c r="C16" s="161" t="n">
        <v>101.4</v>
      </c>
      <c r="D16" s="161" t="n">
        <v>101.3</v>
      </c>
      <c r="E16" s="161" t="n">
        <v>100</v>
      </c>
      <c r="F16" s="161" t="n">
        <v>101.5</v>
      </c>
      <c r="G16" s="161" t="n">
        <v>102.1</v>
      </c>
      <c r="H16" s="162"/>
    </row>
    <row r="17" s="115" customFormat="true" ht="9.95" hidden="false" customHeight="true" outlineLevel="0" collapsed="false">
      <c r="B17" s="133" t="s">
        <v>319</v>
      </c>
      <c r="C17" s="161" t="n">
        <v>101.5</v>
      </c>
      <c r="D17" s="161" t="n">
        <v>101.3</v>
      </c>
      <c r="E17" s="161" t="n">
        <v>100</v>
      </c>
      <c r="F17" s="161" t="n">
        <v>101.6</v>
      </c>
      <c r="G17" s="161" t="n">
        <v>102.6</v>
      </c>
      <c r="H17" s="162"/>
    </row>
    <row r="18" s="115" customFormat="true" ht="9.95" hidden="false" customHeight="true" outlineLevel="0" collapsed="false">
      <c r="B18" s="133" t="s">
        <v>320</v>
      </c>
      <c r="C18" s="161" t="n">
        <v>101.6</v>
      </c>
      <c r="D18" s="161" t="n">
        <v>101.3</v>
      </c>
      <c r="E18" s="161" t="n">
        <v>100</v>
      </c>
      <c r="F18" s="161" t="n">
        <v>101.6</v>
      </c>
      <c r="G18" s="161" t="n">
        <v>103.1</v>
      </c>
      <c r="H18" s="162"/>
    </row>
    <row r="19" s="115" customFormat="true" ht="9.95" hidden="false" customHeight="true" outlineLevel="0" collapsed="false">
      <c r="B19" s="133" t="s">
        <v>223</v>
      </c>
      <c r="C19" s="161" t="n">
        <v>101.6</v>
      </c>
      <c r="D19" s="161" t="n">
        <v>101.3</v>
      </c>
      <c r="E19" s="161" t="n">
        <v>100</v>
      </c>
      <c r="F19" s="161" t="n">
        <v>101.6</v>
      </c>
      <c r="G19" s="161" t="n">
        <v>103.4</v>
      </c>
      <c r="H19" s="162"/>
    </row>
    <row r="20" s="115" customFormat="true" ht="9.95" hidden="false" customHeight="true" outlineLevel="0" collapsed="false">
      <c r="B20" s="133" t="s">
        <v>222</v>
      </c>
      <c r="C20" s="161" t="n">
        <v>101.7</v>
      </c>
      <c r="D20" s="161" t="n">
        <v>101.4</v>
      </c>
      <c r="E20" s="161" t="n">
        <v>100.1</v>
      </c>
      <c r="F20" s="161" t="n">
        <v>101.6</v>
      </c>
      <c r="G20" s="161" t="n">
        <v>103.8</v>
      </c>
      <c r="H20" s="162"/>
    </row>
    <row r="21" s="115" customFormat="true" ht="9.95" hidden="false" customHeight="true" outlineLevel="0" collapsed="false">
      <c r="B21" s="133" t="s">
        <v>321</v>
      </c>
      <c r="C21" s="161" t="n">
        <v>101.7</v>
      </c>
      <c r="D21" s="161" t="n">
        <v>101.4</v>
      </c>
      <c r="E21" s="161" t="n">
        <v>100.1</v>
      </c>
      <c r="F21" s="161" t="n">
        <v>101.6</v>
      </c>
      <c r="G21" s="161" t="n">
        <v>103.8</v>
      </c>
      <c r="H21" s="162"/>
    </row>
    <row r="22" s="115" customFormat="true" ht="9.95" hidden="false" customHeight="true" outlineLevel="0" collapsed="false">
      <c r="B22" s="133" t="s">
        <v>322</v>
      </c>
      <c r="C22" s="161" t="n">
        <v>102</v>
      </c>
      <c r="D22" s="161" t="n">
        <v>101.7</v>
      </c>
      <c r="E22" s="161" t="n">
        <v>100.1</v>
      </c>
      <c r="F22" s="161" t="n">
        <v>102</v>
      </c>
      <c r="G22" s="161" t="n">
        <v>103.8</v>
      </c>
      <c r="H22" s="162"/>
    </row>
    <row r="23" s="115" customFormat="true" ht="9.95" hidden="false" customHeight="true" outlineLevel="0" collapsed="false">
      <c r="B23" s="133" t="s">
        <v>323</v>
      </c>
      <c r="C23" s="161" t="n">
        <v>102</v>
      </c>
      <c r="D23" s="161" t="n">
        <v>101.7</v>
      </c>
      <c r="E23" s="161" t="n">
        <v>100.1</v>
      </c>
      <c r="F23" s="161" t="n">
        <v>102</v>
      </c>
      <c r="G23" s="161" t="n">
        <v>103.8</v>
      </c>
      <c r="H23" s="162"/>
    </row>
    <row r="24" s="115" customFormat="true" ht="9.95" hidden="false" customHeight="true" outlineLevel="0" collapsed="false">
      <c r="B24" s="133" t="s">
        <v>324</v>
      </c>
      <c r="C24" s="161" t="n">
        <v>102</v>
      </c>
      <c r="D24" s="161" t="n">
        <v>101.7</v>
      </c>
      <c r="E24" s="161" t="n">
        <v>100.1</v>
      </c>
      <c r="F24" s="161" t="n">
        <v>102</v>
      </c>
      <c r="G24" s="161" t="n">
        <v>104.1</v>
      </c>
      <c r="H24" s="162"/>
    </row>
    <row r="25" s="115" customFormat="true" ht="9.95" hidden="false" customHeight="true" outlineLevel="0" collapsed="false">
      <c r="B25" s="133" t="s">
        <v>325</v>
      </c>
      <c r="C25" s="161" t="n">
        <v>102</v>
      </c>
      <c r="D25" s="161" t="n">
        <v>101.7</v>
      </c>
      <c r="E25" s="161" t="n">
        <v>100.1</v>
      </c>
      <c r="F25" s="161" t="n">
        <v>102</v>
      </c>
      <c r="G25" s="161" t="n">
        <v>104.1</v>
      </c>
      <c r="H25" s="162"/>
    </row>
    <row r="26" s="115" customFormat="true" ht="9.95" hidden="false" customHeight="true" outlineLevel="0" collapsed="false">
      <c r="B26" s="133" t="s">
        <v>326</v>
      </c>
      <c r="C26" s="161" t="n">
        <v>102.2</v>
      </c>
      <c r="D26" s="161" t="n">
        <v>101.9</v>
      </c>
      <c r="E26" s="161" t="n">
        <v>100.1</v>
      </c>
      <c r="F26" s="161" t="n">
        <v>102.3</v>
      </c>
      <c r="G26" s="161" t="n">
        <v>104.1</v>
      </c>
      <c r="H26" s="162"/>
    </row>
    <row r="27" s="115" customFormat="true" ht="9.95" hidden="false" customHeight="true" outlineLevel="0" collapsed="false">
      <c r="B27" s="133" t="s">
        <v>327</v>
      </c>
      <c r="C27" s="161" t="n">
        <v>102.2</v>
      </c>
      <c r="D27" s="161" t="n">
        <v>101.9</v>
      </c>
      <c r="E27" s="161" t="n">
        <v>100.1</v>
      </c>
      <c r="F27" s="161" t="n">
        <v>102.3</v>
      </c>
      <c r="G27" s="161" t="n">
        <v>104.1</v>
      </c>
      <c r="H27" s="162"/>
    </row>
    <row r="28" s="115" customFormat="true" ht="9.95" hidden="false" customHeight="true" outlineLevel="0" collapsed="false">
      <c r="B28" s="149"/>
      <c r="C28" s="161"/>
      <c r="D28" s="161"/>
      <c r="E28" s="161"/>
      <c r="F28" s="161"/>
      <c r="G28" s="161"/>
      <c r="H28" s="162"/>
    </row>
    <row r="29" s="115" customFormat="true" ht="9.95" hidden="false" customHeight="true" outlineLevel="0" collapsed="false">
      <c r="A29" s="147" t="s">
        <v>328</v>
      </c>
      <c r="B29" s="133" t="s">
        <v>318</v>
      </c>
      <c r="C29" s="161" t="n">
        <v>102.8</v>
      </c>
      <c r="D29" s="161" t="n">
        <v>102.5</v>
      </c>
      <c r="E29" s="161" t="n">
        <v>101.1</v>
      </c>
      <c r="F29" s="161" t="n">
        <v>102.7</v>
      </c>
      <c r="G29" s="161" t="n">
        <v>105.4</v>
      </c>
      <c r="H29" s="162"/>
    </row>
    <row r="30" s="115" customFormat="true" ht="9.95" hidden="false" customHeight="true" outlineLevel="0" collapsed="false">
      <c r="B30" s="133" t="s">
        <v>319</v>
      </c>
      <c r="C30" s="161" t="n">
        <v>102.9</v>
      </c>
      <c r="D30" s="161" t="n">
        <v>102.5</v>
      </c>
      <c r="E30" s="161" t="n">
        <v>101.1</v>
      </c>
      <c r="F30" s="161" t="n">
        <v>102.7</v>
      </c>
      <c r="G30" s="161" t="n">
        <v>106.1</v>
      </c>
      <c r="H30" s="162"/>
    </row>
    <row r="31" s="115" customFormat="true" ht="9.95" hidden="false" customHeight="true" outlineLevel="0" collapsed="false">
      <c r="B31" s="133" t="s">
        <v>320</v>
      </c>
      <c r="C31" s="161" t="n">
        <v>103</v>
      </c>
      <c r="D31" s="161" t="n">
        <v>102.5</v>
      </c>
      <c r="E31" s="161" t="n">
        <v>101.1</v>
      </c>
      <c r="F31" s="161" t="n">
        <v>102.8</v>
      </c>
      <c r="G31" s="161" t="n">
        <v>106.1</v>
      </c>
      <c r="H31" s="162"/>
    </row>
    <row r="32" s="115" customFormat="true" ht="9.95" hidden="false" customHeight="true" outlineLevel="0" collapsed="false">
      <c r="B32" s="133" t="s">
        <v>223</v>
      </c>
      <c r="C32" s="161" t="n">
        <v>103.2</v>
      </c>
      <c r="D32" s="161" t="n">
        <v>102.8</v>
      </c>
      <c r="E32" s="161" t="n">
        <v>101.1</v>
      </c>
      <c r="F32" s="161" t="n">
        <v>103.1</v>
      </c>
      <c r="G32" s="161" t="n">
        <v>106.1</v>
      </c>
      <c r="H32" s="162"/>
    </row>
    <row r="33" s="115" customFormat="true" ht="9.95" hidden="false" customHeight="true" outlineLevel="0" collapsed="false">
      <c r="B33" s="133" t="s">
        <v>222</v>
      </c>
      <c r="C33" s="161" t="n">
        <v>103.2</v>
      </c>
      <c r="D33" s="161" t="n">
        <v>102.8</v>
      </c>
      <c r="E33" s="161" t="n">
        <v>101.1</v>
      </c>
      <c r="F33" s="161" t="n">
        <v>103.1</v>
      </c>
      <c r="G33" s="161" t="n">
        <v>106.1</v>
      </c>
      <c r="H33" s="162"/>
    </row>
    <row r="34" s="115" customFormat="true" ht="9.95" hidden="false" customHeight="true" outlineLevel="0" collapsed="false">
      <c r="B34" s="133" t="s">
        <v>321</v>
      </c>
      <c r="C34" s="161" t="n">
        <v>103.2</v>
      </c>
      <c r="D34" s="161" t="n">
        <v>102.8</v>
      </c>
      <c r="E34" s="161" t="n">
        <v>101.1</v>
      </c>
      <c r="F34" s="161" t="n">
        <v>103.1</v>
      </c>
      <c r="G34" s="161" t="n">
        <v>106</v>
      </c>
      <c r="H34" s="162"/>
    </row>
    <row r="35" s="115" customFormat="true" ht="9.95" hidden="false" customHeight="true" outlineLevel="0" collapsed="false">
      <c r="B35" s="133" t="s">
        <v>322</v>
      </c>
      <c r="C35" s="161" t="n">
        <v>103.2</v>
      </c>
      <c r="D35" s="161" t="n">
        <v>102.8</v>
      </c>
      <c r="E35" s="161" t="n">
        <v>101.1</v>
      </c>
      <c r="F35" s="161" t="n">
        <v>103.1</v>
      </c>
      <c r="G35" s="161" t="n">
        <v>106</v>
      </c>
      <c r="H35" s="162"/>
    </row>
    <row r="36" s="115" customFormat="true" ht="9.95" hidden="false" customHeight="true" outlineLevel="0" collapsed="false">
      <c r="B36" s="133" t="s">
        <v>323</v>
      </c>
      <c r="C36" s="161" t="n">
        <v>103.2</v>
      </c>
      <c r="D36" s="161" t="n">
        <v>102.8</v>
      </c>
      <c r="E36" s="161" t="n">
        <v>101.1</v>
      </c>
      <c r="F36" s="161" t="n">
        <v>103.1</v>
      </c>
      <c r="G36" s="161" t="n">
        <v>106</v>
      </c>
      <c r="H36" s="162"/>
    </row>
    <row r="37" s="115" customFormat="true" ht="9.95" hidden="false" customHeight="true" outlineLevel="0" collapsed="false">
      <c r="B37" s="133" t="s">
        <v>324</v>
      </c>
      <c r="C37" s="161" t="n">
        <v>103.3</v>
      </c>
      <c r="D37" s="161" t="n">
        <v>102.8</v>
      </c>
      <c r="E37" s="161" t="n">
        <v>101.1</v>
      </c>
      <c r="F37" s="161" t="n">
        <v>103.2</v>
      </c>
      <c r="G37" s="161" t="n">
        <v>106</v>
      </c>
      <c r="H37" s="162"/>
    </row>
    <row r="38" s="115" customFormat="true" ht="9.95" hidden="false" customHeight="true" outlineLevel="0" collapsed="false">
      <c r="B38" s="133" t="s">
        <v>325</v>
      </c>
      <c r="C38" s="161" t="n">
        <v>103.3</v>
      </c>
      <c r="D38" s="161" t="n">
        <v>102.8</v>
      </c>
      <c r="E38" s="161" t="n">
        <v>101.1</v>
      </c>
      <c r="F38" s="161" t="n">
        <v>103.2</v>
      </c>
      <c r="G38" s="161" t="n">
        <v>106</v>
      </c>
      <c r="H38" s="162"/>
    </row>
    <row r="39" s="115" customFormat="true" ht="9.95" hidden="false" customHeight="true" outlineLevel="0" collapsed="false">
      <c r="B39" s="133" t="s">
        <v>326</v>
      </c>
      <c r="C39" s="161" t="n">
        <v>103.3</v>
      </c>
      <c r="D39" s="161" t="n">
        <v>102.8</v>
      </c>
      <c r="E39" s="161" t="n">
        <v>101.1</v>
      </c>
      <c r="F39" s="161" t="n">
        <v>103.2</v>
      </c>
      <c r="G39" s="161" t="n">
        <v>106</v>
      </c>
      <c r="H39" s="162"/>
    </row>
    <row r="40" s="115" customFormat="true" ht="9.95" hidden="false" customHeight="true" outlineLevel="0" collapsed="false">
      <c r="B40" s="133" t="s">
        <v>327</v>
      </c>
      <c r="C40" s="161" t="n">
        <v>103.3</v>
      </c>
      <c r="D40" s="161" t="n">
        <v>102.8</v>
      </c>
      <c r="E40" s="161" t="n">
        <v>101.1</v>
      </c>
      <c r="F40" s="161" t="n">
        <v>103.2</v>
      </c>
      <c r="G40" s="161" t="n">
        <v>106</v>
      </c>
      <c r="H40" s="162"/>
    </row>
    <row r="41" s="115" customFormat="true" ht="9.95" hidden="false" customHeight="true" outlineLevel="0" collapsed="false">
      <c r="B41" s="149"/>
      <c r="C41" s="161"/>
      <c r="D41" s="161"/>
      <c r="E41" s="161"/>
      <c r="F41" s="161"/>
      <c r="G41" s="161"/>
      <c r="H41" s="162"/>
    </row>
    <row r="42" s="115" customFormat="true" ht="9.95" hidden="false" customHeight="true" outlineLevel="0" collapsed="false">
      <c r="A42" s="147" t="s">
        <v>219</v>
      </c>
      <c r="B42" s="133" t="s">
        <v>318</v>
      </c>
      <c r="C42" s="161" t="n">
        <v>103.8</v>
      </c>
      <c r="D42" s="161" t="n">
        <v>103.4</v>
      </c>
      <c r="E42" s="161" t="n">
        <v>101</v>
      </c>
      <c r="F42" s="161" t="n">
        <v>103.8</v>
      </c>
      <c r="G42" s="161" t="n">
        <v>106.3</v>
      </c>
      <c r="H42" s="162"/>
    </row>
    <row r="43" s="115" customFormat="true" ht="9.95" hidden="false" customHeight="true" outlineLevel="0" collapsed="false">
      <c r="B43" s="133" t="s">
        <v>319</v>
      </c>
      <c r="C43" s="161" t="n">
        <v>103.8</v>
      </c>
      <c r="D43" s="161" t="n">
        <v>103.5</v>
      </c>
      <c r="E43" s="161" t="n">
        <v>101</v>
      </c>
      <c r="F43" s="161" t="n">
        <v>103.9</v>
      </c>
      <c r="G43" s="161" t="n">
        <v>106.3</v>
      </c>
      <c r="H43" s="162"/>
    </row>
    <row r="44" s="115" customFormat="true" ht="9.95" hidden="false" customHeight="true" outlineLevel="0" collapsed="false">
      <c r="B44" s="133" t="s">
        <v>320</v>
      </c>
      <c r="C44" s="161" t="n">
        <v>104</v>
      </c>
      <c r="D44" s="161" t="n">
        <v>103.5</v>
      </c>
      <c r="E44" s="161" t="n">
        <v>101</v>
      </c>
      <c r="F44" s="161" t="n">
        <v>103.9</v>
      </c>
      <c r="G44" s="161" t="n">
        <v>107.3</v>
      </c>
      <c r="H44" s="162"/>
    </row>
    <row r="45" s="115" customFormat="true" ht="9.95" hidden="false" customHeight="true" outlineLevel="0" collapsed="false">
      <c r="B45" s="133" t="s">
        <v>223</v>
      </c>
      <c r="C45" s="161" t="n">
        <v>104</v>
      </c>
      <c r="D45" s="161" t="n">
        <v>103.5</v>
      </c>
      <c r="E45" s="161" t="n">
        <v>101</v>
      </c>
      <c r="F45" s="161" t="n">
        <v>104</v>
      </c>
      <c r="G45" s="161" t="n">
        <v>107.3</v>
      </c>
      <c r="H45" s="162"/>
    </row>
    <row r="46" s="115" customFormat="true" ht="9.95" hidden="false" customHeight="true" outlineLevel="0" collapsed="false">
      <c r="B46" s="133" t="s">
        <v>222</v>
      </c>
      <c r="C46" s="161" t="n">
        <v>104</v>
      </c>
      <c r="D46" s="161" t="n">
        <v>103.5</v>
      </c>
      <c r="E46" s="161" t="n">
        <v>101</v>
      </c>
      <c r="F46" s="161" t="n">
        <v>104</v>
      </c>
      <c r="G46" s="161" t="n">
        <v>107.3</v>
      </c>
      <c r="H46" s="162"/>
    </row>
    <row r="47" s="115" customFormat="true" ht="9.95" hidden="false" customHeight="true" outlineLevel="0" collapsed="false">
      <c r="B47" s="133" t="s">
        <v>321</v>
      </c>
      <c r="C47" s="161" t="n">
        <v>104</v>
      </c>
      <c r="D47" s="161" t="n">
        <v>103.5</v>
      </c>
      <c r="E47" s="161" t="n">
        <v>101</v>
      </c>
      <c r="F47" s="161" t="n">
        <v>104</v>
      </c>
      <c r="G47" s="161" t="n">
        <v>107.3</v>
      </c>
      <c r="H47" s="162"/>
    </row>
    <row r="48" s="115" customFormat="true" ht="9.95" hidden="false" customHeight="true" outlineLevel="0" collapsed="false">
      <c r="B48" s="133" t="s">
        <v>322</v>
      </c>
      <c r="C48" s="161" t="n">
        <v>104.1</v>
      </c>
      <c r="D48" s="161" t="n">
        <v>103.7</v>
      </c>
      <c r="E48" s="161" t="n">
        <v>101.3</v>
      </c>
      <c r="F48" s="161" t="n">
        <v>104.1</v>
      </c>
      <c r="G48" s="161" t="n">
        <v>107.3</v>
      </c>
      <c r="H48" s="162"/>
    </row>
    <row r="49" s="115" customFormat="true" ht="9.95" hidden="false" customHeight="true" outlineLevel="0" collapsed="false">
      <c r="B49" s="133" t="s">
        <v>323</v>
      </c>
      <c r="C49" s="161" t="n">
        <v>104.1</v>
      </c>
      <c r="D49" s="161" t="n">
        <v>103.7</v>
      </c>
      <c r="E49" s="161" t="n">
        <v>101.3</v>
      </c>
      <c r="F49" s="161" t="n">
        <v>104.1</v>
      </c>
      <c r="G49" s="161" t="n">
        <v>107.3</v>
      </c>
      <c r="H49" s="162"/>
    </row>
    <row r="50" s="115" customFormat="true" ht="9.95" hidden="false" customHeight="true" outlineLevel="0" collapsed="false">
      <c r="B50" s="133" t="s">
        <v>324</v>
      </c>
      <c r="C50" s="161" t="n">
        <v>104.1</v>
      </c>
      <c r="D50" s="161" t="n">
        <v>103.7</v>
      </c>
      <c r="E50" s="161" t="n">
        <v>101.3</v>
      </c>
      <c r="F50" s="161" t="n">
        <v>104.1</v>
      </c>
      <c r="G50" s="161" t="n">
        <v>107.3</v>
      </c>
      <c r="H50" s="162"/>
    </row>
    <row r="51" s="115" customFormat="true" ht="9.95" hidden="false" customHeight="true" outlineLevel="0" collapsed="false">
      <c r="B51" s="133" t="s">
        <v>325</v>
      </c>
      <c r="C51" s="161" t="n">
        <v>104.1</v>
      </c>
      <c r="D51" s="161" t="n">
        <v>103.7</v>
      </c>
      <c r="E51" s="161" t="n">
        <v>101.3</v>
      </c>
      <c r="F51" s="161" t="n">
        <v>104.1</v>
      </c>
      <c r="G51" s="161" t="n">
        <v>107.3</v>
      </c>
      <c r="H51" s="162"/>
    </row>
    <row r="52" s="115" customFormat="true" ht="9.95" hidden="false" customHeight="true" outlineLevel="0" collapsed="false">
      <c r="B52" s="133" t="s">
        <v>326</v>
      </c>
      <c r="C52" s="161" t="n">
        <v>104.1</v>
      </c>
      <c r="D52" s="161" t="n">
        <v>103.7</v>
      </c>
      <c r="E52" s="161" t="n">
        <v>101.3</v>
      </c>
      <c r="F52" s="161" t="n">
        <v>104.1</v>
      </c>
      <c r="G52" s="161" t="n">
        <v>107.3</v>
      </c>
      <c r="H52" s="162"/>
    </row>
    <row r="53" s="115" customFormat="true" ht="9.95" hidden="false" customHeight="true" outlineLevel="0" collapsed="false">
      <c r="B53" s="133" t="s">
        <v>327</v>
      </c>
      <c r="C53" s="161" t="n">
        <v>104.1</v>
      </c>
      <c r="D53" s="161" t="n">
        <v>103.6</v>
      </c>
      <c r="E53" s="161" t="n">
        <v>101.1</v>
      </c>
      <c r="F53" s="161" t="n">
        <v>104.1</v>
      </c>
      <c r="G53" s="161" t="n">
        <v>107.3</v>
      </c>
      <c r="H53" s="162"/>
    </row>
    <row r="54" customFormat="false" ht="9.95" hidden="false" customHeight="true" outlineLevel="0" collapsed="false">
      <c r="A54" s="115"/>
      <c r="B54" s="133"/>
      <c r="C54" s="163"/>
      <c r="D54" s="163"/>
      <c r="E54" s="163"/>
      <c r="F54" s="163"/>
      <c r="G54" s="163"/>
      <c r="H54" s="164"/>
      <c r="I54" s="165"/>
    </row>
    <row r="55" customFormat="false" ht="9.95" hidden="false" customHeight="true" outlineLevel="0" collapsed="false">
      <c r="A55" s="147" t="s">
        <v>220</v>
      </c>
      <c r="B55" s="152" t="s">
        <v>318</v>
      </c>
      <c r="C55" s="161" t="n">
        <v>104.5</v>
      </c>
      <c r="D55" s="161" t="n">
        <v>104</v>
      </c>
      <c r="E55" s="161" t="n">
        <v>102.3</v>
      </c>
      <c r="F55" s="161" t="n">
        <v>104.3</v>
      </c>
      <c r="G55" s="161" t="n">
        <v>108.3</v>
      </c>
    </row>
    <row r="56" customFormat="false" ht="9.95" hidden="false" customHeight="true" outlineLevel="0" collapsed="false">
      <c r="A56" s="115"/>
      <c r="B56" s="152" t="s">
        <v>319</v>
      </c>
      <c r="C56" s="161" t="n">
        <v>104.6</v>
      </c>
      <c r="D56" s="161" t="n">
        <v>104.1</v>
      </c>
      <c r="E56" s="161" t="n">
        <v>102.6</v>
      </c>
      <c r="F56" s="161" t="n">
        <v>104.4</v>
      </c>
      <c r="G56" s="161" t="n">
        <v>108.3</v>
      </c>
    </row>
    <row r="57" customFormat="false" ht="9.95" hidden="false" customHeight="true" outlineLevel="0" collapsed="false">
      <c r="B57" s="152" t="s">
        <v>320</v>
      </c>
      <c r="C57" s="161" t="n">
        <v>104.6</v>
      </c>
      <c r="D57" s="161" t="n">
        <v>104.1</v>
      </c>
      <c r="E57" s="161" t="n">
        <v>102.6</v>
      </c>
      <c r="F57" s="161" t="n">
        <v>104.4</v>
      </c>
      <c r="G57" s="161" t="n">
        <v>108.3</v>
      </c>
    </row>
    <row r="58" customFormat="false" ht="9.95" hidden="false" customHeight="true" outlineLevel="0" collapsed="false">
      <c r="B58" s="152" t="s">
        <v>223</v>
      </c>
      <c r="C58" s="161" t="n">
        <v>104.6</v>
      </c>
      <c r="D58" s="161" t="n">
        <v>104.1</v>
      </c>
      <c r="E58" s="161" t="n">
        <v>102.6</v>
      </c>
      <c r="F58" s="161" t="n">
        <v>104.4</v>
      </c>
      <c r="G58" s="161" t="n">
        <v>108.3</v>
      </c>
    </row>
    <row r="59" customFormat="false" ht="9.95" hidden="false" customHeight="true" outlineLevel="0" collapsed="false">
      <c r="B59" s="152" t="s">
        <v>222</v>
      </c>
      <c r="C59" s="161" t="n">
        <v>104.6</v>
      </c>
      <c r="D59" s="161" t="n">
        <v>104.1</v>
      </c>
      <c r="E59" s="161" t="n">
        <v>102.6</v>
      </c>
      <c r="F59" s="161" t="n">
        <v>104.4</v>
      </c>
      <c r="G59" s="161" t="n">
        <v>108.3</v>
      </c>
    </row>
    <row r="60" customFormat="false" ht="9.95" hidden="false" customHeight="true" outlineLevel="0" collapsed="false">
      <c r="B60" s="152" t="s">
        <v>53</v>
      </c>
      <c r="C60" s="161" t="n">
        <v>0</v>
      </c>
      <c r="D60" s="161" t="n">
        <v>0</v>
      </c>
      <c r="E60" s="161" t="n">
        <v>0</v>
      </c>
      <c r="F60" s="161" t="n">
        <v>0</v>
      </c>
      <c r="G60" s="161" t="n">
        <v>0</v>
      </c>
    </row>
    <row r="61" customFormat="false" ht="9.95" hidden="false" customHeight="true" outlineLevel="0" collapsed="false">
      <c r="B61" s="152" t="s">
        <v>53</v>
      </c>
      <c r="C61" s="161" t="n">
        <v>0</v>
      </c>
      <c r="D61" s="161" t="n">
        <v>0</v>
      </c>
      <c r="E61" s="161" t="n">
        <v>0</v>
      </c>
      <c r="F61" s="161" t="n">
        <v>0</v>
      </c>
      <c r="G61" s="161" t="n">
        <v>0</v>
      </c>
    </row>
    <row r="62" customFormat="false" ht="9.95" hidden="false" customHeight="true" outlineLevel="0" collapsed="false">
      <c r="B62" s="152" t="s">
        <v>53</v>
      </c>
      <c r="C62" s="161" t="n">
        <v>0</v>
      </c>
      <c r="D62" s="161" t="n">
        <v>0</v>
      </c>
      <c r="E62" s="161" t="n">
        <v>0</v>
      </c>
      <c r="F62" s="161" t="n">
        <v>0</v>
      </c>
      <c r="G62" s="161" t="n">
        <v>0</v>
      </c>
    </row>
    <row r="63" customFormat="false" ht="9.95" hidden="false" customHeight="true" outlineLevel="0" collapsed="false">
      <c r="B63" s="152" t="s">
        <v>53</v>
      </c>
      <c r="C63" s="161" t="n">
        <v>0</v>
      </c>
      <c r="D63" s="161" t="n">
        <v>0</v>
      </c>
      <c r="E63" s="161" t="n">
        <v>0</v>
      </c>
      <c r="F63" s="161" t="n">
        <v>0</v>
      </c>
      <c r="G63" s="161" t="n">
        <v>0</v>
      </c>
    </row>
    <row r="64" customFormat="false" ht="9.95" hidden="false" customHeight="true" outlineLevel="0" collapsed="false">
      <c r="B64" s="152" t="s">
        <v>53</v>
      </c>
      <c r="C64" s="161" t="n">
        <v>0</v>
      </c>
      <c r="D64" s="161" t="n">
        <v>0</v>
      </c>
      <c r="E64" s="161" t="n">
        <v>0</v>
      </c>
      <c r="F64" s="161" t="n">
        <v>0</v>
      </c>
      <c r="G64" s="161" t="n">
        <v>0</v>
      </c>
    </row>
    <row r="65" customFormat="false" ht="9.95" hidden="false" customHeight="true" outlineLevel="0" collapsed="false">
      <c r="B65" s="152" t="s">
        <v>53</v>
      </c>
      <c r="C65" s="161" t="n">
        <v>0</v>
      </c>
      <c r="D65" s="161" t="n">
        <v>0</v>
      </c>
      <c r="E65" s="161" t="n">
        <v>0</v>
      </c>
      <c r="F65" s="161" t="n">
        <v>0</v>
      </c>
      <c r="G65" s="161" t="n">
        <v>0</v>
      </c>
    </row>
    <row r="66" customFormat="false" ht="9.95" hidden="false" customHeight="true" outlineLevel="0" collapsed="false">
      <c r="B66" s="152" t="s">
        <v>53</v>
      </c>
      <c r="C66" s="161" t="n">
        <v>0</v>
      </c>
      <c r="D66" s="161" t="n">
        <v>0</v>
      </c>
      <c r="E66" s="161" t="n">
        <v>0</v>
      </c>
      <c r="F66" s="161" t="n">
        <v>0</v>
      </c>
      <c r="G66" s="161"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7" min="3" style="138" width="14.14"/>
    <col collapsed="false" customWidth="true" hidden="true" outlineLevel="0" max="8" min="8" style="138" width="11.05"/>
    <col collapsed="false" customWidth="false" hidden="false" outlineLevel="0" max="257" min="9" style="138" width="11.42"/>
  </cols>
  <sheetData>
    <row r="1" s="139" customFormat="true" ht="15" hidden="false" customHeight="false" outlineLevel="0" collapsed="false">
      <c r="A1" s="116" t="s">
        <v>350</v>
      </c>
      <c r="B1" s="116"/>
      <c r="C1" s="116"/>
      <c r="D1" s="116"/>
      <c r="E1" s="116"/>
      <c r="F1" s="116"/>
    </row>
    <row r="2" s="143" customFormat="true" ht="15" hidden="false" customHeight="false" outlineLevel="0" collapsed="false">
      <c r="A2" s="116" t="s">
        <v>344</v>
      </c>
      <c r="B2" s="116"/>
      <c r="C2" s="116"/>
      <c r="D2" s="116"/>
      <c r="E2" s="116"/>
      <c r="F2" s="116"/>
    </row>
    <row r="3" customFormat="false" ht="14.1" hidden="false" customHeight="true" outlineLevel="0" collapsed="false">
      <c r="A3" s="140"/>
      <c r="B3" s="141"/>
      <c r="C3" s="141"/>
      <c r="D3" s="141"/>
      <c r="E3" s="141"/>
      <c r="F3" s="141"/>
      <c r="G3" s="141"/>
    </row>
    <row r="4" s="143" customFormat="true" ht="12.95" hidden="false" customHeight="true" outlineLevel="0" collapsed="false">
      <c r="A4" s="142" t="s">
        <v>300</v>
      </c>
      <c r="B4" s="142"/>
      <c r="C4" s="126" t="s">
        <v>351</v>
      </c>
      <c r="D4" s="126"/>
      <c r="E4" s="126"/>
      <c r="F4" s="126"/>
      <c r="G4" s="126"/>
    </row>
    <row r="5" s="143" customFormat="true" ht="12.95" hidden="false" customHeight="true" outlineLevel="0" collapsed="false">
      <c r="A5" s="142"/>
      <c r="B5" s="142"/>
      <c r="C5" s="123" t="s">
        <v>346</v>
      </c>
      <c r="D5" s="126" t="s">
        <v>334</v>
      </c>
      <c r="E5" s="126"/>
      <c r="F5" s="126"/>
      <c r="G5" s="126"/>
    </row>
    <row r="6" s="143" customFormat="true" ht="12.95" hidden="false" customHeight="true" outlineLevel="0" collapsed="false">
      <c r="A6" s="142"/>
      <c r="B6" s="142"/>
      <c r="C6" s="123"/>
      <c r="D6" s="125" t="s">
        <v>277</v>
      </c>
      <c r="E6" s="125" t="s">
        <v>334</v>
      </c>
      <c r="F6" s="125"/>
      <c r="G6" s="122" t="s">
        <v>347</v>
      </c>
    </row>
    <row r="7" s="143" customFormat="true" ht="12.95" hidden="false" customHeight="true" outlineLevel="0" collapsed="false">
      <c r="A7" s="142"/>
      <c r="B7" s="142"/>
      <c r="C7" s="123"/>
      <c r="D7" s="123"/>
      <c r="E7" s="159" t="s">
        <v>348</v>
      </c>
      <c r="F7" s="159" t="s">
        <v>349</v>
      </c>
      <c r="G7" s="122"/>
    </row>
    <row r="8" s="143" customFormat="true" ht="11.1" hidden="false" customHeight="true" outlineLevel="0" collapsed="false">
      <c r="A8" s="142"/>
      <c r="B8" s="142"/>
      <c r="C8" s="126" t="s">
        <v>227</v>
      </c>
      <c r="D8" s="126"/>
      <c r="E8" s="126"/>
      <c r="F8" s="126"/>
      <c r="G8" s="126"/>
    </row>
    <row r="9" s="117" customFormat="true" ht="9" hidden="false" customHeight="true" outlineLevel="0" collapsed="false">
      <c r="A9" s="145"/>
      <c r="B9" s="133"/>
    </row>
    <row r="10" s="117" customFormat="true" ht="9.95" hidden="false" customHeight="true" outlineLevel="0" collapsed="false">
      <c r="A10" s="147" t="s">
        <v>314</v>
      </c>
      <c r="B10" s="133"/>
      <c r="C10" s="166" t="n">
        <v>0.6</v>
      </c>
      <c r="D10" s="166" t="n">
        <v>0.5</v>
      </c>
      <c r="E10" s="166" t="n">
        <v>0.4</v>
      </c>
      <c r="F10" s="166" t="n">
        <v>0.5</v>
      </c>
      <c r="G10" s="166" t="n">
        <v>2</v>
      </c>
    </row>
    <row r="11" s="117" customFormat="true" ht="9.95" hidden="false" customHeight="true" outlineLevel="0" collapsed="false">
      <c r="A11" s="147" t="s">
        <v>315</v>
      </c>
      <c r="B11" s="133"/>
      <c r="C11" s="166" t="n">
        <v>1.4</v>
      </c>
      <c r="D11" s="166" t="n">
        <v>1.1</v>
      </c>
      <c r="E11" s="166" t="n">
        <v>1</v>
      </c>
      <c r="F11" s="166" t="n">
        <v>1.2</v>
      </c>
      <c r="G11" s="166" t="n">
        <v>2.3</v>
      </c>
    </row>
    <row r="12" s="117" customFormat="true" ht="9.95" hidden="false" customHeight="true" outlineLevel="0" collapsed="false">
      <c r="A12" s="147" t="s">
        <v>316</v>
      </c>
      <c r="B12" s="133"/>
      <c r="C12" s="166" t="n">
        <v>0.8</v>
      </c>
      <c r="D12" s="166" t="n">
        <v>0.9</v>
      </c>
      <c r="E12" s="166" t="n">
        <v>0</v>
      </c>
      <c r="F12" s="166" t="n">
        <v>1</v>
      </c>
      <c r="G12" s="166" t="n">
        <v>1</v>
      </c>
    </row>
    <row r="13" s="117" customFormat="true" ht="9.95" hidden="false" customHeight="true" outlineLevel="0" collapsed="false">
      <c r="A13" s="147"/>
      <c r="B13" s="133"/>
      <c r="C13" s="166"/>
      <c r="D13" s="166"/>
      <c r="E13" s="166"/>
      <c r="F13" s="166"/>
      <c r="G13" s="166"/>
    </row>
    <row r="14" s="117" customFormat="true" ht="9.95" hidden="false" customHeight="true" outlineLevel="0" collapsed="false">
      <c r="A14" s="147"/>
      <c r="B14" s="133"/>
      <c r="C14" s="166"/>
      <c r="D14" s="166"/>
      <c r="E14" s="166"/>
      <c r="F14" s="166"/>
      <c r="G14" s="166"/>
    </row>
    <row r="15" s="117" customFormat="true" ht="9.95" hidden="false" customHeight="true" outlineLevel="0" collapsed="false">
      <c r="B15" s="133"/>
      <c r="C15" s="167"/>
      <c r="D15" s="167"/>
      <c r="E15" s="167"/>
      <c r="F15" s="167"/>
      <c r="G15" s="167"/>
    </row>
    <row r="16" s="115" customFormat="true" ht="9.95" hidden="false" customHeight="true" outlineLevel="0" collapsed="false">
      <c r="A16" s="148"/>
      <c r="B16" s="149"/>
      <c r="C16" s="166"/>
      <c r="D16" s="166"/>
      <c r="E16" s="166"/>
      <c r="F16" s="166"/>
      <c r="G16" s="166"/>
    </row>
    <row r="17" s="115" customFormat="true" ht="9.95" hidden="false" customHeight="true" outlineLevel="0" collapsed="false">
      <c r="A17" s="147" t="s">
        <v>317</v>
      </c>
      <c r="B17" s="133" t="s">
        <v>318</v>
      </c>
      <c r="C17" s="166" t="n">
        <v>0.2</v>
      </c>
      <c r="D17" s="166" t="n">
        <v>0.1</v>
      </c>
      <c r="E17" s="166" t="n">
        <v>0.3</v>
      </c>
      <c r="F17" s="166" t="n">
        <v>0</v>
      </c>
      <c r="G17" s="166" t="n">
        <v>1</v>
      </c>
    </row>
    <row r="18" s="115" customFormat="true" ht="9.95" hidden="false" customHeight="true" outlineLevel="0" collapsed="false">
      <c r="B18" s="133" t="s">
        <v>319</v>
      </c>
      <c r="C18" s="166" t="n">
        <v>0.2</v>
      </c>
      <c r="D18" s="166" t="n">
        <v>0.1</v>
      </c>
      <c r="E18" s="166" t="n">
        <v>0.4</v>
      </c>
      <c r="F18" s="166" t="n">
        <v>0.1</v>
      </c>
      <c r="G18" s="166" t="n">
        <v>1.1</v>
      </c>
    </row>
    <row r="19" s="115" customFormat="true" ht="9.95" hidden="false" customHeight="true" outlineLevel="0" collapsed="false">
      <c r="B19" s="133" t="s">
        <v>320</v>
      </c>
      <c r="C19" s="166" t="n">
        <v>0.3</v>
      </c>
      <c r="D19" s="166" t="n">
        <v>0.1</v>
      </c>
      <c r="E19" s="166" t="n">
        <v>0.4</v>
      </c>
      <c r="F19" s="166" t="n">
        <v>0.1</v>
      </c>
      <c r="G19" s="166" t="n">
        <v>1.6</v>
      </c>
    </row>
    <row r="20" s="115" customFormat="true" ht="9.95" hidden="false" customHeight="true" outlineLevel="0" collapsed="false">
      <c r="B20" s="133" t="s">
        <v>223</v>
      </c>
      <c r="C20" s="166" t="n">
        <v>0.3</v>
      </c>
      <c r="D20" s="166" t="n">
        <v>0.1</v>
      </c>
      <c r="E20" s="166" t="n">
        <v>0.4</v>
      </c>
      <c r="F20" s="166" t="n">
        <v>0.1</v>
      </c>
      <c r="G20" s="166" t="n">
        <v>1.8</v>
      </c>
    </row>
    <row r="21" s="115" customFormat="true" ht="9.95" hidden="false" customHeight="true" outlineLevel="0" collapsed="false">
      <c r="B21" s="133" t="s">
        <v>222</v>
      </c>
      <c r="C21" s="166" t="n">
        <v>0.4</v>
      </c>
      <c r="D21" s="166" t="n">
        <v>0.2</v>
      </c>
      <c r="E21" s="166" t="n">
        <v>0.5</v>
      </c>
      <c r="F21" s="166" t="n">
        <v>0.1</v>
      </c>
      <c r="G21" s="166" t="n">
        <v>2.2</v>
      </c>
    </row>
    <row r="22" s="115" customFormat="true" ht="9.95" hidden="false" customHeight="true" outlineLevel="0" collapsed="false">
      <c r="B22" s="133" t="s">
        <v>321</v>
      </c>
      <c r="C22" s="166" t="n">
        <v>0.8</v>
      </c>
      <c r="D22" s="166" t="n">
        <v>0.6</v>
      </c>
      <c r="E22" s="166" t="n">
        <v>0.5</v>
      </c>
      <c r="F22" s="166" t="n">
        <v>0.6</v>
      </c>
      <c r="G22" s="166" t="n">
        <v>2.2</v>
      </c>
    </row>
    <row r="23" s="115" customFormat="true" ht="9.95" hidden="false" customHeight="true" outlineLevel="0" collapsed="false">
      <c r="B23" s="133" t="s">
        <v>322</v>
      </c>
      <c r="C23" s="166" t="n">
        <v>0.9</v>
      </c>
      <c r="D23" s="166" t="n">
        <v>0.7</v>
      </c>
      <c r="E23" s="166" t="n">
        <v>0.4</v>
      </c>
      <c r="F23" s="166" t="n">
        <v>0.8</v>
      </c>
      <c r="G23" s="166" t="n">
        <v>2</v>
      </c>
    </row>
    <row r="24" s="115" customFormat="true" ht="9.95" hidden="false" customHeight="true" outlineLevel="0" collapsed="false">
      <c r="B24" s="133" t="s">
        <v>323</v>
      </c>
      <c r="C24" s="166" t="n">
        <v>0.9</v>
      </c>
      <c r="D24" s="166" t="n">
        <v>0.7</v>
      </c>
      <c r="E24" s="166" t="n">
        <v>0.4</v>
      </c>
      <c r="F24" s="166" t="n">
        <v>0.8</v>
      </c>
      <c r="G24" s="166" t="n">
        <v>2</v>
      </c>
    </row>
    <row r="25" s="115" customFormat="true" ht="9.95" hidden="false" customHeight="true" outlineLevel="0" collapsed="false">
      <c r="B25" s="133" t="s">
        <v>324</v>
      </c>
      <c r="C25" s="166" t="n">
        <v>0.9</v>
      </c>
      <c r="D25" s="166" t="n">
        <v>0.7</v>
      </c>
      <c r="E25" s="166" t="n">
        <v>0.3</v>
      </c>
      <c r="F25" s="166" t="n">
        <v>0.8</v>
      </c>
      <c r="G25" s="166" t="n">
        <v>2.3</v>
      </c>
    </row>
    <row r="26" s="115" customFormat="true" ht="9.95" hidden="false" customHeight="true" outlineLevel="0" collapsed="false">
      <c r="B26" s="133" t="s">
        <v>325</v>
      </c>
      <c r="C26" s="166" t="n">
        <v>0.9</v>
      </c>
      <c r="D26" s="166" t="n">
        <v>0.7</v>
      </c>
      <c r="E26" s="166" t="n">
        <v>0.3</v>
      </c>
      <c r="F26" s="166" t="n">
        <v>0.8</v>
      </c>
      <c r="G26" s="166" t="n">
        <v>2.3</v>
      </c>
    </row>
    <row r="27" s="115" customFormat="true" ht="9.95" hidden="false" customHeight="true" outlineLevel="0" collapsed="false">
      <c r="B27" s="133" t="s">
        <v>326</v>
      </c>
      <c r="C27" s="166" t="n">
        <v>1</v>
      </c>
      <c r="D27" s="166" t="n">
        <v>0.8</v>
      </c>
      <c r="E27" s="166" t="n">
        <v>0.3</v>
      </c>
      <c r="F27" s="166" t="n">
        <v>1</v>
      </c>
      <c r="G27" s="166" t="n">
        <v>2.3</v>
      </c>
    </row>
    <row r="28" s="115" customFormat="true" ht="9.95" hidden="false" customHeight="true" outlineLevel="0" collapsed="false">
      <c r="B28" s="133" t="s">
        <v>327</v>
      </c>
      <c r="C28" s="166" t="n">
        <v>1</v>
      </c>
      <c r="D28" s="166" t="n">
        <v>0.8</v>
      </c>
      <c r="E28" s="166" t="n">
        <v>0.3</v>
      </c>
      <c r="F28" s="166" t="n">
        <v>1</v>
      </c>
      <c r="G28" s="166" t="n">
        <v>2.3</v>
      </c>
    </row>
    <row r="29" s="115" customFormat="true" ht="9.95" hidden="false" customHeight="true" outlineLevel="0" collapsed="false">
      <c r="B29" s="149"/>
      <c r="C29" s="166"/>
      <c r="D29" s="166"/>
      <c r="E29" s="166"/>
      <c r="F29" s="166"/>
      <c r="G29" s="166"/>
    </row>
    <row r="30" s="115" customFormat="true" ht="9.95" hidden="false" customHeight="true" outlineLevel="0" collapsed="false">
      <c r="A30" s="147" t="s">
        <v>328</v>
      </c>
      <c r="B30" s="133" t="s">
        <v>318</v>
      </c>
      <c r="C30" s="166" t="n">
        <v>1.4</v>
      </c>
      <c r="D30" s="166" t="n">
        <v>1.2</v>
      </c>
      <c r="E30" s="166" t="n">
        <v>1.1</v>
      </c>
      <c r="F30" s="166" t="n">
        <v>1.2</v>
      </c>
      <c r="G30" s="166" t="n">
        <v>3.2</v>
      </c>
    </row>
    <row r="31" s="115" customFormat="true" ht="9.95" hidden="false" customHeight="true" outlineLevel="0" collapsed="false">
      <c r="B31" s="133" t="s">
        <v>319</v>
      </c>
      <c r="C31" s="166" t="n">
        <v>1.4</v>
      </c>
      <c r="D31" s="166" t="n">
        <v>1.2</v>
      </c>
      <c r="E31" s="166" t="n">
        <v>1.1</v>
      </c>
      <c r="F31" s="166" t="n">
        <v>1.1</v>
      </c>
      <c r="G31" s="166" t="n">
        <v>3.4</v>
      </c>
    </row>
    <row r="32" s="115" customFormat="true" ht="9.95" hidden="false" customHeight="true" outlineLevel="0" collapsed="false">
      <c r="B32" s="133" t="s">
        <v>320</v>
      </c>
      <c r="C32" s="166" t="n">
        <v>1.4</v>
      </c>
      <c r="D32" s="166" t="n">
        <v>1.2</v>
      </c>
      <c r="E32" s="166" t="n">
        <v>1.1</v>
      </c>
      <c r="F32" s="166" t="n">
        <v>1.2</v>
      </c>
      <c r="G32" s="166" t="n">
        <v>2.9</v>
      </c>
    </row>
    <row r="33" s="115" customFormat="true" ht="9.95" hidden="false" customHeight="true" outlineLevel="0" collapsed="false">
      <c r="B33" s="133" t="s">
        <v>223</v>
      </c>
      <c r="C33" s="166" t="n">
        <v>1.6</v>
      </c>
      <c r="D33" s="166" t="n">
        <v>1.5</v>
      </c>
      <c r="E33" s="166" t="n">
        <v>1.1</v>
      </c>
      <c r="F33" s="166" t="n">
        <v>1.5</v>
      </c>
      <c r="G33" s="166" t="n">
        <v>2.6</v>
      </c>
    </row>
    <row r="34" s="115" customFormat="true" ht="9.95" hidden="false" customHeight="true" outlineLevel="0" collapsed="false">
      <c r="B34" s="133" t="s">
        <v>222</v>
      </c>
      <c r="C34" s="166" t="n">
        <v>1.5</v>
      </c>
      <c r="D34" s="166" t="n">
        <v>1.4</v>
      </c>
      <c r="E34" s="166" t="n">
        <v>1</v>
      </c>
      <c r="F34" s="166" t="n">
        <v>1.5</v>
      </c>
      <c r="G34" s="166" t="n">
        <v>2.2</v>
      </c>
    </row>
    <row r="35" s="115" customFormat="true" ht="9.95" hidden="false" customHeight="true" outlineLevel="0" collapsed="false">
      <c r="B35" s="133" t="s">
        <v>321</v>
      </c>
      <c r="C35" s="166" t="n">
        <v>1.5</v>
      </c>
      <c r="D35" s="166" t="n">
        <v>1.4</v>
      </c>
      <c r="E35" s="166" t="n">
        <v>1</v>
      </c>
      <c r="F35" s="166" t="n">
        <v>1.5</v>
      </c>
      <c r="G35" s="166" t="n">
        <v>2.1</v>
      </c>
    </row>
    <row r="36" s="115" customFormat="true" ht="9.95" hidden="false" customHeight="true" outlineLevel="0" collapsed="false">
      <c r="B36" s="133" t="s">
        <v>322</v>
      </c>
      <c r="C36" s="166" t="n">
        <v>1.2</v>
      </c>
      <c r="D36" s="166" t="n">
        <v>1.1</v>
      </c>
      <c r="E36" s="166" t="n">
        <v>1</v>
      </c>
      <c r="F36" s="166" t="n">
        <v>1.1</v>
      </c>
      <c r="G36" s="166" t="n">
        <v>2.1</v>
      </c>
    </row>
    <row r="37" s="115" customFormat="true" ht="9.95" hidden="false" customHeight="true" outlineLevel="0" collapsed="false">
      <c r="B37" s="133" t="s">
        <v>323</v>
      </c>
      <c r="C37" s="166" t="n">
        <v>1.2</v>
      </c>
      <c r="D37" s="166" t="n">
        <v>1.1</v>
      </c>
      <c r="E37" s="166" t="n">
        <v>1</v>
      </c>
      <c r="F37" s="166" t="n">
        <v>1.1</v>
      </c>
      <c r="G37" s="166" t="n">
        <v>2.1</v>
      </c>
    </row>
    <row r="38" s="115" customFormat="true" ht="9.95" hidden="false" customHeight="true" outlineLevel="0" collapsed="false">
      <c r="B38" s="133" t="s">
        <v>324</v>
      </c>
      <c r="C38" s="166" t="n">
        <v>1.3</v>
      </c>
      <c r="D38" s="166" t="n">
        <v>1.1</v>
      </c>
      <c r="E38" s="166" t="n">
        <v>1</v>
      </c>
      <c r="F38" s="166" t="n">
        <v>1.2</v>
      </c>
      <c r="G38" s="166" t="n">
        <v>1.8</v>
      </c>
    </row>
    <row r="39" s="115" customFormat="true" ht="9.95" hidden="false" customHeight="true" outlineLevel="0" collapsed="false">
      <c r="B39" s="133" t="s">
        <v>325</v>
      </c>
      <c r="C39" s="166" t="n">
        <v>1.3</v>
      </c>
      <c r="D39" s="166" t="n">
        <v>1.1</v>
      </c>
      <c r="E39" s="166" t="n">
        <v>1</v>
      </c>
      <c r="F39" s="166" t="n">
        <v>1.2</v>
      </c>
      <c r="G39" s="166" t="n">
        <v>1.8</v>
      </c>
    </row>
    <row r="40" s="115" customFormat="true" ht="9.95" hidden="false" customHeight="true" outlineLevel="0" collapsed="false">
      <c r="B40" s="133" t="s">
        <v>326</v>
      </c>
      <c r="C40" s="166" t="n">
        <v>1.1</v>
      </c>
      <c r="D40" s="166" t="n">
        <v>0.9</v>
      </c>
      <c r="E40" s="166" t="n">
        <v>1</v>
      </c>
      <c r="F40" s="166" t="n">
        <v>0.9</v>
      </c>
      <c r="G40" s="166" t="n">
        <v>1.8</v>
      </c>
    </row>
    <row r="41" s="115" customFormat="true" ht="9.95" hidden="false" customHeight="true" outlineLevel="0" collapsed="false">
      <c r="B41" s="133" t="s">
        <v>327</v>
      </c>
      <c r="C41" s="166" t="n">
        <v>1.1</v>
      </c>
      <c r="D41" s="166" t="n">
        <v>0.9</v>
      </c>
      <c r="E41" s="166" t="n">
        <v>1</v>
      </c>
      <c r="F41" s="166" t="n">
        <v>0.9</v>
      </c>
      <c r="G41" s="166" t="n">
        <v>1.8</v>
      </c>
    </row>
    <row r="42" s="115" customFormat="true" ht="9.95" hidden="false" customHeight="true" outlineLevel="0" collapsed="false">
      <c r="B42" s="149"/>
      <c r="C42" s="166"/>
      <c r="D42" s="166"/>
      <c r="E42" s="166"/>
      <c r="F42" s="166"/>
      <c r="G42" s="166"/>
    </row>
    <row r="43" s="115" customFormat="true" ht="9.95" hidden="false" customHeight="true" outlineLevel="0" collapsed="false">
      <c r="A43" s="147" t="s">
        <v>219</v>
      </c>
      <c r="B43" s="133" t="s">
        <v>318</v>
      </c>
      <c r="C43" s="166" t="n">
        <v>1</v>
      </c>
      <c r="D43" s="166" t="n">
        <v>0.9</v>
      </c>
      <c r="E43" s="166" t="n">
        <v>-0.1</v>
      </c>
      <c r="F43" s="166" t="n">
        <v>1.1</v>
      </c>
      <c r="G43" s="166" t="n">
        <v>0.9</v>
      </c>
    </row>
    <row r="44" s="115" customFormat="true" ht="9.95" hidden="false" customHeight="true" outlineLevel="0" collapsed="false">
      <c r="B44" s="133" t="s">
        <v>319</v>
      </c>
      <c r="C44" s="166" t="n">
        <v>0.9</v>
      </c>
      <c r="D44" s="166" t="n">
        <v>1</v>
      </c>
      <c r="E44" s="166" t="n">
        <v>-0.1</v>
      </c>
      <c r="F44" s="166" t="n">
        <v>1.2</v>
      </c>
      <c r="G44" s="166" t="n">
        <v>0.2</v>
      </c>
    </row>
    <row r="45" s="115" customFormat="true" ht="9.95" hidden="false" customHeight="true" outlineLevel="0" collapsed="false">
      <c r="B45" s="133" t="s">
        <v>320</v>
      </c>
      <c r="C45" s="166" t="n">
        <v>1</v>
      </c>
      <c r="D45" s="166" t="n">
        <v>1</v>
      </c>
      <c r="E45" s="166" t="n">
        <v>-0.1</v>
      </c>
      <c r="F45" s="166" t="n">
        <v>1.1</v>
      </c>
      <c r="G45" s="166" t="n">
        <v>1.1</v>
      </c>
    </row>
    <row r="46" s="115" customFormat="true" ht="9.95" hidden="false" customHeight="true" outlineLevel="0" collapsed="false">
      <c r="B46" s="133" t="s">
        <v>223</v>
      </c>
      <c r="C46" s="166" t="n">
        <v>0.8</v>
      </c>
      <c r="D46" s="166" t="n">
        <v>0.7</v>
      </c>
      <c r="E46" s="166" t="n">
        <v>-0.1</v>
      </c>
      <c r="F46" s="166" t="n">
        <v>0.9</v>
      </c>
      <c r="G46" s="166" t="n">
        <v>1.1</v>
      </c>
    </row>
    <row r="47" s="115" customFormat="true" ht="9.95" hidden="false" customHeight="true" outlineLevel="0" collapsed="false">
      <c r="B47" s="133" t="s">
        <v>222</v>
      </c>
      <c r="C47" s="166" t="n">
        <v>0.8</v>
      </c>
      <c r="D47" s="166" t="n">
        <v>0.7</v>
      </c>
      <c r="E47" s="166" t="n">
        <v>-0.1</v>
      </c>
      <c r="F47" s="166" t="n">
        <v>0.9</v>
      </c>
      <c r="G47" s="166" t="n">
        <v>1.1</v>
      </c>
    </row>
    <row r="48" s="115" customFormat="true" ht="9.95" hidden="false" customHeight="true" outlineLevel="0" collapsed="false">
      <c r="B48" s="133" t="s">
        <v>321</v>
      </c>
      <c r="C48" s="166" t="n">
        <v>0.8</v>
      </c>
      <c r="D48" s="166" t="n">
        <v>0.7</v>
      </c>
      <c r="E48" s="166" t="n">
        <v>-0.1</v>
      </c>
      <c r="F48" s="166" t="n">
        <v>0.9</v>
      </c>
      <c r="G48" s="166" t="n">
        <v>1.2</v>
      </c>
    </row>
    <row r="49" s="115" customFormat="true" ht="9.95" hidden="false" customHeight="true" outlineLevel="0" collapsed="false">
      <c r="B49" s="133" t="s">
        <v>322</v>
      </c>
      <c r="C49" s="166" t="n">
        <v>0.9</v>
      </c>
      <c r="D49" s="166" t="n">
        <v>0.9</v>
      </c>
      <c r="E49" s="166" t="n">
        <v>0.2</v>
      </c>
      <c r="F49" s="166" t="n">
        <v>1</v>
      </c>
      <c r="G49" s="166" t="n">
        <v>1.2</v>
      </c>
    </row>
    <row r="50" s="115" customFormat="true" ht="9.95" hidden="false" customHeight="true" outlineLevel="0" collapsed="false">
      <c r="B50" s="133" t="s">
        <v>323</v>
      </c>
      <c r="C50" s="166" t="n">
        <v>0.9</v>
      </c>
      <c r="D50" s="166" t="n">
        <v>0.9</v>
      </c>
      <c r="E50" s="166" t="n">
        <v>0.2</v>
      </c>
      <c r="F50" s="166" t="n">
        <v>1</v>
      </c>
      <c r="G50" s="166" t="n">
        <v>1.2</v>
      </c>
    </row>
    <row r="51" s="115" customFormat="true" ht="9.95" hidden="false" customHeight="true" outlineLevel="0" collapsed="false">
      <c r="B51" s="133" t="s">
        <v>324</v>
      </c>
      <c r="C51" s="166" t="n">
        <v>0.8</v>
      </c>
      <c r="D51" s="166" t="n">
        <v>0.9</v>
      </c>
      <c r="E51" s="166" t="n">
        <v>0.2</v>
      </c>
      <c r="F51" s="166" t="n">
        <v>0.9</v>
      </c>
      <c r="G51" s="166" t="n">
        <v>1.2</v>
      </c>
    </row>
    <row r="52" s="115" customFormat="true" ht="9.95" hidden="false" customHeight="true" outlineLevel="0" collapsed="false">
      <c r="B52" s="133" t="s">
        <v>325</v>
      </c>
      <c r="C52" s="166" t="n">
        <v>0.8</v>
      </c>
      <c r="D52" s="166" t="n">
        <v>0.9</v>
      </c>
      <c r="E52" s="166" t="n">
        <v>0.2</v>
      </c>
      <c r="F52" s="166" t="n">
        <v>0.9</v>
      </c>
      <c r="G52" s="166" t="n">
        <v>1.2</v>
      </c>
    </row>
    <row r="53" s="115" customFormat="true" ht="9.95" hidden="false" customHeight="true" outlineLevel="0" collapsed="false">
      <c r="B53" s="133" t="s">
        <v>326</v>
      </c>
      <c r="C53" s="166" t="n">
        <v>0.8</v>
      </c>
      <c r="D53" s="166" t="n">
        <v>0.9</v>
      </c>
      <c r="E53" s="166" t="n">
        <v>0.2</v>
      </c>
      <c r="F53" s="166" t="n">
        <v>0.9</v>
      </c>
      <c r="G53" s="166" t="n">
        <v>1.2</v>
      </c>
    </row>
    <row r="54" s="115" customFormat="true" ht="9.95" hidden="false" customHeight="true" outlineLevel="0" collapsed="false">
      <c r="B54" s="133" t="s">
        <v>327</v>
      </c>
      <c r="C54" s="166" t="n">
        <v>0.8</v>
      </c>
      <c r="D54" s="166" t="n">
        <v>0.8</v>
      </c>
      <c r="E54" s="166" t="n">
        <v>0</v>
      </c>
      <c r="F54" s="166" t="n">
        <v>0.9</v>
      </c>
      <c r="G54" s="166" t="n">
        <v>1.2</v>
      </c>
      <c r="H54" s="163"/>
      <c r="I54" s="163"/>
      <c r="J54" s="151"/>
      <c r="K54" s="151"/>
      <c r="L54" s="151"/>
      <c r="M54" s="151"/>
    </row>
    <row r="55" customFormat="false" ht="9.95" hidden="false" customHeight="true" outlineLevel="0" collapsed="false">
      <c r="A55" s="115"/>
      <c r="B55" s="149"/>
      <c r="D55" s="166"/>
    </row>
    <row r="56" customFormat="false" ht="9.95" hidden="false" customHeight="true" outlineLevel="0" collapsed="false">
      <c r="A56" s="147" t="s">
        <v>220</v>
      </c>
      <c r="B56" s="152" t="s">
        <v>318</v>
      </c>
      <c r="C56" s="166" t="n">
        <v>0.7</v>
      </c>
      <c r="D56" s="166" t="n">
        <v>0.6</v>
      </c>
      <c r="E56" s="166" t="n">
        <v>1.3</v>
      </c>
      <c r="F56" s="166" t="n">
        <v>0.5</v>
      </c>
      <c r="G56" s="166" t="n">
        <v>1.9</v>
      </c>
    </row>
    <row r="57" customFormat="false" ht="9.95" hidden="false" customHeight="true" outlineLevel="0" collapsed="false">
      <c r="A57" s="115"/>
      <c r="B57" s="152" t="s">
        <v>319</v>
      </c>
      <c r="C57" s="166" t="n">
        <v>0.8</v>
      </c>
      <c r="D57" s="166" t="n">
        <v>0.6</v>
      </c>
      <c r="E57" s="166" t="n">
        <v>1.6</v>
      </c>
      <c r="F57" s="166" t="n">
        <v>0.5</v>
      </c>
      <c r="G57" s="166" t="n">
        <v>1.9</v>
      </c>
    </row>
    <row r="58" customFormat="false" ht="9.95" hidden="false" customHeight="true" outlineLevel="0" collapsed="false">
      <c r="B58" s="152" t="s">
        <v>320</v>
      </c>
      <c r="C58" s="166" t="n">
        <v>0.6</v>
      </c>
      <c r="D58" s="166" t="n">
        <v>0.6</v>
      </c>
      <c r="E58" s="166" t="n">
        <v>1.6</v>
      </c>
      <c r="F58" s="166" t="n">
        <v>0.5</v>
      </c>
      <c r="G58" s="166" t="n">
        <v>0.9</v>
      </c>
    </row>
    <row r="59" customFormat="false" ht="9.95" hidden="false" customHeight="true" outlineLevel="0" collapsed="false">
      <c r="B59" s="152" t="s">
        <v>223</v>
      </c>
      <c r="C59" s="166" t="n">
        <v>0.6</v>
      </c>
      <c r="D59" s="166" t="n">
        <v>0.6</v>
      </c>
      <c r="E59" s="166" t="n">
        <v>1.6</v>
      </c>
      <c r="F59" s="166" t="n">
        <v>0.4</v>
      </c>
      <c r="G59" s="166" t="n">
        <v>0.9</v>
      </c>
    </row>
    <row r="60" customFormat="false" ht="9.95" hidden="false" customHeight="true" outlineLevel="0" collapsed="false">
      <c r="B60" s="152" t="s">
        <v>222</v>
      </c>
      <c r="C60" s="166" t="n">
        <v>0.6</v>
      </c>
      <c r="D60" s="166" t="n">
        <v>0.6</v>
      </c>
      <c r="E60" s="166" t="n">
        <v>1.6</v>
      </c>
      <c r="F60" s="166" t="n">
        <v>0.4</v>
      </c>
      <c r="G60" s="166" t="n">
        <v>0.9</v>
      </c>
    </row>
    <row r="61" customFormat="false" ht="9.95" hidden="false" customHeight="true" outlineLevel="0" collapsed="false">
      <c r="B61" s="152" t="s">
        <v>53</v>
      </c>
      <c r="C61" s="166" t="s">
        <v>53</v>
      </c>
      <c r="D61" s="166" t="s">
        <v>53</v>
      </c>
      <c r="E61" s="166" t="s">
        <v>53</v>
      </c>
      <c r="F61" s="166" t="s">
        <v>53</v>
      </c>
      <c r="G61" s="166" t="s">
        <v>53</v>
      </c>
    </row>
    <row r="62" customFormat="false" ht="9.95" hidden="false" customHeight="true" outlineLevel="0" collapsed="false">
      <c r="B62" s="152" t="s">
        <v>53</v>
      </c>
      <c r="C62" s="166" t="s">
        <v>53</v>
      </c>
      <c r="D62" s="166" t="s">
        <v>53</v>
      </c>
      <c r="E62" s="166" t="s">
        <v>53</v>
      </c>
      <c r="F62" s="166" t="s">
        <v>53</v>
      </c>
      <c r="G62" s="166" t="s">
        <v>53</v>
      </c>
    </row>
    <row r="63" customFormat="false" ht="9.95" hidden="false" customHeight="true" outlineLevel="0" collapsed="false">
      <c r="B63" s="152" t="s">
        <v>53</v>
      </c>
      <c r="C63" s="166" t="s">
        <v>53</v>
      </c>
      <c r="D63" s="166" t="s">
        <v>53</v>
      </c>
      <c r="E63" s="166" t="s">
        <v>53</v>
      </c>
      <c r="F63" s="166" t="s">
        <v>53</v>
      </c>
      <c r="G63" s="166" t="s">
        <v>53</v>
      </c>
    </row>
    <row r="64" customFormat="false" ht="9.95" hidden="false" customHeight="true" outlineLevel="0" collapsed="false">
      <c r="B64" s="152" t="s">
        <v>53</v>
      </c>
      <c r="C64" s="166" t="s">
        <v>53</v>
      </c>
      <c r="D64" s="166" t="s">
        <v>53</v>
      </c>
      <c r="E64" s="166" t="s">
        <v>53</v>
      </c>
      <c r="F64" s="166" t="s">
        <v>53</v>
      </c>
      <c r="G64" s="166" t="s">
        <v>53</v>
      </c>
    </row>
    <row r="65" customFormat="false" ht="9.95" hidden="false" customHeight="true" outlineLevel="0" collapsed="false">
      <c r="B65" s="152" t="s">
        <v>53</v>
      </c>
      <c r="C65" s="166" t="s">
        <v>53</v>
      </c>
      <c r="D65" s="166" t="s">
        <v>53</v>
      </c>
      <c r="E65" s="166" t="s">
        <v>53</v>
      </c>
      <c r="F65" s="166" t="s">
        <v>53</v>
      </c>
      <c r="G65" s="166" t="s">
        <v>53</v>
      </c>
    </row>
    <row r="66" customFormat="false" ht="9.95" hidden="false" customHeight="true" outlineLevel="0" collapsed="false">
      <c r="B66" s="152" t="s">
        <v>53</v>
      </c>
      <c r="C66" s="166" t="s">
        <v>53</v>
      </c>
      <c r="D66" s="166" t="s">
        <v>53</v>
      </c>
      <c r="E66" s="166" t="s">
        <v>53</v>
      </c>
      <c r="F66" s="166" t="s">
        <v>53</v>
      </c>
      <c r="G66" s="166" t="s">
        <v>53</v>
      </c>
    </row>
    <row r="67" customFormat="false" ht="9.95" hidden="false" customHeight="true" outlineLevel="0" collapsed="false">
      <c r="B67" s="152" t="s">
        <v>53</v>
      </c>
      <c r="C67" s="166" t="s">
        <v>53</v>
      </c>
      <c r="D67" s="166" t="s">
        <v>53</v>
      </c>
      <c r="E67" s="166" t="s">
        <v>53</v>
      </c>
      <c r="F67" s="166" t="s">
        <v>53</v>
      </c>
      <c r="G67" s="166" t="s">
        <v>53</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9" min="3" style="138" width="9.99"/>
    <col collapsed="false" customWidth="true" hidden="true" outlineLevel="0" max="10" min="10" style="138" width="11.05"/>
    <col collapsed="false" customWidth="false" hidden="false" outlineLevel="0" max="257" min="11" style="138" width="11.42"/>
  </cols>
  <sheetData>
    <row r="1" s="139" customFormat="true" ht="15" hidden="false" customHeight="false" outlineLevel="0" collapsed="false">
      <c r="A1" s="116" t="s">
        <v>352</v>
      </c>
      <c r="B1" s="116"/>
      <c r="C1" s="116"/>
      <c r="D1" s="116"/>
      <c r="E1" s="116"/>
      <c r="F1" s="116"/>
      <c r="G1" s="116"/>
    </row>
    <row r="2" customFormat="false" ht="29.1" hidden="false" customHeight="true" outlineLevel="0" collapsed="false">
      <c r="A2" s="140"/>
      <c r="B2" s="141"/>
      <c r="C2" s="141"/>
      <c r="D2" s="141"/>
      <c r="E2" s="141"/>
      <c r="F2" s="141"/>
      <c r="G2" s="141"/>
      <c r="H2" s="141"/>
      <c r="I2" s="141"/>
    </row>
    <row r="3" s="143" customFormat="true" ht="12.95" hidden="false" customHeight="true" outlineLevel="0" collapsed="false">
      <c r="A3" s="142" t="s">
        <v>300</v>
      </c>
      <c r="B3" s="142"/>
      <c r="C3" s="126" t="s">
        <v>301</v>
      </c>
      <c r="D3" s="126"/>
      <c r="E3" s="126"/>
      <c r="F3" s="126"/>
      <c r="G3" s="126"/>
      <c r="H3" s="126"/>
      <c r="I3" s="126"/>
    </row>
    <row r="4" s="143" customFormat="true" ht="12.95" hidden="false" customHeight="true" outlineLevel="0" collapsed="false">
      <c r="A4" s="142"/>
      <c r="B4" s="142"/>
      <c r="C4" s="123" t="s">
        <v>347</v>
      </c>
      <c r="D4" s="126" t="s">
        <v>306</v>
      </c>
      <c r="E4" s="126"/>
      <c r="F4" s="126"/>
      <c r="G4" s="126"/>
      <c r="H4" s="126"/>
      <c r="I4" s="126"/>
    </row>
    <row r="5" s="143" customFormat="true" ht="12.95" hidden="false" customHeight="true" outlineLevel="0" collapsed="false">
      <c r="A5" s="142"/>
      <c r="B5" s="142"/>
      <c r="C5" s="123"/>
      <c r="D5" s="125" t="s">
        <v>353</v>
      </c>
      <c r="E5" s="125" t="s">
        <v>354</v>
      </c>
      <c r="F5" s="125" t="s">
        <v>355</v>
      </c>
      <c r="G5" s="125" t="s">
        <v>356</v>
      </c>
      <c r="H5" s="123" t="s">
        <v>357</v>
      </c>
      <c r="I5" s="122" t="s">
        <v>358</v>
      </c>
    </row>
    <row r="6" s="143" customFormat="true" ht="12.95" hidden="false" customHeight="true" outlineLevel="0" collapsed="false">
      <c r="A6" s="142"/>
      <c r="B6" s="142"/>
      <c r="C6" s="123"/>
      <c r="D6" s="123"/>
      <c r="E6" s="123"/>
      <c r="F6" s="123"/>
      <c r="G6" s="123"/>
      <c r="H6" s="123"/>
      <c r="I6" s="122"/>
    </row>
    <row r="7" s="143" customFormat="true" ht="11.1" hidden="false" customHeight="true" outlineLevel="0" collapsed="false">
      <c r="A7" s="142"/>
      <c r="B7" s="142"/>
      <c r="C7" s="126" t="s">
        <v>158</v>
      </c>
      <c r="D7" s="126"/>
      <c r="E7" s="126"/>
      <c r="F7" s="126"/>
      <c r="G7" s="126"/>
      <c r="H7" s="126"/>
      <c r="I7" s="126"/>
    </row>
    <row r="8" s="117" customFormat="true" ht="9" hidden="false" customHeight="true" outlineLevel="0" collapsed="false">
      <c r="A8" s="145"/>
      <c r="B8" s="133"/>
    </row>
    <row r="9" s="117" customFormat="true" ht="9.95" hidden="false" customHeight="true" outlineLevel="0" collapsed="false">
      <c r="A9" s="147" t="s">
        <v>314</v>
      </c>
      <c r="B9" s="133"/>
      <c r="C9" s="168" t="n">
        <v>103.6</v>
      </c>
      <c r="D9" s="168" t="n">
        <v>101.4</v>
      </c>
      <c r="E9" s="168" t="n">
        <v>104.1</v>
      </c>
      <c r="F9" s="168" t="n">
        <v>101.9</v>
      </c>
      <c r="G9" s="168" t="n">
        <v>103.6</v>
      </c>
      <c r="H9" s="168" t="n">
        <v>120.9</v>
      </c>
      <c r="I9" s="168" t="n">
        <v>108.7</v>
      </c>
    </row>
    <row r="10" s="117" customFormat="true" ht="9.95" hidden="false" customHeight="true" outlineLevel="0" collapsed="false">
      <c r="A10" s="147" t="s">
        <v>315</v>
      </c>
      <c r="B10" s="133"/>
      <c r="C10" s="168" t="n">
        <v>106</v>
      </c>
      <c r="D10" s="168" t="n">
        <v>102.9</v>
      </c>
      <c r="E10" s="168" t="n">
        <v>105.7</v>
      </c>
      <c r="F10" s="168" t="n">
        <v>107.9</v>
      </c>
      <c r="G10" s="168" t="n">
        <v>104.8</v>
      </c>
      <c r="H10" s="168" t="n">
        <v>121.9</v>
      </c>
      <c r="I10" s="168" t="n">
        <v>110.7</v>
      </c>
    </row>
    <row r="11" s="117" customFormat="true" ht="9.95" hidden="false" customHeight="true" outlineLevel="0" collapsed="false">
      <c r="A11" s="147" t="s">
        <v>316</v>
      </c>
      <c r="B11" s="133"/>
      <c r="C11" s="168" t="n">
        <v>107.1</v>
      </c>
      <c r="D11" s="168" t="n">
        <v>103.7</v>
      </c>
      <c r="E11" s="168" t="n">
        <v>105.9</v>
      </c>
      <c r="F11" s="168" t="n">
        <v>111.6</v>
      </c>
      <c r="G11" s="168" t="n">
        <v>105.5</v>
      </c>
      <c r="H11" s="168" t="n">
        <v>121.9</v>
      </c>
      <c r="I11" s="168" t="n">
        <v>110.7</v>
      </c>
    </row>
    <row r="12" s="117" customFormat="true" ht="9.95" hidden="false" customHeight="true" outlineLevel="0" collapsed="false">
      <c r="A12" s="147"/>
      <c r="B12" s="133"/>
      <c r="C12" s="168" t="n">
        <v>0</v>
      </c>
      <c r="D12" s="168" t="n">
        <v>0</v>
      </c>
      <c r="E12" s="168" t="n">
        <v>0</v>
      </c>
      <c r="F12" s="168" t="n">
        <v>0</v>
      </c>
      <c r="G12" s="168" t="n">
        <v>0</v>
      </c>
      <c r="H12" s="168" t="n">
        <v>0</v>
      </c>
      <c r="I12" s="168" t="n">
        <v>0</v>
      </c>
    </row>
    <row r="13" s="117" customFormat="true" ht="9.95" hidden="false" customHeight="true" outlineLevel="0" collapsed="false">
      <c r="A13" s="147"/>
      <c r="B13" s="133"/>
      <c r="C13" s="168"/>
      <c r="D13" s="168"/>
      <c r="E13" s="168"/>
      <c r="F13" s="168"/>
      <c r="G13" s="168"/>
      <c r="H13" s="168"/>
      <c r="I13" s="168"/>
    </row>
    <row r="14" s="117" customFormat="true" ht="9.95" hidden="false" customHeight="true" outlineLevel="0" collapsed="false">
      <c r="A14" s="147"/>
      <c r="B14" s="133"/>
      <c r="C14" s="168"/>
      <c r="D14" s="168"/>
      <c r="E14" s="168"/>
      <c r="F14" s="168"/>
      <c r="G14" s="168"/>
      <c r="H14" s="168"/>
      <c r="I14" s="168"/>
    </row>
    <row r="15" s="115" customFormat="true" ht="9.95" hidden="false" customHeight="true" outlineLevel="0" collapsed="false">
      <c r="A15" s="148"/>
      <c r="B15" s="149"/>
      <c r="C15" s="168"/>
      <c r="D15" s="168"/>
      <c r="E15" s="168"/>
      <c r="F15" s="168"/>
      <c r="G15" s="168"/>
      <c r="H15" s="168"/>
      <c r="I15" s="168"/>
    </row>
    <row r="16" s="115" customFormat="true" ht="9.95" hidden="false" customHeight="true" outlineLevel="0" collapsed="false">
      <c r="A16" s="147" t="s">
        <v>317</v>
      </c>
      <c r="B16" s="133" t="s">
        <v>318</v>
      </c>
      <c r="C16" s="168" t="n">
        <v>102.1</v>
      </c>
      <c r="D16" s="168" t="n">
        <v>100.9</v>
      </c>
      <c r="E16" s="168" t="n">
        <v>100.6</v>
      </c>
      <c r="F16" s="168" t="n">
        <v>101.1</v>
      </c>
      <c r="G16" s="168" t="n">
        <v>102.8</v>
      </c>
      <c r="H16" s="168" t="n">
        <v>119.6</v>
      </c>
      <c r="I16" s="168" t="n">
        <v>108.7</v>
      </c>
    </row>
    <row r="17" s="115" customFormat="true" ht="9.95" hidden="false" customHeight="true" outlineLevel="0" collapsed="false">
      <c r="B17" s="133" t="s">
        <v>319</v>
      </c>
      <c r="C17" s="168" t="n">
        <v>102.6</v>
      </c>
      <c r="D17" s="168" t="n">
        <v>100.9</v>
      </c>
      <c r="E17" s="168" t="n">
        <v>102.3</v>
      </c>
      <c r="F17" s="168" t="n">
        <v>101.1</v>
      </c>
      <c r="G17" s="168" t="n">
        <v>102.8</v>
      </c>
      <c r="H17" s="168" t="n">
        <v>119.6</v>
      </c>
      <c r="I17" s="168" t="n">
        <v>108.7</v>
      </c>
    </row>
    <row r="18" s="115" customFormat="true" ht="9.95" hidden="false" customHeight="true" outlineLevel="0" collapsed="false">
      <c r="B18" s="133" t="s">
        <v>320</v>
      </c>
      <c r="C18" s="168" t="n">
        <v>103.1</v>
      </c>
      <c r="D18" s="168" t="n">
        <v>100.9</v>
      </c>
      <c r="E18" s="168" t="n">
        <v>104.2</v>
      </c>
      <c r="F18" s="168" t="n">
        <v>101.1</v>
      </c>
      <c r="G18" s="168" t="n">
        <v>102.8</v>
      </c>
      <c r="H18" s="168" t="n">
        <v>119.6</v>
      </c>
      <c r="I18" s="168" t="n">
        <v>108.7</v>
      </c>
    </row>
    <row r="19" s="115" customFormat="true" ht="9.95" hidden="false" customHeight="true" outlineLevel="0" collapsed="false">
      <c r="B19" s="133" t="s">
        <v>223</v>
      </c>
      <c r="C19" s="168" t="n">
        <v>103.4</v>
      </c>
      <c r="D19" s="168" t="n">
        <v>100.9</v>
      </c>
      <c r="E19" s="168" t="n">
        <v>104.2</v>
      </c>
      <c r="F19" s="168" t="n">
        <v>102.2</v>
      </c>
      <c r="G19" s="168" t="n">
        <v>103.8</v>
      </c>
      <c r="H19" s="168" t="n">
        <v>119.6</v>
      </c>
      <c r="I19" s="168" t="n">
        <v>108.7</v>
      </c>
    </row>
    <row r="20" s="115" customFormat="true" ht="9.95" hidden="false" customHeight="true" outlineLevel="0" collapsed="false">
      <c r="B20" s="133" t="s">
        <v>222</v>
      </c>
      <c r="C20" s="168" t="n">
        <v>103.8</v>
      </c>
      <c r="D20" s="168" t="n">
        <v>101.7</v>
      </c>
      <c r="E20" s="168" t="n">
        <v>104.3</v>
      </c>
      <c r="F20" s="168" t="n">
        <v>102.2</v>
      </c>
      <c r="G20" s="168" t="n">
        <v>103.8</v>
      </c>
      <c r="H20" s="168" t="n">
        <v>119.6</v>
      </c>
      <c r="I20" s="168" t="n">
        <v>108.7</v>
      </c>
    </row>
    <row r="21" s="115" customFormat="true" ht="9.95" hidden="false" customHeight="true" outlineLevel="0" collapsed="false">
      <c r="B21" s="133" t="s">
        <v>321</v>
      </c>
      <c r="C21" s="168" t="n">
        <v>103.8</v>
      </c>
      <c r="D21" s="168" t="n">
        <v>101.7</v>
      </c>
      <c r="E21" s="168" t="n">
        <v>104.3</v>
      </c>
      <c r="F21" s="168" t="n">
        <v>102.2</v>
      </c>
      <c r="G21" s="168" t="n">
        <v>103.8</v>
      </c>
      <c r="H21" s="168" t="n">
        <v>119.6</v>
      </c>
      <c r="I21" s="168" t="n">
        <v>108.7</v>
      </c>
    </row>
    <row r="22" s="115" customFormat="true" ht="9.95" hidden="false" customHeight="true" outlineLevel="0" collapsed="false">
      <c r="B22" s="133" t="s">
        <v>322</v>
      </c>
      <c r="C22" s="168" t="n">
        <v>103.8</v>
      </c>
      <c r="D22" s="168" t="n">
        <v>101.7</v>
      </c>
      <c r="E22" s="168" t="n">
        <v>104.3</v>
      </c>
      <c r="F22" s="168" t="n">
        <v>102.2</v>
      </c>
      <c r="G22" s="168" t="n">
        <v>103.8</v>
      </c>
      <c r="H22" s="168" t="n">
        <v>119.6</v>
      </c>
      <c r="I22" s="168" t="n">
        <v>108.7</v>
      </c>
    </row>
    <row r="23" s="115" customFormat="true" ht="9.95" hidden="false" customHeight="true" outlineLevel="0" collapsed="false">
      <c r="B23" s="133" t="s">
        <v>323</v>
      </c>
      <c r="C23" s="168" t="n">
        <v>103.8</v>
      </c>
      <c r="D23" s="168" t="n">
        <v>101.7</v>
      </c>
      <c r="E23" s="168" t="n">
        <v>104.3</v>
      </c>
      <c r="F23" s="168" t="n">
        <v>102.2</v>
      </c>
      <c r="G23" s="168" t="n">
        <v>103.8</v>
      </c>
      <c r="H23" s="168" t="n">
        <v>119.6</v>
      </c>
      <c r="I23" s="168" t="n">
        <v>108.7</v>
      </c>
    </row>
    <row r="24" s="115" customFormat="true" ht="9.95" hidden="false" customHeight="true" outlineLevel="0" collapsed="false">
      <c r="B24" s="133" t="s">
        <v>324</v>
      </c>
      <c r="C24" s="168" t="n">
        <v>104.1</v>
      </c>
      <c r="D24" s="168" t="n">
        <v>101.7</v>
      </c>
      <c r="E24" s="168" t="n">
        <v>105.1</v>
      </c>
      <c r="F24" s="168" t="n">
        <v>102.2</v>
      </c>
      <c r="G24" s="168" t="n">
        <v>103.8</v>
      </c>
      <c r="H24" s="168" t="n">
        <v>123.6</v>
      </c>
      <c r="I24" s="168" t="n">
        <v>108.7</v>
      </c>
    </row>
    <row r="25" s="115" customFormat="true" ht="9.95" hidden="false" customHeight="true" outlineLevel="0" collapsed="false">
      <c r="B25" s="133" t="s">
        <v>325</v>
      </c>
      <c r="C25" s="168" t="n">
        <v>104.1</v>
      </c>
      <c r="D25" s="168" t="n">
        <v>101.7</v>
      </c>
      <c r="E25" s="168" t="n">
        <v>105.1</v>
      </c>
      <c r="F25" s="168" t="n">
        <v>102.2</v>
      </c>
      <c r="G25" s="168" t="n">
        <v>104</v>
      </c>
      <c r="H25" s="168" t="n">
        <v>123.6</v>
      </c>
      <c r="I25" s="168" t="n">
        <v>108.7</v>
      </c>
    </row>
    <row r="26" s="115" customFormat="true" ht="9.95" hidden="false" customHeight="true" outlineLevel="0" collapsed="false">
      <c r="B26" s="133" t="s">
        <v>326</v>
      </c>
      <c r="C26" s="168" t="n">
        <v>104.1</v>
      </c>
      <c r="D26" s="168" t="n">
        <v>101.7</v>
      </c>
      <c r="E26" s="168" t="n">
        <v>105.1</v>
      </c>
      <c r="F26" s="168" t="n">
        <v>102.2</v>
      </c>
      <c r="G26" s="168" t="n">
        <v>104</v>
      </c>
      <c r="H26" s="168" t="n">
        <v>123.6</v>
      </c>
      <c r="I26" s="168" t="n">
        <v>108.7</v>
      </c>
    </row>
    <row r="27" s="115" customFormat="true" ht="9.95" hidden="false" customHeight="true" outlineLevel="0" collapsed="false">
      <c r="B27" s="133" t="s">
        <v>327</v>
      </c>
      <c r="C27" s="168" t="n">
        <v>104.1</v>
      </c>
      <c r="D27" s="168" t="n">
        <v>101.7</v>
      </c>
      <c r="E27" s="168" t="n">
        <v>105.1</v>
      </c>
      <c r="F27" s="168" t="n">
        <v>102.2</v>
      </c>
      <c r="G27" s="168" t="n">
        <v>104</v>
      </c>
      <c r="H27" s="168" t="n">
        <v>123.6</v>
      </c>
      <c r="I27" s="168" t="n">
        <v>108.7</v>
      </c>
    </row>
    <row r="28" s="115" customFormat="true" ht="9.95" hidden="false" customHeight="true" outlineLevel="0" collapsed="false">
      <c r="B28" s="149"/>
      <c r="C28" s="168"/>
      <c r="D28" s="168"/>
      <c r="E28" s="168"/>
      <c r="F28" s="168"/>
      <c r="G28" s="168"/>
      <c r="H28" s="168"/>
      <c r="I28" s="168"/>
    </row>
    <row r="29" s="115" customFormat="true" ht="9.95" hidden="false" customHeight="true" outlineLevel="0" collapsed="false">
      <c r="A29" s="147" t="s">
        <v>328</v>
      </c>
      <c r="B29" s="133" t="s">
        <v>318</v>
      </c>
      <c r="C29" s="168" t="n">
        <v>105.4</v>
      </c>
      <c r="D29" s="168" t="n">
        <v>102.9</v>
      </c>
      <c r="E29" s="168" t="n">
        <v>105.8</v>
      </c>
      <c r="F29" s="168" t="n">
        <v>105</v>
      </c>
      <c r="G29" s="168" t="n">
        <v>104.3</v>
      </c>
      <c r="H29" s="168" t="n">
        <v>123.3</v>
      </c>
      <c r="I29" s="168" t="n">
        <v>110.7</v>
      </c>
    </row>
    <row r="30" s="115" customFormat="true" ht="9.95" hidden="false" customHeight="true" outlineLevel="0" collapsed="false">
      <c r="B30" s="133" t="s">
        <v>319</v>
      </c>
      <c r="C30" s="168" t="n">
        <v>106.1</v>
      </c>
      <c r="D30" s="168" t="n">
        <v>102.9</v>
      </c>
      <c r="E30" s="168" t="n">
        <v>105.8</v>
      </c>
      <c r="F30" s="168" t="n">
        <v>108.1</v>
      </c>
      <c r="G30" s="168" t="n">
        <v>104.3</v>
      </c>
      <c r="H30" s="168" t="n">
        <v>123.3</v>
      </c>
      <c r="I30" s="168" t="n">
        <v>110.7</v>
      </c>
    </row>
    <row r="31" s="115" customFormat="true" ht="9.95" hidden="false" customHeight="true" outlineLevel="0" collapsed="false">
      <c r="B31" s="133" t="s">
        <v>320</v>
      </c>
      <c r="C31" s="168" t="n">
        <v>106.1</v>
      </c>
      <c r="D31" s="168" t="n">
        <v>102.9</v>
      </c>
      <c r="E31" s="168" t="n">
        <v>105.8</v>
      </c>
      <c r="F31" s="168" t="n">
        <v>108.1</v>
      </c>
      <c r="G31" s="168" t="n">
        <v>104.3</v>
      </c>
      <c r="H31" s="168" t="n">
        <v>123.3</v>
      </c>
      <c r="I31" s="168" t="n">
        <v>110.7</v>
      </c>
    </row>
    <row r="32" s="115" customFormat="true" ht="9.95" hidden="false" customHeight="true" outlineLevel="0" collapsed="false">
      <c r="B32" s="133" t="s">
        <v>223</v>
      </c>
      <c r="C32" s="168" t="n">
        <v>106.1</v>
      </c>
      <c r="D32" s="168" t="n">
        <v>102.9</v>
      </c>
      <c r="E32" s="168" t="n">
        <v>105.6</v>
      </c>
      <c r="F32" s="168" t="n">
        <v>108.2</v>
      </c>
      <c r="G32" s="168" t="n">
        <v>104.9</v>
      </c>
      <c r="H32" s="168" t="n">
        <v>123.9</v>
      </c>
      <c r="I32" s="168" t="n">
        <v>110.7</v>
      </c>
    </row>
    <row r="33" s="115" customFormat="true" ht="9.95" hidden="false" customHeight="true" outlineLevel="0" collapsed="false">
      <c r="B33" s="133" t="s">
        <v>222</v>
      </c>
      <c r="C33" s="168" t="n">
        <v>106.1</v>
      </c>
      <c r="D33" s="168" t="n">
        <v>102.9</v>
      </c>
      <c r="E33" s="168" t="n">
        <v>105.6</v>
      </c>
      <c r="F33" s="168" t="n">
        <v>108.2</v>
      </c>
      <c r="G33" s="168" t="n">
        <v>104.9</v>
      </c>
      <c r="H33" s="168" t="n">
        <v>123.9</v>
      </c>
      <c r="I33" s="168" t="n">
        <v>110.7</v>
      </c>
    </row>
    <row r="34" s="115" customFormat="true" ht="9.95" hidden="false" customHeight="true" outlineLevel="0" collapsed="false">
      <c r="B34" s="133" t="s">
        <v>321</v>
      </c>
      <c r="C34" s="168" t="n">
        <v>106</v>
      </c>
      <c r="D34" s="168" t="n">
        <v>102.9</v>
      </c>
      <c r="E34" s="168" t="n">
        <v>105.6</v>
      </c>
      <c r="F34" s="168" t="n">
        <v>108.2</v>
      </c>
      <c r="G34" s="168" t="n">
        <v>104.9</v>
      </c>
      <c r="H34" s="168" t="n">
        <v>120.7</v>
      </c>
      <c r="I34" s="168" t="n">
        <v>110.7</v>
      </c>
    </row>
    <row r="35" s="115" customFormat="true" ht="9.95" hidden="false" customHeight="true" outlineLevel="0" collapsed="false">
      <c r="B35" s="133" t="s">
        <v>322</v>
      </c>
      <c r="C35" s="168" t="n">
        <v>106</v>
      </c>
      <c r="D35" s="168" t="n">
        <v>102.9</v>
      </c>
      <c r="E35" s="168" t="n">
        <v>105.6</v>
      </c>
      <c r="F35" s="168" t="n">
        <v>108.2</v>
      </c>
      <c r="G35" s="168" t="n">
        <v>104.9</v>
      </c>
      <c r="H35" s="168" t="n">
        <v>120.7</v>
      </c>
      <c r="I35" s="168" t="n">
        <v>110.7</v>
      </c>
    </row>
    <row r="36" s="115" customFormat="true" ht="9.95" hidden="false" customHeight="true" outlineLevel="0" collapsed="false">
      <c r="B36" s="133" t="s">
        <v>323</v>
      </c>
      <c r="C36" s="168" t="n">
        <v>106</v>
      </c>
      <c r="D36" s="168" t="n">
        <v>102.9</v>
      </c>
      <c r="E36" s="168" t="n">
        <v>105.6</v>
      </c>
      <c r="F36" s="168" t="n">
        <v>108.2</v>
      </c>
      <c r="G36" s="168" t="n">
        <v>104.9</v>
      </c>
      <c r="H36" s="168" t="n">
        <v>120.7</v>
      </c>
      <c r="I36" s="168" t="n">
        <v>110.7</v>
      </c>
    </row>
    <row r="37" s="115" customFormat="true" ht="9.95" hidden="false" customHeight="true" outlineLevel="0" collapsed="false">
      <c r="B37" s="133" t="s">
        <v>324</v>
      </c>
      <c r="C37" s="168" t="n">
        <v>106</v>
      </c>
      <c r="D37" s="168" t="n">
        <v>102.9</v>
      </c>
      <c r="E37" s="168" t="n">
        <v>105.6</v>
      </c>
      <c r="F37" s="168" t="n">
        <v>108.2</v>
      </c>
      <c r="G37" s="168" t="n">
        <v>104.9</v>
      </c>
      <c r="H37" s="168" t="n">
        <v>120.7</v>
      </c>
      <c r="I37" s="168" t="n">
        <v>110.7</v>
      </c>
    </row>
    <row r="38" s="115" customFormat="true" ht="9.95" hidden="false" customHeight="true" outlineLevel="0" collapsed="false">
      <c r="B38" s="133" t="s">
        <v>325</v>
      </c>
      <c r="C38" s="168" t="n">
        <v>106</v>
      </c>
      <c r="D38" s="168" t="n">
        <v>102.9</v>
      </c>
      <c r="E38" s="168" t="n">
        <v>105.6</v>
      </c>
      <c r="F38" s="168" t="n">
        <v>108.2</v>
      </c>
      <c r="G38" s="168" t="n">
        <v>104.9</v>
      </c>
      <c r="H38" s="168" t="n">
        <v>120.7</v>
      </c>
      <c r="I38" s="168" t="n">
        <v>110.7</v>
      </c>
    </row>
    <row r="39" s="115" customFormat="true" ht="9.95" hidden="false" customHeight="true" outlineLevel="0" collapsed="false">
      <c r="B39" s="133" t="s">
        <v>326</v>
      </c>
      <c r="C39" s="168" t="n">
        <v>106</v>
      </c>
      <c r="D39" s="168" t="n">
        <v>102.9</v>
      </c>
      <c r="E39" s="168" t="n">
        <v>105.6</v>
      </c>
      <c r="F39" s="168" t="n">
        <v>108.2</v>
      </c>
      <c r="G39" s="168" t="n">
        <v>104.9</v>
      </c>
      <c r="H39" s="168" t="n">
        <v>120.7</v>
      </c>
      <c r="I39" s="168" t="n">
        <v>110.7</v>
      </c>
    </row>
    <row r="40" s="115" customFormat="true" ht="9.95" hidden="false" customHeight="true" outlineLevel="0" collapsed="false">
      <c r="B40" s="133" t="s">
        <v>327</v>
      </c>
      <c r="C40" s="168" t="n">
        <v>106</v>
      </c>
      <c r="D40" s="168" t="n">
        <v>102.9</v>
      </c>
      <c r="E40" s="168" t="n">
        <v>105.6</v>
      </c>
      <c r="F40" s="168" t="n">
        <v>108.2</v>
      </c>
      <c r="G40" s="168" t="n">
        <v>104.9</v>
      </c>
      <c r="H40" s="168" t="n">
        <v>120.7</v>
      </c>
      <c r="I40" s="168" t="n">
        <v>110.7</v>
      </c>
    </row>
    <row r="41" s="115" customFormat="true" ht="9.95" hidden="false" customHeight="true" outlineLevel="0" collapsed="false">
      <c r="B41" s="149"/>
      <c r="C41" s="168"/>
      <c r="D41" s="168"/>
      <c r="E41" s="168"/>
      <c r="F41" s="168"/>
      <c r="G41" s="168"/>
      <c r="H41" s="168"/>
      <c r="I41" s="168"/>
    </row>
    <row r="42" s="115" customFormat="true" ht="9.95" hidden="false" customHeight="true" outlineLevel="0" collapsed="false">
      <c r="A42" s="147" t="s">
        <v>219</v>
      </c>
      <c r="B42" s="133" t="s">
        <v>318</v>
      </c>
      <c r="C42" s="168" t="n">
        <v>106.3</v>
      </c>
      <c r="D42" s="168" t="n">
        <v>103.7</v>
      </c>
      <c r="E42" s="168" t="n">
        <v>105.9</v>
      </c>
      <c r="F42" s="168" t="n">
        <v>107.8</v>
      </c>
      <c r="G42" s="168" t="n">
        <v>105</v>
      </c>
      <c r="H42" s="168" t="n">
        <v>121.3</v>
      </c>
      <c r="I42" s="168" t="n">
        <v>110.7</v>
      </c>
    </row>
    <row r="43" s="115" customFormat="true" ht="9.95" hidden="false" customHeight="true" outlineLevel="0" collapsed="false">
      <c r="B43" s="133" t="s">
        <v>319</v>
      </c>
      <c r="C43" s="168" t="n">
        <v>106.3</v>
      </c>
      <c r="D43" s="168" t="n">
        <v>103.7</v>
      </c>
      <c r="E43" s="168" t="n">
        <v>105.9</v>
      </c>
      <c r="F43" s="168" t="n">
        <v>107.8</v>
      </c>
      <c r="G43" s="168" t="n">
        <v>105</v>
      </c>
      <c r="H43" s="168" t="n">
        <v>122</v>
      </c>
      <c r="I43" s="168" t="n">
        <v>110.7</v>
      </c>
    </row>
    <row r="44" s="115" customFormat="true" ht="9.95" hidden="false" customHeight="true" outlineLevel="0" collapsed="false">
      <c r="B44" s="133" t="s">
        <v>320</v>
      </c>
      <c r="C44" s="168" t="n">
        <v>107.3</v>
      </c>
      <c r="D44" s="168" t="n">
        <v>103.7</v>
      </c>
      <c r="E44" s="168" t="n">
        <v>105.9</v>
      </c>
      <c r="F44" s="168" t="n">
        <v>112.4</v>
      </c>
      <c r="G44" s="168" t="n">
        <v>105</v>
      </c>
      <c r="H44" s="168" t="n">
        <v>122</v>
      </c>
      <c r="I44" s="168" t="n">
        <v>110.7</v>
      </c>
    </row>
    <row r="45" s="115" customFormat="true" ht="9.95" hidden="false" customHeight="true" outlineLevel="0" collapsed="false">
      <c r="B45" s="133" t="s">
        <v>223</v>
      </c>
      <c r="C45" s="168" t="n">
        <v>107.3</v>
      </c>
      <c r="D45" s="168" t="n">
        <v>103.7</v>
      </c>
      <c r="E45" s="168" t="n">
        <v>105.9</v>
      </c>
      <c r="F45" s="168" t="n">
        <v>112.4</v>
      </c>
      <c r="G45" s="168" t="n">
        <v>105.7</v>
      </c>
      <c r="H45" s="168" t="n">
        <v>122</v>
      </c>
      <c r="I45" s="168" t="n">
        <v>110.7</v>
      </c>
    </row>
    <row r="46" s="115" customFormat="true" ht="9.95" hidden="false" customHeight="true" outlineLevel="0" collapsed="false">
      <c r="B46" s="133" t="s">
        <v>222</v>
      </c>
      <c r="C46" s="168" t="n">
        <v>107.3</v>
      </c>
      <c r="D46" s="168" t="n">
        <v>103.7</v>
      </c>
      <c r="E46" s="168" t="n">
        <v>105.9</v>
      </c>
      <c r="F46" s="168" t="n">
        <v>112.4</v>
      </c>
      <c r="G46" s="168" t="n">
        <v>105.7</v>
      </c>
      <c r="H46" s="168" t="n">
        <v>122</v>
      </c>
      <c r="I46" s="168" t="n">
        <v>110.7</v>
      </c>
    </row>
    <row r="47" s="115" customFormat="true" ht="9.95" hidden="false" customHeight="true" outlineLevel="0" collapsed="false">
      <c r="B47" s="133" t="s">
        <v>321</v>
      </c>
      <c r="C47" s="168" t="n">
        <v>107.3</v>
      </c>
      <c r="D47" s="168" t="n">
        <v>103.7</v>
      </c>
      <c r="E47" s="168" t="n">
        <v>105.9</v>
      </c>
      <c r="F47" s="168" t="n">
        <v>112.4</v>
      </c>
      <c r="G47" s="168" t="n">
        <v>105.7</v>
      </c>
      <c r="H47" s="168" t="n">
        <v>122</v>
      </c>
      <c r="I47" s="168" t="n">
        <v>110.7</v>
      </c>
    </row>
    <row r="48" s="115" customFormat="true" ht="9.95" hidden="false" customHeight="true" outlineLevel="0" collapsed="false">
      <c r="B48" s="133" t="s">
        <v>322</v>
      </c>
      <c r="C48" s="168" t="n">
        <v>107.3</v>
      </c>
      <c r="D48" s="168" t="n">
        <v>103.7</v>
      </c>
      <c r="E48" s="168" t="n">
        <v>105.9</v>
      </c>
      <c r="F48" s="168" t="n">
        <v>112.4</v>
      </c>
      <c r="G48" s="168" t="n">
        <v>105.7</v>
      </c>
      <c r="H48" s="168" t="n">
        <v>122</v>
      </c>
      <c r="I48" s="168" t="n">
        <v>110.7</v>
      </c>
    </row>
    <row r="49" s="115" customFormat="true" ht="9.95" hidden="false" customHeight="true" outlineLevel="0" collapsed="false">
      <c r="B49" s="133" t="s">
        <v>323</v>
      </c>
      <c r="C49" s="168" t="n">
        <v>107.3</v>
      </c>
      <c r="D49" s="168" t="n">
        <v>103.7</v>
      </c>
      <c r="E49" s="168" t="n">
        <v>105.9</v>
      </c>
      <c r="F49" s="168" t="n">
        <v>112.4</v>
      </c>
      <c r="G49" s="168" t="n">
        <v>105.7</v>
      </c>
      <c r="H49" s="168" t="n">
        <v>122</v>
      </c>
      <c r="I49" s="168" t="n">
        <v>110.7</v>
      </c>
    </row>
    <row r="50" s="115" customFormat="true" ht="9.95" hidden="false" customHeight="true" outlineLevel="0" collapsed="false">
      <c r="B50" s="133" t="s">
        <v>324</v>
      </c>
      <c r="C50" s="168" t="n">
        <v>107.3</v>
      </c>
      <c r="D50" s="168" t="n">
        <v>103.7</v>
      </c>
      <c r="E50" s="168" t="n">
        <v>105.9</v>
      </c>
      <c r="F50" s="168" t="n">
        <v>112.4</v>
      </c>
      <c r="G50" s="168" t="n">
        <v>105.7</v>
      </c>
      <c r="H50" s="168" t="n">
        <v>122</v>
      </c>
      <c r="I50" s="168" t="n">
        <v>110.7</v>
      </c>
    </row>
    <row r="51" s="115" customFormat="true" ht="9.95" hidden="false" customHeight="true" outlineLevel="0" collapsed="false">
      <c r="B51" s="133" t="s">
        <v>325</v>
      </c>
      <c r="C51" s="168" t="n">
        <v>107.3</v>
      </c>
      <c r="D51" s="168" t="n">
        <v>103.7</v>
      </c>
      <c r="E51" s="168" t="n">
        <v>105.9</v>
      </c>
      <c r="F51" s="168" t="n">
        <v>112.4</v>
      </c>
      <c r="G51" s="168" t="n">
        <v>105.7</v>
      </c>
      <c r="H51" s="168" t="n">
        <v>122</v>
      </c>
      <c r="I51" s="168" t="n">
        <v>110.7</v>
      </c>
    </row>
    <row r="52" s="115" customFormat="true" ht="9.95" hidden="false" customHeight="true" outlineLevel="0" collapsed="false">
      <c r="B52" s="133" t="s">
        <v>326</v>
      </c>
      <c r="C52" s="168" t="n">
        <v>107.3</v>
      </c>
      <c r="D52" s="168" t="n">
        <v>103.7</v>
      </c>
      <c r="E52" s="168" t="n">
        <v>105.9</v>
      </c>
      <c r="F52" s="168" t="n">
        <v>112.4</v>
      </c>
      <c r="G52" s="168" t="n">
        <v>105.7</v>
      </c>
      <c r="H52" s="168" t="n">
        <v>122</v>
      </c>
      <c r="I52" s="168" t="n">
        <v>110.7</v>
      </c>
    </row>
    <row r="53" s="115" customFormat="true" ht="9.95" hidden="false" customHeight="true" outlineLevel="0" collapsed="false">
      <c r="B53" s="133" t="s">
        <v>327</v>
      </c>
      <c r="C53" s="168" t="n">
        <v>107.3</v>
      </c>
      <c r="D53" s="168" t="n">
        <v>103.7</v>
      </c>
      <c r="E53" s="168" t="n">
        <v>105.9</v>
      </c>
      <c r="F53" s="168" t="n">
        <v>112.4</v>
      </c>
      <c r="G53" s="168" t="n">
        <v>105.7</v>
      </c>
      <c r="H53" s="168" t="n">
        <v>122</v>
      </c>
      <c r="I53" s="168" t="n">
        <v>110.7</v>
      </c>
    </row>
    <row r="54" customFormat="false" ht="9.95" hidden="false" customHeight="true" outlineLevel="0" collapsed="false">
      <c r="A54" s="115"/>
      <c r="B54" s="133"/>
      <c r="C54" s="127"/>
      <c r="D54" s="127"/>
      <c r="E54" s="127"/>
      <c r="F54" s="127"/>
      <c r="G54" s="127"/>
      <c r="H54" s="127"/>
      <c r="I54" s="127"/>
    </row>
    <row r="55" customFormat="false" ht="9.95" hidden="false" customHeight="true" outlineLevel="0" collapsed="false">
      <c r="A55" s="147" t="s">
        <v>220</v>
      </c>
      <c r="B55" s="152" t="s">
        <v>318</v>
      </c>
      <c r="C55" s="168" t="n">
        <v>108.3</v>
      </c>
      <c r="D55" s="168" t="n">
        <v>103.5</v>
      </c>
      <c r="E55" s="168" t="n">
        <v>106.1</v>
      </c>
      <c r="F55" s="168" t="n">
        <v>116.6</v>
      </c>
      <c r="G55" s="168" t="n">
        <v>105.7</v>
      </c>
      <c r="H55" s="168" t="n">
        <v>123.1</v>
      </c>
      <c r="I55" s="168" t="n">
        <v>112.6</v>
      </c>
    </row>
    <row r="56" customFormat="false" ht="9.95" hidden="false" customHeight="true" outlineLevel="0" collapsed="false">
      <c r="A56" s="115"/>
      <c r="B56" s="152" t="s">
        <v>319</v>
      </c>
      <c r="C56" s="168" t="n">
        <v>108.3</v>
      </c>
      <c r="D56" s="168" t="n">
        <v>103.5</v>
      </c>
      <c r="E56" s="168" t="n">
        <v>106.1</v>
      </c>
      <c r="F56" s="168" t="n">
        <v>116.6</v>
      </c>
      <c r="G56" s="168" t="n">
        <v>105.7</v>
      </c>
      <c r="H56" s="168" t="n">
        <v>123.1</v>
      </c>
      <c r="I56" s="168" t="n">
        <v>112.6</v>
      </c>
    </row>
    <row r="57" customFormat="false" ht="9.95" hidden="false" customHeight="true" outlineLevel="0" collapsed="false">
      <c r="B57" s="152" t="s">
        <v>320</v>
      </c>
      <c r="C57" s="168" t="n">
        <v>108.3</v>
      </c>
      <c r="D57" s="168" t="n">
        <v>103.5</v>
      </c>
      <c r="E57" s="168" t="n">
        <v>106.1</v>
      </c>
      <c r="F57" s="168" t="n">
        <v>116.6</v>
      </c>
      <c r="G57" s="168" t="n">
        <v>105.7</v>
      </c>
      <c r="H57" s="168" t="n">
        <v>123.1</v>
      </c>
      <c r="I57" s="168" t="n">
        <v>112.6</v>
      </c>
    </row>
    <row r="58" customFormat="false" ht="9.95" hidden="false" customHeight="true" outlineLevel="0" collapsed="false">
      <c r="B58" s="152" t="s">
        <v>223</v>
      </c>
      <c r="C58" s="168" t="n">
        <v>108.3</v>
      </c>
      <c r="D58" s="168" t="n">
        <v>103.5</v>
      </c>
      <c r="E58" s="168" t="n">
        <v>106.1</v>
      </c>
      <c r="F58" s="168" t="n">
        <v>116.6</v>
      </c>
      <c r="G58" s="168" t="n">
        <v>105.7</v>
      </c>
      <c r="H58" s="168" t="n">
        <v>123.1</v>
      </c>
      <c r="I58" s="168" t="n">
        <v>112.6</v>
      </c>
    </row>
    <row r="59" customFormat="false" ht="9.95" hidden="false" customHeight="true" outlineLevel="0" collapsed="false">
      <c r="B59" s="152" t="s">
        <v>222</v>
      </c>
      <c r="C59" s="168" t="n">
        <v>108.3</v>
      </c>
      <c r="D59" s="168" t="n">
        <v>103.5</v>
      </c>
      <c r="E59" s="168" t="n">
        <v>106.1</v>
      </c>
      <c r="F59" s="168" t="n">
        <v>116.6</v>
      </c>
      <c r="G59" s="168" t="n">
        <v>105.7</v>
      </c>
      <c r="H59" s="168" t="n">
        <v>123.1</v>
      </c>
      <c r="I59" s="168" t="n">
        <v>112.6</v>
      </c>
    </row>
    <row r="60" customFormat="false" ht="9.95" hidden="false" customHeight="true" outlineLevel="0" collapsed="false">
      <c r="B60" s="152" t="s">
        <v>53</v>
      </c>
      <c r="C60" s="168" t="n">
        <v>0</v>
      </c>
      <c r="D60" s="168" t="n">
        <v>0</v>
      </c>
      <c r="E60" s="168" t="n">
        <v>0</v>
      </c>
      <c r="F60" s="168" t="n">
        <v>0</v>
      </c>
      <c r="G60" s="168" t="n">
        <v>0</v>
      </c>
      <c r="H60" s="168" t="n">
        <v>0</v>
      </c>
      <c r="I60" s="168" t="n">
        <v>0</v>
      </c>
    </row>
    <row r="61" customFormat="false" ht="9.95" hidden="false" customHeight="true" outlineLevel="0" collapsed="false">
      <c r="B61" s="152" t="s">
        <v>53</v>
      </c>
      <c r="C61" s="168" t="n">
        <v>0</v>
      </c>
      <c r="D61" s="168" t="n">
        <v>0</v>
      </c>
      <c r="E61" s="168" t="n">
        <v>0</v>
      </c>
      <c r="F61" s="168" t="n">
        <v>0</v>
      </c>
      <c r="G61" s="168" t="n">
        <v>0</v>
      </c>
      <c r="H61" s="168" t="n">
        <v>0</v>
      </c>
      <c r="I61" s="168" t="n">
        <v>0</v>
      </c>
    </row>
    <row r="62" customFormat="false" ht="9.95" hidden="false" customHeight="true" outlineLevel="0" collapsed="false">
      <c r="B62" s="152" t="s">
        <v>53</v>
      </c>
      <c r="C62" s="168" t="n">
        <v>0</v>
      </c>
      <c r="D62" s="168" t="n">
        <v>0</v>
      </c>
      <c r="E62" s="168" t="n">
        <v>0</v>
      </c>
      <c r="F62" s="168" t="n">
        <v>0</v>
      </c>
      <c r="G62" s="168" t="n">
        <v>0</v>
      </c>
      <c r="H62" s="168" t="n">
        <v>0</v>
      </c>
      <c r="I62" s="168" t="n">
        <v>0</v>
      </c>
    </row>
    <row r="63" customFormat="false" ht="9.95" hidden="false" customHeight="true" outlineLevel="0" collapsed="false">
      <c r="B63" s="152" t="s">
        <v>53</v>
      </c>
      <c r="C63" s="168" t="n">
        <v>0</v>
      </c>
      <c r="D63" s="168" t="n">
        <v>0</v>
      </c>
      <c r="E63" s="168" t="n">
        <v>0</v>
      </c>
      <c r="F63" s="168" t="n">
        <v>0</v>
      </c>
      <c r="G63" s="168" t="n">
        <v>0</v>
      </c>
      <c r="H63" s="168" t="n">
        <v>0</v>
      </c>
      <c r="I63" s="168" t="n">
        <v>0</v>
      </c>
    </row>
    <row r="64" customFormat="false" ht="9.95" hidden="false" customHeight="true" outlineLevel="0" collapsed="false">
      <c r="B64" s="152" t="s">
        <v>53</v>
      </c>
      <c r="C64" s="168" t="n">
        <v>0</v>
      </c>
      <c r="D64" s="168" t="n">
        <v>0</v>
      </c>
      <c r="E64" s="168" t="n">
        <v>0</v>
      </c>
      <c r="F64" s="168" t="n">
        <v>0</v>
      </c>
      <c r="G64" s="168" t="n">
        <v>0</v>
      </c>
      <c r="H64" s="168" t="n">
        <v>0</v>
      </c>
      <c r="I64" s="168" t="n">
        <v>0</v>
      </c>
    </row>
    <row r="65" customFormat="false" ht="9.95" hidden="false" customHeight="true" outlineLevel="0" collapsed="false">
      <c r="B65" s="152" t="s">
        <v>53</v>
      </c>
      <c r="C65" s="168" t="n">
        <v>0</v>
      </c>
      <c r="D65" s="168" t="n">
        <v>0</v>
      </c>
      <c r="E65" s="168" t="n">
        <v>0</v>
      </c>
      <c r="F65" s="168" t="n">
        <v>0</v>
      </c>
      <c r="G65" s="168" t="n">
        <v>0</v>
      </c>
      <c r="H65" s="168" t="n">
        <v>0</v>
      </c>
      <c r="I65" s="168" t="n">
        <v>0</v>
      </c>
    </row>
    <row r="66" customFormat="false" ht="9.95" hidden="false" customHeight="true" outlineLevel="0" collapsed="false">
      <c r="B66" s="152" t="s">
        <v>53</v>
      </c>
      <c r="C66" s="168" t="n">
        <v>0</v>
      </c>
      <c r="D66" s="168" t="n">
        <v>0</v>
      </c>
      <c r="E66" s="168" t="n">
        <v>0</v>
      </c>
      <c r="F66" s="168" t="n">
        <v>0</v>
      </c>
      <c r="G66" s="168" t="n">
        <v>0</v>
      </c>
      <c r="H66" s="168" t="n">
        <v>0</v>
      </c>
      <c r="I66" s="168"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9" min="3" style="138" width="9.99"/>
    <col collapsed="false" customWidth="true" hidden="true" outlineLevel="0" max="10" min="10" style="138" width="11.05"/>
    <col collapsed="false" customWidth="false" hidden="false" outlineLevel="0" max="257" min="11" style="138" width="11.42"/>
  </cols>
  <sheetData>
    <row r="1" s="139" customFormat="true" ht="15" hidden="false" customHeight="false" outlineLevel="0" collapsed="false">
      <c r="A1" s="116" t="s">
        <v>359</v>
      </c>
      <c r="B1" s="116"/>
      <c r="C1" s="116"/>
      <c r="D1" s="116"/>
      <c r="E1" s="116"/>
      <c r="F1" s="116"/>
      <c r="G1" s="116"/>
      <c r="H1" s="116"/>
      <c r="I1" s="116"/>
    </row>
    <row r="2" s="143" customFormat="true" ht="15" hidden="false" customHeight="false" outlineLevel="0" collapsed="false">
      <c r="A2" s="116" t="s">
        <v>360</v>
      </c>
      <c r="B2" s="116"/>
      <c r="C2" s="116"/>
      <c r="D2" s="116"/>
      <c r="E2" s="116"/>
      <c r="F2" s="116"/>
      <c r="G2" s="116"/>
      <c r="H2" s="116"/>
      <c r="I2" s="116"/>
    </row>
    <row r="3" customFormat="false" ht="14.1" hidden="false" customHeight="true" outlineLevel="0" collapsed="false">
      <c r="A3" s="169"/>
      <c r="B3" s="141"/>
      <c r="C3" s="141"/>
      <c r="D3" s="141"/>
      <c r="E3" s="141"/>
      <c r="F3" s="141"/>
      <c r="G3" s="141"/>
      <c r="H3" s="141"/>
      <c r="I3" s="141"/>
    </row>
    <row r="4" s="143" customFormat="true" ht="12.95" hidden="false" customHeight="true" outlineLevel="0" collapsed="false">
      <c r="A4" s="142" t="s">
        <v>300</v>
      </c>
      <c r="B4" s="142"/>
      <c r="C4" s="126" t="s">
        <v>351</v>
      </c>
      <c r="D4" s="126"/>
      <c r="E4" s="126"/>
      <c r="F4" s="126"/>
      <c r="G4" s="126"/>
      <c r="H4" s="126"/>
      <c r="I4" s="126"/>
    </row>
    <row r="5" s="143" customFormat="true" ht="12.95" hidden="false" customHeight="true" outlineLevel="0" collapsed="false">
      <c r="A5" s="142"/>
      <c r="B5" s="142"/>
      <c r="C5" s="123" t="s">
        <v>347</v>
      </c>
      <c r="D5" s="126" t="s">
        <v>306</v>
      </c>
      <c r="E5" s="126"/>
      <c r="F5" s="126"/>
      <c r="G5" s="126"/>
      <c r="H5" s="126"/>
      <c r="I5" s="126"/>
    </row>
    <row r="6" s="143" customFormat="true" ht="12.95" hidden="false" customHeight="true" outlineLevel="0" collapsed="false">
      <c r="A6" s="142"/>
      <c r="B6" s="142"/>
      <c r="C6" s="123"/>
      <c r="D6" s="125" t="s">
        <v>353</v>
      </c>
      <c r="E6" s="125" t="s">
        <v>354</v>
      </c>
      <c r="F6" s="125" t="s">
        <v>355</v>
      </c>
      <c r="G6" s="125" t="s">
        <v>356</v>
      </c>
      <c r="H6" s="123" t="s">
        <v>357</v>
      </c>
      <c r="I6" s="122" t="s">
        <v>358</v>
      </c>
    </row>
    <row r="7" s="143" customFormat="true" ht="12.95" hidden="false" customHeight="true" outlineLevel="0" collapsed="false">
      <c r="A7" s="142"/>
      <c r="B7" s="142"/>
      <c r="C7" s="123"/>
      <c r="D7" s="123"/>
      <c r="E7" s="123"/>
      <c r="F7" s="123"/>
      <c r="G7" s="123"/>
      <c r="H7" s="123"/>
      <c r="I7" s="122"/>
    </row>
    <row r="8" s="143" customFormat="true" ht="11.1" hidden="false" customHeight="true" outlineLevel="0" collapsed="false">
      <c r="A8" s="142"/>
      <c r="B8" s="142"/>
      <c r="C8" s="126" t="s">
        <v>227</v>
      </c>
      <c r="D8" s="126"/>
      <c r="E8" s="126"/>
      <c r="F8" s="126"/>
      <c r="G8" s="126"/>
      <c r="H8" s="126"/>
      <c r="I8" s="126"/>
    </row>
    <row r="9" s="117" customFormat="true" ht="9" hidden="false" customHeight="true" outlineLevel="0" collapsed="false">
      <c r="A9" s="145"/>
      <c r="B9" s="133"/>
      <c r="I9" s="170"/>
    </row>
    <row r="10" s="117" customFormat="true" ht="9.95" hidden="false" customHeight="true" outlineLevel="0" collapsed="false">
      <c r="A10" s="147" t="s">
        <v>314</v>
      </c>
      <c r="B10" s="133"/>
      <c r="C10" s="171" t="n">
        <v>2</v>
      </c>
      <c r="D10" s="171" t="n">
        <v>1.6</v>
      </c>
      <c r="E10" s="171" t="n">
        <v>3.1</v>
      </c>
      <c r="F10" s="171" t="n">
        <v>0.9</v>
      </c>
      <c r="G10" s="171" t="n">
        <v>1.1</v>
      </c>
      <c r="H10" s="171" t="n">
        <v>6.2</v>
      </c>
      <c r="I10" s="171" t="n">
        <v>0</v>
      </c>
    </row>
    <row r="11" s="117" customFormat="true" ht="9.95" hidden="false" customHeight="true" outlineLevel="0" collapsed="false">
      <c r="A11" s="147" t="s">
        <v>315</v>
      </c>
      <c r="B11" s="133"/>
      <c r="C11" s="171" t="n">
        <v>2.3</v>
      </c>
      <c r="D11" s="171" t="n">
        <v>1.5</v>
      </c>
      <c r="E11" s="171" t="n">
        <v>1.5</v>
      </c>
      <c r="F11" s="171" t="n">
        <v>5.9</v>
      </c>
      <c r="G11" s="171" t="n">
        <v>1.2</v>
      </c>
      <c r="H11" s="171" t="n">
        <v>0.8</v>
      </c>
      <c r="I11" s="171" t="n">
        <v>1.8</v>
      </c>
    </row>
    <row r="12" s="117" customFormat="true" ht="9.95" hidden="false" customHeight="true" outlineLevel="0" collapsed="false">
      <c r="A12" s="147" t="s">
        <v>316</v>
      </c>
      <c r="B12" s="133"/>
      <c r="C12" s="171" t="n">
        <v>1</v>
      </c>
      <c r="D12" s="171" t="n">
        <v>0.8</v>
      </c>
      <c r="E12" s="171" t="n">
        <v>0.2</v>
      </c>
      <c r="F12" s="171" t="n">
        <v>3.4</v>
      </c>
      <c r="G12" s="171" t="n">
        <v>0.7</v>
      </c>
      <c r="H12" s="171" t="n">
        <v>0</v>
      </c>
      <c r="I12" s="171" t="n">
        <v>0</v>
      </c>
    </row>
    <row r="13" s="117" customFormat="true" ht="9.95" hidden="false" customHeight="true" outlineLevel="0" collapsed="false">
      <c r="A13" s="147"/>
      <c r="B13" s="133"/>
      <c r="C13" s="171"/>
      <c r="D13" s="171"/>
      <c r="E13" s="171"/>
      <c r="F13" s="171"/>
      <c r="G13" s="171"/>
      <c r="H13" s="171"/>
      <c r="I13" s="171"/>
    </row>
    <row r="14" s="117" customFormat="true" ht="9.95" hidden="false" customHeight="true" outlineLevel="0" collapsed="false">
      <c r="A14" s="147"/>
      <c r="B14" s="133"/>
      <c r="C14" s="171"/>
      <c r="D14" s="171"/>
      <c r="E14" s="171"/>
      <c r="F14" s="171"/>
      <c r="G14" s="171"/>
      <c r="H14" s="171"/>
      <c r="I14" s="171"/>
    </row>
    <row r="15" s="117" customFormat="true" ht="9.95" hidden="false" customHeight="true" outlineLevel="0" collapsed="false">
      <c r="A15" s="147"/>
      <c r="B15" s="133"/>
      <c r="C15" s="170"/>
      <c r="D15" s="170"/>
      <c r="E15" s="170"/>
      <c r="F15" s="170"/>
      <c r="G15" s="170"/>
      <c r="H15" s="170"/>
      <c r="I15" s="170"/>
    </row>
    <row r="16" s="115" customFormat="true" ht="9.95" hidden="false" customHeight="true" outlineLevel="0" collapsed="false">
      <c r="A16" s="148"/>
      <c r="B16" s="149"/>
      <c r="C16" s="171"/>
      <c r="D16" s="171"/>
      <c r="E16" s="171"/>
      <c r="F16" s="171"/>
      <c r="G16" s="171"/>
      <c r="H16" s="171"/>
      <c r="I16" s="171"/>
    </row>
    <row r="17" s="115" customFormat="true" ht="9.95" hidden="false" customHeight="true" outlineLevel="0" collapsed="false">
      <c r="A17" s="147" t="s">
        <v>317</v>
      </c>
      <c r="B17" s="133" t="s">
        <v>318</v>
      </c>
      <c r="C17" s="171" t="n">
        <v>1</v>
      </c>
      <c r="D17" s="171" t="n">
        <v>2.2</v>
      </c>
      <c r="E17" s="171" t="n">
        <v>-0.4</v>
      </c>
      <c r="F17" s="171" t="n">
        <v>0.1</v>
      </c>
      <c r="G17" s="171" t="n">
        <v>1.1</v>
      </c>
      <c r="H17" s="171" t="n">
        <v>10.6</v>
      </c>
      <c r="I17" s="171" t="n">
        <v>0</v>
      </c>
    </row>
    <row r="18" s="115" customFormat="true" ht="9.95" hidden="false" customHeight="true" outlineLevel="0" collapsed="false">
      <c r="B18" s="133" t="s">
        <v>319</v>
      </c>
      <c r="C18" s="171" t="n">
        <v>1.1</v>
      </c>
      <c r="D18" s="171" t="n">
        <v>1</v>
      </c>
      <c r="E18" s="171" t="n">
        <v>1.3</v>
      </c>
      <c r="F18" s="171" t="n">
        <v>0.1</v>
      </c>
      <c r="G18" s="171" t="n">
        <v>1.1</v>
      </c>
      <c r="H18" s="171" t="n">
        <v>10.6</v>
      </c>
      <c r="I18" s="171" t="n">
        <v>0</v>
      </c>
    </row>
    <row r="19" s="115" customFormat="true" ht="9.95" hidden="false" customHeight="true" outlineLevel="0" collapsed="false">
      <c r="B19" s="133" t="s">
        <v>320</v>
      </c>
      <c r="C19" s="171" t="n">
        <v>1.6</v>
      </c>
      <c r="D19" s="171" t="n">
        <v>1</v>
      </c>
      <c r="E19" s="171" t="n">
        <v>3.2</v>
      </c>
      <c r="F19" s="171" t="n">
        <v>0.1</v>
      </c>
      <c r="G19" s="171" t="n">
        <v>1.1</v>
      </c>
      <c r="H19" s="171" t="n">
        <v>10.6</v>
      </c>
      <c r="I19" s="171" t="n">
        <v>0</v>
      </c>
    </row>
    <row r="20" s="115" customFormat="true" ht="9.95" hidden="false" customHeight="true" outlineLevel="0" collapsed="false">
      <c r="B20" s="133" t="s">
        <v>223</v>
      </c>
      <c r="C20" s="171" t="n">
        <v>1.8</v>
      </c>
      <c r="D20" s="171" t="n">
        <v>1</v>
      </c>
      <c r="E20" s="171" t="n">
        <v>3.2</v>
      </c>
      <c r="F20" s="171" t="n">
        <v>1.2</v>
      </c>
      <c r="G20" s="171" t="n">
        <v>1</v>
      </c>
      <c r="H20" s="171" t="n">
        <v>8.3</v>
      </c>
      <c r="I20" s="171" t="n">
        <v>0</v>
      </c>
    </row>
    <row r="21" s="115" customFormat="true" ht="9.95" hidden="false" customHeight="true" outlineLevel="0" collapsed="false">
      <c r="B21" s="133" t="s">
        <v>222</v>
      </c>
      <c r="C21" s="171" t="n">
        <v>2.2</v>
      </c>
      <c r="D21" s="171" t="n">
        <v>1.8</v>
      </c>
      <c r="E21" s="171" t="n">
        <v>3.3</v>
      </c>
      <c r="F21" s="171" t="n">
        <v>1.2</v>
      </c>
      <c r="G21" s="171" t="n">
        <v>1</v>
      </c>
      <c r="H21" s="171" t="n">
        <v>8.3</v>
      </c>
      <c r="I21" s="171" t="n">
        <v>0</v>
      </c>
    </row>
    <row r="22" s="115" customFormat="true" ht="9.95" hidden="false" customHeight="true" outlineLevel="0" collapsed="false">
      <c r="B22" s="133" t="s">
        <v>321</v>
      </c>
      <c r="C22" s="171" t="n">
        <v>2.2</v>
      </c>
      <c r="D22" s="171" t="n">
        <v>1.8</v>
      </c>
      <c r="E22" s="171" t="n">
        <v>3.3</v>
      </c>
      <c r="F22" s="171" t="n">
        <v>1.2</v>
      </c>
      <c r="G22" s="171" t="n">
        <v>1</v>
      </c>
      <c r="H22" s="171" t="n">
        <v>8.3</v>
      </c>
      <c r="I22" s="171" t="n">
        <v>0</v>
      </c>
    </row>
    <row r="23" s="115" customFormat="true" ht="9.95" hidden="false" customHeight="true" outlineLevel="0" collapsed="false">
      <c r="B23" s="133" t="s">
        <v>322</v>
      </c>
      <c r="C23" s="171" t="n">
        <v>2</v>
      </c>
      <c r="D23" s="171" t="n">
        <v>1.8</v>
      </c>
      <c r="E23" s="171" t="n">
        <v>3.3</v>
      </c>
      <c r="F23" s="171" t="n">
        <v>1.2</v>
      </c>
      <c r="G23" s="171" t="n">
        <v>1</v>
      </c>
      <c r="H23" s="171" t="n">
        <v>1</v>
      </c>
      <c r="I23" s="171" t="n">
        <v>0</v>
      </c>
    </row>
    <row r="24" s="115" customFormat="true" ht="9.95" hidden="false" customHeight="true" outlineLevel="0" collapsed="false">
      <c r="B24" s="133" t="s">
        <v>323</v>
      </c>
      <c r="C24" s="171" t="n">
        <v>2</v>
      </c>
      <c r="D24" s="171" t="n">
        <v>1.8</v>
      </c>
      <c r="E24" s="171" t="n">
        <v>3.3</v>
      </c>
      <c r="F24" s="171" t="n">
        <v>1.2</v>
      </c>
      <c r="G24" s="171" t="n">
        <v>1</v>
      </c>
      <c r="H24" s="171" t="n">
        <v>1</v>
      </c>
      <c r="I24" s="171" t="n">
        <v>0</v>
      </c>
    </row>
    <row r="25" s="115" customFormat="true" ht="9.95" hidden="false" customHeight="true" outlineLevel="0" collapsed="false">
      <c r="B25" s="133" t="s">
        <v>324</v>
      </c>
      <c r="C25" s="171" t="n">
        <v>2.3</v>
      </c>
      <c r="D25" s="171" t="n">
        <v>1.8</v>
      </c>
      <c r="E25" s="171" t="n">
        <v>4.1</v>
      </c>
      <c r="F25" s="171" t="n">
        <v>1.2</v>
      </c>
      <c r="G25" s="171" t="n">
        <v>1</v>
      </c>
      <c r="H25" s="171" t="n">
        <v>4.4</v>
      </c>
      <c r="I25" s="171" t="n">
        <v>0</v>
      </c>
    </row>
    <row r="26" s="115" customFormat="true" ht="9.95" hidden="false" customHeight="true" outlineLevel="0" collapsed="false">
      <c r="B26" s="133" t="s">
        <v>325</v>
      </c>
      <c r="C26" s="171" t="n">
        <v>2.3</v>
      </c>
      <c r="D26" s="171" t="n">
        <v>1.8</v>
      </c>
      <c r="E26" s="171" t="n">
        <v>4.1</v>
      </c>
      <c r="F26" s="171" t="n">
        <v>1.2</v>
      </c>
      <c r="G26" s="171" t="n">
        <v>1.2</v>
      </c>
      <c r="H26" s="171" t="n">
        <v>4.4</v>
      </c>
      <c r="I26" s="171" t="n">
        <v>0</v>
      </c>
    </row>
    <row r="27" s="115" customFormat="true" ht="9.95" hidden="false" customHeight="true" outlineLevel="0" collapsed="false">
      <c r="B27" s="133" t="s">
        <v>326</v>
      </c>
      <c r="C27" s="171" t="n">
        <v>2.3</v>
      </c>
      <c r="D27" s="171" t="n">
        <v>1.8</v>
      </c>
      <c r="E27" s="171" t="n">
        <v>4.1</v>
      </c>
      <c r="F27" s="171" t="n">
        <v>1.2</v>
      </c>
      <c r="G27" s="171" t="n">
        <v>1.2</v>
      </c>
      <c r="H27" s="171" t="n">
        <v>4.4</v>
      </c>
      <c r="I27" s="171" t="n">
        <v>0</v>
      </c>
    </row>
    <row r="28" s="115" customFormat="true" ht="9.95" hidden="false" customHeight="true" outlineLevel="0" collapsed="false">
      <c r="B28" s="133" t="s">
        <v>327</v>
      </c>
      <c r="C28" s="171" t="n">
        <v>2.3</v>
      </c>
      <c r="D28" s="171" t="n">
        <v>1.8</v>
      </c>
      <c r="E28" s="171" t="n">
        <v>4.1</v>
      </c>
      <c r="F28" s="171" t="n">
        <v>1.2</v>
      </c>
      <c r="G28" s="171" t="n">
        <v>1.2</v>
      </c>
      <c r="H28" s="171" t="n">
        <v>4.4</v>
      </c>
      <c r="I28" s="171" t="n">
        <v>0</v>
      </c>
    </row>
    <row r="29" s="115" customFormat="true" ht="9.95" hidden="false" customHeight="true" outlineLevel="0" collapsed="false">
      <c r="B29" s="149"/>
      <c r="C29" s="171"/>
      <c r="D29" s="171"/>
      <c r="E29" s="171"/>
      <c r="F29" s="171"/>
      <c r="G29" s="171"/>
      <c r="H29" s="171"/>
      <c r="I29" s="171"/>
    </row>
    <row r="30" s="115" customFormat="true" ht="9.95" hidden="false" customHeight="true" outlineLevel="0" collapsed="false">
      <c r="A30" s="147" t="s">
        <v>328</v>
      </c>
      <c r="B30" s="133" t="s">
        <v>318</v>
      </c>
      <c r="C30" s="171" t="n">
        <v>3.2</v>
      </c>
      <c r="D30" s="171" t="n">
        <v>2</v>
      </c>
      <c r="E30" s="171" t="n">
        <v>5.2</v>
      </c>
      <c r="F30" s="171" t="n">
        <v>3.9</v>
      </c>
      <c r="G30" s="171" t="n">
        <v>1.5</v>
      </c>
      <c r="H30" s="171" t="n">
        <v>3.1</v>
      </c>
      <c r="I30" s="171" t="n">
        <v>1.8</v>
      </c>
    </row>
    <row r="31" s="115" customFormat="true" ht="9.95" hidden="false" customHeight="true" outlineLevel="0" collapsed="false">
      <c r="B31" s="133" t="s">
        <v>319</v>
      </c>
      <c r="C31" s="171" t="n">
        <v>3.4</v>
      </c>
      <c r="D31" s="171" t="n">
        <v>2</v>
      </c>
      <c r="E31" s="171" t="n">
        <v>3.4</v>
      </c>
      <c r="F31" s="171" t="n">
        <v>6.9</v>
      </c>
      <c r="G31" s="171" t="n">
        <v>1.5</v>
      </c>
      <c r="H31" s="171" t="n">
        <v>3.1</v>
      </c>
      <c r="I31" s="171" t="n">
        <v>1.8</v>
      </c>
    </row>
    <row r="32" s="115" customFormat="true" ht="9.95" hidden="false" customHeight="true" outlineLevel="0" collapsed="false">
      <c r="B32" s="133" t="s">
        <v>320</v>
      </c>
      <c r="C32" s="171" t="n">
        <v>2.9</v>
      </c>
      <c r="D32" s="171" t="n">
        <v>2</v>
      </c>
      <c r="E32" s="171" t="n">
        <v>1.5</v>
      </c>
      <c r="F32" s="171" t="n">
        <v>6.9</v>
      </c>
      <c r="G32" s="171" t="n">
        <v>1.5</v>
      </c>
      <c r="H32" s="171" t="n">
        <v>3.1</v>
      </c>
      <c r="I32" s="171" t="n">
        <v>1.8</v>
      </c>
    </row>
    <row r="33" s="115" customFormat="true" ht="9.95" hidden="false" customHeight="true" outlineLevel="0" collapsed="false">
      <c r="B33" s="133" t="s">
        <v>223</v>
      </c>
      <c r="C33" s="171" t="n">
        <v>2.6</v>
      </c>
      <c r="D33" s="171" t="n">
        <v>2</v>
      </c>
      <c r="E33" s="171" t="n">
        <v>1.3</v>
      </c>
      <c r="F33" s="171" t="n">
        <v>5.9</v>
      </c>
      <c r="G33" s="171" t="n">
        <v>1.1</v>
      </c>
      <c r="H33" s="171" t="n">
        <v>3.6</v>
      </c>
      <c r="I33" s="171" t="n">
        <v>1.8</v>
      </c>
    </row>
    <row r="34" s="115" customFormat="true" ht="9.95" hidden="false" customHeight="true" outlineLevel="0" collapsed="false">
      <c r="B34" s="133" t="s">
        <v>222</v>
      </c>
      <c r="C34" s="171" t="n">
        <v>2.2</v>
      </c>
      <c r="D34" s="171" t="n">
        <v>1.2</v>
      </c>
      <c r="E34" s="171" t="n">
        <v>1.2</v>
      </c>
      <c r="F34" s="171" t="n">
        <v>5.9</v>
      </c>
      <c r="G34" s="171" t="n">
        <v>1.1</v>
      </c>
      <c r="H34" s="171" t="n">
        <v>3.6</v>
      </c>
      <c r="I34" s="171" t="n">
        <v>1.8</v>
      </c>
    </row>
    <row r="35" s="115" customFormat="true" ht="9.95" hidden="false" customHeight="true" outlineLevel="0" collapsed="false">
      <c r="B35" s="133" t="s">
        <v>321</v>
      </c>
      <c r="C35" s="171" t="n">
        <v>2.1</v>
      </c>
      <c r="D35" s="171" t="n">
        <v>1.2</v>
      </c>
      <c r="E35" s="171" t="n">
        <v>1.2</v>
      </c>
      <c r="F35" s="171" t="n">
        <v>5.9</v>
      </c>
      <c r="G35" s="171" t="n">
        <v>1.1</v>
      </c>
      <c r="H35" s="171" t="n">
        <v>0.9</v>
      </c>
      <c r="I35" s="171" t="n">
        <v>1.8</v>
      </c>
    </row>
    <row r="36" s="115" customFormat="true" ht="9.95" hidden="false" customHeight="true" outlineLevel="0" collapsed="false">
      <c r="B36" s="133" t="s">
        <v>322</v>
      </c>
      <c r="C36" s="171" t="n">
        <v>2.1</v>
      </c>
      <c r="D36" s="171" t="n">
        <v>1.2</v>
      </c>
      <c r="E36" s="171" t="n">
        <v>1.2</v>
      </c>
      <c r="F36" s="171" t="n">
        <v>5.9</v>
      </c>
      <c r="G36" s="171" t="n">
        <v>1.1</v>
      </c>
      <c r="H36" s="171" t="n">
        <v>0.9</v>
      </c>
      <c r="I36" s="171" t="n">
        <v>1.8</v>
      </c>
    </row>
    <row r="37" s="115" customFormat="true" ht="9.95" hidden="false" customHeight="true" outlineLevel="0" collapsed="false">
      <c r="B37" s="133" t="s">
        <v>323</v>
      </c>
      <c r="C37" s="171" t="n">
        <v>2.1</v>
      </c>
      <c r="D37" s="171" t="n">
        <v>1.2</v>
      </c>
      <c r="E37" s="171" t="n">
        <v>1.2</v>
      </c>
      <c r="F37" s="171" t="n">
        <v>5.9</v>
      </c>
      <c r="G37" s="171" t="n">
        <v>1.1</v>
      </c>
      <c r="H37" s="171" t="n">
        <v>0.9</v>
      </c>
      <c r="I37" s="171" t="n">
        <v>1.8</v>
      </c>
    </row>
    <row r="38" s="115" customFormat="true" ht="9.95" hidden="false" customHeight="true" outlineLevel="0" collapsed="false">
      <c r="B38" s="133" t="s">
        <v>324</v>
      </c>
      <c r="C38" s="171" t="n">
        <v>1.8</v>
      </c>
      <c r="D38" s="171" t="n">
        <v>1.2</v>
      </c>
      <c r="E38" s="171" t="n">
        <v>0.5</v>
      </c>
      <c r="F38" s="171" t="n">
        <v>5.9</v>
      </c>
      <c r="G38" s="171" t="n">
        <v>1.1</v>
      </c>
      <c r="H38" s="171" t="n">
        <v>-2.3</v>
      </c>
      <c r="I38" s="171" t="n">
        <v>1.8</v>
      </c>
    </row>
    <row r="39" s="115" customFormat="true" ht="9.95" hidden="false" customHeight="true" outlineLevel="0" collapsed="false">
      <c r="B39" s="133" t="s">
        <v>325</v>
      </c>
      <c r="C39" s="171" t="n">
        <v>1.8</v>
      </c>
      <c r="D39" s="171" t="n">
        <v>1.2</v>
      </c>
      <c r="E39" s="171" t="n">
        <v>0.5</v>
      </c>
      <c r="F39" s="171" t="n">
        <v>5.9</v>
      </c>
      <c r="G39" s="171" t="n">
        <v>0.9</v>
      </c>
      <c r="H39" s="171" t="n">
        <v>-2.3</v>
      </c>
      <c r="I39" s="171" t="n">
        <v>1.8</v>
      </c>
    </row>
    <row r="40" s="115" customFormat="true" ht="9.95" hidden="false" customHeight="true" outlineLevel="0" collapsed="false">
      <c r="B40" s="133" t="s">
        <v>326</v>
      </c>
      <c r="C40" s="171" t="n">
        <v>1.8</v>
      </c>
      <c r="D40" s="171" t="n">
        <v>1.2</v>
      </c>
      <c r="E40" s="171" t="n">
        <v>0.5</v>
      </c>
      <c r="F40" s="171" t="n">
        <v>5.9</v>
      </c>
      <c r="G40" s="171" t="n">
        <v>0.9</v>
      </c>
      <c r="H40" s="171" t="n">
        <v>-2.3</v>
      </c>
      <c r="I40" s="171" t="n">
        <v>1.8</v>
      </c>
    </row>
    <row r="41" s="115" customFormat="true" ht="9.95" hidden="false" customHeight="true" outlineLevel="0" collapsed="false">
      <c r="B41" s="133" t="s">
        <v>327</v>
      </c>
      <c r="C41" s="171" t="n">
        <v>1.8</v>
      </c>
      <c r="D41" s="171" t="n">
        <v>1.2</v>
      </c>
      <c r="E41" s="171" t="n">
        <v>0.5</v>
      </c>
      <c r="F41" s="171" t="n">
        <v>5.9</v>
      </c>
      <c r="G41" s="171" t="n">
        <v>0.9</v>
      </c>
      <c r="H41" s="171" t="n">
        <v>-2.3</v>
      </c>
      <c r="I41" s="171" t="n">
        <v>1.8</v>
      </c>
    </row>
    <row r="42" s="115" customFormat="true" ht="9.95" hidden="false" customHeight="true" outlineLevel="0" collapsed="false">
      <c r="B42" s="149"/>
      <c r="C42" s="131"/>
      <c r="D42" s="131"/>
      <c r="E42" s="131"/>
      <c r="F42" s="131"/>
      <c r="G42" s="131"/>
      <c r="H42" s="131"/>
      <c r="I42" s="131"/>
    </row>
    <row r="43" s="115" customFormat="true" ht="9.95" hidden="false" customHeight="true" outlineLevel="0" collapsed="false">
      <c r="A43" s="147" t="s">
        <v>219</v>
      </c>
      <c r="B43" s="133" t="s">
        <v>318</v>
      </c>
      <c r="C43" s="171" t="n">
        <v>0.9</v>
      </c>
      <c r="D43" s="171" t="n">
        <v>0.8</v>
      </c>
      <c r="E43" s="171" t="n">
        <v>0.1</v>
      </c>
      <c r="F43" s="171" t="n">
        <v>2.7</v>
      </c>
      <c r="G43" s="171" t="n">
        <v>0.7</v>
      </c>
      <c r="H43" s="171" t="n">
        <v>-1.6</v>
      </c>
      <c r="I43" s="171" t="n">
        <v>0</v>
      </c>
    </row>
    <row r="44" s="115" customFormat="true" ht="9.95" hidden="false" customHeight="true" outlineLevel="0" collapsed="false">
      <c r="B44" s="133" t="s">
        <v>319</v>
      </c>
      <c r="C44" s="171" t="n">
        <v>0.2</v>
      </c>
      <c r="D44" s="171" t="n">
        <v>0.8</v>
      </c>
      <c r="E44" s="171" t="n">
        <v>0.1</v>
      </c>
      <c r="F44" s="171" t="n">
        <v>-0.3</v>
      </c>
      <c r="G44" s="171" t="n">
        <v>0.7</v>
      </c>
      <c r="H44" s="171" t="n">
        <v>-1.1</v>
      </c>
      <c r="I44" s="171" t="n">
        <v>0</v>
      </c>
    </row>
    <row r="45" s="115" customFormat="true" ht="9.95" hidden="false" customHeight="true" outlineLevel="0" collapsed="false">
      <c r="B45" s="133" t="s">
        <v>320</v>
      </c>
      <c r="C45" s="171" t="n">
        <v>1.1</v>
      </c>
      <c r="D45" s="171" t="n">
        <v>0.8</v>
      </c>
      <c r="E45" s="171" t="n">
        <v>0.1</v>
      </c>
      <c r="F45" s="171" t="n">
        <v>4</v>
      </c>
      <c r="G45" s="171" t="n">
        <v>0.7</v>
      </c>
      <c r="H45" s="171" t="n">
        <v>-1.1</v>
      </c>
      <c r="I45" s="171" t="n">
        <v>0</v>
      </c>
    </row>
    <row r="46" s="115" customFormat="true" ht="9.95" hidden="false" customHeight="true" outlineLevel="0" collapsed="false">
      <c r="B46" s="133" t="s">
        <v>223</v>
      </c>
      <c r="C46" s="171" t="n">
        <v>1.1</v>
      </c>
      <c r="D46" s="171" t="n">
        <v>0.8</v>
      </c>
      <c r="E46" s="171" t="n">
        <v>0.3</v>
      </c>
      <c r="F46" s="171" t="n">
        <v>3.9</v>
      </c>
      <c r="G46" s="171" t="n">
        <v>0.8</v>
      </c>
      <c r="H46" s="171" t="n">
        <v>-1.5</v>
      </c>
      <c r="I46" s="171" t="n">
        <v>0</v>
      </c>
    </row>
    <row r="47" s="115" customFormat="true" ht="9.95" hidden="false" customHeight="true" outlineLevel="0" collapsed="false">
      <c r="B47" s="133" t="s">
        <v>222</v>
      </c>
      <c r="C47" s="171" t="n">
        <v>1.1</v>
      </c>
      <c r="D47" s="171" t="n">
        <v>0.8</v>
      </c>
      <c r="E47" s="171" t="n">
        <v>0.3</v>
      </c>
      <c r="F47" s="171" t="n">
        <v>3.9</v>
      </c>
      <c r="G47" s="171" t="n">
        <v>0.8</v>
      </c>
      <c r="H47" s="171" t="n">
        <v>-1.5</v>
      </c>
      <c r="I47" s="171" t="n">
        <v>0</v>
      </c>
    </row>
    <row r="48" s="115" customFormat="true" ht="9.95" hidden="false" customHeight="true" outlineLevel="0" collapsed="false">
      <c r="B48" s="133" t="s">
        <v>321</v>
      </c>
      <c r="C48" s="171" t="n">
        <v>1.2</v>
      </c>
      <c r="D48" s="171" t="n">
        <v>0.8</v>
      </c>
      <c r="E48" s="171" t="n">
        <v>0.3</v>
      </c>
      <c r="F48" s="171" t="n">
        <v>3.9</v>
      </c>
      <c r="G48" s="171" t="n">
        <v>0.8</v>
      </c>
      <c r="H48" s="171" t="n">
        <v>1.1</v>
      </c>
      <c r="I48" s="171" t="n">
        <v>0</v>
      </c>
    </row>
    <row r="49" s="115" customFormat="true" ht="9.95" hidden="false" customHeight="true" outlineLevel="0" collapsed="false">
      <c r="B49" s="133" t="s">
        <v>322</v>
      </c>
      <c r="C49" s="171" t="n">
        <v>1.2</v>
      </c>
      <c r="D49" s="171" t="n">
        <v>0.8</v>
      </c>
      <c r="E49" s="171" t="n">
        <v>0.3</v>
      </c>
      <c r="F49" s="171" t="n">
        <v>3.9</v>
      </c>
      <c r="G49" s="171" t="n">
        <v>0.8</v>
      </c>
      <c r="H49" s="171" t="n">
        <v>1.1</v>
      </c>
      <c r="I49" s="171" t="n">
        <v>0</v>
      </c>
    </row>
    <row r="50" s="115" customFormat="true" ht="9.95" hidden="false" customHeight="true" outlineLevel="0" collapsed="false">
      <c r="B50" s="133" t="s">
        <v>323</v>
      </c>
      <c r="C50" s="171" t="n">
        <v>1.2</v>
      </c>
      <c r="D50" s="171" t="n">
        <v>0.8</v>
      </c>
      <c r="E50" s="171" t="n">
        <v>0.3</v>
      </c>
      <c r="F50" s="171" t="n">
        <v>3.9</v>
      </c>
      <c r="G50" s="171" t="n">
        <v>0.8</v>
      </c>
      <c r="H50" s="171" t="n">
        <v>1.1</v>
      </c>
      <c r="I50" s="171" t="n">
        <v>0</v>
      </c>
    </row>
    <row r="51" s="115" customFormat="true" ht="9.95" hidden="false" customHeight="true" outlineLevel="0" collapsed="false">
      <c r="B51" s="133" t="s">
        <v>324</v>
      </c>
      <c r="C51" s="171" t="n">
        <v>1.2</v>
      </c>
      <c r="D51" s="171" t="n">
        <v>0.8</v>
      </c>
      <c r="E51" s="171" t="n">
        <v>0.3</v>
      </c>
      <c r="F51" s="171" t="n">
        <v>3.9</v>
      </c>
      <c r="G51" s="171" t="n">
        <v>0.8</v>
      </c>
      <c r="H51" s="171" t="n">
        <v>1.1</v>
      </c>
      <c r="I51" s="171" t="n">
        <v>0</v>
      </c>
    </row>
    <row r="52" s="115" customFormat="true" ht="9.95" hidden="false" customHeight="true" outlineLevel="0" collapsed="false">
      <c r="B52" s="133" t="s">
        <v>325</v>
      </c>
      <c r="C52" s="171" t="n">
        <v>1.2</v>
      </c>
      <c r="D52" s="171" t="n">
        <v>0.8</v>
      </c>
      <c r="E52" s="171" t="n">
        <v>0.3</v>
      </c>
      <c r="F52" s="171" t="n">
        <v>3.9</v>
      </c>
      <c r="G52" s="171" t="n">
        <v>0.8</v>
      </c>
      <c r="H52" s="171" t="n">
        <v>1.1</v>
      </c>
      <c r="I52" s="171" t="n">
        <v>0</v>
      </c>
    </row>
    <row r="53" s="115" customFormat="true" ht="9.95" hidden="false" customHeight="true" outlineLevel="0" collapsed="false">
      <c r="B53" s="133" t="s">
        <v>326</v>
      </c>
      <c r="C53" s="171" t="n">
        <v>1.2</v>
      </c>
      <c r="D53" s="171" t="n">
        <v>0.8</v>
      </c>
      <c r="E53" s="171" t="n">
        <v>0.3</v>
      </c>
      <c r="F53" s="171" t="n">
        <v>3.9</v>
      </c>
      <c r="G53" s="171" t="n">
        <v>0.8</v>
      </c>
      <c r="H53" s="171" t="n">
        <v>1.1</v>
      </c>
      <c r="I53" s="171" t="n">
        <v>0</v>
      </c>
    </row>
    <row r="54" s="115" customFormat="true" ht="9.95" hidden="false" customHeight="true" outlineLevel="0" collapsed="false">
      <c r="B54" s="133" t="s">
        <v>327</v>
      </c>
      <c r="C54" s="172" t="n">
        <v>1.2</v>
      </c>
      <c r="D54" s="172" t="n">
        <v>0.8</v>
      </c>
      <c r="E54" s="172" t="n">
        <v>0.3</v>
      </c>
      <c r="F54" s="172" t="n">
        <v>3.9</v>
      </c>
      <c r="G54" s="172" t="n">
        <v>0.8</v>
      </c>
      <c r="H54" s="172" t="n">
        <v>1.1</v>
      </c>
      <c r="I54" s="172" t="n">
        <v>0</v>
      </c>
      <c r="J54" s="151"/>
      <c r="K54" s="151"/>
      <c r="L54" s="151"/>
      <c r="M54" s="151"/>
    </row>
    <row r="55" customFormat="false" ht="9.95" hidden="false" customHeight="true" outlineLevel="0" collapsed="false">
      <c r="A55" s="115"/>
      <c r="B55" s="149"/>
      <c r="C55" s="171"/>
      <c r="D55" s="171"/>
      <c r="E55" s="171"/>
      <c r="F55" s="171"/>
      <c r="G55" s="171"/>
      <c r="H55" s="171"/>
      <c r="I55" s="171"/>
    </row>
    <row r="56" customFormat="false" ht="9.95" hidden="false" customHeight="true" outlineLevel="0" collapsed="false">
      <c r="A56" s="147" t="s">
        <v>220</v>
      </c>
      <c r="B56" s="152" t="s">
        <v>318</v>
      </c>
      <c r="C56" s="171" t="n">
        <v>1.9</v>
      </c>
      <c r="D56" s="171" t="n">
        <v>-0.2</v>
      </c>
      <c r="E56" s="171" t="n">
        <v>0.2</v>
      </c>
      <c r="F56" s="171" t="n">
        <v>8.2</v>
      </c>
      <c r="G56" s="171" t="n">
        <v>0.7</v>
      </c>
      <c r="H56" s="171" t="n">
        <v>1.5</v>
      </c>
      <c r="I56" s="171" t="n">
        <v>1.7</v>
      </c>
    </row>
    <row r="57" customFormat="false" ht="9.95" hidden="false" customHeight="true" outlineLevel="0" collapsed="false">
      <c r="A57" s="115"/>
      <c r="B57" s="152" t="s">
        <v>319</v>
      </c>
      <c r="C57" s="171" t="n">
        <v>1.9</v>
      </c>
      <c r="D57" s="171" t="n">
        <v>-0.2</v>
      </c>
      <c r="E57" s="171" t="n">
        <v>0.2</v>
      </c>
      <c r="F57" s="171" t="n">
        <v>8.2</v>
      </c>
      <c r="G57" s="171" t="n">
        <v>0.7</v>
      </c>
      <c r="H57" s="171" t="n">
        <v>0.9</v>
      </c>
      <c r="I57" s="171" t="n">
        <v>1.7</v>
      </c>
    </row>
    <row r="58" customFormat="false" ht="9.95" hidden="false" customHeight="true" outlineLevel="0" collapsed="false">
      <c r="B58" s="152" t="s">
        <v>320</v>
      </c>
      <c r="C58" s="171" t="n">
        <v>0.9</v>
      </c>
      <c r="D58" s="171" t="n">
        <v>-0.2</v>
      </c>
      <c r="E58" s="171" t="n">
        <v>0.2</v>
      </c>
      <c r="F58" s="171" t="n">
        <v>3.7</v>
      </c>
      <c r="G58" s="171" t="n">
        <v>0.7</v>
      </c>
      <c r="H58" s="171" t="n">
        <v>0.9</v>
      </c>
      <c r="I58" s="171" t="n">
        <v>1.7</v>
      </c>
    </row>
    <row r="59" customFormat="false" ht="9.95" hidden="false" customHeight="true" outlineLevel="0" collapsed="false">
      <c r="B59" s="152" t="s">
        <v>223</v>
      </c>
      <c r="C59" s="171" t="n">
        <v>0.9</v>
      </c>
      <c r="D59" s="171" t="n">
        <v>-0.2</v>
      </c>
      <c r="E59" s="171" t="n">
        <v>0.2</v>
      </c>
      <c r="F59" s="171" t="n">
        <v>3.7</v>
      </c>
      <c r="G59" s="171" t="n">
        <v>0</v>
      </c>
      <c r="H59" s="171" t="n">
        <v>0.9</v>
      </c>
      <c r="I59" s="171" t="n">
        <v>1.7</v>
      </c>
    </row>
    <row r="60" customFormat="false" ht="9.95" hidden="false" customHeight="true" outlineLevel="0" collapsed="false">
      <c r="B60" s="152" t="s">
        <v>222</v>
      </c>
      <c r="C60" s="171" t="n">
        <v>0.9</v>
      </c>
      <c r="D60" s="171" t="n">
        <v>-0.2</v>
      </c>
      <c r="E60" s="171" t="n">
        <v>0.2</v>
      </c>
      <c r="F60" s="171" t="n">
        <v>3.7</v>
      </c>
      <c r="G60" s="171" t="n">
        <v>0</v>
      </c>
      <c r="H60" s="171" t="n">
        <v>0.9</v>
      </c>
      <c r="I60" s="171" t="n">
        <v>1.7</v>
      </c>
    </row>
    <row r="61" customFormat="false" ht="9.95" hidden="false" customHeight="true" outlineLevel="0" collapsed="false">
      <c r="B61" s="152" t="s">
        <v>53</v>
      </c>
      <c r="C61" s="171" t="s">
        <v>53</v>
      </c>
      <c r="D61" s="171" t="s">
        <v>53</v>
      </c>
      <c r="E61" s="171" t="s">
        <v>53</v>
      </c>
      <c r="F61" s="171" t="s">
        <v>53</v>
      </c>
      <c r="G61" s="171" t="s">
        <v>53</v>
      </c>
      <c r="H61" s="171" t="s">
        <v>53</v>
      </c>
      <c r="I61" s="171" t="s">
        <v>53</v>
      </c>
    </row>
    <row r="62" customFormat="false" ht="9.95" hidden="false" customHeight="true" outlineLevel="0" collapsed="false">
      <c r="B62" s="152" t="s">
        <v>53</v>
      </c>
      <c r="C62" s="171" t="s">
        <v>53</v>
      </c>
      <c r="D62" s="171" t="s">
        <v>53</v>
      </c>
      <c r="E62" s="171" t="s">
        <v>53</v>
      </c>
      <c r="F62" s="171" t="s">
        <v>53</v>
      </c>
      <c r="G62" s="171" t="s">
        <v>53</v>
      </c>
      <c r="H62" s="171" t="s">
        <v>53</v>
      </c>
      <c r="I62" s="171" t="s">
        <v>53</v>
      </c>
    </row>
    <row r="63" customFormat="false" ht="9.95" hidden="false" customHeight="true" outlineLevel="0" collapsed="false">
      <c r="B63" s="152" t="s">
        <v>53</v>
      </c>
      <c r="C63" s="171" t="s">
        <v>53</v>
      </c>
      <c r="D63" s="171" t="s">
        <v>53</v>
      </c>
      <c r="E63" s="171" t="s">
        <v>53</v>
      </c>
      <c r="F63" s="171" t="s">
        <v>53</v>
      </c>
      <c r="G63" s="171" t="s">
        <v>53</v>
      </c>
      <c r="H63" s="171" t="s">
        <v>53</v>
      </c>
      <c r="I63" s="171" t="s">
        <v>53</v>
      </c>
    </row>
    <row r="64" customFormat="false" ht="9.95" hidden="false" customHeight="true" outlineLevel="0" collapsed="false">
      <c r="B64" s="152" t="s">
        <v>53</v>
      </c>
      <c r="C64" s="171" t="s">
        <v>53</v>
      </c>
      <c r="D64" s="171" t="s">
        <v>53</v>
      </c>
      <c r="E64" s="171" t="s">
        <v>53</v>
      </c>
      <c r="F64" s="171" t="s">
        <v>53</v>
      </c>
      <c r="G64" s="171" t="s">
        <v>53</v>
      </c>
      <c r="H64" s="171" t="s">
        <v>53</v>
      </c>
      <c r="I64" s="171" t="s">
        <v>53</v>
      </c>
    </row>
    <row r="65" customFormat="false" ht="9.95" hidden="false" customHeight="true" outlineLevel="0" collapsed="false">
      <c r="B65" s="152" t="s">
        <v>53</v>
      </c>
      <c r="C65" s="171" t="s">
        <v>53</v>
      </c>
      <c r="D65" s="171" t="s">
        <v>53</v>
      </c>
      <c r="E65" s="171" t="s">
        <v>53</v>
      </c>
      <c r="F65" s="171" t="s">
        <v>53</v>
      </c>
      <c r="G65" s="171" t="s">
        <v>53</v>
      </c>
      <c r="H65" s="171" t="s">
        <v>53</v>
      </c>
      <c r="I65" s="171" t="s">
        <v>53</v>
      </c>
    </row>
    <row r="66" customFormat="false" ht="9.95" hidden="false" customHeight="true" outlineLevel="0" collapsed="false">
      <c r="B66" s="152" t="s">
        <v>53</v>
      </c>
      <c r="C66" s="171" t="s">
        <v>53</v>
      </c>
      <c r="D66" s="171" t="s">
        <v>53</v>
      </c>
      <c r="E66" s="171" t="s">
        <v>53</v>
      </c>
      <c r="F66" s="171" t="s">
        <v>53</v>
      </c>
      <c r="G66" s="171" t="s">
        <v>53</v>
      </c>
      <c r="H66" s="171" t="s">
        <v>53</v>
      </c>
      <c r="I66" s="171" t="s">
        <v>53</v>
      </c>
    </row>
    <row r="67" customFormat="false" ht="9.95" hidden="false" customHeight="true" outlineLevel="0" collapsed="false">
      <c r="B67" s="152" t="s">
        <v>53</v>
      </c>
      <c r="C67" s="171" t="s">
        <v>53</v>
      </c>
      <c r="D67" s="171" t="s">
        <v>53</v>
      </c>
      <c r="E67" s="171" t="s">
        <v>53</v>
      </c>
      <c r="F67" s="171" t="s">
        <v>53</v>
      </c>
      <c r="G67" s="171" t="s">
        <v>53</v>
      </c>
      <c r="H67" s="171" t="s">
        <v>53</v>
      </c>
      <c r="I67" s="171" t="s">
        <v>53</v>
      </c>
    </row>
    <row r="68" customFormat="false" ht="9.95" hidden="false" customHeight="true" outlineLevel="0" collapsed="false">
      <c r="C68" s="171"/>
    </row>
    <row r="69" customFormat="false" ht="12" hidden="false" customHeight="false" outlineLevel="0" collapsed="false">
      <c r="C69" s="171"/>
    </row>
    <row r="70" customFormat="false" ht="12" hidden="false" customHeight="false" outlineLevel="0" collapsed="false">
      <c r="C70" s="171"/>
    </row>
    <row r="71" customFormat="false" ht="12" hidden="false" customHeight="false" outlineLevel="0" collapsed="false">
      <c r="C71" s="171"/>
    </row>
    <row r="72" customFormat="false" ht="12" hidden="false" customHeight="false" outlineLevel="0" collapsed="false">
      <c r="C72" s="171"/>
    </row>
    <row r="73" customFormat="false" ht="12" hidden="false" customHeight="false" outlineLevel="0" collapsed="false">
      <c r="C73" s="171"/>
    </row>
    <row r="74" customFormat="false" ht="12" hidden="false" customHeight="false" outlineLevel="0" collapsed="false">
      <c r="C74" s="171"/>
    </row>
    <row r="75" customFormat="false" ht="12" hidden="false" customHeight="false" outlineLevel="0" collapsed="false">
      <c r="C75" s="171"/>
    </row>
    <row r="76" customFormat="false" ht="12" hidden="false" customHeight="false" outlineLevel="0" collapsed="false">
      <c r="C76" s="171"/>
    </row>
    <row r="77" customFormat="false" ht="12" hidden="false" customHeight="false" outlineLevel="0" collapsed="false">
      <c r="C77" s="171"/>
    </row>
    <row r="78" customFormat="false" ht="12" hidden="false" customHeight="false" outlineLevel="0" collapsed="false">
      <c r="C78" s="171"/>
    </row>
    <row r="79" customFormat="false" ht="12" hidden="false" customHeight="false" outlineLevel="0" collapsed="false">
      <c r="C79" s="171"/>
    </row>
    <row r="80" customFormat="false" ht="12" hidden="false" customHeight="false" outlineLevel="0" collapsed="false">
      <c r="C80" s="171"/>
    </row>
    <row r="81" customFormat="false" ht="12" hidden="false" customHeight="false" outlineLevel="0" collapsed="false">
      <c r="C81" s="171"/>
    </row>
    <row r="82" customFormat="false" ht="12" hidden="false" customHeight="false" outlineLevel="0" collapsed="false">
      <c r="C82" s="171"/>
    </row>
    <row r="83" customFormat="false" ht="12" hidden="false" customHeight="false" outlineLevel="0" collapsed="false">
      <c r="C83" s="171"/>
    </row>
    <row r="84" customFormat="false" ht="12" hidden="false" customHeight="false" outlineLevel="0" collapsed="false">
      <c r="C84" s="171"/>
    </row>
    <row r="85" customFormat="false" ht="12" hidden="false" customHeight="false" outlineLevel="0" collapsed="false">
      <c r="C85" s="171"/>
    </row>
    <row r="86" customFormat="false" ht="12" hidden="false" customHeight="false" outlineLevel="0" collapsed="false">
      <c r="C86" s="171"/>
    </row>
    <row r="87" customFormat="false" ht="12" hidden="false" customHeight="false" outlineLevel="0" collapsed="false">
      <c r="C87" s="171"/>
    </row>
    <row r="88" customFormat="false" ht="12" hidden="false" customHeight="false" outlineLevel="0" collapsed="false">
      <c r="C88" s="171"/>
    </row>
    <row r="89" customFormat="false" ht="12" hidden="false" customHeight="false" outlineLevel="0" collapsed="false">
      <c r="C89" s="171"/>
    </row>
    <row r="90" customFormat="false" ht="12" hidden="false" customHeight="false" outlineLevel="0" collapsed="false">
      <c r="C90" s="171"/>
    </row>
    <row r="91" customFormat="false" ht="12" hidden="false" customHeight="false" outlineLevel="0" collapsed="false">
      <c r="C91" s="171"/>
    </row>
    <row r="92" customFormat="false" ht="12" hidden="false" customHeight="false" outlineLevel="0" collapsed="false">
      <c r="C92" s="171"/>
    </row>
    <row r="93" customFormat="false" ht="12" hidden="false" customHeight="false" outlineLevel="0" collapsed="false">
      <c r="C93" s="171"/>
    </row>
    <row r="94" customFormat="false" ht="12" hidden="false" customHeight="false" outlineLevel="0" collapsed="false">
      <c r="C94" s="171"/>
    </row>
    <row r="95" customFormat="false" ht="12" hidden="false" customHeight="false" outlineLevel="0" collapsed="false">
      <c r="C95" s="171"/>
    </row>
    <row r="96" customFormat="false" ht="12" hidden="false" customHeight="false" outlineLevel="0" collapsed="false">
      <c r="C96" s="171"/>
    </row>
    <row r="97" customFormat="false" ht="12" hidden="false" customHeight="false" outlineLevel="0" collapsed="false">
      <c r="C97" s="171"/>
    </row>
    <row r="98" customFormat="false" ht="12" hidden="false" customHeight="false" outlineLevel="0" collapsed="false">
      <c r="C98" s="171"/>
    </row>
    <row r="99" customFormat="false" ht="12" hidden="false" customHeight="false" outlineLevel="0" collapsed="false">
      <c r="C99" s="171"/>
    </row>
    <row r="100" customFormat="false" ht="12" hidden="false" customHeight="false" outlineLevel="0" collapsed="false">
      <c r="C100" s="171"/>
    </row>
    <row r="101" customFormat="false" ht="12" hidden="false" customHeight="false" outlineLevel="0" collapsed="false">
      <c r="C101" s="171"/>
    </row>
    <row r="102" customFormat="false" ht="12" hidden="false" customHeight="false" outlineLevel="0" collapsed="false">
      <c r="C102" s="171"/>
    </row>
    <row r="103" customFormat="false" ht="12" hidden="false" customHeight="false" outlineLevel="0" collapsed="false">
      <c r="C103" s="171"/>
    </row>
    <row r="104" customFormat="false" ht="12" hidden="false" customHeight="false" outlineLevel="0" collapsed="false">
      <c r="C104" s="171"/>
    </row>
    <row r="105" customFormat="false" ht="12" hidden="false" customHeight="false" outlineLevel="0" collapsed="false">
      <c r="C105" s="171"/>
    </row>
    <row r="106" customFormat="false" ht="12" hidden="false" customHeight="false" outlineLevel="0" collapsed="false">
      <c r="C106" s="171"/>
    </row>
    <row r="107" customFormat="false" ht="12" hidden="false" customHeight="false" outlineLevel="0" collapsed="false">
      <c r="C107" s="171"/>
    </row>
    <row r="108" customFormat="false" ht="12" hidden="false" customHeight="false" outlineLevel="0" collapsed="false">
      <c r="C108" s="171"/>
    </row>
    <row r="109" customFormat="false" ht="12" hidden="false" customHeight="false" outlineLevel="0" collapsed="false">
      <c r="C109" s="171"/>
    </row>
    <row r="110" customFormat="false" ht="12" hidden="false" customHeight="false" outlineLevel="0" collapsed="false">
      <c r="C110" s="171"/>
    </row>
    <row r="111" customFormat="false" ht="12" hidden="false" customHeight="false" outlineLevel="0" collapsed="false">
      <c r="C111" s="171"/>
    </row>
    <row r="112" customFormat="false" ht="12" hidden="false" customHeight="false" outlineLevel="0" collapsed="false">
      <c r="C112" s="171"/>
    </row>
    <row r="113" customFormat="false" ht="12" hidden="false" customHeight="false" outlineLevel="0" collapsed="false">
      <c r="C113" s="171"/>
    </row>
    <row r="114" customFormat="false" ht="12" hidden="false" customHeight="false" outlineLevel="0" collapsed="false">
      <c r="C114" s="171"/>
    </row>
    <row r="115" customFormat="false" ht="12" hidden="false" customHeight="false" outlineLevel="0" collapsed="false">
      <c r="C115" s="171"/>
    </row>
    <row r="116" customFormat="false" ht="12" hidden="false" customHeight="false" outlineLevel="0" collapsed="false">
      <c r="C116" s="171"/>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7" min="3" style="138" width="8.7"/>
    <col collapsed="false" customWidth="true" hidden="false" outlineLevel="0" max="8" min="8" style="138" width="9.14"/>
    <col collapsed="false" customWidth="true" hidden="false" outlineLevel="0" max="10" min="9" style="138" width="8.7"/>
    <col collapsed="false" customWidth="true" hidden="true" outlineLevel="0" max="11" min="11" style="138" width="11.05"/>
    <col collapsed="false" customWidth="false" hidden="false" outlineLevel="0" max="257" min="12" style="138" width="11.42"/>
  </cols>
  <sheetData>
    <row r="1" s="139" customFormat="true" ht="15" hidden="false" customHeight="false" outlineLevel="0" collapsed="false">
      <c r="A1" s="116" t="s">
        <v>361</v>
      </c>
      <c r="B1" s="116"/>
      <c r="C1" s="116"/>
      <c r="D1" s="116"/>
      <c r="E1" s="116"/>
      <c r="F1" s="116"/>
    </row>
    <row r="2" customFormat="false" ht="29.1" hidden="false" customHeight="true" outlineLevel="0" collapsed="false">
      <c r="A2" s="169"/>
      <c r="B2" s="141"/>
      <c r="C2" s="141"/>
      <c r="D2" s="141"/>
      <c r="E2" s="141"/>
      <c r="F2" s="141"/>
      <c r="G2" s="141"/>
      <c r="H2" s="141"/>
      <c r="I2" s="141"/>
      <c r="J2" s="141"/>
    </row>
    <row r="3" s="143" customFormat="true" ht="12.95" hidden="false" customHeight="true" outlineLevel="0" collapsed="false">
      <c r="A3" s="142" t="s">
        <v>300</v>
      </c>
      <c r="B3" s="142"/>
      <c r="C3" s="126" t="s">
        <v>301</v>
      </c>
      <c r="D3" s="126"/>
      <c r="E3" s="126"/>
      <c r="F3" s="126"/>
      <c r="G3" s="126"/>
      <c r="H3" s="126"/>
      <c r="I3" s="126"/>
      <c r="J3" s="126"/>
    </row>
    <row r="4" s="143" customFormat="true" ht="12.95" hidden="false" customHeight="true" outlineLevel="0" collapsed="false">
      <c r="A4" s="142"/>
      <c r="B4" s="142"/>
      <c r="C4" s="123" t="s">
        <v>362</v>
      </c>
      <c r="D4" s="126" t="s">
        <v>306</v>
      </c>
      <c r="E4" s="126"/>
      <c r="F4" s="126"/>
      <c r="G4" s="126"/>
      <c r="H4" s="126"/>
      <c r="I4" s="126"/>
      <c r="J4" s="126"/>
    </row>
    <row r="5" s="143" customFormat="true" ht="12.95" hidden="false" customHeight="true" outlineLevel="0" collapsed="false">
      <c r="A5" s="142"/>
      <c r="B5" s="142"/>
      <c r="C5" s="123"/>
      <c r="D5" s="123" t="s">
        <v>363</v>
      </c>
      <c r="E5" s="125" t="s">
        <v>284</v>
      </c>
      <c r="F5" s="123" t="s">
        <v>364</v>
      </c>
      <c r="G5" s="123" t="s">
        <v>365</v>
      </c>
      <c r="H5" s="123" t="s">
        <v>366</v>
      </c>
      <c r="I5" s="123" t="s">
        <v>367</v>
      </c>
      <c r="J5" s="122" t="s">
        <v>368</v>
      </c>
    </row>
    <row r="6" s="143" customFormat="true" ht="12.95" hidden="false" customHeight="true" outlineLevel="0" collapsed="false">
      <c r="A6" s="142"/>
      <c r="B6" s="142"/>
      <c r="C6" s="123"/>
      <c r="D6" s="123"/>
      <c r="E6" s="123"/>
      <c r="F6" s="123"/>
      <c r="G6" s="123"/>
      <c r="H6" s="123"/>
      <c r="I6" s="123"/>
      <c r="J6" s="122"/>
    </row>
    <row r="7" s="143" customFormat="true" ht="12.95" hidden="false" customHeight="true" outlineLevel="0" collapsed="false">
      <c r="A7" s="142"/>
      <c r="B7" s="142"/>
      <c r="C7" s="123"/>
      <c r="D7" s="123"/>
      <c r="E7" s="123"/>
      <c r="F7" s="123"/>
      <c r="G7" s="123"/>
      <c r="H7" s="123"/>
      <c r="I7" s="123"/>
      <c r="J7" s="122"/>
    </row>
    <row r="8" s="143" customFormat="true" ht="12.95" hidden="false" customHeight="true" outlineLevel="0" collapsed="false">
      <c r="A8" s="142"/>
      <c r="B8" s="142"/>
      <c r="C8" s="123"/>
      <c r="D8" s="123"/>
      <c r="E8" s="123"/>
      <c r="F8" s="123"/>
      <c r="G8" s="123"/>
      <c r="H8" s="123"/>
      <c r="I8" s="123"/>
      <c r="J8" s="122"/>
    </row>
    <row r="9" s="143" customFormat="true" ht="11.1" hidden="false" customHeight="true" outlineLevel="0" collapsed="false">
      <c r="A9" s="142"/>
      <c r="B9" s="142"/>
      <c r="C9" s="126" t="s">
        <v>158</v>
      </c>
      <c r="D9" s="126"/>
      <c r="E9" s="126"/>
      <c r="F9" s="126"/>
      <c r="G9" s="126"/>
      <c r="H9" s="126"/>
      <c r="I9" s="126"/>
      <c r="J9" s="126"/>
    </row>
    <row r="10" s="117" customFormat="true" ht="9" hidden="false" customHeight="true" outlineLevel="0" collapsed="false">
      <c r="A10" s="145"/>
      <c r="B10" s="133"/>
    </row>
    <row r="11" s="117" customFormat="true" ht="9.95" hidden="false" customHeight="true" outlineLevel="0" collapsed="false">
      <c r="A11" s="147" t="s">
        <v>314</v>
      </c>
      <c r="B11" s="133"/>
      <c r="C11" s="173" t="n">
        <v>109</v>
      </c>
      <c r="D11" s="173" t="n">
        <v>104.6</v>
      </c>
      <c r="E11" s="173" t="n">
        <v>113.5</v>
      </c>
      <c r="F11" s="173" t="n">
        <v>102.4</v>
      </c>
      <c r="G11" s="173" t="n">
        <v>110.9</v>
      </c>
      <c r="H11" s="173" t="n">
        <v>103.7</v>
      </c>
      <c r="I11" s="173" t="n">
        <v>103.2</v>
      </c>
      <c r="J11" s="173" t="n">
        <v>130.6</v>
      </c>
    </row>
    <row r="12" s="117" customFormat="true" ht="9.95" hidden="false" customHeight="true" outlineLevel="0" collapsed="false">
      <c r="A12" s="147" t="s">
        <v>315</v>
      </c>
      <c r="B12" s="133"/>
      <c r="C12" s="173" t="n">
        <v>113.5</v>
      </c>
      <c r="D12" s="173" t="n">
        <v>105.2</v>
      </c>
      <c r="E12" s="173" t="n">
        <v>123.6</v>
      </c>
      <c r="F12" s="173" t="n">
        <v>104.1</v>
      </c>
      <c r="G12" s="173" t="n">
        <v>113.9</v>
      </c>
      <c r="H12" s="173" t="n">
        <v>104.1</v>
      </c>
      <c r="I12" s="173" t="n">
        <v>98</v>
      </c>
      <c r="J12" s="173" t="n">
        <v>156.6</v>
      </c>
    </row>
    <row r="13" s="117" customFormat="true" ht="9.95" hidden="false" customHeight="true" outlineLevel="0" collapsed="false">
      <c r="A13" s="147" t="s">
        <v>316</v>
      </c>
      <c r="B13" s="133"/>
      <c r="C13" s="173" t="n">
        <v>116.6</v>
      </c>
      <c r="D13" s="173" t="n">
        <v>106.7</v>
      </c>
      <c r="E13" s="173" t="n">
        <v>130.6</v>
      </c>
      <c r="F13" s="173" t="n">
        <v>106.5</v>
      </c>
      <c r="G13" s="173" t="n">
        <v>117.4</v>
      </c>
      <c r="H13" s="173" t="n">
        <v>105.5</v>
      </c>
      <c r="I13" s="173" t="n">
        <v>96.5</v>
      </c>
      <c r="J13" s="173" t="n">
        <v>157.9</v>
      </c>
    </row>
    <row r="14" s="117" customFormat="true" ht="9.95" hidden="false" customHeight="true" outlineLevel="0" collapsed="false">
      <c r="A14" s="147"/>
      <c r="B14" s="133"/>
      <c r="C14" s="173" t="n">
        <v>0</v>
      </c>
      <c r="D14" s="173" t="n">
        <v>0</v>
      </c>
      <c r="E14" s="173" t="n">
        <v>0</v>
      </c>
      <c r="F14" s="173" t="n">
        <v>0</v>
      </c>
      <c r="G14" s="173" t="n">
        <v>0</v>
      </c>
      <c r="H14" s="173" t="n">
        <v>0</v>
      </c>
      <c r="I14" s="173" t="n">
        <v>0</v>
      </c>
      <c r="J14" s="173" t="n">
        <v>0</v>
      </c>
    </row>
    <row r="15" s="117" customFormat="true" ht="9.95" hidden="false" customHeight="true" outlineLevel="0" collapsed="false">
      <c r="A15" s="147"/>
      <c r="B15" s="133"/>
      <c r="C15" s="173"/>
      <c r="D15" s="173"/>
      <c r="E15" s="173"/>
      <c r="F15" s="173"/>
      <c r="G15" s="173"/>
      <c r="H15" s="173"/>
      <c r="I15" s="173"/>
      <c r="J15" s="173"/>
    </row>
    <row r="16" s="117" customFormat="true" ht="9.95" hidden="false" customHeight="true" outlineLevel="0" collapsed="false">
      <c r="A16" s="147"/>
      <c r="B16" s="133"/>
      <c r="C16" s="173"/>
      <c r="D16" s="173"/>
      <c r="E16" s="173"/>
      <c r="F16" s="173"/>
      <c r="G16" s="173"/>
      <c r="H16" s="173"/>
      <c r="I16" s="173"/>
      <c r="J16" s="173"/>
    </row>
    <row r="17" s="115" customFormat="true" ht="9.95" hidden="false" customHeight="true" outlineLevel="0" collapsed="false">
      <c r="A17" s="148"/>
      <c r="B17" s="149"/>
      <c r="C17" s="173"/>
      <c r="D17" s="173"/>
      <c r="E17" s="173"/>
      <c r="F17" s="173"/>
      <c r="G17" s="173"/>
      <c r="H17" s="173"/>
      <c r="I17" s="173"/>
      <c r="J17" s="173"/>
    </row>
    <row r="18" s="115" customFormat="true" ht="9.95" hidden="false" customHeight="true" outlineLevel="0" collapsed="false">
      <c r="A18" s="147" t="s">
        <v>317</v>
      </c>
      <c r="B18" s="133" t="s">
        <v>318</v>
      </c>
      <c r="C18" s="173" t="n">
        <v>106.8</v>
      </c>
      <c r="D18" s="173" t="n">
        <v>104.5</v>
      </c>
      <c r="E18" s="173" t="n">
        <v>105.8</v>
      </c>
      <c r="F18" s="173" t="n">
        <v>102.8</v>
      </c>
      <c r="G18" s="173" t="n">
        <v>110.2</v>
      </c>
      <c r="H18" s="173" t="n">
        <v>103.5</v>
      </c>
      <c r="I18" s="173" t="n">
        <v>104.4</v>
      </c>
      <c r="J18" s="173" t="n">
        <v>130.6</v>
      </c>
    </row>
    <row r="19" s="115" customFormat="true" ht="9.95" hidden="false" customHeight="true" outlineLevel="0" collapsed="false">
      <c r="B19" s="133" t="s">
        <v>319</v>
      </c>
      <c r="C19" s="173" t="n">
        <v>107.4</v>
      </c>
      <c r="D19" s="173" t="n">
        <v>104.6</v>
      </c>
      <c r="E19" s="173" t="n">
        <v>107.5</v>
      </c>
      <c r="F19" s="173" t="n">
        <v>102.7</v>
      </c>
      <c r="G19" s="173" t="n">
        <v>110.6</v>
      </c>
      <c r="H19" s="173" t="n">
        <v>103.5</v>
      </c>
      <c r="I19" s="173" t="n">
        <v>104.7</v>
      </c>
      <c r="J19" s="173" t="n">
        <v>130.6</v>
      </c>
    </row>
    <row r="20" s="115" customFormat="true" ht="9.95" hidden="false" customHeight="true" outlineLevel="0" collapsed="false">
      <c r="B20" s="133" t="s">
        <v>320</v>
      </c>
      <c r="C20" s="173" t="n">
        <v>107.6</v>
      </c>
      <c r="D20" s="173" t="n">
        <v>104.7</v>
      </c>
      <c r="E20" s="173" t="n">
        <v>108.6</v>
      </c>
      <c r="F20" s="173" t="n">
        <v>102.5</v>
      </c>
      <c r="G20" s="173" t="n">
        <v>109.9</v>
      </c>
      <c r="H20" s="173" t="n">
        <v>103.5</v>
      </c>
      <c r="I20" s="173" t="n">
        <v>104.7</v>
      </c>
      <c r="J20" s="173" t="n">
        <v>130.6</v>
      </c>
    </row>
    <row r="21" s="115" customFormat="true" ht="9.95" hidden="false" customHeight="true" outlineLevel="0" collapsed="false">
      <c r="B21" s="133" t="s">
        <v>223</v>
      </c>
      <c r="C21" s="173" t="n">
        <v>108.6</v>
      </c>
      <c r="D21" s="173" t="n">
        <v>104.7</v>
      </c>
      <c r="E21" s="173" t="n">
        <v>112</v>
      </c>
      <c r="F21" s="173" t="n">
        <v>102.2</v>
      </c>
      <c r="G21" s="173" t="n">
        <v>110.4</v>
      </c>
      <c r="H21" s="173" t="n">
        <v>103.8</v>
      </c>
      <c r="I21" s="173" t="n">
        <v>104.7</v>
      </c>
      <c r="J21" s="173" t="n">
        <v>130.6</v>
      </c>
    </row>
    <row r="22" s="115" customFormat="true" ht="9.95" hidden="false" customHeight="true" outlineLevel="0" collapsed="false">
      <c r="B22" s="133" t="s">
        <v>222</v>
      </c>
      <c r="C22" s="173" t="n">
        <v>110.4</v>
      </c>
      <c r="D22" s="173" t="n">
        <v>104.7</v>
      </c>
      <c r="E22" s="173" t="n">
        <v>119</v>
      </c>
      <c r="F22" s="173" t="n">
        <v>102.3</v>
      </c>
      <c r="G22" s="173" t="n">
        <v>110</v>
      </c>
      <c r="H22" s="173" t="n">
        <v>103.8</v>
      </c>
      <c r="I22" s="173" t="n">
        <v>104.7</v>
      </c>
      <c r="J22" s="173" t="n">
        <v>130.6</v>
      </c>
    </row>
    <row r="23" s="115" customFormat="true" ht="9.95" hidden="false" customHeight="true" outlineLevel="0" collapsed="false">
      <c r="B23" s="133" t="s">
        <v>321</v>
      </c>
      <c r="C23" s="173" t="n">
        <v>109.2</v>
      </c>
      <c r="D23" s="173" t="n">
        <v>104.7</v>
      </c>
      <c r="E23" s="173" t="n">
        <v>114</v>
      </c>
      <c r="F23" s="173" t="n">
        <v>101.9</v>
      </c>
      <c r="G23" s="173" t="n">
        <v>110.4</v>
      </c>
      <c r="H23" s="173" t="n">
        <v>103.8</v>
      </c>
      <c r="I23" s="173" t="n">
        <v>104.7</v>
      </c>
      <c r="J23" s="173" t="n">
        <v>130.6</v>
      </c>
    </row>
    <row r="24" s="115" customFormat="true" ht="9.95" hidden="false" customHeight="true" outlineLevel="0" collapsed="false">
      <c r="B24" s="133" t="s">
        <v>322</v>
      </c>
      <c r="C24" s="173" t="n">
        <v>109.3</v>
      </c>
      <c r="D24" s="173" t="n">
        <v>104.8</v>
      </c>
      <c r="E24" s="173" t="n">
        <v>114.2</v>
      </c>
      <c r="F24" s="173" t="n">
        <v>102.5</v>
      </c>
      <c r="G24" s="173" t="n">
        <v>110.4</v>
      </c>
      <c r="H24" s="173" t="n">
        <v>103.9</v>
      </c>
      <c r="I24" s="173" t="n">
        <v>104.7</v>
      </c>
      <c r="J24" s="173" t="n">
        <v>130.6</v>
      </c>
    </row>
    <row r="25" s="115" customFormat="true" ht="9.95" hidden="false" customHeight="true" outlineLevel="0" collapsed="false">
      <c r="B25" s="133" t="s">
        <v>323</v>
      </c>
      <c r="C25" s="173" t="n">
        <v>110.3</v>
      </c>
      <c r="D25" s="173" t="n">
        <v>104.7</v>
      </c>
      <c r="E25" s="173" t="n">
        <v>117.9</v>
      </c>
      <c r="F25" s="173" t="n">
        <v>101.3</v>
      </c>
      <c r="G25" s="173" t="n">
        <v>111.1</v>
      </c>
      <c r="H25" s="173" t="n">
        <v>103.9</v>
      </c>
      <c r="I25" s="173" t="n">
        <v>105</v>
      </c>
      <c r="J25" s="173" t="n">
        <v>130.6</v>
      </c>
    </row>
    <row r="26" s="115" customFormat="true" ht="9.95" hidden="false" customHeight="true" outlineLevel="0" collapsed="false">
      <c r="B26" s="133" t="s">
        <v>324</v>
      </c>
      <c r="C26" s="173" t="n">
        <v>110</v>
      </c>
      <c r="D26" s="173" t="n">
        <v>104.5</v>
      </c>
      <c r="E26" s="173" t="n">
        <v>116.4</v>
      </c>
      <c r="F26" s="173" t="n">
        <v>101.8</v>
      </c>
      <c r="G26" s="173" t="n">
        <v>111.7</v>
      </c>
      <c r="H26" s="173" t="n">
        <v>103.9</v>
      </c>
      <c r="I26" s="173" t="n">
        <v>105</v>
      </c>
      <c r="J26" s="173" t="n">
        <v>130.6</v>
      </c>
    </row>
    <row r="27" s="115" customFormat="true" ht="9.95" hidden="false" customHeight="true" outlineLevel="0" collapsed="false">
      <c r="B27" s="133" t="s">
        <v>325</v>
      </c>
      <c r="C27" s="173" t="n">
        <v>111</v>
      </c>
      <c r="D27" s="173" t="n">
        <v>104.5</v>
      </c>
      <c r="E27" s="173" t="n">
        <v>121.2</v>
      </c>
      <c r="F27" s="173" t="n">
        <v>102.5</v>
      </c>
      <c r="G27" s="173" t="n">
        <v>111.9</v>
      </c>
      <c r="H27" s="173" t="n">
        <v>103.9</v>
      </c>
      <c r="I27" s="173" t="n">
        <v>98.4</v>
      </c>
      <c r="J27" s="173" t="n">
        <v>130.6</v>
      </c>
    </row>
    <row r="28" s="115" customFormat="true" ht="9.95" hidden="false" customHeight="true" outlineLevel="0" collapsed="false">
      <c r="B28" s="133" t="s">
        <v>326</v>
      </c>
      <c r="C28" s="173" t="n">
        <v>109</v>
      </c>
      <c r="D28" s="173" t="n">
        <v>104.4</v>
      </c>
      <c r="E28" s="173" t="n">
        <v>113.8</v>
      </c>
      <c r="F28" s="173" t="n">
        <v>102.6</v>
      </c>
      <c r="G28" s="173" t="n">
        <v>111.9</v>
      </c>
      <c r="H28" s="173" t="n">
        <v>103.9</v>
      </c>
      <c r="I28" s="173" t="n">
        <v>98.4</v>
      </c>
      <c r="J28" s="173" t="n">
        <v>130.6</v>
      </c>
    </row>
    <row r="29" s="115" customFormat="true" ht="9.95" hidden="false" customHeight="true" outlineLevel="0" collapsed="false">
      <c r="B29" s="133" t="s">
        <v>327</v>
      </c>
      <c r="C29" s="173" t="n">
        <v>108.4</v>
      </c>
      <c r="D29" s="173" t="n">
        <v>104.2</v>
      </c>
      <c r="E29" s="173" t="n">
        <v>111.6</v>
      </c>
      <c r="F29" s="173" t="n">
        <v>103.5</v>
      </c>
      <c r="G29" s="173" t="n">
        <v>111.9</v>
      </c>
      <c r="H29" s="173" t="n">
        <v>103.2</v>
      </c>
      <c r="I29" s="173" t="n">
        <v>98.4</v>
      </c>
      <c r="J29" s="173" t="n">
        <v>130.6</v>
      </c>
    </row>
    <row r="30" s="115" customFormat="true" ht="9.95" hidden="false" customHeight="true" outlineLevel="0" collapsed="false">
      <c r="B30" s="149"/>
      <c r="C30" s="173"/>
      <c r="D30" s="173"/>
      <c r="E30" s="173"/>
      <c r="F30" s="173"/>
      <c r="G30" s="173"/>
      <c r="H30" s="173"/>
      <c r="I30" s="173"/>
      <c r="J30" s="173"/>
    </row>
    <row r="31" s="115" customFormat="true" ht="9.95" hidden="false" customHeight="true" outlineLevel="0" collapsed="false">
      <c r="A31" s="147" t="s">
        <v>328</v>
      </c>
      <c r="B31" s="133" t="s">
        <v>318</v>
      </c>
      <c r="C31" s="173" t="n">
        <v>109.4</v>
      </c>
      <c r="D31" s="173" t="n">
        <v>104.3</v>
      </c>
      <c r="E31" s="173" t="n">
        <v>110.2</v>
      </c>
      <c r="F31" s="173" t="n">
        <v>104.1</v>
      </c>
      <c r="G31" s="173" t="n">
        <v>111.9</v>
      </c>
      <c r="H31" s="173" t="n">
        <v>103.8</v>
      </c>
      <c r="I31" s="173" t="n">
        <v>100.6</v>
      </c>
      <c r="J31" s="173" t="n">
        <v>155.5</v>
      </c>
    </row>
    <row r="32" s="115" customFormat="true" ht="9.95" hidden="false" customHeight="true" outlineLevel="0" collapsed="false">
      <c r="B32" s="133" t="s">
        <v>319</v>
      </c>
      <c r="C32" s="173" t="n">
        <v>110.2</v>
      </c>
      <c r="D32" s="173" t="n">
        <v>104.6</v>
      </c>
      <c r="E32" s="173" t="n">
        <v>112.5</v>
      </c>
      <c r="F32" s="173" t="n">
        <v>103.4</v>
      </c>
      <c r="G32" s="173" t="n">
        <v>112.9</v>
      </c>
      <c r="H32" s="173" t="n">
        <v>103.9</v>
      </c>
      <c r="I32" s="173" t="n">
        <v>98.6</v>
      </c>
      <c r="J32" s="173" t="n">
        <v>156.3</v>
      </c>
    </row>
    <row r="33" s="115" customFormat="true" ht="9.95" hidden="false" customHeight="true" outlineLevel="0" collapsed="false">
      <c r="B33" s="133" t="s">
        <v>320</v>
      </c>
      <c r="C33" s="173" t="n">
        <v>111.4</v>
      </c>
      <c r="D33" s="173" t="n">
        <v>104.8</v>
      </c>
      <c r="E33" s="173" t="n">
        <v>116.6</v>
      </c>
      <c r="F33" s="173" t="n">
        <v>103.4</v>
      </c>
      <c r="G33" s="173" t="n">
        <v>113</v>
      </c>
      <c r="H33" s="173" t="n">
        <v>103.9</v>
      </c>
      <c r="I33" s="173" t="n">
        <v>98.6</v>
      </c>
      <c r="J33" s="173" t="n">
        <v>156.3</v>
      </c>
    </row>
    <row r="34" s="115" customFormat="true" ht="9.95" hidden="false" customHeight="true" outlineLevel="0" collapsed="false">
      <c r="B34" s="133" t="s">
        <v>223</v>
      </c>
      <c r="C34" s="173" t="n">
        <v>112.4</v>
      </c>
      <c r="D34" s="173" t="n">
        <v>104.9</v>
      </c>
      <c r="E34" s="173" t="n">
        <v>120.6</v>
      </c>
      <c r="F34" s="173" t="n">
        <v>103.3</v>
      </c>
      <c r="G34" s="173" t="n">
        <v>112.8</v>
      </c>
      <c r="H34" s="173" t="n">
        <v>103.7</v>
      </c>
      <c r="I34" s="173" t="n">
        <v>98.6</v>
      </c>
      <c r="J34" s="173" t="n">
        <v>156.3</v>
      </c>
    </row>
    <row r="35" s="115" customFormat="true" ht="9.95" hidden="false" customHeight="true" outlineLevel="0" collapsed="false">
      <c r="B35" s="133" t="s">
        <v>222</v>
      </c>
      <c r="C35" s="173" t="n">
        <v>112.3</v>
      </c>
      <c r="D35" s="173" t="n">
        <v>105</v>
      </c>
      <c r="E35" s="173" t="n">
        <v>119.8</v>
      </c>
      <c r="F35" s="173" t="n">
        <v>103.6</v>
      </c>
      <c r="G35" s="173" t="n">
        <v>113.4</v>
      </c>
      <c r="H35" s="173" t="n">
        <v>103.7</v>
      </c>
      <c r="I35" s="173" t="n">
        <v>97.4</v>
      </c>
      <c r="J35" s="173" t="n">
        <v>156.8</v>
      </c>
    </row>
    <row r="36" s="115" customFormat="true" ht="9.95" hidden="false" customHeight="true" outlineLevel="0" collapsed="false">
      <c r="B36" s="133" t="s">
        <v>321</v>
      </c>
      <c r="C36" s="173" t="n">
        <v>113.2</v>
      </c>
      <c r="D36" s="173" t="n">
        <v>105.1</v>
      </c>
      <c r="E36" s="173" t="n">
        <v>122.6</v>
      </c>
      <c r="F36" s="173" t="n">
        <v>103.8</v>
      </c>
      <c r="G36" s="173" t="n">
        <v>113.7</v>
      </c>
      <c r="H36" s="173" t="n">
        <v>103.7</v>
      </c>
      <c r="I36" s="173" t="n">
        <v>97.4</v>
      </c>
      <c r="J36" s="173" t="n">
        <v>156.8</v>
      </c>
    </row>
    <row r="37" s="115" customFormat="true" ht="9.95" hidden="false" customHeight="true" outlineLevel="0" collapsed="false">
      <c r="B37" s="133" t="s">
        <v>322</v>
      </c>
      <c r="C37" s="173" t="n">
        <v>114.9</v>
      </c>
      <c r="D37" s="173" t="n">
        <v>105</v>
      </c>
      <c r="E37" s="173" t="n">
        <v>128.7</v>
      </c>
      <c r="F37" s="173" t="n">
        <v>104.2</v>
      </c>
      <c r="G37" s="173" t="n">
        <v>114.6</v>
      </c>
      <c r="H37" s="173" t="n">
        <v>104.2</v>
      </c>
      <c r="I37" s="173" t="n">
        <v>97</v>
      </c>
      <c r="J37" s="173" t="n">
        <v>156.8</v>
      </c>
    </row>
    <row r="38" s="115" customFormat="true" ht="9.95" hidden="false" customHeight="true" outlineLevel="0" collapsed="false">
      <c r="B38" s="133" t="s">
        <v>323</v>
      </c>
      <c r="C38" s="173" t="n">
        <v>115.5</v>
      </c>
      <c r="D38" s="173" t="n">
        <v>105.1</v>
      </c>
      <c r="E38" s="173" t="n">
        <v>130.4</v>
      </c>
      <c r="F38" s="173" t="n">
        <v>104.2</v>
      </c>
      <c r="G38" s="173" t="n">
        <v>114.5</v>
      </c>
      <c r="H38" s="173" t="n">
        <v>104.2</v>
      </c>
      <c r="I38" s="173" t="n">
        <v>98</v>
      </c>
      <c r="J38" s="173" t="n">
        <v>156.8</v>
      </c>
    </row>
    <row r="39" s="115" customFormat="true" ht="9.95" hidden="false" customHeight="true" outlineLevel="0" collapsed="false">
      <c r="B39" s="133" t="s">
        <v>324</v>
      </c>
      <c r="C39" s="173" t="n">
        <v>116.9</v>
      </c>
      <c r="D39" s="173" t="n">
        <v>105.5</v>
      </c>
      <c r="E39" s="173" t="n">
        <v>135.4</v>
      </c>
      <c r="F39" s="173" t="n">
        <v>104.5</v>
      </c>
      <c r="G39" s="173" t="n">
        <v>114.2</v>
      </c>
      <c r="H39" s="173" t="n">
        <v>104.2</v>
      </c>
      <c r="I39" s="173" t="n">
        <v>98</v>
      </c>
      <c r="J39" s="173" t="n">
        <v>156.8</v>
      </c>
    </row>
    <row r="40" s="115" customFormat="true" ht="9.95" hidden="false" customHeight="true" outlineLevel="0" collapsed="false">
      <c r="B40" s="133" t="s">
        <v>325</v>
      </c>
      <c r="C40" s="173" t="n">
        <v>116.9</v>
      </c>
      <c r="D40" s="173" t="n">
        <v>105.6</v>
      </c>
      <c r="E40" s="173" t="n">
        <v>134.4</v>
      </c>
      <c r="F40" s="173" t="n">
        <v>104.8</v>
      </c>
      <c r="G40" s="173" t="n">
        <v>115.2</v>
      </c>
      <c r="H40" s="173" t="n">
        <v>104.5</v>
      </c>
      <c r="I40" s="173" t="n">
        <v>98</v>
      </c>
      <c r="J40" s="173" t="n">
        <v>156.8</v>
      </c>
    </row>
    <row r="41" s="115" customFormat="true" ht="9.95" hidden="false" customHeight="true" outlineLevel="0" collapsed="false">
      <c r="B41" s="133" t="s">
        <v>326</v>
      </c>
      <c r="C41" s="173" t="n">
        <v>114.3</v>
      </c>
      <c r="D41" s="173" t="n">
        <v>105.9</v>
      </c>
      <c r="E41" s="173" t="n">
        <v>124.7</v>
      </c>
      <c r="F41" s="173" t="n">
        <v>104.6</v>
      </c>
      <c r="G41" s="173" t="n">
        <v>115.5</v>
      </c>
      <c r="H41" s="173" t="n">
        <v>104.5</v>
      </c>
      <c r="I41" s="173" t="n">
        <v>97.1</v>
      </c>
      <c r="J41" s="173" t="n">
        <v>156.8</v>
      </c>
    </row>
    <row r="42" s="115" customFormat="true" ht="9.95" hidden="false" customHeight="true" outlineLevel="0" collapsed="false">
      <c r="B42" s="133" t="s">
        <v>327</v>
      </c>
      <c r="C42" s="173" t="n">
        <v>115.1</v>
      </c>
      <c r="D42" s="173" t="n">
        <v>106</v>
      </c>
      <c r="E42" s="173" t="n">
        <v>127.4</v>
      </c>
      <c r="F42" s="173" t="n">
        <v>104.7</v>
      </c>
      <c r="G42" s="173" t="n">
        <v>115.6</v>
      </c>
      <c r="H42" s="173" t="n">
        <v>104.5</v>
      </c>
      <c r="I42" s="173" t="n">
        <v>96.7</v>
      </c>
      <c r="J42" s="173" t="n">
        <v>156.8</v>
      </c>
    </row>
    <row r="43" s="115" customFormat="true" ht="9.95" hidden="false" customHeight="true" outlineLevel="0" collapsed="false">
      <c r="B43" s="149"/>
      <c r="C43" s="173"/>
      <c r="D43" s="173"/>
      <c r="E43" s="173"/>
      <c r="F43" s="173"/>
      <c r="G43" s="173"/>
      <c r="H43" s="173"/>
      <c r="I43" s="173"/>
      <c r="J43" s="173"/>
    </row>
    <row r="44" s="115" customFormat="true" ht="9.95" hidden="false" customHeight="true" outlineLevel="0" collapsed="false">
      <c r="A44" s="147" t="s">
        <v>219</v>
      </c>
      <c r="B44" s="133" t="s">
        <v>318</v>
      </c>
      <c r="C44" s="173" t="n">
        <v>115.9</v>
      </c>
      <c r="D44" s="173" t="n">
        <v>106.2</v>
      </c>
      <c r="E44" s="173" t="n">
        <v>129.7</v>
      </c>
      <c r="F44" s="173" t="n">
        <v>105.1</v>
      </c>
      <c r="G44" s="173" t="n">
        <v>115.8</v>
      </c>
      <c r="H44" s="173" t="n">
        <v>104.8</v>
      </c>
      <c r="I44" s="173" t="n">
        <v>97.5</v>
      </c>
      <c r="J44" s="173" t="n">
        <v>157.9</v>
      </c>
    </row>
    <row r="45" s="115" customFormat="true" ht="9.95" hidden="false" customHeight="true" outlineLevel="0" collapsed="false">
      <c r="B45" s="133" t="s">
        <v>319</v>
      </c>
      <c r="C45" s="173" t="n">
        <v>115.3</v>
      </c>
      <c r="D45" s="173" t="n">
        <v>106.4</v>
      </c>
      <c r="E45" s="173" t="n">
        <v>126.8</v>
      </c>
      <c r="F45" s="173" t="n">
        <v>105.5</v>
      </c>
      <c r="G45" s="173" t="n">
        <v>116.3</v>
      </c>
      <c r="H45" s="173" t="n">
        <v>104.8</v>
      </c>
      <c r="I45" s="173" t="n">
        <v>97.5</v>
      </c>
      <c r="J45" s="173" t="n">
        <v>157.9</v>
      </c>
    </row>
    <row r="46" s="115" customFormat="true" ht="9.95" hidden="false" customHeight="true" outlineLevel="0" collapsed="false">
      <c r="B46" s="133" t="s">
        <v>320</v>
      </c>
      <c r="C46" s="173" t="n">
        <v>115.4</v>
      </c>
      <c r="D46" s="173" t="n">
        <v>106.5</v>
      </c>
      <c r="E46" s="173" t="n">
        <v>127.4</v>
      </c>
      <c r="F46" s="173" t="n">
        <v>105.4</v>
      </c>
      <c r="G46" s="173" t="n">
        <v>116</v>
      </c>
      <c r="H46" s="173" t="n">
        <v>104.6</v>
      </c>
      <c r="I46" s="173" t="n">
        <v>97.5</v>
      </c>
      <c r="J46" s="173" t="n">
        <v>157.9</v>
      </c>
    </row>
    <row r="47" s="115" customFormat="true" ht="9.95" hidden="false" customHeight="true" outlineLevel="0" collapsed="false">
      <c r="B47" s="133" t="s">
        <v>223</v>
      </c>
      <c r="C47" s="173" t="n">
        <v>118.1</v>
      </c>
      <c r="D47" s="173" t="n">
        <v>106.5</v>
      </c>
      <c r="E47" s="173" t="n">
        <v>136.1</v>
      </c>
      <c r="F47" s="173" t="n">
        <v>105.8</v>
      </c>
      <c r="G47" s="173" t="n">
        <v>117.7</v>
      </c>
      <c r="H47" s="173" t="n">
        <v>105.3</v>
      </c>
      <c r="I47" s="173" t="n">
        <v>97.3</v>
      </c>
      <c r="J47" s="173" t="n">
        <v>157.9</v>
      </c>
    </row>
    <row r="48" s="115" customFormat="true" ht="9.95" hidden="false" customHeight="true" outlineLevel="0" collapsed="false">
      <c r="B48" s="133" t="s">
        <v>222</v>
      </c>
      <c r="C48" s="173" t="n">
        <v>117.8</v>
      </c>
      <c r="D48" s="173" t="n">
        <v>106.6</v>
      </c>
      <c r="E48" s="173" t="n">
        <v>135</v>
      </c>
      <c r="F48" s="173" t="n">
        <v>106.1</v>
      </c>
      <c r="G48" s="173" t="n">
        <v>117.6</v>
      </c>
      <c r="H48" s="173" t="n">
        <v>105.3</v>
      </c>
      <c r="I48" s="173" t="n">
        <v>96.4</v>
      </c>
      <c r="J48" s="173" t="n">
        <v>157.9</v>
      </c>
    </row>
    <row r="49" s="115" customFormat="true" ht="9.95" hidden="false" customHeight="true" outlineLevel="0" collapsed="false">
      <c r="B49" s="133" t="s">
        <v>321</v>
      </c>
      <c r="C49" s="173" t="n">
        <v>118.8</v>
      </c>
      <c r="D49" s="173" t="n">
        <v>106.6</v>
      </c>
      <c r="E49" s="173" t="n">
        <v>138.4</v>
      </c>
      <c r="F49" s="173" t="n">
        <v>106.8</v>
      </c>
      <c r="G49" s="173" t="n">
        <v>118.1</v>
      </c>
      <c r="H49" s="173" t="n">
        <v>105.3</v>
      </c>
      <c r="I49" s="173" t="n">
        <v>95.7</v>
      </c>
      <c r="J49" s="173" t="n">
        <v>157.9</v>
      </c>
    </row>
    <row r="50" s="115" customFormat="true" ht="9.95" hidden="false" customHeight="true" outlineLevel="0" collapsed="false">
      <c r="B50" s="133" t="s">
        <v>322</v>
      </c>
      <c r="C50" s="173" t="n">
        <v>119.1</v>
      </c>
      <c r="D50" s="173" t="n">
        <v>106.7</v>
      </c>
      <c r="E50" s="173" t="n">
        <v>140</v>
      </c>
      <c r="F50" s="173" t="n">
        <v>106.7</v>
      </c>
      <c r="G50" s="173" t="n">
        <v>117.4</v>
      </c>
      <c r="H50" s="173" t="n">
        <v>105.3</v>
      </c>
      <c r="I50" s="173" t="n">
        <v>95.7</v>
      </c>
      <c r="J50" s="173" t="n">
        <v>157.9</v>
      </c>
    </row>
    <row r="51" s="115" customFormat="true" ht="9.95" hidden="false" customHeight="true" outlineLevel="0" collapsed="false">
      <c r="B51" s="133" t="s">
        <v>323</v>
      </c>
      <c r="C51" s="173" t="n">
        <v>118.4</v>
      </c>
      <c r="D51" s="173" t="n">
        <v>106.7</v>
      </c>
      <c r="E51" s="173" t="n">
        <v>137.2</v>
      </c>
      <c r="F51" s="173" t="n">
        <v>106.5</v>
      </c>
      <c r="G51" s="173" t="n">
        <v>117.7</v>
      </c>
      <c r="H51" s="173" t="n">
        <v>105.3</v>
      </c>
      <c r="I51" s="173" t="n">
        <v>95.7</v>
      </c>
      <c r="J51" s="173" t="n">
        <v>157.9</v>
      </c>
    </row>
    <row r="52" s="115" customFormat="true" ht="9.95" hidden="false" customHeight="true" outlineLevel="0" collapsed="false">
      <c r="B52" s="133" t="s">
        <v>324</v>
      </c>
      <c r="C52" s="173" t="n">
        <v>115.3</v>
      </c>
      <c r="D52" s="173" t="n">
        <v>107</v>
      </c>
      <c r="E52" s="173" t="n">
        <v>125</v>
      </c>
      <c r="F52" s="173" t="n">
        <v>107.2</v>
      </c>
      <c r="G52" s="173" t="n">
        <v>118</v>
      </c>
      <c r="H52" s="173" t="n">
        <v>105.3</v>
      </c>
      <c r="I52" s="173" t="n">
        <v>95.5</v>
      </c>
      <c r="J52" s="173" t="n">
        <v>157.9</v>
      </c>
    </row>
    <row r="53" s="115" customFormat="true" ht="9.95" hidden="false" customHeight="true" outlineLevel="0" collapsed="false">
      <c r="B53" s="133" t="s">
        <v>325</v>
      </c>
      <c r="C53" s="173" t="n">
        <v>115.2</v>
      </c>
      <c r="D53" s="173" t="n">
        <v>107</v>
      </c>
      <c r="E53" s="173" t="n">
        <v>124.7</v>
      </c>
      <c r="F53" s="173" t="n">
        <v>107.4</v>
      </c>
      <c r="G53" s="173" t="n">
        <v>118.1</v>
      </c>
      <c r="H53" s="173" t="n">
        <v>105.3</v>
      </c>
      <c r="I53" s="173" t="n">
        <v>95.6</v>
      </c>
      <c r="J53" s="173" t="n">
        <v>157.9</v>
      </c>
    </row>
    <row r="54" s="115" customFormat="true" ht="9.95" hidden="false" customHeight="true" outlineLevel="0" collapsed="false">
      <c r="B54" s="133" t="s">
        <v>326</v>
      </c>
      <c r="C54" s="174" t="n">
        <v>115</v>
      </c>
      <c r="D54" s="174" t="n">
        <v>107.2</v>
      </c>
      <c r="E54" s="174" t="n">
        <v>123.1</v>
      </c>
      <c r="F54" s="174" t="n">
        <v>107.9</v>
      </c>
      <c r="G54" s="174" t="n">
        <v>118.1</v>
      </c>
      <c r="H54" s="174" t="n">
        <v>107.1</v>
      </c>
      <c r="I54" s="174" t="n">
        <v>96.6</v>
      </c>
      <c r="J54" s="173" t="n">
        <v>157.9</v>
      </c>
      <c r="K54" s="151"/>
      <c r="L54" s="151"/>
      <c r="M54" s="151"/>
    </row>
    <row r="55" s="115" customFormat="true" ht="9.95" hidden="false" customHeight="true" outlineLevel="0" collapsed="false">
      <c r="B55" s="133" t="s">
        <v>327</v>
      </c>
      <c r="C55" s="173" t="n">
        <v>115.2</v>
      </c>
      <c r="D55" s="173" t="n">
        <v>107.3</v>
      </c>
      <c r="E55" s="173" t="n">
        <v>123.8</v>
      </c>
      <c r="F55" s="173" t="n">
        <v>107.4</v>
      </c>
      <c r="G55" s="173" t="n">
        <v>118</v>
      </c>
      <c r="H55" s="173" t="n">
        <v>107.1</v>
      </c>
      <c r="I55" s="173" t="n">
        <v>96.6</v>
      </c>
      <c r="J55" s="173" t="n">
        <v>157.9</v>
      </c>
    </row>
    <row r="56" customFormat="false" ht="9.95" hidden="false" customHeight="true" outlineLevel="0" collapsed="false">
      <c r="A56" s="115"/>
      <c r="B56" s="149"/>
      <c r="C56" s="173"/>
      <c r="D56" s="173"/>
      <c r="E56" s="173"/>
      <c r="F56" s="173"/>
      <c r="G56" s="173"/>
      <c r="H56" s="173"/>
      <c r="I56" s="173"/>
      <c r="J56" s="173"/>
    </row>
    <row r="57" customFormat="false" ht="9.95" hidden="false" customHeight="true" outlineLevel="0" collapsed="false">
      <c r="A57" s="147" t="s">
        <v>220</v>
      </c>
      <c r="B57" s="152" t="s">
        <v>318</v>
      </c>
      <c r="C57" s="173" t="n">
        <v>116.5</v>
      </c>
      <c r="D57" s="173" t="n">
        <v>109.7</v>
      </c>
      <c r="E57" s="173" t="n">
        <v>124.4</v>
      </c>
      <c r="F57" s="173" t="n">
        <v>107.4</v>
      </c>
      <c r="G57" s="173" t="n">
        <v>119.3</v>
      </c>
      <c r="H57" s="173" t="n">
        <v>110.6</v>
      </c>
      <c r="I57" s="173" t="n">
        <v>98.3</v>
      </c>
      <c r="J57" s="173" t="n">
        <v>157.9</v>
      </c>
    </row>
    <row r="58" customFormat="false" ht="9.95" hidden="false" customHeight="true" outlineLevel="0" collapsed="false">
      <c r="A58" s="115"/>
      <c r="B58" s="152" t="s">
        <v>319</v>
      </c>
      <c r="C58" s="173" t="n">
        <v>116.9</v>
      </c>
      <c r="D58" s="173" t="n">
        <v>109.8</v>
      </c>
      <c r="E58" s="173" t="n">
        <v>125.6</v>
      </c>
      <c r="F58" s="173" t="n">
        <v>107.7</v>
      </c>
      <c r="G58" s="173" t="n">
        <v>119.4</v>
      </c>
      <c r="H58" s="173" t="n">
        <v>110.7</v>
      </c>
      <c r="I58" s="173" t="n">
        <v>98.6</v>
      </c>
      <c r="J58" s="173" t="n">
        <v>157.9</v>
      </c>
    </row>
    <row r="59" customFormat="false" ht="9.95" hidden="false" customHeight="true" outlineLevel="0" collapsed="false">
      <c r="B59" s="152" t="s">
        <v>320</v>
      </c>
      <c r="C59" s="173" t="n">
        <v>118.5</v>
      </c>
      <c r="D59" s="173" t="n">
        <v>109.9</v>
      </c>
      <c r="E59" s="173" t="n">
        <v>130.9</v>
      </c>
      <c r="F59" s="173" t="n">
        <v>107.5</v>
      </c>
      <c r="G59" s="173" t="n">
        <v>120.1</v>
      </c>
      <c r="H59" s="173" t="n">
        <v>110.3</v>
      </c>
      <c r="I59" s="173" t="n">
        <v>98.6</v>
      </c>
      <c r="J59" s="173" t="n">
        <v>157.9</v>
      </c>
    </row>
    <row r="60" customFormat="false" ht="9.95" hidden="false" customHeight="true" outlineLevel="0" collapsed="false">
      <c r="B60" s="152" t="s">
        <v>223</v>
      </c>
      <c r="C60" s="173" t="n">
        <v>119.9</v>
      </c>
      <c r="D60" s="173" t="n">
        <v>109.9</v>
      </c>
      <c r="E60" s="173" t="n">
        <v>134.7</v>
      </c>
      <c r="F60" s="173" t="n">
        <v>107.8</v>
      </c>
      <c r="G60" s="173" t="n">
        <v>120.6</v>
      </c>
      <c r="H60" s="173" t="n">
        <v>110.3</v>
      </c>
      <c r="I60" s="173" t="n">
        <v>98.6</v>
      </c>
      <c r="J60" s="173" t="n">
        <v>162.4</v>
      </c>
    </row>
    <row r="61" customFormat="false" ht="9.95" hidden="false" customHeight="true" outlineLevel="0" collapsed="false">
      <c r="B61" s="152" t="s">
        <v>222</v>
      </c>
      <c r="C61" s="173" t="n">
        <v>120.7</v>
      </c>
      <c r="D61" s="173" t="n">
        <v>110</v>
      </c>
      <c r="E61" s="173" t="n">
        <v>138</v>
      </c>
      <c r="F61" s="173" t="n">
        <v>106.6</v>
      </c>
      <c r="G61" s="173" t="n">
        <v>120.8</v>
      </c>
      <c r="H61" s="173" t="n">
        <v>110.3</v>
      </c>
      <c r="I61" s="173" t="n">
        <v>97.4</v>
      </c>
      <c r="J61" s="173" t="n">
        <v>162.4</v>
      </c>
    </row>
    <row r="62" customFormat="false" ht="9.95" hidden="false" customHeight="true" outlineLevel="0" collapsed="false">
      <c r="B62" s="152" t="s">
        <v>53</v>
      </c>
      <c r="C62" s="173" t="n">
        <v>0</v>
      </c>
      <c r="D62" s="173" t="n">
        <v>0</v>
      </c>
      <c r="E62" s="173" t="n">
        <v>0</v>
      </c>
      <c r="F62" s="173" t="n">
        <v>0</v>
      </c>
      <c r="G62" s="173" t="n">
        <v>0</v>
      </c>
      <c r="H62" s="173" t="n">
        <v>0</v>
      </c>
      <c r="I62" s="173" t="n">
        <v>0</v>
      </c>
      <c r="J62" s="173" t="n">
        <v>0</v>
      </c>
    </row>
    <row r="63" customFormat="false" ht="9.95" hidden="false" customHeight="true" outlineLevel="0" collapsed="false">
      <c r="B63" s="152" t="s">
        <v>53</v>
      </c>
      <c r="C63" s="173" t="n">
        <v>0</v>
      </c>
      <c r="D63" s="173" t="n">
        <v>0</v>
      </c>
      <c r="E63" s="173" t="n">
        <v>0</v>
      </c>
      <c r="F63" s="173" t="n">
        <v>0</v>
      </c>
      <c r="G63" s="173" t="n">
        <v>0</v>
      </c>
      <c r="H63" s="173" t="n">
        <v>0</v>
      </c>
      <c r="I63" s="173" t="n">
        <v>0</v>
      </c>
      <c r="J63" s="173" t="n">
        <v>0</v>
      </c>
    </row>
    <row r="64" customFormat="false" ht="9.95" hidden="false" customHeight="true" outlineLevel="0" collapsed="false">
      <c r="B64" s="152" t="s">
        <v>53</v>
      </c>
      <c r="C64" s="173" t="n">
        <v>0</v>
      </c>
      <c r="D64" s="173" t="n">
        <v>0</v>
      </c>
      <c r="E64" s="173" t="n">
        <v>0</v>
      </c>
      <c r="F64" s="173" t="n">
        <v>0</v>
      </c>
      <c r="G64" s="173" t="n">
        <v>0</v>
      </c>
      <c r="H64" s="173" t="n">
        <v>0</v>
      </c>
      <c r="I64" s="173" t="n">
        <v>0</v>
      </c>
      <c r="J64" s="173" t="n">
        <v>0</v>
      </c>
    </row>
    <row r="65" customFormat="false" ht="9.95" hidden="false" customHeight="true" outlineLevel="0" collapsed="false">
      <c r="B65" s="152" t="s">
        <v>53</v>
      </c>
      <c r="C65" s="173" t="n">
        <v>0</v>
      </c>
      <c r="D65" s="173" t="n">
        <v>0</v>
      </c>
      <c r="E65" s="173" t="n">
        <v>0</v>
      </c>
      <c r="F65" s="173" t="n">
        <v>0</v>
      </c>
      <c r="G65" s="173" t="n">
        <v>0</v>
      </c>
      <c r="H65" s="173" t="n">
        <v>0</v>
      </c>
      <c r="I65" s="173" t="n">
        <v>0</v>
      </c>
      <c r="J65" s="173" t="n">
        <v>0</v>
      </c>
    </row>
    <row r="66" customFormat="false" ht="9.95" hidden="false" customHeight="true" outlineLevel="0" collapsed="false">
      <c r="B66" s="152" t="s">
        <v>53</v>
      </c>
      <c r="C66" s="173" t="n">
        <v>0</v>
      </c>
      <c r="D66" s="173" t="n">
        <v>0</v>
      </c>
      <c r="E66" s="173" t="n">
        <v>0</v>
      </c>
      <c r="F66" s="173" t="n">
        <v>0</v>
      </c>
      <c r="G66" s="173" t="n">
        <v>0</v>
      </c>
      <c r="H66" s="173" t="n">
        <v>0</v>
      </c>
      <c r="I66" s="173" t="n">
        <v>0</v>
      </c>
      <c r="J66" s="173" t="n">
        <v>0</v>
      </c>
    </row>
    <row r="67" customFormat="false" ht="9.95" hidden="false" customHeight="true" outlineLevel="0" collapsed="false">
      <c r="B67" s="152" t="s">
        <v>53</v>
      </c>
      <c r="C67" s="173" t="n">
        <v>0</v>
      </c>
      <c r="D67" s="173" t="n">
        <v>0</v>
      </c>
      <c r="E67" s="173" t="n">
        <v>0</v>
      </c>
      <c r="F67" s="173" t="n">
        <v>0</v>
      </c>
      <c r="G67" s="173" t="n">
        <v>0</v>
      </c>
      <c r="H67" s="173" t="n">
        <v>0</v>
      </c>
      <c r="I67" s="173" t="n">
        <v>0</v>
      </c>
      <c r="J67" s="173" t="n">
        <v>0</v>
      </c>
    </row>
    <row r="68" customFormat="false" ht="9.95" hidden="false" customHeight="true" outlineLevel="0" collapsed="false">
      <c r="B68" s="152" t="s">
        <v>53</v>
      </c>
      <c r="C68" s="173" t="n">
        <v>0</v>
      </c>
      <c r="D68" s="173" t="n">
        <v>0</v>
      </c>
      <c r="E68" s="173" t="n">
        <v>0</v>
      </c>
      <c r="F68" s="173" t="n">
        <v>0</v>
      </c>
      <c r="G68" s="173" t="n">
        <v>0</v>
      </c>
      <c r="H68" s="173" t="n">
        <v>0</v>
      </c>
      <c r="I68" s="173" t="n">
        <v>0</v>
      </c>
      <c r="J68" s="173"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7" min="3" style="138" width="8.7"/>
    <col collapsed="false" customWidth="true" hidden="false" outlineLevel="0" max="8" min="8" style="138" width="9.14"/>
    <col collapsed="false" customWidth="true" hidden="false" outlineLevel="0" max="10" min="9" style="138" width="8.7"/>
    <col collapsed="false" customWidth="true" hidden="true" outlineLevel="0" max="11" min="11" style="138" width="11.05"/>
    <col collapsed="false" customWidth="false" hidden="false" outlineLevel="0" max="257" min="12" style="138" width="11.42"/>
  </cols>
  <sheetData>
    <row r="1" s="139" customFormat="true" ht="15" hidden="false" customHeight="true" outlineLevel="0" collapsed="false">
      <c r="A1" s="116" t="s">
        <v>369</v>
      </c>
      <c r="B1" s="116"/>
      <c r="C1" s="116"/>
      <c r="D1" s="116"/>
      <c r="E1" s="116"/>
      <c r="F1" s="116"/>
      <c r="G1" s="116"/>
      <c r="H1" s="116"/>
      <c r="I1" s="116"/>
      <c r="J1" s="116"/>
    </row>
    <row r="2" s="143" customFormat="true" ht="15" hidden="false" customHeight="true" outlineLevel="0" collapsed="false">
      <c r="A2" s="116" t="s">
        <v>370</v>
      </c>
      <c r="B2" s="116"/>
      <c r="C2" s="116"/>
      <c r="D2" s="116"/>
      <c r="E2" s="116"/>
      <c r="F2" s="116"/>
      <c r="G2" s="116"/>
      <c r="H2" s="116"/>
      <c r="I2" s="116"/>
      <c r="J2" s="116"/>
    </row>
    <row r="3" customFormat="false" ht="14.1" hidden="false" customHeight="true" outlineLevel="0" collapsed="false">
      <c r="A3" s="169"/>
      <c r="B3" s="141"/>
      <c r="C3" s="141"/>
      <c r="D3" s="141"/>
      <c r="E3" s="141"/>
      <c r="F3" s="141"/>
      <c r="G3" s="141"/>
      <c r="H3" s="141"/>
      <c r="I3" s="141"/>
      <c r="J3" s="141"/>
    </row>
    <row r="4" s="143" customFormat="true" ht="12.95" hidden="false" customHeight="true" outlineLevel="0" collapsed="false">
      <c r="A4" s="142" t="s">
        <v>300</v>
      </c>
      <c r="B4" s="142"/>
      <c r="C4" s="126" t="s">
        <v>331</v>
      </c>
      <c r="D4" s="126"/>
      <c r="E4" s="126"/>
      <c r="F4" s="126"/>
      <c r="G4" s="126"/>
      <c r="H4" s="126"/>
      <c r="I4" s="126"/>
      <c r="J4" s="126"/>
    </row>
    <row r="5" s="143" customFormat="true" ht="12.95" hidden="false" customHeight="true" outlineLevel="0" collapsed="false">
      <c r="A5" s="142"/>
      <c r="B5" s="142"/>
      <c r="C5" s="123" t="s">
        <v>362</v>
      </c>
      <c r="D5" s="126" t="s">
        <v>306</v>
      </c>
      <c r="E5" s="126"/>
      <c r="F5" s="126"/>
      <c r="G5" s="126"/>
      <c r="H5" s="126"/>
      <c r="I5" s="126"/>
      <c r="J5" s="126"/>
    </row>
    <row r="6" s="143" customFormat="true" ht="12.95" hidden="false" customHeight="true" outlineLevel="0" collapsed="false">
      <c r="A6" s="142"/>
      <c r="B6" s="142"/>
      <c r="C6" s="123"/>
      <c r="D6" s="123" t="s">
        <v>363</v>
      </c>
      <c r="E6" s="125" t="s">
        <v>284</v>
      </c>
      <c r="F6" s="123" t="s">
        <v>364</v>
      </c>
      <c r="G6" s="123" t="s">
        <v>365</v>
      </c>
      <c r="H6" s="123" t="s">
        <v>366</v>
      </c>
      <c r="I6" s="123" t="s">
        <v>367</v>
      </c>
      <c r="J6" s="122" t="s">
        <v>368</v>
      </c>
    </row>
    <row r="7" s="143" customFormat="true" ht="12.95" hidden="false" customHeight="true" outlineLevel="0" collapsed="false">
      <c r="A7" s="142"/>
      <c r="B7" s="142"/>
      <c r="C7" s="123"/>
      <c r="D7" s="123"/>
      <c r="E7" s="123"/>
      <c r="F7" s="123"/>
      <c r="G7" s="123"/>
      <c r="H7" s="123"/>
      <c r="I7" s="123"/>
      <c r="J7" s="122"/>
    </row>
    <row r="8" s="143" customFormat="true" ht="12.95" hidden="false" customHeight="true" outlineLevel="0" collapsed="false">
      <c r="A8" s="142"/>
      <c r="B8" s="142"/>
      <c r="C8" s="123"/>
      <c r="D8" s="123"/>
      <c r="E8" s="123"/>
      <c r="F8" s="123"/>
      <c r="G8" s="123"/>
      <c r="H8" s="123"/>
      <c r="I8" s="123"/>
      <c r="J8" s="122"/>
    </row>
    <row r="9" s="143" customFormat="true" ht="12.95" hidden="false" customHeight="true" outlineLevel="0" collapsed="false">
      <c r="A9" s="142"/>
      <c r="B9" s="142"/>
      <c r="C9" s="123"/>
      <c r="D9" s="123"/>
      <c r="E9" s="123"/>
      <c r="F9" s="123"/>
      <c r="G9" s="123"/>
      <c r="H9" s="123"/>
      <c r="I9" s="123"/>
      <c r="J9" s="122"/>
    </row>
    <row r="10" s="143" customFormat="true" ht="11.1" hidden="false" customHeight="true" outlineLevel="0" collapsed="false">
      <c r="A10" s="142"/>
      <c r="B10" s="142"/>
      <c r="C10" s="126" t="s">
        <v>227</v>
      </c>
      <c r="D10" s="126"/>
      <c r="E10" s="126"/>
      <c r="F10" s="126"/>
      <c r="G10" s="126"/>
      <c r="H10" s="126"/>
      <c r="I10" s="126"/>
      <c r="J10" s="126"/>
    </row>
    <row r="11" s="117" customFormat="true" ht="9" hidden="false" customHeight="true" outlineLevel="0" collapsed="false">
      <c r="A11" s="145"/>
      <c r="B11" s="133"/>
    </row>
    <row r="12" s="117" customFormat="true" ht="9.95" hidden="false" customHeight="true" outlineLevel="0" collapsed="false">
      <c r="A12" s="147" t="s">
        <v>314</v>
      </c>
      <c r="B12" s="133"/>
      <c r="C12" s="171" t="n">
        <v>2.1</v>
      </c>
      <c r="D12" s="171" t="n">
        <v>1.2</v>
      </c>
      <c r="E12" s="171" t="n">
        <v>4.6</v>
      </c>
      <c r="F12" s="171" t="n">
        <v>0.4</v>
      </c>
      <c r="G12" s="171" t="n">
        <v>0.6</v>
      </c>
      <c r="H12" s="171" t="n">
        <v>0.5</v>
      </c>
      <c r="I12" s="171" t="n">
        <v>0.5</v>
      </c>
      <c r="J12" s="171" t="n">
        <v>5.2</v>
      </c>
    </row>
    <row r="13" s="117" customFormat="true" ht="9.95" hidden="false" customHeight="true" outlineLevel="0" collapsed="false">
      <c r="A13" s="147" t="s">
        <v>315</v>
      </c>
      <c r="B13" s="133"/>
      <c r="C13" s="171" t="n">
        <v>4.1</v>
      </c>
      <c r="D13" s="171" t="n">
        <v>0.6</v>
      </c>
      <c r="E13" s="171" t="n">
        <v>8.9</v>
      </c>
      <c r="F13" s="171" t="n">
        <v>1.7</v>
      </c>
      <c r="G13" s="171" t="n">
        <v>2.7</v>
      </c>
      <c r="H13" s="171" t="n">
        <v>0.4</v>
      </c>
      <c r="I13" s="171" t="n">
        <v>-5</v>
      </c>
      <c r="J13" s="171" t="n">
        <v>19.9</v>
      </c>
    </row>
    <row r="14" s="117" customFormat="true" ht="9.95" hidden="false" customHeight="true" outlineLevel="0" collapsed="false">
      <c r="A14" s="147" t="s">
        <v>316</v>
      </c>
      <c r="B14" s="133"/>
      <c r="C14" s="171" t="n">
        <v>2.7</v>
      </c>
      <c r="D14" s="171" t="n">
        <v>1.4</v>
      </c>
      <c r="E14" s="171" t="n">
        <v>5.7</v>
      </c>
      <c r="F14" s="171" t="n">
        <v>2.3</v>
      </c>
      <c r="G14" s="171" t="n">
        <v>3.1</v>
      </c>
      <c r="H14" s="171" t="n">
        <v>1.3</v>
      </c>
      <c r="I14" s="171" t="n">
        <v>-1.5</v>
      </c>
      <c r="J14" s="171" t="n">
        <v>0.8</v>
      </c>
    </row>
    <row r="15" s="117" customFormat="true" ht="9.95" hidden="false" customHeight="true" outlineLevel="0" collapsed="false">
      <c r="A15" s="147"/>
      <c r="B15" s="133"/>
      <c r="C15" s="171" t="s">
        <v>53</v>
      </c>
      <c r="D15" s="171" t="s">
        <v>53</v>
      </c>
      <c r="E15" s="171" t="s">
        <v>53</v>
      </c>
      <c r="F15" s="171" t="s">
        <v>53</v>
      </c>
      <c r="G15" s="171" t="s">
        <v>53</v>
      </c>
      <c r="H15" s="171" t="s">
        <v>53</v>
      </c>
      <c r="I15" s="171" t="s">
        <v>53</v>
      </c>
      <c r="J15" s="171" t="s">
        <v>53</v>
      </c>
    </row>
    <row r="16" s="117" customFormat="true" ht="9.95" hidden="false" customHeight="true" outlineLevel="0" collapsed="false">
      <c r="A16" s="147"/>
      <c r="B16" s="133"/>
      <c r="C16" s="171"/>
      <c r="D16" s="171"/>
      <c r="E16" s="171"/>
      <c r="F16" s="171"/>
      <c r="G16" s="171"/>
      <c r="H16" s="171"/>
      <c r="I16" s="171"/>
      <c r="J16" s="171"/>
    </row>
    <row r="17" s="117" customFormat="true" ht="9.95" hidden="false" customHeight="true" outlineLevel="0" collapsed="false">
      <c r="A17" s="147"/>
      <c r="B17" s="133"/>
      <c r="C17" s="170"/>
      <c r="D17" s="170"/>
      <c r="E17" s="170"/>
      <c r="F17" s="170"/>
      <c r="G17" s="170"/>
      <c r="H17" s="170"/>
      <c r="I17" s="170"/>
      <c r="J17" s="170"/>
    </row>
    <row r="18" s="115" customFormat="true" ht="9.95" hidden="false" customHeight="true" outlineLevel="0" collapsed="false">
      <c r="A18" s="148"/>
      <c r="B18" s="149"/>
      <c r="C18" s="171"/>
      <c r="D18" s="171"/>
      <c r="E18" s="171"/>
      <c r="F18" s="171"/>
      <c r="G18" s="171"/>
      <c r="H18" s="171"/>
      <c r="I18" s="171"/>
      <c r="J18" s="171"/>
    </row>
    <row r="19" s="115" customFormat="true" ht="9.95" hidden="false" customHeight="true" outlineLevel="0" collapsed="false">
      <c r="A19" s="147" t="s">
        <v>317</v>
      </c>
      <c r="B19" s="133" t="s">
        <v>318</v>
      </c>
      <c r="C19" s="171" t="n">
        <v>0.2</v>
      </c>
      <c r="D19" s="171" t="n">
        <v>1.8</v>
      </c>
      <c r="E19" s="171" t="n">
        <v>-3.3</v>
      </c>
      <c r="F19" s="171" t="n">
        <v>1.4</v>
      </c>
      <c r="G19" s="171" t="n">
        <v>1.4</v>
      </c>
      <c r="H19" s="171" t="n">
        <v>0.8</v>
      </c>
      <c r="I19" s="171" t="n">
        <v>0.1</v>
      </c>
      <c r="J19" s="171" t="n">
        <v>5.8</v>
      </c>
    </row>
    <row r="20" s="115" customFormat="true" ht="9.95" hidden="false" customHeight="true" outlineLevel="0" collapsed="false">
      <c r="B20" s="133" t="s">
        <v>319</v>
      </c>
      <c r="C20" s="171" t="n">
        <v>-0.3</v>
      </c>
      <c r="D20" s="171" t="n">
        <v>2</v>
      </c>
      <c r="E20" s="171" t="n">
        <v>-5.7</v>
      </c>
      <c r="F20" s="171" t="n">
        <v>1.5</v>
      </c>
      <c r="G20" s="171" t="n">
        <v>1.7</v>
      </c>
      <c r="H20" s="171" t="n">
        <v>0.8</v>
      </c>
      <c r="I20" s="171" t="n">
        <v>0.8</v>
      </c>
      <c r="J20" s="171" t="n">
        <v>5.8</v>
      </c>
    </row>
    <row r="21" s="115" customFormat="true" ht="9.95" hidden="false" customHeight="true" outlineLevel="0" collapsed="false">
      <c r="B21" s="133" t="s">
        <v>320</v>
      </c>
      <c r="C21" s="171" t="n">
        <v>-0.5</v>
      </c>
      <c r="D21" s="171" t="n">
        <v>1.9</v>
      </c>
      <c r="E21" s="171" t="n">
        <v>-5.3</v>
      </c>
      <c r="F21" s="171" t="n">
        <v>0.7</v>
      </c>
      <c r="G21" s="171" t="n">
        <v>0.5</v>
      </c>
      <c r="H21" s="171" t="n">
        <v>0.4</v>
      </c>
      <c r="I21" s="171" t="n">
        <v>2.3</v>
      </c>
      <c r="J21" s="171" t="n">
        <v>5.8</v>
      </c>
    </row>
    <row r="22" s="115" customFormat="true" ht="9.95" hidden="false" customHeight="true" outlineLevel="0" collapsed="false">
      <c r="B22" s="133" t="s">
        <v>223</v>
      </c>
      <c r="C22" s="171" t="n">
        <v>1.7</v>
      </c>
      <c r="D22" s="171" t="n">
        <v>1.7</v>
      </c>
      <c r="E22" s="171" t="n">
        <v>2.8</v>
      </c>
      <c r="F22" s="171" t="n">
        <v>0.2</v>
      </c>
      <c r="G22" s="171" t="n">
        <v>-0.1</v>
      </c>
      <c r="H22" s="171" t="n">
        <v>0.7</v>
      </c>
      <c r="I22" s="171" t="n">
        <v>3.9</v>
      </c>
      <c r="J22" s="171" t="n">
        <v>5.8</v>
      </c>
    </row>
    <row r="23" s="115" customFormat="true" ht="9.95" hidden="false" customHeight="true" outlineLevel="0" collapsed="false">
      <c r="B23" s="133" t="s">
        <v>222</v>
      </c>
      <c r="C23" s="171" t="n">
        <v>3.9</v>
      </c>
      <c r="D23" s="171" t="n">
        <v>1.7</v>
      </c>
      <c r="E23" s="171" t="n">
        <v>11.6</v>
      </c>
      <c r="F23" s="171" t="n">
        <v>0</v>
      </c>
      <c r="G23" s="171" t="n">
        <v>-0.7</v>
      </c>
      <c r="H23" s="171" t="n">
        <v>0.7</v>
      </c>
      <c r="I23" s="171" t="n">
        <v>3.6</v>
      </c>
      <c r="J23" s="171" t="n">
        <v>5</v>
      </c>
    </row>
    <row r="24" s="115" customFormat="true" ht="9.95" hidden="false" customHeight="true" outlineLevel="0" collapsed="false">
      <c r="B24" s="133" t="s">
        <v>321</v>
      </c>
      <c r="C24" s="171" t="n">
        <v>2.3</v>
      </c>
      <c r="D24" s="171" t="n">
        <v>1.6</v>
      </c>
      <c r="E24" s="171" t="n">
        <v>5.5</v>
      </c>
      <c r="F24" s="171" t="n">
        <v>-0.1</v>
      </c>
      <c r="G24" s="171" t="n">
        <v>-0.4</v>
      </c>
      <c r="H24" s="171" t="n">
        <v>0.4</v>
      </c>
      <c r="I24" s="171" t="n">
        <v>3.6</v>
      </c>
      <c r="J24" s="171" t="n">
        <v>5</v>
      </c>
    </row>
    <row r="25" s="115" customFormat="true" ht="9.95" hidden="false" customHeight="true" outlineLevel="0" collapsed="false">
      <c r="B25" s="133" t="s">
        <v>322</v>
      </c>
      <c r="C25" s="171" t="n">
        <v>2.5</v>
      </c>
      <c r="D25" s="171" t="n">
        <v>1.2</v>
      </c>
      <c r="E25" s="171" t="n">
        <v>5.9</v>
      </c>
      <c r="F25" s="171" t="n">
        <v>0.5</v>
      </c>
      <c r="G25" s="171" t="n">
        <v>0.2</v>
      </c>
      <c r="H25" s="171" t="n">
        <v>0.5</v>
      </c>
      <c r="I25" s="171" t="n">
        <v>4.1</v>
      </c>
      <c r="J25" s="171" t="n">
        <v>5</v>
      </c>
    </row>
    <row r="26" s="115" customFormat="true" ht="9.95" hidden="false" customHeight="true" outlineLevel="0" collapsed="false">
      <c r="B26" s="133" t="s">
        <v>323</v>
      </c>
      <c r="C26" s="171" t="n">
        <v>3.1</v>
      </c>
      <c r="D26" s="171" t="n">
        <v>1.1</v>
      </c>
      <c r="E26" s="171" t="n">
        <v>8.1</v>
      </c>
      <c r="F26" s="171" t="n">
        <v>-0.7</v>
      </c>
      <c r="G26" s="171" t="n">
        <v>0.5</v>
      </c>
      <c r="H26" s="171" t="n">
        <v>0.5</v>
      </c>
      <c r="I26" s="171" t="n">
        <v>4.4</v>
      </c>
      <c r="J26" s="171" t="n">
        <v>5</v>
      </c>
    </row>
    <row r="27" s="115" customFormat="true" ht="9.95" hidden="false" customHeight="true" outlineLevel="0" collapsed="false">
      <c r="B27" s="133" t="s">
        <v>324</v>
      </c>
      <c r="C27" s="171" t="n">
        <v>3.1</v>
      </c>
      <c r="D27" s="171" t="n">
        <v>0.6</v>
      </c>
      <c r="E27" s="171" t="n">
        <v>9.2</v>
      </c>
      <c r="F27" s="171" t="n">
        <v>-0.5</v>
      </c>
      <c r="G27" s="171" t="n">
        <v>1.1</v>
      </c>
      <c r="H27" s="171" t="n">
        <v>0.5</v>
      </c>
      <c r="I27" s="171" t="n">
        <v>0.3</v>
      </c>
      <c r="J27" s="171" t="n">
        <v>5</v>
      </c>
    </row>
    <row r="28" s="115" customFormat="true" ht="9.95" hidden="false" customHeight="true" outlineLevel="0" collapsed="false">
      <c r="B28" s="133" t="s">
        <v>325</v>
      </c>
      <c r="C28" s="171" t="n">
        <v>4.3</v>
      </c>
      <c r="D28" s="171" t="n">
        <v>0.5</v>
      </c>
      <c r="E28" s="171" t="n">
        <v>15</v>
      </c>
      <c r="F28" s="171" t="n">
        <v>0.3</v>
      </c>
      <c r="G28" s="171" t="n">
        <v>1.2</v>
      </c>
      <c r="H28" s="171" t="n">
        <v>0.4</v>
      </c>
      <c r="I28" s="171" t="n">
        <v>-6</v>
      </c>
      <c r="J28" s="171" t="n">
        <v>4.8</v>
      </c>
    </row>
    <row r="29" s="115" customFormat="true" ht="9.95" hidden="false" customHeight="true" outlineLevel="0" collapsed="false">
      <c r="B29" s="133" t="s">
        <v>326</v>
      </c>
      <c r="C29" s="171" t="n">
        <v>2.3</v>
      </c>
      <c r="D29" s="171" t="n">
        <v>0.2</v>
      </c>
      <c r="E29" s="171" t="n">
        <v>7.6</v>
      </c>
      <c r="F29" s="171" t="n">
        <v>0.5</v>
      </c>
      <c r="G29" s="171" t="n">
        <v>1.2</v>
      </c>
      <c r="H29" s="171" t="n">
        <v>0.4</v>
      </c>
      <c r="I29" s="171" t="n">
        <v>-6</v>
      </c>
      <c r="J29" s="171" t="n">
        <v>4.8</v>
      </c>
    </row>
    <row r="30" s="115" customFormat="true" ht="9.95" hidden="false" customHeight="true" outlineLevel="0" collapsed="false">
      <c r="B30" s="133" t="s">
        <v>327</v>
      </c>
      <c r="C30" s="171" t="n">
        <v>1.8</v>
      </c>
      <c r="D30" s="171" t="n">
        <v>0</v>
      </c>
      <c r="E30" s="171" t="n">
        <v>5.5</v>
      </c>
      <c r="F30" s="171" t="n">
        <v>1.1</v>
      </c>
      <c r="G30" s="171" t="n">
        <v>1.2</v>
      </c>
      <c r="H30" s="171" t="n">
        <v>-0.3</v>
      </c>
      <c r="I30" s="171" t="n">
        <v>-4.6</v>
      </c>
      <c r="J30" s="171" t="n">
        <v>4.8</v>
      </c>
    </row>
    <row r="31" s="115" customFormat="true" ht="9.95" hidden="false" customHeight="true" outlineLevel="0" collapsed="false">
      <c r="B31" s="149"/>
      <c r="C31" s="171"/>
      <c r="D31" s="171"/>
      <c r="E31" s="171"/>
      <c r="F31" s="171"/>
      <c r="G31" s="171"/>
      <c r="H31" s="171"/>
      <c r="I31" s="171"/>
      <c r="J31" s="171"/>
    </row>
    <row r="32" s="115" customFormat="true" ht="9.95" hidden="false" customHeight="true" outlineLevel="0" collapsed="false">
      <c r="A32" s="147" t="s">
        <v>328</v>
      </c>
      <c r="B32" s="133" t="s">
        <v>318</v>
      </c>
      <c r="C32" s="171" t="n">
        <v>2.4</v>
      </c>
      <c r="D32" s="171" t="n">
        <v>-0.2</v>
      </c>
      <c r="E32" s="171" t="n">
        <v>4.2</v>
      </c>
      <c r="F32" s="171" t="n">
        <v>1.3</v>
      </c>
      <c r="G32" s="171" t="n">
        <v>1.5</v>
      </c>
      <c r="H32" s="171" t="n">
        <v>0.3</v>
      </c>
      <c r="I32" s="171" t="n">
        <v>-3.6</v>
      </c>
      <c r="J32" s="171" t="n">
        <v>19.1</v>
      </c>
    </row>
    <row r="33" s="115" customFormat="true" ht="9.95" hidden="false" customHeight="true" outlineLevel="0" collapsed="false">
      <c r="B33" s="133" t="s">
        <v>319</v>
      </c>
      <c r="C33" s="171" t="n">
        <v>2.6</v>
      </c>
      <c r="D33" s="171" t="n">
        <v>0</v>
      </c>
      <c r="E33" s="171" t="n">
        <v>4.7</v>
      </c>
      <c r="F33" s="171" t="n">
        <v>0.7</v>
      </c>
      <c r="G33" s="171" t="n">
        <v>2.1</v>
      </c>
      <c r="H33" s="171" t="n">
        <v>0.4</v>
      </c>
      <c r="I33" s="171" t="n">
        <v>-5.8</v>
      </c>
      <c r="J33" s="171" t="n">
        <v>19.7</v>
      </c>
    </row>
    <row r="34" s="115" customFormat="true" ht="9.95" hidden="false" customHeight="true" outlineLevel="0" collapsed="false">
      <c r="B34" s="133" t="s">
        <v>320</v>
      </c>
      <c r="C34" s="171" t="n">
        <v>3.5</v>
      </c>
      <c r="D34" s="171" t="n">
        <v>0.1</v>
      </c>
      <c r="E34" s="171" t="n">
        <v>7.4</v>
      </c>
      <c r="F34" s="171" t="n">
        <v>0.9</v>
      </c>
      <c r="G34" s="171" t="n">
        <v>2.8</v>
      </c>
      <c r="H34" s="171" t="n">
        <v>0.4</v>
      </c>
      <c r="I34" s="171" t="n">
        <v>-5.8</v>
      </c>
      <c r="J34" s="171" t="n">
        <v>19.7</v>
      </c>
    </row>
    <row r="35" s="115" customFormat="true" ht="9.95" hidden="false" customHeight="true" outlineLevel="0" collapsed="false">
      <c r="B35" s="133" t="s">
        <v>223</v>
      </c>
      <c r="C35" s="171" t="n">
        <v>3.5</v>
      </c>
      <c r="D35" s="171" t="n">
        <v>0.2</v>
      </c>
      <c r="E35" s="171" t="n">
        <v>7.7</v>
      </c>
      <c r="F35" s="171" t="n">
        <v>1.1</v>
      </c>
      <c r="G35" s="171" t="n">
        <v>2.2</v>
      </c>
      <c r="H35" s="171" t="n">
        <v>-0.1</v>
      </c>
      <c r="I35" s="171" t="n">
        <v>-5.8</v>
      </c>
      <c r="J35" s="171" t="n">
        <v>19.7</v>
      </c>
    </row>
    <row r="36" s="115" customFormat="true" ht="9.95" hidden="false" customHeight="true" outlineLevel="0" collapsed="false">
      <c r="B36" s="133" t="s">
        <v>222</v>
      </c>
      <c r="C36" s="171" t="n">
        <v>1.7</v>
      </c>
      <c r="D36" s="171" t="n">
        <v>0.3</v>
      </c>
      <c r="E36" s="171" t="n">
        <v>0.7</v>
      </c>
      <c r="F36" s="171" t="n">
        <v>1.3</v>
      </c>
      <c r="G36" s="171" t="n">
        <v>3.1</v>
      </c>
      <c r="H36" s="171" t="n">
        <v>-0.1</v>
      </c>
      <c r="I36" s="171" t="n">
        <v>-7</v>
      </c>
      <c r="J36" s="171" t="n">
        <v>20.1</v>
      </c>
    </row>
    <row r="37" s="115" customFormat="true" ht="9.95" hidden="false" customHeight="true" outlineLevel="0" collapsed="false">
      <c r="B37" s="133" t="s">
        <v>321</v>
      </c>
      <c r="C37" s="171" t="n">
        <v>3.7</v>
      </c>
      <c r="D37" s="171" t="n">
        <v>0.4</v>
      </c>
      <c r="E37" s="171" t="n">
        <v>7.5</v>
      </c>
      <c r="F37" s="171" t="n">
        <v>1.9</v>
      </c>
      <c r="G37" s="171" t="n">
        <v>3</v>
      </c>
      <c r="H37" s="171" t="n">
        <v>-0.1</v>
      </c>
      <c r="I37" s="171" t="n">
        <v>-7</v>
      </c>
      <c r="J37" s="171" t="n">
        <v>20.1</v>
      </c>
    </row>
    <row r="38" s="115" customFormat="true" ht="9.95" hidden="false" customHeight="true" outlineLevel="0" collapsed="false">
      <c r="B38" s="133" t="s">
        <v>322</v>
      </c>
      <c r="C38" s="171" t="n">
        <v>5.1</v>
      </c>
      <c r="D38" s="171" t="n">
        <v>0.2</v>
      </c>
      <c r="E38" s="171" t="n">
        <v>12.7</v>
      </c>
      <c r="F38" s="171" t="n">
        <v>1.7</v>
      </c>
      <c r="G38" s="171" t="n">
        <v>3.8</v>
      </c>
      <c r="H38" s="171" t="n">
        <v>0.3</v>
      </c>
      <c r="I38" s="171" t="n">
        <v>-7.4</v>
      </c>
      <c r="J38" s="171" t="n">
        <v>20.1</v>
      </c>
    </row>
    <row r="39" s="115" customFormat="true" ht="9.95" hidden="false" customHeight="true" outlineLevel="0" collapsed="false">
      <c r="B39" s="133" t="s">
        <v>323</v>
      </c>
      <c r="C39" s="171" t="n">
        <v>4.7</v>
      </c>
      <c r="D39" s="171" t="n">
        <v>0.4</v>
      </c>
      <c r="E39" s="171" t="n">
        <v>10.6</v>
      </c>
      <c r="F39" s="171" t="n">
        <v>2.9</v>
      </c>
      <c r="G39" s="171" t="n">
        <v>3.1</v>
      </c>
      <c r="H39" s="171" t="n">
        <v>0.3</v>
      </c>
      <c r="I39" s="171" t="n">
        <v>-6.7</v>
      </c>
      <c r="J39" s="171" t="n">
        <v>20.1</v>
      </c>
    </row>
    <row r="40" s="115" customFormat="true" ht="9.95" hidden="false" customHeight="true" outlineLevel="0" collapsed="false">
      <c r="B40" s="133" t="s">
        <v>324</v>
      </c>
      <c r="C40" s="171" t="n">
        <v>6.3</v>
      </c>
      <c r="D40" s="171" t="n">
        <v>1</v>
      </c>
      <c r="E40" s="171" t="n">
        <v>16.3</v>
      </c>
      <c r="F40" s="171" t="n">
        <v>2.7</v>
      </c>
      <c r="G40" s="171" t="n">
        <v>2.2</v>
      </c>
      <c r="H40" s="171" t="n">
        <v>0.3</v>
      </c>
      <c r="I40" s="171" t="n">
        <v>-6.7</v>
      </c>
      <c r="J40" s="171" t="n">
        <v>20.1</v>
      </c>
    </row>
    <row r="41" s="115" customFormat="true" ht="9.95" hidden="false" customHeight="true" outlineLevel="0" collapsed="false">
      <c r="B41" s="133" t="s">
        <v>325</v>
      </c>
      <c r="C41" s="171" t="n">
        <v>5.3</v>
      </c>
      <c r="D41" s="171" t="n">
        <v>1.1</v>
      </c>
      <c r="E41" s="171" t="n">
        <v>10.9</v>
      </c>
      <c r="F41" s="171" t="n">
        <v>2.2</v>
      </c>
      <c r="G41" s="171" t="n">
        <v>2.9</v>
      </c>
      <c r="H41" s="171" t="n">
        <v>0.6</v>
      </c>
      <c r="I41" s="171" t="n">
        <v>-0.4</v>
      </c>
      <c r="J41" s="171" t="n">
        <v>20.1</v>
      </c>
    </row>
    <row r="42" s="115" customFormat="true" ht="9.95" hidden="false" customHeight="true" outlineLevel="0" collapsed="false">
      <c r="B42" s="133" t="s">
        <v>326</v>
      </c>
      <c r="C42" s="171" t="n">
        <v>4.9</v>
      </c>
      <c r="D42" s="171" t="n">
        <v>1.4</v>
      </c>
      <c r="E42" s="171" t="n">
        <v>9.6</v>
      </c>
      <c r="F42" s="171" t="n">
        <v>1.9</v>
      </c>
      <c r="G42" s="171" t="n">
        <v>3.2</v>
      </c>
      <c r="H42" s="171" t="n">
        <v>0.6</v>
      </c>
      <c r="I42" s="171" t="n">
        <v>-1.3</v>
      </c>
      <c r="J42" s="171" t="n">
        <v>20.1</v>
      </c>
    </row>
    <row r="43" s="115" customFormat="true" ht="9.95" hidden="false" customHeight="true" outlineLevel="0" collapsed="false">
      <c r="B43" s="133" t="s">
        <v>327</v>
      </c>
      <c r="C43" s="171" t="n">
        <v>6.2</v>
      </c>
      <c r="D43" s="171" t="n">
        <v>1.7</v>
      </c>
      <c r="E43" s="171" t="n">
        <v>14.2</v>
      </c>
      <c r="F43" s="171" t="n">
        <v>1.2</v>
      </c>
      <c r="G43" s="171" t="n">
        <v>3.3</v>
      </c>
      <c r="H43" s="171" t="n">
        <v>1.3</v>
      </c>
      <c r="I43" s="171" t="n">
        <v>-1.7</v>
      </c>
      <c r="J43" s="171" t="n">
        <v>20.1</v>
      </c>
    </row>
    <row r="44" s="115" customFormat="true" ht="9.95" hidden="false" customHeight="true" outlineLevel="0" collapsed="false">
      <c r="B44" s="149"/>
      <c r="C44" s="171"/>
      <c r="D44" s="171"/>
      <c r="E44" s="171"/>
      <c r="F44" s="171"/>
      <c r="G44" s="171"/>
      <c r="H44" s="171"/>
      <c r="I44" s="171"/>
      <c r="J44" s="171"/>
    </row>
    <row r="45" s="115" customFormat="true" ht="9.95" hidden="false" customHeight="true" outlineLevel="0" collapsed="false">
      <c r="A45" s="147" t="s">
        <v>219</v>
      </c>
      <c r="B45" s="133" t="s">
        <v>318</v>
      </c>
      <c r="C45" s="171" t="n">
        <v>5.9</v>
      </c>
      <c r="D45" s="171" t="n">
        <v>1.8</v>
      </c>
      <c r="E45" s="171" t="n">
        <v>17.7</v>
      </c>
      <c r="F45" s="171" t="n">
        <v>1</v>
      </c>
      <c r="G45" s="171" t="n">
        <v>3.5</v>
      </c>
      <c r="H45" s="171" t="n">
        <v>1</v>
      </c>
      <c r="I45" s="171" t="n">
        <v>-3.1</v>
      </c>
      <c r="J45" s="171" t="n">
        <v>1.5</v>
      </c>
    </row>
    <row r="46" s="115" customFormat="true" ht="9.95" hidden="false" customHeight="true" outlineLevel="0" collapsed="false">
      <c r="B46" s="133" t="s">
        <v>319</v>
      </c>
      <c r="C46" s="171" t="n">
        <v>4.6</v>
      </c>
      <c r="D46" s="171" t="n">
        <v>1.7</v>
      </c>
      <c r="E46" s="171" t="n">
        <v>12.7</v>
      </c>
      <c r="F46" s="171" t="n">
        <v>2</v>
      </c>
      <c r="G46" s="171" t="n">
        <v>3</v>
      </c>
      <c r="H46" s="171" t="n">
        <v>0.9</v>
      </c>
      <c r="I46" s="171" t="n">
        <v>-1.1</v>
      </c>
      <c r="J46" s="171" t="n">
        <v>1</v>
      </c>
    </row>
    <row r="47" s="115" customFormat="true" ht="9.95" hidden="false" customHeight="true" outlineLevel="0" collapsed="false">
      <c r="B47" s="133" t="s">
        <v>320</v>
      </c>
      <c r="C47" s="171" t="n">
        <v>3.6</v>
      </c>
      <c r="D47" s="171" t="n">
        <v>1.6</v>
      </c>
      <c r="E47" s="171" t="n">
        <v>9.3</v>
      </c>
      <c r="F47" s="171" t="n">
        <v>1.9</v>
      </c>
      <c r="G47" s="171" t="n">
        <v>2.7</v>
      </c>
      <c r="H47" s="171" t="n">
        <v>0.7</v>
      </c>
      <c r="I47" s="171" t="n">
        <v>-1.1</v>
      </c>
      <c r="J47" s="171" t="n">
        <v>1</v>
      </c>
    </row>
    <row r="48" s="115" customFormat="true" ht="9.95" hidden="false" customHeight="true" outlineLevel="0" collapsed="false">
      <c r="B48" s="133" t="s">
        <v>223</v>
      </c>
      <c r="C48" s="171" t="n">
        <v>5.1</v>
      </c>
      <c r="D48" s="171" t="n">
        <v>1.5</v>
      </c>
      <c r="E48" s="171" t="n">
        <v>12.9</v>
      </c>
      <c r="F48" s="171" t="n">
        <v>2.4</v>
      </c>
      <c r="G48" s="171" t="n">
        <v>4.3</v>
      </c>
      <c r="H48" s="171" t="n">
        <v>1.5</v>
      </c>
      <c r="I48" s="171" t="n">
        <v>-1.3</v>
      </c>
      <c r="J48" s="171" t="n">
        <v>1</v>
      </c>
    </row>
    <row r="49" s="115" customFormat="true" ht="9.95" hidden="false" customHeight="true" outlineLevel="0" collapsed="false">
      <c r="B49" s="133" t="s">
        <v>222</v>
      </c>
      <c r="C49" s="171" t="n">
        <v>4.9</v>
      </c>
      <c r="D49" s="171" t="n">
        <v>1.5</v>
      </c>
      <c r="E49" s="171" t="n">
        <v>12.7</v>
      </c>
      <c r="F49" s="171" t="n">
        <v>2.4</v>
      </c>
      <c r="G49" s="171" t="n">
        <v>3.7</v>
      </c>
      <c r="H49" s="171" t="n">
        <v>1.5</v>
      </c>
      <c r="I49" s="171" t="n">
        <v>-1</v>
      </c>
      <c r="J49" s="171" t="n">
        <v>0.7</v>
      </c>
    </row>
    <row r="50" s="115" customFormat="true" ht="9.95" hidden="false" customHeight="true" outlineLevel="0" collapsed="false">
      <c r="B50" s="133" t="s">
        <v>321</v>
      </c>
      <c r="C50" s="171" t="n">
        <v>4.9</v>
      </c>
      <c r="D50" s="171" t="n">
        <v>1.4</v>
      </c>
      <c r="E50" s="171" t="n">
        <v>12.9</v>
      </c>
      <c r="F50" s="171" t="n">
        <v>2.9</v>
      </c>
      <c r="G50" s="171" t="n">
        <v>3.9</v>
      </c>
      <c r="H50" s="171" t="n">
        <v>1.5</v>
      </c>
      <c r="I50" s="171" t="n">
        <v>-1.7</v>
      </c>
      <c r="J50" s="171" t="n">
        <v>0.7</v>
      </c>
    </row>
    <row r="51" s="115" customFormat="true" ht="9.95" hidden="false" customHeight="true" outlineLevel="0" collapsed="false">
      <c r="B51" s="133" t="s">
        <v>322</v>
      </c>
      <c r="C51" s="171" t="n">
        <v>3.7</v>
      </c>
      <c r="D51" s="171" t="n">
        <v>1.6</v>
      </c>
      <c r="E51" s="171" t="n">
        <v>8.8</v>
      </c>
      <c r="F51" s="171" t="n">
        <v>2.4</v>
      </c>
      <c r="G51" s="171" t="n">
        <v>2.4</v>
      </c>
      <c r="H51" s="171" t="n">
        <v>1.1</v>
      </c>
      <c r="I51" s="171" t="n">
        <v>-1.3</v>
      </c>
      <c r="J51" s="171" t="n">
        <v>0.7</v>
      </c>
    </row>
    <row r="52" s="115" customFormat="true" ht="9.95" hidden="false" customHeight="true" outlineLevel="0" collapsed="false">
      <c r="B52" s="133" t="s">
        <v>323</v>
      </c>
      <c r="C52" s="171" t="n">
        <v>2.5</v>
      </c>
      <c r="D52" s="171" t="n">
        <v>1.5</v>
      </c>
      <c r="E52" s="171" t="n">
        <v>5.2</v>
      </c>
      <c r="F52" s="171" t="n">
        <v>2.2</v>
      </c>
      <c r="G52" s="171" t="n">
        <v>2.8</v>
      </c>
      <c r="H52" s="171" t="n">
        <v>1.1</v>
      </c>
      <c r="I52" s="171" t="n">
        <v>-2.3</v>
      </c>
      <c r="J52" s="171" t="n">
        <v>0.7</v>
      </c>
    </row>
    <row r="53" s="115" customFormat="true" ht="9.95" hidden="false" customHeight="true" outlineLevel="0" collapsed="false">
      <c r="B53" s="133" t="s">
        <v>324</v>
      </c>
      <c r="C53" s="171" t="n">
        <v>-1.4</v>
      </c>
      <c r="D53" s="171" t="n">
        <v>1.4</v>
      </c>
      <c r="E53" s="171" t="n">
        <v>-7.7</v>
      </c>
      <c r="F53" s="171" t="n">
        <v>2.6</v>
      </c>
      <c r="G53" s="171" t="n">
        <v>3.3</v>
      </c>
      <c r="H53" s="171" t="n">
        <v>1.1</v>
      </c>
      <c r="I53" s="171" t="n">
        <v>-2.6</v>
      </c>
      <c r="J53" s="171" t="n">
        <v>0.7</v>
      </c>
    </row>
    <row r="54" s="115" customFormat="true" ht="9.95" hidden="false" customHeight="true" outlineLevel="0" collapsed="false">
      <c r="B54" s="133" t="s">
        <v>325</v>
      </c>
      <c r="C54" s="172" t="n">
        <v>-1.5</v>
      </c>
      <c r="D54" s="172" t="n">
        <v>1.3</v>
      </c>
      <c r="E54" s="172" t="n">
        <v>-7.2</v>
      </c>
      <c r="F54" s="172" t="n">
        <v>2.5</v>
      </c>
      <c r="G54" s="172" t="n">
        <v>2.5</v>
      </c>
      <c r="H54" s="172" t="n">
        <v>0.8</v>
      </c>
      <c r="I54" s="172" t="n">
        <v>-2.4</v>
      </c>
      <c r="J54" s="171" t="n">
        <v>0.7</v>
      </c>
    </row>
    <row r="55" s="115" customFormat="true" ht="9.95" hidden="false" customHeight="true" outlineLevel="0" collapsed="false">
      <c r="B55" s="133" t="s">
        <v>326</v>
      </c>
      <c r="C55" s="171" t="n">
        <v>0.6</v>
      </c>
      <c r="D55" s="171" t="n">
        <v>1.2</v>
      </c>
      <c r="E55" s="171" t="n">
        <v>-1.3</v>
      </c>
      <c r="F55" s="171" t="n">
        <v>3.2</v>
      </c>
      <c r="G55" s="171" t="n">
        <v>2.3</v>
      </c>
      <c r="H55" s="171" t="n">
        <v>2.5</v>
      </c>
      <c r="I55" s="171" t="n">
        <v>-0.5</v>
      </c>
      <c r="J55" s="171" t="n">
        <v>0.7</v>
      </c>
    </row>
    <row r="56" s="115" customFormat="true" ht="9.95" hidden="false" customHeight="true" outlineLevel="0" collapsed="false">
      <c r="B56" s="133" t="s">
        <v>327</v>
      </c>
      <c r="C56" s="171" t="n">
        <v>0.1</v>
      </c>
      <c r="D56" s="171" t="n">
        <v>1.2</v>
      </c>
      <c r="E56" s="171" t="n">
        <v>-2.8</v>
      </c>
      <c r="F56" s="171" t="n">
        <v>2.6</v>
      </c>
      <c r="G56" s="171" t="n">
        <v>2.1</v>
      </c>
      <c r="H56" s="171" t="n">
        <v>2.5</v>
      </c>
      <c r="I56" s="171" t="n">
        <v>-0.1</v>
      </c>
      <c r="J56" s="171" t="n">
        <v>0.7</v>
      </c>
    </row>
    <row r="57" customFormat="false" ht="9.95" hidden="false" customHeight="true" outlineLevel="0" collapsed="false">
      <c r="A57" s="115"/>
      <c r="B57" s="149"/>
      <c r="C57" s="171"/>
      <c r="D57" s="171"/>
      <c r="E57" s="171"/>
      <c r="F57" s="171"/>
      <c r="G57" s="171"/>
      <c r="H57" s="171"/>
      <c r="I57" s="171"/>
      <c r="J57" s="171"/>
    </row>
    <row r="58" customFormat="false" ht="9.95" hidden="false" customHeight="true" outlineLevel="0" collapsed="false">
      <c r="A58" s="147" t="s">
        <v>220</v>
      </c>
      <c r="B58" s="152" t="s">
        <v>318</v>
      </c>
      <c r="C58" s="171" t="n">
        <v>0.5</v>
      </c>
      <c r="D58" s="171" t="n">
        <v>3.3</v>
      </c>
      <c r="E58" s="171" t="n">
        <v>-4.1</v>
      </c>
      <c r="F58" s="171" t="n">
        <v>2.2</v>
      </c>
      <c r="G58" s="171" t="n">
        <v>3</v>
      </c>
      <c r="H58" s="171" t="n">
        <v>5.5</v>
      </c>
      <c r="I58" s="171" t="n">
        <v>0.8</v>
      </c>
      <c r="J58" s="171" t="n">
        <v>0</v>
      </c>
    </row>
    <row r="59" customFormat="false" ht="9.95" hidden="false" customHeight="true" outlineLevel="0" collapsed="false">
      <c r="A59" s="115"/>
      <c r="B59" s="152" t="s">
        <v>319</v>
      </c>
      <c r="C59" s="171" t="n">
        <v>1.4</v>
      </c>
      <c r="D59" s="171" t="n">
        <v>3.2</v>
      </c>
      <c r="E59" s="171" t="n">
        <v>-0.9</v>
      </c>
      <c r="F59" s="171" t="n">
        <v>2.1</v>
      </c>
      <c r="G59" s="171" t="n">
        <v>2.7</v>
      </c>
      <c r="H59" s="171" t="n">
        <v>5.6</v>
      </c>
      <c r="I59" s="171" t="n">
        <v>1.1</v>
      </c>
      <c r="J59" s="171" t="n">
        <v>0</v>
      </c>
    </row>
    <row r="60" customFormat="false" ht="9.95" hidden="false" customHeight="true" outlineLevel="0" collapsed="false">
      <c r="A60" s="115"/>
      <c r="B60" s="152" t="s">
        <v>320</v>
      </c>
      <c r="C60" s="171" t="n">
        <v>2.7</v>
      </c>
      <c r="D60" s="171" t="n">
        <v>3.2</v>
      </c>
      <c r="E60" s="171" t="n">
        <v>2.7</v>
      </c>
      <c r="F60" s="171" t="n">
        <v>2</v>
      </c>
      <c r="G60" s="171" t="n">
        <v>3.5</v>
      </c>
      <c r="H60" s="171" t="n">
        <v>5.4</v>
      </c>
      <c r="I60" s="171" t="n">
        <v>1.1</v>
      </c>
      <c r="J60" s="171" t="n">
        <v>0</v>
      </c>
    </row>
    <row r="61" customFormat="false" ht="9.95" hidden="false" customHeight="true" outlineLevel="0" collapsed="false">
      <c r="A61" s="115"/>
      <c r="B61" s="152" t="s">
        <v>223</v>
      </c>
      <c r="C61" s="171" t="n">
        <v>1.5</v>
      </c>
      <c r="D61" s="171" t="n">
        <v>3.2</v>
      </c>
      <c r="E61" s="171" t="n">
        <v>-1</v>
      </c>
      <c r="F61" s="171" t="n">
        <v>1.9</v>
      </c>
      <c r="G61" s="171" t="n">
        <v>2.5</v>
      </c>
      <c r="H61" s="171" t="n">
        <v>4.7</v>
      </c>
      <c r="I61" s="171" t="n">
        <v>1.3</v>
      </c>
      <c r="J61" s="171" t="n">
        <v>2.8</v>
      </c>
    </row>
    <row r="62" customFormat="false" ht="9.95" hidden="false" customHeight="true" outlineLevel="0" collapsed="false">
      <c r="A62" s="115"/>
      <c r="B62" s="152" t="s">
        <v>222</v>
      </c>
      <c r="C62" s="171" t="n">
        <v>2.5</v>
      </c>
      <c r="D62" s="171" t="n">
        <v>3.2</v>
      </c>
      <c r="E62" s="171" t="n">
        <v>2.2</v>
      </c>
      <c r="F62" s="171" t="n">
        <v>0.5</v>
      </c>
      <c r="G62" s="171" t="n">
        <v>2.7</v>
      </c>
      <c r="H62" s="171" t="n">
        <v>4.7</v>
      </c>
      <c r="I62" s="171" t="n">
        <v>1</v>
      </c>
      <c r="J62" s="171" t="n">
        <v>2.8</v>
      </c>
    </row>
    <row r="63" customFormat="false" ht="9.95" hidden="false" customHeight="true" outlineLevel="0" collapsed="false">
      <c r="A63" s="115"/>
      <c r="B63" s="152" t="s">
        <v>53</v>
      </c>
      <c r="C63" s="171" t="s">
        <v>53</v>
      </c>
      <c r="D63" s="171" t="s">
        <v>53</v>
      </c>
      <c r="E63" s="171" t="s">
        <v>53</v>
      </c>
      <c r="F63" s="171" t="s">
        <v>53</v>
      </c>
      <c r="G63" s="171" t="s">
        <v>53</v>
      </c>
      <c r="H63" s="171" t="s">
        <v>53</v>
      </c>
      <c r="I63" s="171" t="s">
        <v>53</v>
      </c>
      <c r="J63" s="171" t="s">
        <v>53</v>
      </c>
    </row>
    <row r="64" customFormat="false" ht="9.95" hidden="false" customHeight="true" outlineLevel="0" collapsed="false">
      <c r="A64" s="115"/>
      <c r="B64" s="152" t="s">
        <v>53</v>
      </c>
      <c r="C64" s="171" t="s">
        <v>53</v>
      </c>
      <c r="D64" s="171" t="s">
        <v>53</v>
      </c>
      <c r="E64" s="171" t="s">
        <v>53</v>
      </c>
      <c r="F64" s="171" t="s">
        <v>53</v>
      </c>
      <c r="G64" s="171" t="s">
        <v>53</v>
      </c>
      <c r="H64" s="171" t="s">
        <v>53</v>
      </c>
      <c r="I64" s="171" t="s">
        <v>53</v>
      </c>
      <c r="J64" s="171" t="s">
        <v>53</v>
      </c>
    </row>
    <row r="65" customFormat="false" ht="9.95" hidden="false" customHeight="true" outlineLevel="0" collapsed="false">
      <c r="A65" s="115"/>
      <c r="B65" s="152" t="s">
        <v>53</v>
      </c>
      <c r="C65" s="171" t="s">
        <v>53</v>
      </c>
      <c r="D65" s="171" t="s">
        <v>53</v>
      </c>
      <c r="E65" s="171" t="s">
        <v>53</v>
      </c>
      <c r="F65" s="171" t="s">
        <v>53</v>
      </c>
      <c r="G65" s="171" t="s">
        <v>53</v>
      </c>
      <c r="H65" s="171" t="s">
        <v>53</v>
      </c>
      <c r="I65" s="171" t="s">
        <v>53</v>
      </c>
      <c r="J65" s="171" t="s">
        <v>53</v>
      </c>
    </row>
    <row r="66" customFormat="false" ht="9.95" hidden="false" customHeight="true" outlineLevel="0" collapsed="false">
      <c r="A66" s="115"/>
      <c r="B66" s="152" t="s">
        <v>53</v>
      </c>
      <c r="C66" s="171" t="s">
        <v>53</v>
      </c>
      <c r="D66" s="171" t="s">
        <v>53</v>
      </c>
      <c r="E66" s="171" t="s">
        <v>53</v>
      </c>
      <c r="F66" s="171" t="s">
        <v>53</v>
      </c>
      <c r="G66" s="171" t="s">
        <v>53</v>
      </c>
      <c r="H66" s="171" t="s">
        <v>53</v>
      </c>
      <c r="I66" s="171" t="s">
        <v>53</v>
      </c>
      <c r="J66" s="171" t="s">
        <v>53</v>
      </c>
    </row>
    <row r="67" customFormat="false" ht="9.95" hidden="false" customHeight="true" outlineLevel="0" collapsed="false">
      <c r="A67" s="115"/>
      <c r="B67" s="152" t="s">
        <v>53</v>
      </c>
      <c r="C67" s="171" t="s">
        <v>53</v>
      </c>
      <c r="D67" s="171" t="s">
        <v>53</v>
      </c>
      <c r="E67" s="171" t="s">
        <v>53</v>
      </c>
      <c r="F67" s="171" t="s">
        <v>53</v>
      </c>
      <c r="G67" s="171" t="s">
        <v>53</v>
      </c>
      <c r="H67" s="171" t="s">
        <v>53</v>
      </c>
      <c r="I67" s="171" t="s">
        <v>53</v>
      </c>
      <c r="J67" s="171" t="s">
        <v>53</v>
      </c>
    </row>
    <row r="68" customFormat="false" ht="9.95" hidden="false" customHeight="true" outlineLevel="0" collapsed="false">
      <c r="A68" s="115"/>
      <c r="B68" s="152" t="s">
        <v>53</v>
      </c>
      <c r="C68" s="171" t="s">
        <v>53</v>
      </c>
      <c r="D68" s="171" t="s">
        <v>53</v>
      </c>
      <c r="E68" s="171" t="s">
        <v>53</v>
      </c>
      <c r="F68" s="171" t="s">
        <v>53</v>
      </c>
      <c r="G68" s="171" t="s">
        <v>53</v>
      </c>
      <c r="H68" s="171" t="s">
        <v>53</v>
      </c>
      <c r="I68" s="171" t="s">
        <v>53</v>
      </c>
      <c r="J68" s="171" t="s">
        <v>53</v>
      </c>
    </row>
    <row r="69" customFormat="false" ht="9.95" hidden="false" customHeight="true" outlineLevel="0" collapsed="false">
      <c r="A69" s="115"/>
      <c r="B69" s="152" t="s">
        <v>53</v>
      </c>
      <c r="C69" s="171" t="s">
        <v>53</v>
      </c>
      <c r="D69" s="171" t="s">
        <v>53</v>
      </c>
      <c r="E69" s="171" t="s">
        <v>53</v>
      </c>
      <c r="F69" s="171" t="s">
        <v>53</v>
      </c>
      <c r="G69" s="171" t="s">
        <v>53</v>
      </c>
      <c r="H69" s="171" t="s">
        <v>53</v>
      </c>
      <c r="I69" s="171" t="s">
        <v>53</v>
      </c>
      <c r="J69" s="171" t="s">
        <v>53</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39" customFormat="true" ht="15" hidden="false" customHeight="false" outlineLevel="0" collapsed="false">
      <c r="A1" s="116" t="s">
        <v>371</v>
      </c>
      <c r="B1" s="116"/>
      <c r="C1" s="116"/>
      <c r="D1" s="116"/>
      <c r="E1" s="116"/>
      <c r="F1" s="116"/>
      <c r="G1" s="116"/>
      <c r="H1" s="116"/>
      <c r="I1" s="116"/>
      <c r="J1" s="116"/>
    </row>
    <row r="2" s="143" customFormat="true" ht="12" hidden="false" customHeight="false" outlineLevel="0" collapsed="false"/>
    <row r="3" customFormat="false" ht="14.1" hidden="false" customHeight="true" outlineLevel="0" collapsed="false">
      <c r="A3" s="169"/>
      <c r="B3" s="141"/>
      <c r="C3" s="141"/>
      <c r="D3" s="141"/>
      <c r="E3" s="141"/>
      <c r="F3" s="141"/>
      <c r="G3" s="141"/>
      <c r="H3" s="141"/>
      <c r="I3" s="141"/>
      <c r="J3" s="141"/>
      <c r="K3" s="141"/>
      <c r="L3" s="141"/>
      <c r="M3" s="141"/>
      <c r="N3" s="141"/>
    </row>
    <row r="4" s="117" customFormat="true" ht="26.1" hidden="false" customHeight="true" outlineLevel="0" collapsed="false">
      <c r="A4" s="119" t="s">
        <v>372</v>
      </c>
      <c r="B4" s="125" t="s">
        <v>373</v>
      </c>
      <c r="C4" s="125" t="s">
        <v>374</v>
      </c>
      <c r="D4" s="125" t="s">
        <v>320</v>
      </c>
      <c r="E4" s="125" t="s">
        <v>223</v>
      </c>
      <c r="F4" s="125" t="s">
        <v>222</v>
      </c>
      <c r="G4" s="125" t="s">
        <v>321</v>
      </c>
      <c r="H4" s="125" t="s">
        <v>322</v>
      </c>
      <c r="I4" s="125" t="s">
        <v>323</v>
      </c>
      <c r="J4" s="125" t="s">
        <v>375</v>
      </c>
      <c r="K4" s="125" t="s">
        <v>376</v>
      </c>
      <c r="L4" s="125" t="s">
        <v>377</v>
      </c>
      <c r="M4" s="125" t="s">
        <v>378</v>
      </c>
      <c r="N4" s="122" t="s">
        <v>379</v>
      </c>
    </row>
    <row r="5" s="117" customFormat="true" ht="9.6" hidden="false" customHeight="true" outlineLevel="0" collapsed="false">
      <c r="A5" s="145"/>
    </row>
    <row r="6" s="117" customFormat="true" ht="12" hidden="false" customHeight="false" outlineLevel="0" collapsed="false">
      <c r="A6" s="145"/>
      <c r="B6" s="175" t="s">
        <v>380</v>
      </c>
      <c r="C6" s="175"/>
      <c r="D6" s="175"/>
      <c r="E6" s="175"/>
      <c r="F6" s="175"/>
      <c r="G6" s="175"/>
      <c r="H6" s="175"/>
      <c r="I6" s="175"/>
      <c r="J6" s="175"/>
      <c r="K6" s="175"/>
      <c r="L6" s="175"/>
      <c r="M6" s="175"/>
      <c r="N6" s="175"/>
    </row>
    <row r="7" s="117" customFormat="true" ht="9.95" hidden="false" customHeight="true" outlineLevel="0" collapsed="false">
      <c r="A7" s="145"/>
      <c r="B7" s="127" t="s">
        <v>301</v>
      </c>
      <c r="C7" s="127"/>
      <c r="D7" s="127"/>
      <c r="E7" s="127"/>
      <c r="F7" s="127"/>
      <c r="G7" s="127"/>
      <c r="H7" s="127"/>
      <c r="I7" s="127"/>
      <c r="J7" s="127"/>
      <c r="K7" s="127"/>
      <c r="L7" s="127"/>
      <c r="M7" s="127"/>
      <c r="N7" s="127"/>
    </row>
    <row r="8" s="117" customFormat="true" ht="9.95" hidden="false" customHeight="true" outlineLevel="0" collapsed="false">
      <c r="A8" s="145"/>
      <c r="B8" s="176"/>
      <c r="C8" s="176"/>
      <c r="D8" s="176"/>
      <c r="E8" s="176"/>
      <c r="F8" s="176"/>
      <c r="G8" s="176"/>
      <c r="H8" s="176"/>
      <c r="I8" s="176"/>
      <c r="J8" s="176"/>
      <c r="K8" s="176"/>
      <c r="L8" s="176"/>
      <c r="M8" s="176"/>
      <c r="N8" s="176"/>
    </row>
    <row r="9" s="117" customFormat="true" ht="9.95" hidden="false" customHeight="true" outlineLevel="0" collapsed="false">
      <c r="A9" s="177" t="n">
        <v>1990</v>
      </c>
      <c r="B9" s="178" t="s">
        <v>381</v>
      </c>
      <c r="C9" s="178" t="s">
        <v>381</v>
      </c>
      <c r="D9" s="178" t="s">
        <v>381</v>
      </c>
      <c r="E9" s="178" t="s">
        <v>381</v>
      </c>
      <c r="F9" s="178" t="s">
        <v>381</v>
      </c>
      <c r="G9" s="178" t="s">
        <v>381</v>
      </c>
      <c r="H9" s="179" t="n">
        <v>60.2</v>
      </c>
      <c r="I9" s="180" t="n">
        <v>60.3</v>
      </c>
      <c r="J9" s="180" t="n">
        <v>61.2</v>
      </c>
      <c r="K9" s="180" t="n">
        <v>62.2</v>
      </c>
      <c r="L9" s="180" t="n">
        <v>62.1</v>
      </c>
      <c r="M9" s="180" t="n">
        <v>62.4</v>
      </c>
      <c r="N9" s="180" t="n">
        <v>61.4</v>
      </c>
    </row>
    <row r="10" s="117" customFormat="true" ht="9.95" hidden="false" customHeight="true" outlineLevel="0" collapsed="false">
      <c r="A10" s="177" t="n">
        <v>1991</v>
      </c>
      <c r="B10" s="180" t="n">
        <v>65.8</v>
      </c>
      <c r="C10" s="180" t="n">
        <v>66.2</v>
      </c>
      <c r="D10" s="180" t="n">
        <v>66.6</v>
      </c>
      <c r="E10" s="180" t="n">
        <v>67.1</v>
      </c>
      <c r="F10" s="180" t="n">
        <v>67.2</v>
      </c>
      <c r="G10" s="180" t="n">
        <v>67.2</v>
      </c>
      <c r="H10" s="180" t="n">
        <v>68.1</v>
      </c>
      <c r="I10" s="180" t="n">
        <v>68</v>
      </c>
      <c r="J10" s="180" t="n">
        <v>68.2</v>
      </c>
      <c r="K10" s="180" t="n">
        <v>77.8</v>
      </c>
      <c r="L10" s="180" t="n">
        <v>78.5</v>
      </c>
      <c r="M10" s="180" t="n">
        <v>78.4</v>
      </c>
      <c r="N10" s="180" t="n">
        <v>69.9</v>
      </c>
    </row>
    <row r="11" s="117" customFormat="true" ht="9.95" hidden="false" customHeight="true" outlineLevel="0" collapsed="false">
      <c r="A11" s="177" t="n">
        <v>1992</v>
      </c>
      <c r="B11" s="180" t="n">
        <v>79</v>
      </c>
      <c r="C11" s="180" t="n">
        <v>79.3</v>
      </c>
      <c r="D11" s="180" t="n">
        <v>79.6</v>
      </c>
      <c r="E11" s="180" t="n">
        <v>80.2</v>
      </c>
      <c r="F11" s="180" t="n">
        <v>80.4</v>
      </c>
      <c r="G11" s="180" t="n">
        <v>80.6</v>
      </c>
      <c r="H11" s="180" t="n">
        <v>80.6</v>
      </c>
      <c r="I11" s="180" t="n">
        <v>80.7</v>
      </c>
      <c r="J11" s="180" t="n">
        <v>80.6</v>
      </c>
      <c r="K11" s="180" t="n">
        <v>80.7</v>
      </c>
      <c r="L11" s="180" t="n">
        <v>80.8</v>
      </c>
      <c r="M11" s="180" t="n">
        <v>81</v>
      </c>
      <c r="N11" s="180" t="n">
        <v>80.3</v>
      </c>
    </row>
    <row r="12" s="117" customFormat="true" ht="9.95" hidden="false" customHeight="true" outlineLevel="0" collapsed="false">
      <c r="A12" s="177" t="n">
        <v>1993</v>
      </c>
      <c r="B12" s="180" t="n">
        <v>88.4</v>
      </c>
      <c r="C12" s="180" t="n">
        <v>88.9</v>
      </c>
      <c r="D12" s="180" t="n">
        <v>88.9</v>
      </c>
      <c r="E12" s="180" t="n">
        <v>89.3</v>
      </c>
      <c r="F12" s="180" t="n">
        <v>89.4</v>
      </c>
      <c r="G12" s="180" t="n">
        <v>89.7</v>
      </c>
      <c r="H12" s="180" t="n">
        <v>89.8</v>
      </c>
      <c r="I12" s="180" t="n">
        <v>89.7</v>
      </c>
      <c r="J12" s="180" t="n">
        <v>89.6</v>
      </c>
      <c r="K12" s="180" t="n">
        <v>89.6</v>
      </c>
      <c r="L12" s="180" t="n">
        <v>89.8</v>
      </c>
      <c r="M12" s="180" t="n">
        <v>89.9</v>
      </c>
      <c r="N12" s="180" t="n">
        <v>89.4</v>
      </c>
    </row>
    <row r="13" s="117" customFormat="true" ht="9.95" hidden="false" customHeight="true" outlineLevel="0" collapsed="false">
      <c r="A13" s="177" t="n">
        <v>1994</v>
      </c>
      <c r="B13" s="180" t="n">
        <v>91.5</v>
      </c>
      <c r="C13" s="180" t="n">
        <v>92</v>
      </c>
      <c r="D13" s="180" t="n">
        <v>92.1</v>
      </c>
      <c r="E13" s="180" t="n">
        <v>92.2</v>
      </c>
      <c r="F13" s="180" t="n">
        <v>92.3</v>
      </c>
      <c r="G13" s="180" t="n">
        <v>92.5</v>
      </c>
      <c r="H13" s="180" t="n">
        <v>92.8</v>
      </c>
      <c r="I13" s="180" t="n">
        <v>92.8</v>
      </c>
      <c r="J13" s="180" t="n">
        <v>92.8</v>
      </c>
      <c r="K13" s="180" t="n">
        <v>92.9</v>
      </c>
      <c r="L13" s="180" t="n">
        <v>93</v>
      </c>
      <c r="M13" s="180" t="n">
        <v>93</v>
      </c>
      <c r="N13" s="180" t="n">
        <v>92.5</v>
      </c>
    </row>
    <row r="14" s="117" customFormat="true" ht="9.95" hidden="false" customHeight="true" outlineLevel="0" collapsed="false">
      <c r="A14" s="177" t="n">
        <v>1995</v>
      </c>
      <c r="B14" s="180" t="n">
        <v>93.6</v>
      </c>
      <c r="C14" s="180" t="n">
        <v>94.1</v>
      </c>
      <c r="D14" s="180" t="n">
        <v>93.9</v>
      </c>
      <c r="E14" s="180" t="n">
        <v>94</v>
      </c>
      <c r="F14" s="180" t="n">
        <v>93.9</v>
      </c>
      <c r="G14" s="180" t="n">
        <v>94</v>
      </c>
      <c r="H14" s="180" t="n">
        <v>94.1</v>
      </c>
      <c r="I14" s="180" t="n">
        <v>94.9</v>
      </c>
      <c r="J14" s="180" t="n">
        <v>94.7</v>
      </c>
      <c r="K14" s="180" t="n">
        <v>94.8</v>
      </c>
      <c r="L14" s="180" t="n">
        <v>94.7</v>
      </c>
      <c r="M14" s="180" t="n">
        <v>95</v>
      </c>
      <c r="N14" s="180" t="n">
        <v>94.3</v>
      </c>
    </row>
    <row r="15" s="117" customFormat="true" ht="9.95" hidden="false" customHeight="true" outlineLevel="0" collapsed="false">
      <c r="A15" s="177" t="n">
        <v>1996</v>
      </c>
      <c r="B15" s="180" t="n">
        <v>95.3</v>
      </c>
      <c r="C15" s="180" t="n">
        <v>95.6</v>
      </c>
      <c r="D15" s="180" t="n">
        <v>95.6</v>
      </c>
      <c r="E15" s="180" t="n">
        <v>95.6</v>
      </c>
      <c r="F15" s="180" t="n">
        <v>95.6</v>
      </c>
      <c r="G15" s="180" t="n">
        <v>95.6</v>
      </c>
      <c r="H15" s="180" t="n">
        <v>95.8</v>
      </c>
      <c r="I15" s="180" t="n">
        <v>96</v>
      </c>
      <c r="J15" s="180" t="n">
        <v>95.7</v>
      </c>
      <c r="K15" s="180" t="n">
        <v>95.5</v>
      </c>
      <c r="L15" s="180" t="n">
        <v>95.6</v>
      </c>
      <c r="M15" s="180" t="n">
        <v>95.9</v>
      </c>
      <c r="N15" s="180" t="n">
        <v>95.7</v>
      </c>
    </row>
    <row r="16" s="117" customFormat="true" ht="9.95" hidden="false" customHeight="true" outlineLevel="0" collapsed="false">
      <c r="A16" s="177" t="n">
        <v>1997</v>
      </c>
      <c r="B16" s="180" t="n">
        <v>96.7</v>
      </c>
      <c r="C16" s="180" t="n">
        <v>97</v>
      </c>
      <c r="D16" s="180" t="n">
        <v>97</v>
      </c>
      <c r="E16" s="180" t="n">
        <v>96.9</v>
      </c>
      <c r="F16" s="180" t="n">
        <v>97.2</v>
      </c>
      <c r="G16" s="180" t="n">
        <v>97.2</v>
      </c>
      <c r="H16" s="180" t="n">
        <v>98</v>
      </c>
      <c r="I16" s="180" t="n">
        <v>98.2</v>
      </c>
      <c r="J16" s="180" t="n">
        <v>98</v>
      </c>
      <c r="K16" s="180" t="n">
        <v>97.9</v>
      </c>
      <c r="L16" s="180" t="n">
        <v>97.8</v>
      </c>
      <c r="M16" s="180" t="n">
        <v>98</v>
      </c>
      <c r="N16" s="180" t="n">
        <v>97.5</v>
      </c>
    </row>
    <row r="17" s="117" customFormat="true" ht="9.95" hidden="false" customHeight="true" outlineLevel="0" collapsed="false">
      <c r="A17" s="177" t="n">
        <v>1998</v>
      </c>
      <c r="B17" s="180" t="n">
        <v>97.9</v>
      </c>
      <c r="C17" s="180" t="n">
        <v>98.2</v>
      </c>
      <c r="D17" s="180" t="n">
        <v>98</v>
      </c>
      <c r="E17" s="180" t="n">
        <v>98</v>
      </c>
      <c r="F17" s="180" t="n">
        <v>98.4</v>
      </c>
      <c r="G17" s="180" t="n">
        <v>98.5</v>
      </c>
      <c r="H17" s="180" t="n">
        <v>98.6</v>
      </c>
      <c r="I17" s="180" t="n">
        <v>98.6</v>
      </c>
      <c r="J17" s="180" t="n">
        <v>98.2</v>
      </c>
      <c r="K17" s="180" t="n">
        <v>98</v>
      </c>
      <c r="L17" s="180" t="n">
        <v>98.1</v>
      </c>
      <c r="M17" s="180" t="n">
        <v>98</v>
      </c>
      <c r="N17" s="180" t="n">
        <v>98.2</v>
      </c>
    </row>
    <row r="18" s="117" customFormat="true" ht="9.75" hidden="false" customHeight="true" outlineLevel="0" collapsed="false">
      <c r="A18" s="177" t="n">
        <v>1999</v>
      </c>
      <c r="B18" s="180" t="n">
        <v>97.8</v>
      </c>
      <c r="C18" s="180" t="n">
        <v>98.1</v>
      </c>
      <c r="D18" s="180" t="n">
        <v>98.1</v>
      </c>
      <c r="E18" s="180" t="n">
        <v>98.4</v>
      </c>
      <c r="F18" s="180" t="n">
        <v>98.5</v>
      </c>
      <c r="G18" s="180" t="n">
        <v>98.5</v>
      </c>
      <c r="H18" s="180" t="n">
        <v>98.9</v>
      </c>
      <c r="I18" s="180" t="n">
        <v>98.8</v>
      </c>
      <c r="J18" s="180" t="n">
        <v>98.6</v>
      </c>
      <c r="K18" s="180" t="n">
        <v>98.6</v>
      </c>
      <c r="L18" s="180" t="n">
        <v>98.7</v>
      </c>
      <c r="M18" s="180" t="n">
        <v>98.9</v>
      </c>
      <c r="N18" s="180" t="n">
        <v>98.5</v>
      </c>
    </row>
    <row r="19" s="117" customFormat="true" ht="9.95" hidden="false" customHeight="true" outlineLevel="0" collapsed="false">
      <c r="A19" s="127" t="s">
        <v>382</v>
      </c>
      <c r="B19" s="181" t="n">
        <v>99.7</v>
      </c>
      <c r="C19" s="180" t="n">
        <v>99.8</v>
      </c>
      <c r="D19" s="180" t="n">
        <v>99.6</v>
      </c>
      <c r="E19" s="180" t="n">
        <v>99.6</v>
      </c>
      <c r="F19" s="180" t="n">
        <v>99.5</v>
      </c>
      <c r="G19" s="180" t="n">
        <v>99.9</v>
      </c>
      <c r="H19" s="180" t="n">
        <v>100.2</v>
      </c>
      <c r="I19" s="180" t="n">
        <v>100.1</v>
      </c>
      <c r="J19" s="180" t="n">
        <v>100.3</v>
      </c>
      <c r="K19" s="180" t="n">
        <v>100.1</v>
      </c>
      <c r="L19" s="180" t="n">
        <v>100.2</v>
      </c>
      <c r="M19" s="180" t="n">
        <v>101.1</v>
      </c>
      <c r="N19" s="180" t="n">
        <v>100</v>
      </c>
    </row>
    <row r="20" s="117" customFormat="true" ht="9.95" hidden="false" customHeight="true" outlineLevel="0" collapsed="false">
      <c r="A20" s="127" t="s">
        <v>383</v>
      </c>
      <c r="B20" s="181" t="n">
        <v>100.9</v>
      </c>
      <c r="C20" s="180" t="n">
        <v>101.5</v>
      </c>
      <c r="D20" s="180" t="n">
        <v>101.5</v>
      </c>
      <c r="E20" s="180" t="n">
        <v>101.9</v>
      </c>
      <c r="F20" s="180" t="n">
        <v>102.4</v>
      </c>
      <c r="G20" s="180" t="n">
        <v>102.7</v>
      </c>
      <c r="H20" s="180" t="n">
        <v>102.8</v>
      </c>
      <c r="I20" s="180" t="n">
        <v>102.5</v>
      </c>
      <c r="J20" s="180" t="n">
        <v>102.5</v>
      </c>
      <c r="K20" s="180" t="n">
        <v>102.1</v>
      </c>
      <c r="L20" s="180" t="n">
        <v>102</v>
      </c>
      <c r="M20" s="180" t="n">
        <v>103.1</v>
      </c>
      <c r="N20" s="180" t="n">
        <v>102.2</v>
      </c>
    </row>
    <row r="21" s="117" customFormat="true" ht="9.95" hidden="false" customHeight="true" outlineLevel="0" collapsed="false">
      <c r="A21" s="127" t="s">
        <v>384</v>
      </c>
      <c r="B21" s="181" t="n">
        <v>103.2</v>
      </c>
      <c r="C21" s="180" t="n">
        <v>103.4</v>
      </c>
      <c r="D21" s="180" t="n">
        <v>103.5</v>
      </c>
      <c r="E21" s="180" t="n">
        <v>103.4</v>
      </c>
      <c r="F21" s="180" t="n">
        <v>103.5</v>
      </c>
      <c r="G21" s="180" t="n">
        <v>103.4</v>
      </c>
      <c r="H21" s="180" t="n">
        <v>103.6</v>
      </c>
      <c r="I21" s="180" t="n">
        <v>103.3</v>
      </c>
      <c r="J21" s="180" t="n">
        <v>103.3</v>
      </c>
      <c r="K21" s="180" t="n">
        <v>103.1</v>
      </c>
      <c r="L21" s="180" t="n">
        <v>102.9</v>
      </c>
      <c r="M21" s="180" t="n">
        <v>103.8</v>
      </c>
      <c r="N21" s="180" t="n">
        <v>103.4</v>
      </c>
    </row>
    <row r="22" s="117" customFormat="true" ht="9.95" hidden="false" customHeight="true" outlineLevel="0" collapsed="false">
      <c r="A22" s="127" t="s">
        <v>385</v>
      </c>
      <c r="B22" s="181" t="n">
        <v>104</v>
      </c>
      <c r="C22" s="180" t="n">
        <v>104.4</v>
      </c>
      <c r="D22" s="180" t="n">
        <v>104.6</v>
      </c>
      <c r="E22" s="180" t="n">
        <v>104.3</v>
      </c>
      <c r="F22" s="180" t="n">
        <v>104.1</v>
      </c>
      <c r="G22" s="180" t="n">
        <v>104.2</v>
      </c>
      <c r="H22" s="180" t="n">
        <v>104.5</v>
      </c>
      <c r="I22" s="180" t="n">
        <v>104.5</v>
      </c>
      <c r="J22" s="180" t="n">
        <v>104.4</v>
      </c>
      <c r="K22" s="180" t="n">
        <v>104.4</v>
      </c>
      <c r="L22" s="180" t="n">
        <v>104.3</v>
      </c>
      <c r="M22" s="180" t="n">
        <v>105.1</v>
      </c>
      <c r="N22" s="180" t="n">
        <v>104.4</v>
      </c>
    </row>
    <row r="23" s="117" customFormat="true" ht="9.95" hidden="false" customHeight="true" outlineLevel="0" collapsed="false">
      <c r="A23" s="127" t="s">
        <v>317</v>
      </c>
      <c r="B23" s="181" t="n">
        <v>105.2</v>
      </c>
      <c r="C23" s="180" t="n">
        <v>105.5</v>
      </c>
      <c r="D23" s="180" t="n">
        <v>105.9</v>
      </c>
      <c r="E23" s="180" t="n">
        <v>106.1</v>
      </c>
      <c r="F23" s="180" t="n">
        <v>106.4</v>
      </c>
      <c r="G23" s="180" t="n">
        <v>106.4</v>
      </c>
      <c r="H23" s="180" t="n">
        <v>106.7</v>
      </c>
      <c r="I23" s="180" t="n">
        <v>106.8</v>
      </c>
      <c r="J23" s="180" t="n">
        <v>106.6</v>
      </c>
      <c r="K23" s="180" t="n">
        <v>107</v>
      </c>
      <c r="L23" s="180" t="n">
        <v>106.5</v>
      </c>
      <c r="M23" s="180" t="n">
        <v>107.7</v>
      </c>
      <c r="N23" s="180" t="n">
        <v>106.4</v>
      </c>
    </row>
    <row r="24" s="117" customFormat="true" ht="9.95" hidden="false" customHeight="true" outlineLevel="0" collapsed="false">
      <c r="A24" s="127" t="s">
        <v>328</v>
      </c>
      <c r="B24" s="181" t="n">
        <v>107.3</v>
      </c>
      <c r="C24" s="181" t="n">
        <v>107.8</v>
      </c>
      <c r="D24" s="181" t="n">
        <v>108.2</v>
      </c>
      <c r="E24" s="181" t="n">
        <v>108.2</v>
      </c>
      <c r="F24" s="181" t="n">
        <v>108.5</v>
      </c>
      <c r="G24" s="181" t="n">
        <v>108.7</v>
      </c>
      <c r="H24" s="181" t="n">
        <v>109.2</v>
      </c>
      <c r="I24" s="181" t="n">
        <v>109.2</v>
      </c>
      <c r="J24" s="181" t="n">
        <v>109.7</v>
      </c>
      <c r="K24" s="181" t="n">
        <v>109.8</v>
      </c>
      <c r="L24" s="181" t="n">
        <v>109.3</v>
      </c>
      <c r="M24" s="181" t="n">
        <v>110.3</v>
      </c>
      <c r="N24" s="181" t="n">
        <v>108.9</v>
      </c>
    </row>
    <row r="25" s="117" customFormat="true" ht="9.95" hidden="false" customHeight="true" outlineLevel="0" collapsed="false">
      <c r="A25" s="127" t="s">
        <v>219</v>
      </c>
      <c r="B25" s="181" t="n">
        <v>110</v>
      </c>
      <c r="C25" s="181" t="n">
        <v>110.4</v>
      </c>
      <c r="D25" s="181" t="n">
        <v>110.5</v>
      </c>
      <c r="E25" s="181" t="n">
        <v>110.9</v>
      </c>
      <c r="F25" s="181" t="n">
        <v>111</v>
      </c>
      <c r="G25" s="181" t="n">
        <v>111.3</v>
      </c>
      <c r="H25" s="181" t="n">
        <v>111.7</v>
      </c>
      <c r="I25" s="181" t="n">
        <v>111.5</v>
      </c>
      <c r="J25" s="181" t="n">
        <v>111.1</v>
      </c>
      <c r="K25" s="181" t="n">
        <v>111.5</v>
      </c>
      <c r="L25" s="181" t="n">
        <v>111.3</v>
      </c>
      <c r="M25" s="181" t="n">
        <v>112.2</v>
      </c>
      <c r="N25" s="181" t="n">
        <v>111.1</v>
      </c>
    </row>
    <row r="26" s="117" customFormat="true" ht="9.95" hidden="false" customHeight="true" outlineLevel="0" collapsed="false">
      <c r="A26" s="127" t="s">
        <v>220</v>
      </c>
      <c r="B26" s="181" t="n">
        <v>112</v>
      </c>
      <c r="C26" s="181" t="n">
        <v>112.5</v>
      </c>
      <c r="D26" s="181" t="n">
        <v>112.6</v>
      </c>
      <c r="E26" s="181" t="n">
        <v>112.8</v>
      </c>
      <c r="F26" s="181" t="n">
        <v>113.1</v>
      </c>
      <c r="G26" s="181" t="s">
        <v>386</v>
      </c>
      <c r="H26" s="181" t="s">
        <v>386</v>
      </c>
      <c r="I26" s="181" t="s">
        <v>386</v>
      </c>
      <c r="J26" s="181" t="s">
        <v>386</v>
      </c>
      <c r="K26" s="181" t="s">
        <v>386</v>
      </c>
      <c r="L26" s="181" t="s">
        <v>386</v>
      </c>
      <c r="M26" s="181" t="s">
        <v>386</v>
      </c>
      <c r="N26" s="181" t="s">
        <v>386</v>
      </c>
    </row>
    <row r="27" s="117" customFormat="true" ht="9.95" hidden="false" customHeight="true" outlineLevel="0" collapsed="false">
      <c r="A27" s="127" t="s">
        <v>53</v>
      </c>
      <c r="B27" s="181" t="s">
        <v>53</v>
      </c>
      <c r="C27" s="181" t="s">
        <v>53</v>
      </c>
      <c r="D27" s="181" t="s">
        <v>53</v>
      </c>
      <c r="E27" s="181" t="s">
        <v>53</v>
      </c>
      <c r="F27" s="181" t="s">
        <v>53</v>
      </c>
      <c r="G27" s="181" t="s">
        <v>53</v>
      </c>
      <c r="H27" s="181" t="s">
        <v>53</v>
      </c>
      <c r="I27" s="181" t="s">
        <v>53</v>
      </c>
      <c r="J27" s="181" t="s">
        <v>53</v>
      </c>
      <c r="K27" s="181" t="s">
        <v>53</v>
      </c>
      <c r="L27" s="181" t="s">
        <v>53</v>
      </c>
      <c r="M27" s="181" t="s">
        <v>53</v>
      </c>
      <c r="N27" s="181" t="s">
        <v>53</v>
      </c>
    </row>
    <row r="28" s="117" customFormat="true" ht="9.95" hidden="false" customHeight="true" outlineLevel="0" collapsed="false">
      <c r="A28" s="127" t="s">
        <v>53</v>
      </c>
      <c r="B28" s="181" t="s">
        <v>53</v>
      </c>
      <c r="C28" s="181" t="s">
        <v>53</v>
      </c>
      <c r="D28" s="181" t="s">
        <v>53</v>
      </c>
      <c r="E28" s="181" t="s">
        <v>53</v>
      </c>
      <c r="F28" s="181" t="s">
        <v>53</v>
      </c>
      <c r="G28" s="181" t="s">
        <v>53</v>
      </c>
      <c r="H28" s="181" t="s">
        <v>53</v>
      </c>
      <c r="I28" s="181" t="s">
        <v>53</v>
      </c>
      <c r="J28" s="181" t="s">
        <v>53</v>
      </c>
      <c r="K28" s="181" t="s">
        <v>53</v>
      </c>
      <c r="L28" s="181" t="s">
        <v>53</v>
      </c>
      <c r="M28" s="181" t="s">
        <v>53</v>
      </c>
      <c r="N28" s="181" t="s">
        <v>53</v>
      </c>
    </row>
    <row r="29" s="117" customFormat="true" ht="9.95" hidden="false" customHeight="true" outlineLevel="0" collapsed="false">
      <c r="A29" s="127"/>
      <c r="B29" s="180"/>
      <c r="C29" s="180"/>
      <c r="D29" s="180"/>
      <c r="E29" s="180"/>
      <c r="F29" s="180"/>
      <c r="G29" s="180"/>
      <c r="H29" s="180"/>
      <c r="I29" s="180"/>
      <c r="J29" s="180"/>
      <c r="K29" s="180"/>
      <c r="L29" s="180"/>
      <c r="M29" s="180"/>
      <c r="N29" s="180"/>
    </row>
    <row r="30" s="117" customFormat="true" ht="9.95" hidden="false" customHeight="true" outlineLevel="0" collapsed="false">
      <c r="A30" s="176"/>
    </row>
    <row r="31" s="117" customFormat="true" ht="9.95" hidden="false" customHeight="true" outlineLevel="0" collapsed="false">
      <c r="A31" s="176"/>
      <c r="B31" s="127" t="s">
        <v>387</v>
      </c>
      <c r="C31" s="127"/>
      <c r="D31" s="127"/>
      <c r="E31" s="127"/>
      <c r="F31" s="127"/>
      <c r="G31" s="127"/>
      <c r="H31" s="127"/>
      <c r="I31" s="127"/>
      <c r="J31" s="127"/>
      <c r="K31" s="127"/>
      <c r="L31" s="127"/>
      <c r="M31" s="127"/>
      <c r="N31" s="127"/>
    </row>
    <row r="32" s="117" customFormat="true" ht="9.95" hidden="false" customHeight="true" outlineLevel="0" collapsed="false">
      <c r="A32" s="176"/>
      <c r="B32" s="176"/>
      <c r="C32" s="176"/>
      <c r="D32" s="176"/>
      <c r="E32" s="176"/>
      <c r="F32" s="176"/>
      <c r="G32" s="176"/>
      <c r="H32" s="176"/>
      <c r="I32" s="176"/>
      <c r="J32" s="176"/>
      <c r="K32" s="176"/>
      <c r="L32" s="176"/>
      <c r="M32" s="176"/>
      <c r="N32" s="176"/>
    </row>
    <row r="33" s="117" customFormat="true" ht="9.95" hidden="false" customHeight="true" outlineLevel="0" collapsed="false">
      <c r="A33" s="177" t="n">
        <v>1991</v>
      </c>
      <c r="B33" s="178" t="s">
        <v>381</v>
      </c>
      <c r="C33" s="178" t="s">
        <v>381</v>
      </c>
      <c r="D33" s="178" t="s">
        <v>381</v>
      </c>
      <c r="E33" s="178" t="s">
        <v>381</v>
      </c>
      <c r="F33" s="178" t="s">
        <v>381</v>
      </c>
      <c r="G33" s="178" t="s">
        <v>381</v>
      </c>
      <c r="H33" s="180" t="n">
        <v>13.1</v>
      </c>
      <c r="I33" s="180" t="n">
        <v>12.8</v>
      </c>
      <c r="J33" s="180" t="n">
        <v>11.4</v>
      </c>
      <c r="K33" s="180" t="n">
        <v>25.1</v>
      </c>
      <c r="L33" s="180" t="n">
        <v>26.4</v>
      </c>
      <c r="M33" s="180" t="n">
        <v>25.6</v>
      </c>
      <c r="N33" s="180" t="n">
        <v>13.8</v>
      </c>
    </row>
    <row r="34" s="117" customFormat="true" ht="9.95" hidden="false" customHeight="true" outlineLevel="0" collapsed="false">
      <c r="A34" s="177" t="n">
        <v>1992</v>
      </c>
      <c r="B34" s="180" t="n">
        <v>20.1</v>
      </c>
      <c r="C34" s="180" t="n">
        <v>19.8</v>
      </c>
      <c r="D34" s="180" t="n">
        <v>19.5</v>
      </c>
      <c r="E34" s="180" t="n">
        <v>19.5</v>
      </c>
      <c r="F34" s="180" t="n">
        <v>19.6</v>
      </c>
      <c r="G34" s="180" t="n">
        <v>19.9</v>
      </c>
      <c r="H34" s="180" t="n">
        <v>18.4</v>
      </c>
      <c r="I34" s="180" t="n">
        <v>18.7</v>
      </c>
      <c r="J34" s="180" t="n">
        <v>18.2</v>
      </c>
      <c r="K34" s="180" t="n">
        <v>3.7</v>
      </c>
      <c r="L34" s="180" t="n">
        <v>2.9</v>
      </c>
      <c r="M34" s="180" t="n">
        <v>3.3</v>
      </c>
      <c r="N34" s="180" t="n">
        <v>14.9</v>
      </c>
    </row>
    <row r="35" s="117" customFormat="true" ht="9.95" hidden="false" customHeight="true" outlineLevel="0" collapsed="false">
      <c r="A35" s="177" t="n">
        <v>1993</v>
      </c>
      <c r="B35" s="180" t="n">
        <v>11.9</v>
      </c>
      <c r="C35" s="180" t="n">
        <v>12.1</v>
      </c>
      <c r="D35" s="180" t="n">
        <v>11.7</v>
      </c>
      <c r="E35" s="180" t="n">
        <v>11.3</v>
      </c>
      <c r="F35" s="180" t="n">
        <v>11.2</v>
      </c>
      <c r="G35" s="180" t="n">
        <v>11.3</v>
      </c>
      <c r="H35" s="180" t="n">
        <v>11.4</v>
      </c>
      <c r="I35" s="180" t="n">
        <v>11.2</v>
      </c>
      <c r="J35" s="180" t="n">
        <v>11.2</v>
      </c>
      <c r="K35" s="180" t="n">
        <v>11</v>
      </c>
      <c r="L35" s="180" t="n">
        <v>11.1</v>
      </c>
      <c r="M35" s="180" t="n">
        <v>11</v>
      </c>
      <c r="N35" s="180" t="n">
        <v>11.3</v>
      </c>
    </row>
    <row r="36" s="117" customFormat="true" ht="9.95" hidden="false" customHeight="true" outlineLevel="0" collapsed="false">
      <c r="A36" s="177" t="n">
        <v>1994</v>
      </c>
      <c r="B36" s="180" t="n">
        <v>3.5</v>
      </c>
      <c r="C36" s="180" t="n">
        <v>3.5</v>
      </c>
      <c r="D36" s="180" t="n">
        <v>3.6</v>
      </c>
      <c r="E36" s="180" t="n">
        <v>3.2</v>
      </c>
      <c r="F36" s="180" t="n">
        <v>3.2</v>
      </c>
      <c r="G36" s="180" t="n">
        <v>3.1</v>
      </c>
      <c r="H36" s="180" t="n">
        <v>3.3</v>
      </c>
      <c r="I36" s="180" t="n">
        <v>3.5</v>
      </c>
      <c r="J36" s="180" t="n">
        <v>3.6</v>
      </c>
      <c r="K36" s="180" t="n">
        <v>3.7</v>
      </c>
      <c r="L36" s="180" t="n">
        <v>3.6</v>
      </c>
      <c r="M36" s="180" t="n">
        <v>3.4</v>
      </c>
      <c r="N36" s="180" t="n">
        <v>3.5</v>
      </c>
    </row>
    <row r="37" s="117" customFormat="true" ht="9.95" hidden="false" customHeight="true" outlineLevel="0" collapsed="false">
      <c r="A37" s="177" t="n">
        <v>1995</v>
      </c>
      <c r="B37" s="180" t="n">
        <v>2.3</v>
      </c>
      <c r="C37" s="180" t="n">
        <v>2.3</v>
      </c>
      <c r="D37" s="180" t="n">
        <v>2</v>
      </c>
      <c r="E37" s="180" t="n">
        <v>2</v>
      </c>
      <c r="F37" s="180" t="n">
        <v>1.7</v>
      </c>
      <c r="G37" s="180" t="n">
        <v>1.6</v>
      </c>
      <c r="H37" s="180" t="n">
        <v>1.4</v>
      </c>
      <c r="I37" s="180" t="n">
        <v>2.3</v>
      </c>
      <c r="J37" s="180" t="n">
        <v>2</v>
      </c>
      <c r="K37" s="180" t="n">
        <v>2</v>
      </c>
      <c r="L37" s="180" t="n">
        <v>1.8</v>
      </c>
      <c r="M37" s="180" t="n">
        <v>2.2</v>
      </c>
      <c r="N37" s="180" t="n">
        <v>1.9</v>
      </c>
    </row>
    <row r="38" s="117" customFormat="true" ht="9.95" hidden="false" customHeight="true" outlineLevel="0" collapsed="false">
      <c r="A38" s="177" t="n">
        <v>1996</v>
      </c>
      <c r="B38" s="180" t="n">
        <v>1.8</v>
      </c>
      <c r="C38" s="180" t="n">
        <v>1.6</v>
      </c>
      <c r="D38" s="180" t="n">
        <v>1.8</v>
      </c>
      <c r="E38" s="180" t="n">
        <v>1.7</v>
      </c>
      <c r="F38" s="180" t="n">
        <v>1.8</v>
      </c>
      <c r="G38" s="180" t="n">
        <v>1.7</v>
      </c>
      <c r="H38" s="180" t="n">
        <v>1.8</v>
      </c>
      <c r="I38" s="180" t="n">
        <v>1.2</v>
      </c>
      <c r="J38" s="180" t="n">
        <v>1.1</v>
      </c>
      <c r="K38" s="180" t="n">
        <v>0.7</v>
      </c>
      <c r="L38" s="180" t="n">
        <v>1</v>
      </c>
      <c r="M38" s="180" t="n">
        <v>0.9</v>
      </c>
      <c r="N38" s="180" t="n">
        <v>1.5</v>
      </c>
    </row>
    <row r="39" s="117" customFormat="true" ht="9.95" hidden="false" customHeight="true" outlineLevel="0" collapsed="false">
      <c r="A39" s="177" t="n">
        <v>1997</v>
      </c>
      <c r="B39" s="180" t="n">
        <v>1.5</v>
      </c>
      <c r="C39" s="180" t="n">
        <v>1.5</v>
      </c>
      <c r="D39" s="180" t="n">
        <v>1.5</v>
      </c>
      <c r="E39" s="180" t="n">
        <v>1.4</v>
      </c>
      <c r="F39" s="180" t="n">
        <v>1.7</v>
      </c>
      <c r="G39" s="180" t="n">
        <v>1.7</v>
      </c>
      <c r="H39" s="180" t="n">
        <v>2.3</v>
      </c>
      <c r="I39" s="180" t="n">
        <v>2.3</v>
      </c>
      <c r="J39" s="180" t="n">
        <v>2.4</v>
      </c>
      <c r="K39" s="180" t="n">
        <v>2.5</v>
      </c>
      <c r="L39" s="180" t="n">
        <v>2.3</v>
      </c>
      <c r="M39" s="180" t="n">
        <v>2.2</v>
      </c>
      <c r="N39" s="180" t="n">
        <v>1.9</v>
      </c>
    </row>
    <row r="40" s="117" customFormat="true" ht="9.95" hidden="false" customHeight="true" outlineLevel="0" collapsed="false">
      <c r="A40" s="177" t="n">
        <v>1998</v>
      </c>
      <c r="B40" s="180" t="n">
        <v>1.2</v>
      </c>
      <c r="C40" s="180" t="n">
        <v>1.2</v>
      </c>
      <c r="D40" s="180" t="n">
        <v>1</v>
      </c>
      <c r="E40" s="180" t="n">
        <v>1.1</v>
      </c>
      <c r="F40" s="180" t="n">
        <v>1.2</v>
      </c>
      <c r="G40" s="180" t="n">
        <v>1.3</v>
      </c>
      <c r="H40" s="180" t="n">
        <v>0.6</v>
      </c>
      <c r="I40" s="180" t="n">
        <v>0.4</v>
      </c>
      <c r="J40" s="180" t="n">
        <v>0.2</v>
      </c>
      <c r="K40" s="180" t="n">
        <v>0.1</v>
      </c>
      <c r="L40" s="180" t="n">
        <v>0.3</v>
      </c>
      <c r="M40" s="180" t="s">
        <v>388</v>
      </c>
      <c r="N40" s="180" t="n">
        <v>0.7</v>
      </c>
    </row>
    <row r="41" s="117" customFormat="true" ht="9.95" hidden="false" customHeight="true" outlineLevel="0" collapsed="false">
      <c r="A41" s="177" t="n">
        <v>1999</v>
      </c>
      <c r="B41" s="180" t="n">
        <v>-0.1</v>
      </c>
      <c r="C41" s="180" t="n">
        <v>-0.1</v>
      </c>
      <c r="D41" s="180" t="n">
        <v>0.1</v>
      </c>
      <c r="E41" s="180" t="n">
        <v>0.4</v>
      </c>
      <c r="F41" s="180" t="n">
        <v>0.1</v>
      </c>
      <c r="G41" s="180" t="s">
        <v>381</v>
      </c>
      <c r="H41" s="180" t="n">
        <v>0.3</v>
      </c>
      <c r="I41" s="180" t="n">
        <v>0.2</v>
      </c>
      <c r="J41" s="180" t="n">
        <v>0.4</v>
      </c>
      <c r="K41" s="180" t="n">
        <v>0.6</v>
      </c>
      <c r="L41" s="180" t="n">
        <v>0.6</v>
      </c>
      <c r="M41" s="180" t="n">
        <v>0.9</v>
      </c>
      <c r="N41" s="180" t="n">
        <v>0.3</v>
      </c>
    </row>
    <row r="42" s="117" customFormat="true" ht="9.95" hidden="false" customHeight="true" outlineLevel="0" collapsed="false">
      <c r="A42" s="127" t="s">
        <v>382</v>
      </c>
      <c r="B42" s="181" t="n">
        <v>1.9</v>
      </c>
      <c r="C42" s="180" t="n">
        <v>1.7</v>
      </c>
      <c r="D42" s="180" t="n">
        <v>1.5</v>
      </c>
      <c r="E42" s="180" t="n">
        <v>1.2</v>
      </c>
      <c r="F42" s="180" t="n">
        <v>1</v>
      </c>
      <c r="G42" s="180" t="n">
        <v>1.4</v>
      </c>
      <c r="H42" s="180" t="n">
        <v>1.3</v>
      </c>
      <c r="I42" s="180" t="n">
        <v>1.3</v>
      </c>
      <c r="J42" s="180" t="n">
        <v>1.7</v>
      </c>
      <c r="K42" s="180" t="n">
        <v>1.5</v>
      </c>
      <c r="L42" s="180" t="n">
        <v>1.5</v>
      </c>
      <c r="M42" s="180" t="n">
        <v>2.2</v>
      </c>
      <c r="N42" s="180" t="n">
        <v>1.5</v>
      </c>
    </row>
    <row r="43" s="117" customFormat="true" ht="9.95" hidden="false" customHeight="true" outlineLevel="0" collapsed="false">
      <c r="A43" s="127" t="s">
        <v>383</v>
      </c>
      <c r="B43" s="181" t="n">
        <v>1.2</v>
      </c>
      <c r="C43" s="180" t="n">
        <v>1.7</v>
      </c>
      <c r="D43" s="180" t="n">
        <v>1.9</v>
      </c>
      <c r="E43" s="180" t="n">
        <v>2.3</v>
      </c>
      <c r="F43" s="180" t="n">
        <v>2.9</v>
      </c>
      <c r="G43" s="180" t="n">
        <v>2.8</v>
      </c>
      <c r="H43" s="180" t="n">
        <v>2.6</v>
      </c>
      <c r="I43" s="180" t="n">
        <v>2.4</v>
      </c>
      <c r="J43" s="180" t="n">
        <v>2.2</v>
      </c>
      <c r="K43" s="180" t="n">
        <v>2</v>
      </c>
      <c r="L43" s="180" t="n">
        <v>1.8</v>
      </c>
      <c r="M43" s="180" t="n">
        <v>2</v>
      </c>
      <c r="N43" s="180" t="n">
        <v>2.2</v>
      </c>
    </row>
    <row r="44" s="117" customFormat="true" ht="9.95" hidden="false" customHeight="true" outlineLevel="0" collapsed="false">
      <c r="A44" s="127" t="s">
        <v>384</v>
      </c>
      <c r="B44" s="181" t="n">
        <v>2.3</v>
      </c>
      <c r="C44" s="180" t="n">
        <v>1.9</v>
      </c>
      <c r="D44" s="180" t="n">
        <v>2</v>
      </c>
      <c r="E44" s="180" t="n">
        <v>1.5</v>
      </c>
      <c r="F44" s="180" t="n">
        <v>1.1</v>
      </c>
      <c r="G44" s="180" t="n">
        <v>0.7</v>
      </c>
      <c r="H44" s="180" t="n">
        <v>0.8</v>
      </c>
      <c r="I44" s="180" t="n">
        <v>0.8</v>
      </c>
      <c r="J44" s="180" t="n">
        <v>0.8</v>
      </c>
      <c r="K44" s="180" t="n">
        <v>1</v>
      </c>
      <c r="L44" s="180" t="n">
        <v>0.9</v>
      </c>
      <c r="M44" s="180" t="n">
        <v>0.7</v>
      </c>
      <c r="N44" s="180" t="n">
        <v>1.2</v>
      </c>
    </row>
    <row r="45" s="117" customFormat="true" ht="9.95" hidden="false" customHeight="true" outlineLevel="0" collapsed="false">
      <c r="A45" s="127" t="s">
        <v>385</v>
      </c>
      <c r="B45" s="181" t="n">
        <v>0.8</v>
      </c>
      <c r="C45" s="180" t="n">
        <v>1</v>
      </c>
      <c r="D45" s="180" t="n">
        <v>1.1</v>
      </c>
      <c r="E45" s="180" t="n">
        <v>0.9</v>
      </c>
      <c r="F45" s="180" t="n">
        <v>0.6</v>
      </c>
      <c r="G45" s="180" t="n">
        <v>0.8</v>
      </c>
      <c r="H45" s="180" t="n">
        <v>0.9</v>
      </c>
      <c r="I45" s="180" t="n">
        <v>1.2</v>
      </c>
      <c r="J45" s="180" t="n">
        <v>1.1</v>
      </c>
      <c r="K45" s="180" t="n">
        <v>1.3</v>
      </c>
      <c r="L45" s="180" t="n">
        <v>1.4</v>
      </c>
      <c r="M45" s="180" t="n">
        <v>1.3</v>
      </c>
      <c r="N45" s="180" t="n">
        <v>1</v>
      </c>
    </row>
    <row r="46" s="117" customFormat="true" ht="9.75" hidden="false" customHeight="true" outlineLevel="0" collapsed="false">
      <c r="A46" s="127" t="s">
        <v>317</v>
      </c>
      <c r="B46" s="181" t="n">
        <v>1.2</v>
      </c>
      <c r="C46" s="180" t="n">
        <v>1.1</v>
      </c>
      <c r="D46" s="180" t="n">
        <v>1.2</v>
      </c>
      <c r="E46" s="180" t="n">
        <v>1.7</v>
      </c>
      <c r="F46" s="180" t="n">
        <v>2.2</v>
      </c>
      <c r="G46" s="180" t="n">
        <v>2.1</v>
      </c>
      <c r="H46" s="180" t="n">
        <v>2.1</v>
      </c>
      <c r="I46" s="180" t="n">
        <v>2.2</v>
      </c>
      <c r="J46" s="180" t="n">
        <v>2.1</v>
      </c>
      <c r="K46" s="180" t="n">
        <v>2.5</v>
      </c>
      <c r="L46" s="180" t="n">
        <v>2.1</v>
      </c>
      <c r="M46" s="180" t="n">
        <v>2.5</v>
      </c>
      <c r="N46" s="180" t="n">
        <v>1.9</v>
      </c>
    </row>
    <row r="47" s="117" customFormat="true" ht="9.95" hidden="false" customHeight="true" outlineLevel="0" collapsed="false">
      <c r="A47" s="127" t="s">
        <v>328</v>
      </c>
      <c r="B47" s="181" t="n">
        <v>2</v>
      </c>
      <c r="C47" s="181" t="n">
        <v>2.2</v>
      </c>
      <c r="D47" s="181" t="n">
        <v>2.2</v>
      </c>
      <c r="E47" s="181" t="n">
        <v>2</v>
      </c>
      <c r="F47" s="181" t="n">
        <v>2</v>
      </c>
      <c r="G47" s="181" t="n">
        <v>2.2</v>
      </c>
      <c r="H47" s="181" t="n">
        <v>2.3</v>
      </c>
      <c r="I47" s="181" t="n">
        <v>2.2</v>
      </c>
      <c r="J47" s="181" t="n">
        <v>2.9</v>
      </c>
      <c r="K47" s="181" t="n">
        <v>2.6</v>
      </c>
      <c r="L47" s="181" t="n">
        <v>2.6</v>
      </c>
      <c r="M47" s="181" t="n">
        <v>2.4</v>
      </c>
      <c r="N47" s="181" t="n">
        <v>2.3</v>
      </c>
    </row>
    <row r="48" customFormat="false" ht="9.95" hidden="false" customHeight="true" outlineLevel="0" collapsed="false">
      <c r="A48" s="127" t="s">
        <v>219</v>
      </c>
      <c r="B48" s="181" t="n">
        <v>2.5</v>
      </c>
      <c r="C48" s="181" t="n">
        <v>2.4</v>
      </c>
      <c r="D48" s="181" t="n">
        <v>2.1</v>
      </c>
      <c r="E48" s="181" t="n">
        <v>2.5</v>
      </c>
      <c r="F48" s="181" t="n">
        <v>2.3</v>
      </c>
      <c r="G48" s="181" t="n">
        <v>2.4</v>
      </c>
      <c r="H48" s="181" t="n">
        <v>2.3</v>
      </c>
      <c r="I48" s="181" t="n">
        <v>2.1</v>
      </c>
      <c r="J48" s="181" t="n">
        <v>1.3</v>
      </c>
      <c r="K48" s="181" t="n">
        <v>1.5</v>
      </c>
      <c r="L48" s="181" t="n">
        <v>1.8</v>
      </c>
      <c r="M48" s="181" t="n">
        <v>1.7</v>
      </c>
      <c r="N48" s="181" t="n">
        <v>2</v>
      </c>
    </row>
    <row r="49" customFormat="false" ht="9.95" hidden="false" customHeight="true" outlineLevel="0" collapsed="false">
      <c r="A49" s="127" t="s">
        <v>220</v>
      </c>
      <c r="B49" s="181" t="n">
        <v>1.8</v>
      </c>
      <c r="C49" s="181" t="n">
        <v>1.9</v>
      </c>
      <c r="D49" s="181" t="n">
        <v>1.9</v>
      </c>
      <c r="E49" s="181" t="n">
        <v>1.7</v>
      </c>
      <c r="F49" s="181" t="n">
        <v>1.9</v>
      </c>
      <c r="G49" s="181" t="s">
        <v>386</v>
      </c>
      <c r="H49" s="181" t="s">
        <v>386</v>
      </c>
      <c r="I49" s="181" t="s">
        <v>386</v>
      </c>
      <c r="J49" s="181" t="s">
        <v>386</v>
      </c>
      <c r="K49" s="181" t="s">
        <v>386</v>
      </c>
      <c r="L49" s="181" t="s">
        <v>386</v>
      </c>
      <c r="M49" s="181" t="s">
        <v>386</v>
      </c>
      <c r="N49" s="181" t="s">
        <v>386</v>
      </c>
    </row>
    <row r="50" customFormat="false" ht="9.95" hidden="false" customHeight="true" outlineLevel="0" collapsed="false">
      <c r="A50" s="127" t="s">
        <v>53</v>
      </c>
      <c r="B50" s="181" t="s">
        <v>53</v>
      </c>
      <c r="C50" s="181" t="s">
        <v>53</v>
      </c>
      <c r="D50" s="181" t="s">
        <v>53</v>
      </c>
      <c r="E50" s="181" t="s">
        <v>53</v>
      </c>
      <c r="F50" s="181" t="s">
        <v>53</v>
      </c>
      <c r="G50" s="181" t="s">
        <v>53</v>
      </c>
      <c r="H50" s="181" t="s">
        <v>53</v>
      </c>
      <c r="I50" s="181" t="s">
        <v>53</v>
      </c>
      <c r="J50" s="181" t="s">
        <v>53</v>
      </c>
      <c r="K50" s="181" t="s">
        <v>53</v>
      </c>
      <c r="L50" s="181" t="s">
        <v>53</v>
      </c>
      <c r="M50" s="181" t="s">
        <v>53</v>
      </c>
      <c r="N50" s="181" t="s">
        <v>53</v>
      </c>
    </row>
    <row r="51" customFormat="false" ht="9.95" hidden="false" customHeight="true" outlineLevel="0" collapsed="false">
      <c r="A51" s="127" t="s">
        <v>53</v>
      </c>
      <c r="B51" s="181" t="s">
        <v>53</v>
      </c>
      <c r="C51" s="181" t="s">
        <v>53</v>
      </c>
      <c r="D51" s="181" t="s">
        <v>53</v>
      </c>
      <c r="E51" s="181" t="s">
        <v>53</v>
      </c>
      <c r="F51" s="181" t="s">
        <v>53</v>
      </c>
      <c r="G51" s="181" t="s">
        <v>53</v>
      </c>
      <c r="H51" s="181" t="s">
        <v>53</v>
      </c>
      <c r="I51" s="181" t="s">
        <v>53</v>
      </c>
      <c r="J51" s="181" t="s">
        <v>53</v>
      </c>
      <c r="K51" s="181" t="s">
        <v>53</v>
      </c>
      <c r="L51" s="181" t="s">
        <v>53</v>
      </c>
      <c r="M51" s="181" t="s">
        <v>53</v>
      </c>
      <c r="N51" s="181" t="s">
        <v>53</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43" customFormat="true" ht="15" hidden="false" customHeight="true" outlineLevel="0" collapsed="false">
      <c r="A1" s="116" t="s">
        <v>389</v>
      </c>
      <c r="B1" s="116"/>
      <c r="C1" s="116"/>
      <c r="D1" s="116"/>
      <c r="E1" s="116"/>
      <c r="F1" s="116"/>
      <c r="G1" s="116"/>
      <c r="H1" s="116"/>
      <c r="I1" s="116"/>
      <c r="J1" s="116"/>
      <c r="K1" s="116"/>
      <c r="L1" s="116"/>
      <c r="M1" s="116"/>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20</v>
      </c>
      <c r="E3" s="125" t="s">
        <v>223</v>
      </c>
      <c r="F3" s="125" t="s">
        <v>222</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45"/>
      <c r="B5" s="175" t="s">
        <v>244</v>
      </c>
      <c r="C5" s="175"/>
      <c r="D5" s="175"/>
      <c r="E5" s="175"/>
      <c r="F5" s="175"/>
      <c r="G5" s="175"/>
      <c r="H5" s="175"/>
      <c r="I5" s="175"/>
      <c r="J5" s="175"/>
      <c r="K5" s="175"/>
      <c r="L5" s="175"/>
      <c r="M5" s="175"/>
      <c r="N5" s="175"/>
    </row>
    <row r="6" s="117" customFormat="true" ht="9.95" hidden="false" customHeight="true" outlineLevel="0" collapsed="false">
      <c r="A6" s="145"/>
      <c r="B6" s="127" t="s">
        <v>301</v>
      </c>
      <c r="C6" s="127"/>
      <c r="D6" s="127"/>
      <c r="E6" s="127"/>
      <c r="F6" s="127"/>
      <c r="G6" s="127"/>
      <c r="H6" s="127"/>
      <c r="I6" s="127"/>
      <c r="J6" s="127"/>
      <c r="K6" s="127"/>
      <c r="L6" s="127"/>
      <c r="M6" s="127"/>
      <c r="N6" s="127"/>
    </row>
    <row r="7" s="117" customFormat="true" ht="9.9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4</v>
      </c>
      <c r="C8" s="180" t="n">
        <v>100.9</v>
      </c>
      <c r="D8" s="180" t="n">
        <v>99.8</v>
      </c>
      <c r="E8" s="180" t="n">
        <v>100.3</v>
      </c>
      <c r="F8" s="180" t="n">
        <v>100.8</v>
      </c>
      <c r="G8" s="180" t="n">
        <v>100.8</v>
      </c>
      <c r="H8" s="180" t="n">
        <v>100</v>
      </c>
      <c r="I8" s="180" t="n">
        <v>99.4</v>
      </c>
      <c r="J8" s="180" t="n">
        <v>98.7</v>
      </c>
      <c r="K8" s="180" t="n">
        <v>99.1</v>
      </c>
      <c r="L8" s="180" t="n">
        <v>99.5</v>
      </c>
      <c r="M8" s="180" t="n">
        <v>100.4</v>
      </c>
      <c r="N8" s="180" t="n">
        <v>100</v>
      </c>
    </row>
    <row r="9" s="117" customFormat="true" ht="9.95" hidden="false" customHeight="true" outlineLevel="0" collapsed="false">
      <c r="A9" s="127" t="s">
        <v>383</v>
      </c>
      <c r="B9" s="181" t="n">
        <v>102.6</v>
      </c>
      <c r="C9" s="180" t="n">
        <v>102.8</v>
      </c>
      <c r="D9" s="180" t="n">
        <v>104.4</v>
      </c>
      <c r="E9" s="180" t="n">
        <v>106.8</v>
      </c>
      <c r="F9" s="180" t="n">
        <v>109.5</v>
      </c>
      <c r="G9" s="180" t="n">
        <v>110</v>
      </c>
      <c r="H9" s="180" t="n">
        <v>108.9</v>
      </c>
      <c r="I9" s="180" t="n">
        <v>106.5</v>
      </c>
      <c r="J9" s="180" t="n">
        <v>106.2</v>
      </c>
      <c r="K9" s="180" t="n">
        <v>105.9</v>
      </c>
      <c r="L9" s="180" t="n">
        <v>105.4</v>
      </c>
      <c r="M9" s="180" t="n">
        <v>106.3</v>
      </c>
      <c r="N9" s="180" t="n">
        <v>106.3</v>
      </c>
    </row>
    <row r="10" s="117" customFormat="true" ht="9.95" hidden="false" customHeight="true" outlineLevel="0" collapsed="false">
      <c r="A10" s="127" t="s">
        <v>384</v>
      </c>
      <c r="B10" s="181" t="n">
        <v>109.2</v>
      </c>
      <c r="C10" s="180" t="n">
        <v>108.8</v>
      </c>
      <c r="D10" s="180" t="n">
        <v>108.5</v>
      </c>
      <c r="E10" s="180" t="n">
        <v>108.3</v>
      </c>
      <c r="F10" s="180" t="n">
        <v>108.3</v>
      </c>
      <c r="G10" s="180" t="n">
        <v>107.5</v>
      </c>
      <c r="H10" s="180" t="n">
        <v>106.3</v>
      </c>
      <c r="I10" s="180" t="n">
        <v>105</v>
      </c>
      <c r="J10" s="180" t="n">
        <v>104.9</v>
      </c>
      <c r="K10" s="180" t="n">
        <v>104.3</v>
      </c>
      <c r="L10" s="180" t="n">
        <v>104.2</v>
      </c>
      <c r="M10" s="180" t="n">
        <v>104.5</v>
      </c>
      <c r="N10" s="180" t="n">
        <v>106.7</v>
      </c>
    </row>
    <row r="11" s="117" customFormat="true" ht="9.95" hidden="false" customHeight="true" outlineLevel="0" collapsed="false">
      <c r="A11" s="127" t="s">
        <v>385</v>
      </c>
      <c r="B11" s="181" t="n">
        <v>106.1</v>
      </c>
      <c r="C11" s="180" t="n">
        <v>106.6</v>
      </c>
      <c r="D11" s="180" t="n">
        <v>107.1</v>
      </c>
      <c r="E11" s="180" t="n">
        <v>107</v>
      </c>
      <c r="F11" s="180" t="n">
        <v>107.1</v>
      </c>
      <c r="G11" s="180" t="n">
        <v>107.7</v>
      </c>
      <c r="H11" s="180" t="n">
        <v>106.9</v>
      </c>
      <c r="I11" s="180" t="n">
        <v>105.6</v>
      </c>
      <c r="J11" s="180" t="n">
        <v>106.4</v>
      </c>
      <c r="K11" s="180" t="n">
        <v>106.5</v>
      </c>
      <c r="L11" s="180" t="n">
        <v>106.5</v>
      </c>
      <c r="M11" s="180" t="n">
        <v>106.4</v>
      </c>
      <c r="N11" s="180" t="n">
        <v>106.7</v>
      </c>
    </row>
    <row r="12" s="117" customFormat="true" ht="9.95" hidden="false" customHeight="true" outlineLevel="0" collapsed="false">
      <c r="A12" s="127" t="s">
        <v>317</v>
      </c>
      <c r="B12" s="181" t="n">
        <v>108</v>
      </c>
      <c r="C12" s="180" t="n">
        <v>107.4</v>
      </c>
      <c r="D12" s="180" t="n">
        <v>107.3</v>
      </c>
      <c r="E12" s="180" t="n">
        <v>107.3</v>
      </c>
      <c r="F12" s="180" t="n">
        <v>107.9</v>
      </c>
      <c r="G12" s="180" t="n">
        <v>108.1</v>
      </c>
      <c r="H12" s="180" t="n">
        <v>107.1</v>
      </c>
      <c r="I12" s="180" t="n">
        <v>106.2</v>
      </c>
      <c r="J12" s="180" t="n">
        <v>105.3</v>
      </c>
      <c r="K12" s="180" t="n">
        <v>105.6</v>
      </c>
      <c r="L12" s="180" t="n">
        <v>105.5</v>
      </c>
      <c r="M12" s="180" t="n">
        <v>106.8</v>
      </c>
      <c r="N12" s="180" t="n">
        <v>106.9</v>
      </c>
    </row>
    <row r="13" s="117" customFormat="true" ht="9.95" hidden="false" customHeight="true" outlineLevel="0" collapsed="false">
      <c r="A13" s="127" t="s">
        <v>328</v>
      </c>
      <c r="B13" s="181" t="n">
        <v>107.4</v>
      </c>
      <c r="C13" s="181" t="n">
        <v>108.3</v>
      </c>
      <c r="D13" s="181" t="n">
        <v>109.1</v>
      </c>
      <c r="E13" s="181" t="n">
        <v>108.8</v>
      </c>
      <c r="F13" s="181" t="n">
        <v>109.3</v>
      </c>
      <c r="G13" s="181" t="n">
        <v>109.9</v>
      </c>
      <c r="H13" s="181" t="n">
        <v>108.6</v>
      </c>
      <c r="I13" s="181" t="n">
        <v>107.6</v>
      </c>
      <c r="J13" s="181" t="n">
        <v>107.3</v>
      </c>
      <c r="K13" s="181" t="n">
        <v>106.8</v>
      </c>
      <c r="L13" s="181" t="n">
        <v>107.1</v>
      </c>
      <c r="M13" s="181" t="n">
        <v>107.9</v>
      </c>
      <c r="N13" s="181" t="n">
        <v>108.2</v>
      </c>
    </row>
    <row r="14" s="117" customFormat="true" ht="9.95" hidden="false" customHeight="true" outlineLevel="0" collapsed="false">
      <c r="A14" s="127" t="s">
        <v>219</v>
      </c>
      <c r="B14" s="181" t="n">
        <v>109.3</v>
      </c>
      <c r="C14" s="181" t="n">
        <v>110</v>
      </c>
      <c r="D14" s="181" t="n">
        <v>109.9</v>
      </c>
      <c r="E14" s="181" t="n">
        <v>110.5</v>
      </c>
      <c r="F14" s="181" t="n">
        <v>111.3</v>
      </c>
      <c r="G14" s="181" t="n">
        <v>111.7</v>
      </c>
      <c r="H14" s="181" t="n">
        <v>111.5</v>
      </c>
      <c r="I14" s="181" t="n">
        <v>110.8</v>
      </c>
      <c r="J14" s="181" t="n">
        <v>111.2</v>
      </c>
      <c r="K14" s="181" t="n">
        <v>110.8</v>
      </c>
      <c r="L14" s="181" t="n">
        <v>110.7</v>
      </c>
      <c r="M14" s="181" t="n">
        <v>111.5</v>
      </c>
      <c r="N14" s="181" t="n">
        <v>110.8</v>
      </c>
    </row>
    <row r="15" s="117" customFormat="true" ht="9.95" hidden="false" customHeight="true" outlineLevel="0" collapsed="false">
      <c r="A15" s="127" t="s">
        <v>220</v>
      </c>
      <c r="B15" s="181" t="n">
        <v>112.3</v>
      </c>
      <c r="C15" s="181" t="n">
        <v>112.4</v>
      </c>
      <c r="D15" s="181" t="n">
        <v>112.2</v>
      </c>
      <c r="E15" s="181" t="n">
        <v>113.3</v>
      </c>
      <c r="F15" s="181" t="n">
        <v>113.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2.2</v>
      </c>
      <c r="C22" s="180" t="n">
        <v>1.9</v>
      </c>
      <c r="D22" s="180" t="n">
        <v>4.6</v>
      </c>
      <c r="E22" s="180" t="n">
        <v>6.5</v>
      </c>
      <c r="F22" s="180" t="n">
        <v>8.6</v>
      </c>
      <c r="G22" s="180" t="n">
        <v>9.1</v>
      </c>
      <c r="H22" s="180" t="n">
        <v>8.9</v>
      </c>
      <c r="I22" s="180" t="n">
        <v>7.1</v>
      </c>
      <c r="J22" s="180" t="n">
        <v>7.6</v>
      </c>
      <c r="K22" s="180" t="n">
        <v>6.9</v>
      </c>
      <c r="L22" s="180" t="n">
        <v>5.9</v>
      </c>
      <c r="M22" s="180" t="n">
        <v>5.9</v>
      </c>
      <c r="N22" s="180" t="n">
        <v>6.3</v>
      </c>
    </row>
    <row r="23" s="117" customFormat="true" ht="9.95" hidden="false" customHeight="true" outlineLevel="0" collapsed="false">
      <c r="A23" s="127" t="s">
        <v>384</v>
      </c>
      <c r="B23" s="181" t="n">
        <v>6.4</v>
      </c>
      <c r="C23" s="180" t="n">
        <v>5.8</v>
      </c>
      <c r="D23" s="180" t="n">
        <v>3.9</v>
      </c>
      <c r="E23" s="180" t="n">
        <v>1.4</v>
      </c>
      <c r="F23" s="180" t="n">
        <v>-1.1</v>
      </c>
      <c r="G23" s="180" t="n">
        <v>-2.3</v>
      </c>
      <c r="H23" s="180" t="n">
        <v>-2.4</v>
      </c>
      <c r="I23" s="180" t="n">
        <v>-1.4</v>
      </c>
      <c r="J23" s="180" t="n">
        <v>-1.2</v>
      </c>
      <c r="K23" s="180" t="n">
        <v>-1.5</v>
      </c>
      <c r="L23" s="180" t="n">
        <v>-1.1</v>
      </c>
      <c r="M23" s="180" t="n">
        <v>-1.7</v>
      </c>
      <c r="N23" s="180" t="n">
        <v>0.4</v>
      </c>
    </row>
    <row r="24" s="117" customFormat="true" ht="9.95" hidden="false" customHeight="true" outlineLevel="0" collapsed="false">
      <c r="A24" s="127" t="s">
        <v>385</v>
      </c>
      <c r="B24" s="181" t="n">
        <v>-2.8</v>
      </c>
      <c r="C24" s="180" t="n">
        <v>-2</v>
      </c>
      <c r="D24" s="180" t="n">
        <v>-1.3</v>
      </c>
      <c r="E24" s="180" t="n">
        <v>-1.2</v>
      </c>
      <c r="F24" s="180" t="n">
        <v>-1.1</v>
      </c>
      <c r="G24" s="180" t="n">
        <v>0.2</v>
      </c>
      <c r="H24" s="180" t="n">
        <v>0.6</v>
      </c>
      <c r="I24" s="180" t="n">
        <v>0.6</v>
      </c>
      <c r="J24" s="180" t="n">
        <v>1.4</v>
      </c>
      <c r="K24" s="180" t="n">
        <v>2.1</v>
      </c>
      <c r="L24" s="180" t="n">
        <v>2.2</v>
      </c>
      <c r="M24" s="180" t="n">
        <v>1.8</v>
      </c>
      <c r="N24" s="180" t="s">
        <v>381</v>
      </c>
    </row>
    <row r="25" s="117" customFormat="true" ht="9.95" hidden="false" customHeight="true" outlineLevel="0" collapsed="false">
      <c r="A25" s="127" t="s">
        <v>317</v>
      </c>
      <c r="B25" s="181" t="n">
        <v>1.8</v>
      </c>
      <c r="C25" s="180" t="n">
        <v>0.8</v>
      </c>
      <c r="D25" s="180" t="n">
        <v>0.2</v>
      </c>
      <c r="E25" s="180" t="n">
        <v>0.3</v>
      </c>
      <c r="F25" s="180" t="n">
        <v>0.7</v>
      </c>
      <c r="G25" s="180" t="n">
        <v>0.4</v>
      </c>
      <c r="H25" s="180" t="n">
        <v>0.2</v>
      </c>
      <c r="I25" s="180" t="n">
        <v>0.6</v>
      </c>
      <c r="J25" s="180" t="n">
        <v>-1</v>
      </c>
      <c r="K25" s="180" t="n">
        <v>-0.8</v>
      </c>
      <c r="L25" s="180" t="n">
        <v>-0.9</v>
      </c>
      <c r="M25" s="180" t="n">
        <v>0.4</v>
      </c>
      <c r="N25" s="180" t="n">
        <v>0.2</v>
      </c>
    </row>
    <row r="26" s="117" customFormat="true" ht="9.95" hidden="false" customHeight="true" outlineLevel="0" collapsed="false">
      <c r="A26" s="127" t="s">
        <v>328</v>
      </c>
      <c r="B26" s="181" t="n">
        <v>-0.6</v>
      </c>
      <c r="C26" s="181" t="n">
        <v>0.8</v>
      </c>
      <c r="D26" s="181" t="n">
        <v>1.7</v>
      </c>
      <c r="E26" s="181" t="n">
        <v>1.4</v>
      </c>
      <c r="F26" s="181" t="n">
        <v>1.3</v>
      </c>
      <c r="G26" s="181" t="n">
        <v>1.7</v>
      </c>
      <c r="H26" s="181" t="n">
        <v>1.4</v>
      </c>
      <c r="I26" s="181" t="n">
        <v>1.3</v>
      </c>
      <c r="J26" s="181" t="n">
        <v>1.9</v>
      </c>
      <c r="K26" s="181" t="n">
        <v>1.1</v>
      </c>
      <c r="L26" s="181" t="n">
        <v>1.5</v>
      </c>
      <c r="M26" s="181" t="n">
        <v>1</v>
      </c>
      <c r="N26" s="181" t="n">
        <v>1.2</v>
      </c>
    </row>
    <row r="27" s="117" customFormat="true" ht="9.95" hidden="false" customHeight="true" outlineLevel="0" collapsed="false">
      <c r="A27" s="127" t="s">
        <v>219</v>
      </c>
      <c r="B27" s="181" t="n">
        <v>1.8</v>
      </c>
      <c r="C27" s="181" t="n">
        <v>1.6</v>
      </c>
      <c r="D27" s="181" t="n">
        <v>0.7</v>
      </c>
      <c r="E27" s="181" t="n">
        <v>1.6</v>
      </c>
      <c r="F27" s="181" t="n">
        <v>1.8</v>
      </c>
      <c r="G27" s="181" t="n">
        <v>1.6</v>
      </c>
      <c r="H27" s="181" t="n">
        <v>2.7</v>
      </c>
      <c r="I27" s="181" t="n">
        <v>3</v>
      </c>
      <c r="J27" s="181" t="n">
        <v>3.6</v>
      </c>
      <c r="K27" s="181" t="n">
        <v>3.7</v>
      </c>
      <c r="L27" s="181" t="n">
        <v>3.4</v>
      </c>
      <c r="M27" s="181" t="n">
        <v>3.3</v>
      </c>
      <c r="N27" s="181" t="n">
        <v>2.4</v>
      </c>
    </row>
    <row r="28" s="117" customFormat="true" ht="9.95" hidden="false" customHeight="true" outlineLevel="0" collapsed="false">
      <c r="A28" s="127" t="s">
        <v>220</v>
      </c>
      <c r="B28" s="181" t="n">
        <v>2.7</v>
      </c>
      <c r="C28" s="181" t="n">
        <v>2.2</v>
      </c>
      <c r="D28" s="181" t="n">
        <v>2.1</v>
      </c>
      <c r="E28" s="181" t="n">
        <v>2.5</v>
      </c>
      <c r="F28" s="181" t="n">
        <v>2.1</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c r="A35" s="176"/>
    </row>
    <row r="36" s="117" customFormat="true" ht="12" hidden="false" customHeight="false" outlineLevel="0" collapsed="false">
      <c r="A36" s="176"/>
      <c r="B36" s="175" t="s">
        <v>245</v>
      </c>
      <c r="C36" s="175"/>
      <c r="D36" s="175"/>
      <c r="E36" s="175"/>
      <c r="F36" s="175"/>
      <c r="G36" s="175"/>
      <c r="H36" s="175"/>
      <c r="I36" s="175"/>
      <c r="J36" s="175"/>
      <c r="K36" s="175"/>
      <c r="L36" s="175"/>
      <c r="M36" s="175"/>
      <c r="N36" s="175"/>
    </row>
    <row r="37" s="117" customFormat="true" ht="9.75" hidden="false" customHeight="true" outlineLevel="0" collapsed="false">
      <c r="A37" s="176"/>
      <c r="B37" s="127" t="s">
        <v>301</v>
      </c>
      <c r="C37" s="127"/>
      <c r="D37" s="127"/>
      <c r="E37" s="127"/>
      <c r="F37" s="127"/>
      <c r="G37" s="127"/>
      <c r="H37" s="127"/>
      <c r="I37" s="127"/>
      <c r="J37" s="127"/>
      <c r="K37" s="127"/>
      <c r="L37" s="127"/>
      <c r="M37" s="127"/>
      <c r="N37" s="127"/>
    </row>
    <row r="38" s="117" customFormat="true" ht="9.7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100.2</v>
      </c>
      <c r="C39" s="180" t="n">
        <v>100</v>
      </c>
      <c r="D39" s="180" t="n">
        <v>99.9</v>
      </c>
      <c r="E39" s="180" t="n">
        <v>99.7</v>
      </c>
      <c r="F39" s="180" t="n">
        <v>99.8</v>
      </c>
      <c r="G39" s="180" t="n">
        <v>99.6</v>
      </c>
      <c r="H39" s="180" t="n">
        <v>99.7</v>
      </c>
      <c r="I39" s="180" t="n">
        <v>99.8</v>
      </c>
      <c r="J39" s="180" t="n">
        <v>99.9</v>
      </c>
      <c r="K39" s="180" t="n">
        <v>99.8</v>
      </c>
      <c r="L39" s="180" t="n">
        <v>100.7</v>
      </c>
      <c r="M39" s="180" t="n">
        <v>100.7</v>
      </c>
      <c r="N39" s="180" t="n">
        <v>100</v>
      </c>
    </row>
    <row r="40" s="117" customFormat="true" ht="9.95" hidden="false" customHeight="true" outlineLevel="0" collapsed="false">
      <c r="A40" s="127" t="s">
        <v>383</v>
      </c>
      <c r="B40" s="181" t="n">
        <v>100.7</v>
      </c>
      <c r="C40" s="180" t="n">
        <v>101.4</v>
      </c>
      <c r="D40" s="180" t="n">
        <v>101.6</v>
      </c>
      <c r="E40" s="180" t="n">
        <v>101.6</v>
      </c>
      <c r="F40" s="180" t="n">
        <v>101.6</v>
      </c>
      <c r="G40" s="180" t="n">
        <v>101.7</v>
      </c>
      <c r="H40" s="180" t="n">
        <v>101.6</v>
      </c>
      <c r="I40" s="180" t="n">
        <v>101.7</v>
      </c>
      <c r="J40" s="180" t="n">
        <v>101.6</v>
      </c>
      <c r="K40" s="180" t="n">
        <v>101.7</v>
      </c>
      <c r="L40" s="180" t="n">
        <v>101.7</v>
      </c>
      <c r="M40" s="180" t="n">
        <v>101.7</v>
      </c>
      <c r="N40" s="180" t="n">
        <v>101.6</v>
      </c>
    </row>
    <row r="41" s="117" customFormat="true" ht="9.95" hidden="false" customHeight="true" outlineLevel="0" collapsed="false">
      <c r="A41" s="127" t="s">
        <v>384</v>
      </c>
      <c r="B41" s="181" t="n">
        <v>105</v>
      </c>
      <c r="C41" s="180" t="n">
        <v>105</v>
      </c>
      <c r="D41" s="180" t="n">
        <v>104.8</v>
      </c>
      <c r="E41" s="180" t="n">
        <v>104.8</v>
      </c>
      <c r="F41" s="180" t="n">
        <v>104.9</v>
      </c>
      <c r="G41" s="180" t="n">
        <v>105.3</v>
      </c>
      <c r="H41" s="180" t="n">
        <v>105.6</v>
      </c>
      <c r="I41" s="180" t="n">
        <v>105.6</v>
      </c>
      <c r="J41" s="180" t="n">
        <v>105.7</v>
      </c>
      <c r="K41" s="180" t="n">
        <v>105.5</v>
      </c>
      <c r="L41" s="180" t="n">
        <v>105.8</v>
      </c>
      <c r="M41" s="180" t="n">
        <v>105.8</v>
      </c>
      <c r="N41" s="180" t="n">
        <v>105.3</v>
      </c>
    </row>
    <row r="42" s="117" customFormat="true" ht="9.95" hidden="false" customHeight="true" outlineLevel="0" collapsed="false">
      <c r="A42" s="127" t="s">
        <v>385</v>
      </c>
      <c r="B42" s="181" t="n">
        <v>110.2</v>
      </c>
      <c r="C42" s="180" t="n">
        <v>110.9</v>
      </c>
      <c r="D42" s="180" t="n">
        <v>111.2</v>
      </c>
      <c r="E42" s="180" t="n">
        <v>111.3</v>
      </c>
      <c r="F42" s="180" t="n">
        <v>111.2</v>
      </c>
      <c r="G42" s="180" t="n">
        <v>111.3</v>
      </c>
      <c r="H42" s="180" t="n">
        <v>111.6</v>
      </c>
      <c r="I42" s="180" t="n">
        <v>111.5</v>
      </c>
      <c r="J42" s="180" t="n">
        <v>111.8</v>
      </c>
      <c r="K42" s="180" t="n">
        <v>111.8</v>
      </c>
      <c r="L42" s="180" t="n">
        <v>112.1</v>
      </c>
      <c r="M42" s="180" t="n">
        <v>112</v>
      </c>
      <c r="N42" s="180" t="n">
        <v>111.4</v>
      </c>
    </row>
    <row r="43" s="117" customFormat="true" ht="9.95" hidden="false" customHeight="true" outlineLevel="0" collapsed="false">
      <c r="A43" s="127" t="s">
        <v>317</v>
      </c>
      <c r="B43" s="181" t="n">
        <v>112.1</v>
      </c>
      <c r="C43" s="180" t="n">
        <v>112.2</v>
      </c>
      <c r="D43" s="180" t="n">
        <v>120</v>
      </c>
      <c r="E43" s="180" t="n">
        <v>119.7</v>
      </c>
      <c r="F43" s="180" t="n">
        <v>119.7</v>
      </c>
      <c r="G43" s="180" t="n">
        <v>119.9</v>
      </c>
      <c r="H43" s="180" t="n">
        <v>120.1</v>
      </c>
      <c r="I43" s="180" t="n">
        <v>120.2</v>
      </c>
      <c r="J43" s="180" t="n">
        <v>120.2</v>
      </c>
      <c r="K43" s="180" t="n">
        <v>120.1</v>
      </c>
      <c r="L43" s="180" t="n">
        <v>120.2</v>
      </c>
      <c r="M43" s="180" t="n">
        <v>127.7</v>
      </c>
      <c r="N43" s="180" t="n">
        <v>119.3</v>
      </c>
    </row>
    <row r="44" s="117" customFormat="true" ht="9.95" hidden="false" customHeight="true" outlineLevel="0" collapsed="false">
      <c r="A44" s="127" t="s">
        <v>328</v>
      </c>
      <c r="B44" s="181" t="n">
        <v>127.9</v>
      </c>
      <c r="C44" s="181" t="n">
        <v>127.9</v>
      </c>
      <c r="D44" s="181" t="n">
        <v>127.9</v>
      </c>
      <c r="E44" s="181" t="n">
        <v>127.9</v>
      </c>
      <c r="F44" s="181" t="n">
        <v>127.6</v>
      </c>
      <c r="G44" s="181" t="n">
        <v>127.9</v>
      </c>
      <c r="H44" s="181" t="n">
        <v>127.9</v>
      </c>
      <c r="I44" s="181" t="n">
        <v>128</v>
      </c>
      <c r="J44" s="181" t="n">
        <v>132.8</v>
      </c>
      <c r="K44" s="181" t="n">
        <v>132.7</v>
      </c>
      <c r="L44" s="181" t="n">
        <v>132.8</v>
      </c>
      <c r="M44" s="181" t="n">
        <v>132.7</v>
      </c>
      <c r="N44" s="181" t="n">
        <v>129.5</v>
      </c>
    </row>
    <row r="45" s="117" customFormat="true" ht="9.95" hidden="false" customHeight="true" outlineLevel="0" collapsed="false">
      <c r="A45" s="127" t="s">
        <v>219</v>
      </c>
      <c r="B45" s="181" t="n">
        <v>132.6</v>
      </c>
      <c r="C45" s="181" t="n">
        <v>132.5</v>
      </c>
      <c r="D45" s="181" t="n">
        <v>132.5</v>
      </c>
      <c r="E45" s="181" t="n">
        <v>132.8</v>
      </c>
      <c r="F45" s="181" t="n">
        <v>132.9</v>
      </c>
      <c r="G45" s="181" t="n">
        <v>132.9</v>
      </c>
      <c r="H45" s="181" t="n">
        <v>132.9</v>
      </c>
      <c r="I45" s="181" t="n">
        <v>133.1</v>
      </c>
      <c r="J45" s="181" t="n">
        <v>133.2</v>
      </c>
      <c r="K45" s="181" t="n">
        <v>137.4</v>
      </c>
      <c r="L45" s="181" t="n">
        <v>137.7</v>
      </c>
      <c r="M45" s="181" t="n">
        <v>137.6</v>
      </c>
      <c r="N45" s="181" t="n">
        <v>134</v>
      </c>
    </row>
    <row r="46" s="117" customFormat="true" ht="9.95" hidden="false" customHeight="true" outlineLevel="0" collapsed="false">
      <c r="A46" s="127" t="s">
        <v>220</v>
      </c>
      <c r="B46" s="181" t="n">
        <v>138</v>
      </c>
      <c r="C46" s="181" t="n">
        <v>138.2</v>
      </c>
      <c r="D46" s="181" t="n">
        <v>138.1</v>
      </c>
      <c r="E46" s="181" t="n">
        <v>138.4</v>
      </c>
      <c r="F46" s="181" t="n">
        <v>138.3</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1"/>
      <c r="C49" s="180"/>
      <c r="D49" s="180"/>
      <c r="E49" s="180"/>
      <c r="F49" s="180"/>
      <c r="G49" s="180"/>
      <c r="H49" s="180"/>
      <c r="I49" s="180"/>
      <c r="J49" s="180"/>
      <c r="K49" s="180"/>
      <c r="L49" s="180"/>
      <c r="M49" s="180"/>
      <c r="N49" s="180"/>
    </row>
    <row r="50" s="117" customFormat="true" ht="9.95" hidden="false" customHeight="true" outlineLevel="0" collapsed="false">
      <c r="A50" s="127"/>
      <c r="B50" s="180"/>
      <c r="C50" s="180"/>
      <c r="D50" s="180"/>
      <c r="E50" s="180"/>
      <c r="F50" s="180"/>
      <c r="G50" s="180"/>
      <c r="H50" s="180"/>
      <c r="I50" s="180"/>
      <c r="J50" s="180"/>
      <c r="K50" s="180"/>
      <c r="L50" s="180"/>
      <c r="M50" s="180"/>
      <c r="N50" s="180"/>
    </row>
    <row r="51" s="117" customFormat="true" ht="9.95" hidden="false" customHeight="true" outlineLevel="0" collapsed="false">
      <c r="B51" s="182" t="s">
        <v>387</v>
      </c>
      <c r="C51" s="182"/>
      <c r="D51" s="182"/>
      <c r="E51" s="182"/>
      <c r="F51" s="182"/>
      <c r="G51" s="182"/>
      <c r="H51" s="182"/>
      <c r="I51" s="182"/>
      <c r="J51" s="182"/>
      <c r="K51" s="182"/>
      <c r="L51" s="182"/>
      <c r="M51" s="182"/>
      <c r="N51" s="182"/>
    </row>
    <row r="52" s="117" customFormat="true" ht="9.95" hidden="false" customHeight="true" outlineLevel="0" collapsed="false">
      <c r="B52" s="183"/>
      <c r="C52" s="163"/>
      <c r="D52" s="151"/>
      <c r="E52" s="151"/>
      <c r="F52" s="151"/>
      <c r="G52" s="151"/>
      <c r="H52" s="151"/>
      <c r="I52" s="151"/>
      <c r="J52" s="151"/>
      <c r="K52" s="151"/>
      <c r="L52" s="151"/>
      <c r="M52" s="151"/>
      <c r="N52" s="151"/>
    </row>
    <row r="53" s="143" customFormat="true" ht="9.95" hidden="false" customHeight="true" outlineLevel="0" collapsed="false">
      <c r="A53" s="127" t="s">
        <v>383</v>
      </c>
      <c r="B53" s="181" t="n">
        <v>0.5</v>
      </c>
      <c r="C53" s="180" t="n">
        <v>1.4</v>
      </c>
      <c r="D53" s="180" t="n">
        <v>1.7</v>
      </c>
      <c r="E53" s="180" t="n">
        <v>1.9</v>
      </c>
      <c r="F53" s="180" t="n">
        <v>1.8</v>
      </c>
      <c r="G53" s="180" t="n">
        <v>2.1</v>
      </c>
      <c r="H53" s="180" t="n">
        <v>1.9</v>
      </c>
      <c r="I53" s="180" t="n">
        <v>1.9</v>
      </c>
      <c r="J53" s="180" t="n">
        <v>1.7</v>
      </c>
      <c r="K53" s="180" t="n">
        <v>1.9</v>
      </c>
      <c r="L53" s="180" t="n">
        <v>1</v>
      </c>
      <c r="M53" s="180" t="n">
        <v>1</v>
      </c>
      <c r="N53" s="180" t="n">
        <v>1.6</v>
      </c>
    </row>
    <row r="54" s="143" customFormat="true" ht="9.95" hidden="false" customHeight="true" outlineLevel="0" collapsed="false">
      <c r="A54" s="127" t="s">
        <v>384</v>
      </c>
      <c r="B54" s="181" t="n">
        <v>4.3</v>
      </c>
      <c r="C54" s="180" t="n">
        <v>3.6</v>
      </c>
      <c r="D54" s="180" t="n">
        <v>3.1</v>
      </c>
      <c r="E54" s="180" t="n">
        <v>3.1</v>
      </c>
      <c r="F54" s="180" t="n">
        <v>3.2</v>
      </c>
      <c r="G54" s="180" t="n">
        <v>3.5</v>
      </c>
      <c r="H54" s="180" t="n">
        <v>3.9</v>
      </c>
      <c r="I54" s="180" t="n">
        <v>3.8</v>
      </c>
      <c r="J54" s="180" t="n">
        <v>4</v>
      </c>
      <c r="K54" s="180" t="n">
        <v>3.7</v>
      </c>
      <c r="L54" s="180" t="n">
        <v>4</v>
      </c>
      <c r="M54" s="180" t="n">
        <v>4</v>
      </c>
      <c r="N54" s="180" t="n">
        <v>3.6</v>
      </c>
    </row>
    <row r="55" s="143" customFormat="true" ht="9.95" hidden="false" customHeight="true" outlineLevel="0" collapsed="false">
      <c r="A55" s="127" t="s">
        <v>385</v>
      </c>
      <c r="B55" s="181" t="n">
        <v>5</v>
      </c>
      <c r="C55" s="180" t="n">
        <v>5.6</v>
      </c>
      <c r="D55" s="180" t="n">
        <v>6.1</v>
      </c>
      <c r="E55" s="180" t="n">
        <v>6.2</v>
      </c>
      <c r="F55" s="180" t="n">
        <v>6</v>
      </c>
      <c r="G55" s="180" t="n">
        <v>5.7</v>
      </c>
      <c r="H55" s="180" t="n">
        <v>5.7</v>
      </c>
      <c r="I55" s="180" t="n">
        <v>5.6</v>
      </c>
      <c r="J55" s="180" t="n">
        <v>5.8</v>
      </c>
      <c r="K55" s="180" t="n">
        <v>6</v>
      </c>
      <c r="L55" s="180" t="n">
        <v>6</v>
      </c>
      <c r="M55" s="180" t="n">
        <v>5.9</v>
      </c>
      <c r="N55" s="180" t="n">
        <v>5.8</v>
      </c>
    </row>
    <row r="56" customFormat="false" ht="9.95" hidden="false" customHeight="true" outlineLevel="0" collapsed="false">
      <c r="A56" s="127" t="s">
        <v>317</v>
      </c>
      <c r="B56" s="181" t="n">
        <v>1.7</v>
      </c>
      <c r="C56" s="180" t="n">
        <v>1.2</v>
      </c>
      <c r="D56" s="180" t="n">
        <v>7.9</v>
      </c>
      <c r="E56" s="180" t="n">
        <v>7.5</v>
      </c>
      <c r="F56" s="180" t="n">
        <v>7.6</v>
      </c>
      <c r="G56" s="180" t="n">
        <v>7.7</v>
      </c>
      <c r="H56" s="180" t="n">
        <v>7.6</v>
      </c>
      <c r="I56" s="180" t="n">
        <v>7.8</v>
      </c>
      <c r="J56" s="180" t="n">
        <v>7.5</v>
      </c>
      <c r="K56" s="180" t="n">
        <v>7.4</v>
      </c>
      <c r="L56" s="180" t="n">
        <v>7.2</v>
      </c>
      <c r="M56" s="180" t="n">
        <v>14</v>
      </c>
      <c r="N56" s="180" t="n">
        <v>7.1</v>
      </c>
    </row>
    <row r="57" customFormat="false" ht="9.95" hidden="false" customHeight="true" outlineLevel="0" collapsed="false">
      <c r="A57" s="127" t="s">
        <v>328</v>
      </c>
      <c r="B57" s="181" t="n">
        <v>14.1</v>
      </c>
      <c r="C57" s="181" t="n">
        <v>14</v>
      </c>
      <c r="D57" s="181" t="n">
        <v>6.6</v>
      </c>
      <c r="E57" s="181" t="n">
        <v>6.9</v>
      </c>
      <c r="F57" s="181" t="n">
        <v>6.6</v>
      </c>
      <c r="G57" s="181" t="n">
        <v>6.7</v>
      </c>
      <c r="H57" s="181" t="n">
        <v>6.5</v>
      </c>
      <c r="I57" s="181" t="n">
        <v>6.5</v>
      </c>
      <c r="J57" s="181" t="n">
        <v>10.5</v>
      </c>
      <c r="K57" s="181" t="n">
        <v>10.5</v>
      </c>
      <c r="L57" s="181" t="n">
        <v>10.5</v>
      </c>
      <c r="M57" s="181" t="n">
        <v>3.9</v>
      </c>
      <c r="N57" s="181" t="n">
        <v>8.5</v>
      </c>
    </row>
    <row r="58" customFormat="false" ht="9.95" hidden="false" customHeight="true" outlineLevel="0" collapsed="false">
      <c r="A58" s="127" t="s">
        <v>219</v>
      </c>
      <c r="B58" s="181" t="n">
        <v>3.7</v>
      </c>
      <c r="C58" s="181" t="n">
        <v>3.6</v>
      </c>
      <c r="D58" s="181" t="n">
        <v>3.6</v>
      </c>
      <c r="E58" s="181" t="n">
        <v>3.8</v>
      </c>
      <c r="F58" s="181" t="n">
        <v>4.2</v>
      </c>
      <c r="G58" s="181" t="n">
        <v>3.9</v>
      </c>
      <c r="H58" s="181" t="n">
        <v>3.9</v>
      </c>
      <c r="I58" s="181" t="n">
        <v>4</v>
      </c>
      <c r="J58" s="181" t="n">
        <v>0.3</v>
      </c>
      <c r="K58" s="181" t="n">
        <v>3.5</v>
      </c>
      <c r="L58" s="181" t="n">
        <v>3.7</v>
      </c>
      <c r="M58" s="181" t="n">
        <v>3.7</v>
      </c>
      <c r="N58" s="181" t="n">
        <v>3.5</v>
      </c>
    </row>
    <row r="59" customFormat="false" ht="9.95" hidden="false" customHeight="true" outlineLevel="0" collapsed="false">
      <c r="A59" s="127" t="s">
        <v>220</v>
      </c>
      <c r="B59" s="181" t="n">
        <v>4.1</v>
      </c>
      <c r="C59" s="181" t="n">
        <v>4.3</v>
      </c>
      <c r="D59" s="181" t="n">
        <v>4.2</v>
      </c>
      <c r="E59" s="181" t="n">
        <v>4.2</v>
      </c>
      <c r="F59" s="181" t="n">
        <v>4.1</v>
      </c>
      <c r="G59" s="181" t="s">
        <v>386</v>
      </c>
      <c r="H59" s="181" t="s">
        <v>386</v>
      </c>
      <c r="I59" s="181" t="s">
        <v>386</v>
      </c>
      <c r="J59" s="181" t="s">
        <v>386</v>
      </c>
      <c r="K59" s="181" t="s">
        <v>386</v>
      </c>
      <c r="L59" s="181" t="s">
        <v>386</v>
      </c>
      <c r="M59" s="181" t="s">
        <v>386</v>
      </c>
      <c r="N59" s="181" t="s">
        <v>386</v>
      </c>
    </row>
    <row r="60" customFormat="fals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customFormat="fals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43" customFormat="true" ht="15" hidden="false" customHeight="false" outlineLevel="0" collapsed="false">
      <c r="A1" s="116" t="s">
        <v>389</v>
      </c>
      <c r="B1" s="116"/>
      <c r="C1" s="116"/>
      <c r="D1" s="116"/>
      <c r="E1" s="116"/>
      <c r="F1" s="116"/>
      <c r="G1" s="116"/>
      <c r="H1" s="116"/>
      <c r="I1" s="116"/>
      <c r="J1" s="116"/>
      <c r="K1" s="116"/>
      <c r="L1" s="116"/>
      <c r="M1" s="116"/>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20</v>
      </c>
      <c r="E3" s="125" t="s">
        <v>223</v>
      </c>
      <c r="F3" s="125" t="s">
        <v>222</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B5" s="175" t="s">
        <v>166</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v>
      </c>
      <c r="C8" s="180" t="n">
        <v>100.1</v>
      </c>
      <c r="D8" s="180" t="n">
        <v>100.3</v>
      </c>
      <c r="E8" s="180" t="n">
        <v>100.3</v>
      </c>
      <c r="F8" s="180" t="n">
        <v>100</v>
      </c>
      <c r="G8" s="180" t="n">
        <v>99.8</v>
      </c>
      <c r="H8" s="180" t="n">
        <v>99.4</v>
      </c>
      <c r="I8" s="180" t="n">
        <v>99.1</v>
      </c>
      <c r="J8" s="180" t="n">
        <v>100.2</v>
      </c>
      <c r="K8" s="180" t="n">
        <v>100.2</v>
      </c>
      <c r="L8" s="180" t="n">
        <v>100.5</v>
      </c>
      <c r="M8" s="180" t="n">
        <v>100.1</v>
      </c>
      <c r="N8" s="180" t="n">
        <v>100</v>
      </c>
    </row>
    <row r="9" s="117" customFormat="true" ht="9.95" hidden="false" customHeight="true" outlineLevel="0" collapsed="false">
      <c r="A9" s="127" t="s">
        <v>383</v>
      </c>
      <c r="B9" s="181" t="n">
        <v>99.5</v>
      </c>
      <c r="C9" s="180" t="n">
        <v>99.8</v>
      </c>
      <c r="D9" s="180" t="n">
        <v>99.9</v>
      </c>
      <c r="E9" s="180" t="n">
        <v>100</v>
      </c>
      <c r="F9" s="180" t="n">
        <v>100.1</v>
      </c>
      <c r="G9" s="180" t="n">
        <v>99.9</v>
      </c>
      <c r="H9" s="180" t="n">
        <v>99.2</v>
      </c>
      <c r="I9" s="180" t="n">
        <v>98.9</v>
      </c>
      <c r="J9" s="180" t="n">
        <v>100.6</v>
      </c>
      <c r="K9" s="180" t="n">
        <v>100.7</v>
      </c>
      <c r="L9" s="180" t="n">
        <v>100.8</v>
      </c>
      <c r="M9" s="180" t="n">
        <v>100.7</v>
      </c>
      <c r="N9" s="180" t="n">
        <v>100</v>
      </c>
    </row>
    <row r="10" s="117" customFormat="true" ht="9.95" hidden="false" customHeight="true" outlineLevel="0" collapsed="false">
      <c r="A10" s="127" t="s">
        <v>384</v>
      </c>
      <c r="B10" s="181" t="n">
        <v>100.1</v>
      </c>
      <c r="C10" s="180" t="n">
        <v>99.9</v>
      </c>
      <c r="D10" s="180" t="n">
        <v>100.2</v>
      </c>
      <c r="E10" s="180" t="n">
        <v>100.5</v>
      </c>
      <c r="F10" s="180" t="n">
        <v>100.4</v>
      </c>
      <c r="G10" s="180" t="n">
        <v>100</v>
      </c>
      <c r="H10" s="180" t="n">
        <v>98.9</v>
      </c>
      <c r="I10" s="180" t="n">
        <v>98.9</v>
      </c>
      <c r="J10" s="180" t="n">
        <v>100.3</v>
      </c>
      <c r="K10" s="180" t="n">
        <v>100.5</v>
      </c>
      <c r="L10" s="180" t="n">
        <v>100.6</v>
      </c>
      <c r="M10" s="180" t="n">
        <v>100.3</v>
      </c>
      <c r="N10" s="180" t="n">
        <v>100.1</v>
      </c>
    </row>
    <row r="11" s="117" customFormat="true" ht="9.95" hidden="false" customHeight="true" outlineLevel="0" collapsed="false">
      <c r="A11" s="127" t="s">
        <v>385</v>
      </c>
      <c r="B11" s="181" t="n">
        <v>99.6</v>
      </c>
      <c r="C11" s="180" t="n">
        <v>98.9</v>
      </c>
      <c r="D11" s="180" t="n">
        <v>99.4</v>
      </c>
      <c r="E11" s="180" t="n">
        <v>99.7</v>
      </c>
      <c r="F11" s="180" t="n">
        <v>99.6</v>
      </c>
      <c r="G11" s="180" t="n">
        <v>98.7</v>
      </c>
      <c r="H11" s="180" t="n">
        <v>97.2</v>
      </c>
      <c r="I11" s="180" t="n">
        <v>96.9</v>
      </c>
      <c r="J11" s="180" t="n">
        <v>99.6</v>
      </c>
      <c r="K11" s="180" t="n">
        <v>100.2</v>
      </c>
      <c r="L11" s="180" t="n">
        <v>100.5</v>
      </c>
      <c r="M11" s="180" t="n">
        <v>99.9</v>
      </c>
      <c r="N11" s="180" t="n">
        <v>99.2</v>
      </c>
    </row>
    <row r="12" s="117" customFormat="true" ht="9.95" hidden="false" customHeight="true" outlineLevel="0" collapsed="false">
      <c r="A12" s="127" t="s">
        <v>317</v>
      </c>
      <c r="B12" s="181" t="n">
        <v>98.7</v>
      </c>
      <c r="C12" s="180" t="n">
        <v>97.8</v>
      </c>
      <c r="D12" s="180" t="n">
        <v>99.5</v>
      </c>
      <c r="E12" s="180" t="n">
        <v>99.7</v>
      </c>
      <c r="F12" s="180" t="n">
        <v>99.3</v>
      </c>
      <c r="G12" s="180" t="n">
        <v>99</v>
      </c>
      <c r="H12" s="180" t="n">
        <v>97.8</v>
      </c>
      <c r="I12" s="180" t="n">
        <v>97.7</v>
      </c>
      <c r="J12" s="180" t="n">
        <v>100.2</v>
      </c>
      <c r="K12" s="180" t="n">
        <v>101.5</v>
      </c>
      <c r="L12" s="180" t="n">
        <v>101.6</v>
      </c>
      <c r="M12" s="180" t="n">
        <v>101.3</v>
      </c>
      <c r="N12" s="180" t="n">
        <v>99.5</v>
      </c>
    </row>
    <row r="13" s="117" customFormat="true" ht="9.95" hidden="false" customHeight="true" outlineLevel="0" collapsed="false">
      <c r="A13" s="127" t="s">
        <v>328</v>
      </c>
      <c r="B13" s="181" t="n">
        <v>99.5</v>
      </c>
      <c r="C13" s="181" t="n">
        <v>99</v>
      </c>
      <c r="D13" s="181" t="n">
        <v>100.4</v>
      </c>
      <c r="E13" s="181" t="n">
        <v>100.7</v>
      </c>
      <c r="F13" s="181" t="n">
        <v>100.2</v>
      </c>
      <c r="G13" s="181" t="n">
        <v>99.4</v>
      </c>
      <c r="H13" s="181" t="n">
        <v>98.4</v>
      </c>
      <c r="I13" s="181" t="n">
        <v>96.4</v>
      </c>
      <c r="J13" s="181" t="n">
        <v>101</v>
      </c>
      <c r="K13" s="181" t="n">
        <v>102.4</v>
      </c>
      <c r="L13" s="181" t="n">
        <v>102.8</v>
      </c>
      <c r="M13" s="181" t="n">
        <v>101.9</v>
      </c>
      <c r="N13" s="181" t="n">
        <v>100.2</v>
      </c>
    </row>
    <row r="14" s="117" customFormat="true" ht="9.95" hidden="false" customHeight="true" outlineLevel="0" collapsed="false">
      <c r="A14" s="127" t="s">
        <v>219</v>
      </c>
      <c r="B14" s="181" t="n">
        <v>99.1</v>
      </c>
      <c r="C14" s="181" t="n">
        <v>99.5</v>
      </c>
      <c r="D14" s="181" t="n">
        <v>101.4</v>
      </c>
      <c r="E14" s="181" t="n">
        <v>101.5</v>
      </c>
      <c r="F14" s="181" t="n">
        <v>101.1</v>
      </c>
      <c r="G14" s="181" t="n">
        <v>100.4</v>
      </c>
      <c r="H14" s="181" t="n">
        <v>98.2</v>
      </c>
      <c r="I14" s="181" t="n">
        <v>97.4</v>
      </c>
      <c r="J14" s="181" t="n">
        <v>101.9</v>
      </c>
      <c r="K14" s="181" t="n">
        <v>104</v>
      </c>
      <c r="L14" s="181" t="n">
        <v>103.9</v>
      </c>
      <c r="M14" s="181" t="n">
        <v>103.7</v>
      </c>
      <c r="N14" s="181" t="n">
        <v>101</v>
      </c>
    </row>
    <row r="15" s="117" customFormat="true" ht="9.95" hidden="false" customHeight="true" outlineLevel="0" collapsed="false">
      <c r="A15" s="127" t="s">
        <v>220</v>
      </c>
      <c r="B15" s="181" t="n">
        <v>101.2</v>
      </c>
      <c r="C15" s="181" t="n">
        <v>101.8</v>
      </c>
      <c r="D15" s="181" t="n">
        <v>103.4</v>
      </c>
      <c r="E15" s="181" t="n">
        <v>103.5</v>
      </c>
      <c r="F15" s="181" t="n">
        <v>103.2</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7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B20" s="127" t="s">
        <v>387</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0.5</v>
      </c>
      <c r="C22" s="180" t="n">
        <v>-0.3</v>
      </c>
      <c r="D22" s="180" t="n">
        <v>-0.4</v>
      </c>
      <c r="E22" s="180" t="n">
        <v>-0.3</v>
      </c>
      <c r="F22" s="180" t="n">
        <v>0.1</v>
      </c>
      <c r="G22" s="180" t="n">
        <v>0.1</v>
      </c>
      <c r="H22" s="180" t="n">
        <v>-0.2</v>
      </c>
      <c r="I22" s="180" t="n">
        <v>-0.2</v>
      </c>
      <c r="J22" s="180" t="n">
        <v>0.4</v>
      </c>
      <c r="K22" s="180" t="n">
        <v>0.5</v>
      </c>
      <c r="L22" s="180" t="n">
        <v>0.3</v>
      </c>
      <c r="M22" s="180" t="n">
        <v>0.6</v>
      </c>
      <c r="N22" s="180" t="s">
        <v>381</v>
      </c>
    </row>
    <row r="23" s="117" customFormat="true" ht="9.95" hidden="false" customHeight="true" outlineLevel="0" collapsed="false">
      <c r="A23" s="127" t="s">
        <v>384</v>
      </c>
      <c r="B23" s="181" t="n">
        <v>0.6</v>
      </c>
      <c r="C23" s="180" t="n">
        <v>0.1</v>
      </c>
      <c r="D23" s="180" t="n">
        <v>0.3</v>
      </c>
      <c r="E23" s="180" t="n">
        <v>0.5</v>
      </c>
      <c r="F23" s="180" t="n">
        <v>0.3</v>
      </c>
      <c r="G23" s="180" t="n">
        <v>0.1</v>
      </c>
      <c r="H23" s="180" t="n">
        <v>-0.3</v>
      </c>
      <c r="I23" s="180" t="s">
        <v>381</v>
      </c>
      <c r="J23" s="180" t="n">
        <v>-0.3</v>
      </c>
      <c r="K23" s="180" t="n">
        <v>-0.2</v>
      </c>
      <c r="L23" s="180" t="n">
        <v>-0.2</v>
      </c>
      <c r="M23" s="180" t="n">
        <v>-0.4</v>
      </c>
      <c r="N23" s="180" t="n">
        <v>0.1</v>
      </c>
    </row>
    <row r="24" s="117" customFormat="true" ht="9.95" hidden="false" customHeight="true" outlineLevel="0" collapsed="false">
      <c r="A24" s="127" t="s">
        <v>385</v>
      </c>
      <c r="B24" s="181" t="n">
        <v>-0.5</v>
      </c>
      <c r="C24" s="180" t="n">
        <v>-1</v>
      </c>
      <c r="D24" s="180" t="n">
        <v>-0.8</v>
      </c>
      <c r="E24" s="180" t="n">
        <v>-0.8</v>
      </c>
      <c r="F24" s="180" t="n">
        <v>-0.8</v>
      </c>
      <c r="G24" s="180" t="n">
        <v>-1.3</v>
      </c>
      <c r="H24" s="180" t="n">
        <v>-1.7</v>
      </c>
      <c r="I24" s="180" t="n">
        <v>-2</v>
      </c>
      <c r="J24" s="180" t="n">
        <v>-0.7</v>
      </c>
      <c r="K24" s="180" t="n">
        <v>-0.3</v>
      </c>
      <c r="L24" s="180" t="n">
        <v>-0.1</v>
      </c>
      <c r="M24" s="180" t="n">
        <v>-0.4</v>
      </c>
      <c r="N24" s="180" t="n">
        <v>-0.9</v>
      </c>
    </row>
    <row r="25" s="117" customFormat="true" ht="9.95" hidden="false" customHeight="true" outlineLevel="0" collapsed="false">
      <c r="A25" s="127" t="s">
        <v>317</v>
      </c>
      <c r="B25" s="181" t="n">
        <v>-0.9</v>
      </c>
      <c r="C25" s="180" t="n">
        <v>-1.1</v>
      </c>
      <c r="D25" s="180" t="n">
        <v>0.1</v>
      </c>
      <c r="E25" s="180" t="s">
        <v>381</v>
      </c>
      <c r="F25" s="180" t="n">
        <v>-0.3</v>
      </c>
      <c r="G25" s="180" t="n">
        <v>0.3</v>
      </c>
      <c r="H25" s="180" t="n">
        <v>0.6</v>
      </c>
      <c r="I25" s="180" t="n">
        <v>0.8</v>
      </c>
      <c r="J25" s="180" t="n">
        <v>0.6</v>
      </c>
      <c r="K25" s="180" t="n">
        <v>1.3</v>
      </c>
      <c r="L25" s="180" t="n">
        <v>1.1</v>
      </c>
      <c r="M25" s="180" t="n">
        <v>1.4</v>
      </c>
      <c r="N25" s="180" t="n">
        <v>0.3</v>
      </c>
    </row>
    <row r="26" s="117" customFormat="true" ht="9.95" hidden="false" customHeight="true" outlineLevel="0" collapsed="false">
      <c r="A26" s="127" t="s">
        <v>328</v>
      </c>
      <c r="B26" s="181" t="n">
        <v>0.8</v>
      </c>
      <c r="C26" s="181" t="n">
        <v>1.2</v>
      </c>
      <c r="D26" s="181" t="n">
        <v>0.9</v>
      </c>
      <c r="E26" s="181" t="n">
        <v>1</v>
      </c>
      <c r="F26" s="181" t="n">
        <v>0.9</v>
      </c>
      <c r="G26" s="181" t="n">
        <v>0.4</v>
      </c>
      <c r="H26" s="181" t="n">
        <v>0.6</v>
      </c>
      <c r="I26" s="181" t="n">
        <v>-1.3</v>
      </c>
      <c r="J26" s="181" t="n">
        <v>0.8</v>
      </c>
      <c r="K26" s="181" t="n">
        <v>0.9</v>
      </c>
      <c r="L26" s="181" t="n">
        <v>1.2</v>
      </c>
      <c r="M26" s="181" t="n">
        <v>0.6</v>
      </c>
      <c r="N26" s="181" t="n">
        <v>0.7</v>
      </c>
    </row>
    <row r="27" s="117" customFormat="true" ht="9.95" hidden="false" customHeight="true" outlineLevel="0" collapsed="false">
      <c r="A27" s="127" t="s">
        <v>219</v>
      </c>
      <c r="B27" s="181" t="n">
        <v>-0.4</v>
      </c>
      <c r="C27" s="181" t="n">
        <v>0.5</v>
      </c>
      <c r="D27" s="181" t="n">
        <v>1</v>
      </c>
      <c r="E27" s="181" t="n">
        <v>0.8</v>
      </c>
      <c r="F27" s="181" t="n">
        <v>0.9</v>
      </c>
      <c r="G27" s="181" t="n">
        <v>1</v>
      </c>
      <c r="H27" s="181" t="n">
        <v>-0.2</v>
      </c>
      <c r="I27" s="181" t="n">
        <v>1</v>
      </c>
      <c r="J27" s="181" t="n">
        <v>0.9</v>
      </c>
      <c r="K27" s="181" t="n">
        <v>1.6</v>
      </c>
      <c r="L27" s="181" t="n">
        <v>1.1</v>
      </c>
      <c r="M27" s="181" t="n">
        <v>1.8</v>
      </c>
      <c r="N27" s="181" t="n">
        <v>0.8</v>
      </c>
    </row>
    <row r="28" s="117" customFormat="true" ht="9.95" hidden="false" customHeight="true" outlineLevel="0" collapsed="false">
      <c r="A28" s="127" t="s">
        <v>220</v>
      </c>
      <c r="B28" s="181" t="n">
        <v>2.1</v>
      </c>
      <c r="C28" s="181" t="n">
        <v>2.3</v>
      </c>
      <c r="D28" s="181" t="n">
        <v>2</v>
      </c>
      <c r="E28" s="181" t="n">
        <v>2</v>
      </c>
      <c r="F28" s="181" t="n">
        <v>2.1</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43" customFormat="true" ht="9.6" hidden="false" customHeight="true" outlineLevel="0" collapsed="false"/>
    <row r="36" s="117" customFormat="true" ht="12" hidden="false" customHeight="false" outlineLevel="0" collapsed="false">
      <c r="A36" s="145"/>
      <c r="B36" s="175" t="s">
        <v>390</v>
      </c>
      <c r="C36" s="175"/>
      <c r="D36" s="175"/>
      <c r="E36" s="175"/>
      <c r="F36" s="175"/>
      <c r="G36" s="175"/>
      <c r="H36" s="175"/>
      <c r="I36" s="175"/>
      <c r="J36" s="175"/>
      <c r="K36" s="175"/>
      <c r="L36" s="175"/>
      <c r="M36" s="175"/>
      <c r="N36" s="175"/>
    </row>
    <row r="37" s="117" customFormat="true" ht="9.95" hidden="false" customHeight="true" outlineLevel="0" collapsed="false">
      <c r="A37" s="145"/>
      <c r="B37" s="127" t="s">
        <v>301</v>
      </c>
      <c r="C37" s="127"/>
      <c r="D37" s="127"/>
      <c r="E37" s="127"/>
      <c r="F37" s="127"/>
      <c r="G37" s="127"/>
      <c r="H37" s="127"/>
      <c r="I37" s="127"/>
      <c r="J37" s="127"/>
      <c r="K37" s="127"/>
      <c r="L37" s="127"/>
      <c r="M37" s="127"/>
      <c r="N37" s="127"/>
    </row>
    <row r="38" s="117" customFormat="true" ht="9.95" hidden="false" customHeight="true" outlineLevel="0" collapsed="false">
      <c r="A38" s="145"/>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9.1</v>
      </c>
      <c r="C39" s="180" t="n">
        <v>99.2</v>
      </c>
      <c r="D39" s="180" t="n">
        <v>99.3</v>
      </c>
      <c r="E39" s="180" t="n">
        <v>99.3</v>
      </c>
      <c r="F39" s="180" t="n">
        <v>99.5</v>
      </c>
      <c r="G39" s="180" t="n">
        <v>99.7</v>
      </c>
      <c r="H39" s="180" t="n">
        <v>99.8</v>
      </c>
      <c r="I39" s="180" t="n">
        <v>100.1</v>
      </c>
      <c r="J39" s="180" t="n">
        <v>101.1</v>
      </c>
      <c r="K39" s="180" t="n">
        <v>100.9</v>
      </c>
      <c r="L39" s="180" t="n">
        <v>101</v>
      </c>
      <c r="M39" s="180" t="n">
        <v>101</v>
      </c>
      <c r="N39" s="180" t="n">
        <v>100</v>
      </c>
    </row>
    <row r="40" s="117" customFormat="true" ht="9.95" hidden="false" customHeight="true" outlineLevel="0" collapsed="false">
      <c r="A40" s="127" t="s">
        <v>383</v>
      </c>
      <c r="B40" s="181" t="n">
        <v>101.3</v>
      </c>
      <c r="C40" s="180" t="n">
        <v>101.5</v>
      </c>
      <c r="D40" s="180" t="n">
        <v>101.4</v>
      </c>
      <c r="E40" s="180" t="n">
        <v>101.6</v>
      </c>
      <c r="F40" s="180" t="n">
        <v>101.8</v>
      </c>
      <c r="G40" s="180" t="n">
        <v>102.4</v>
      </c>
      <c r="H40" s="180" t="n">
        <v>102.3</v>
      </c>
      <c r="I40" s="180" t="n">
        <v>102.3</v>
      </c>
      <c r="J40" s="180" t="n">
        <v>102.4</v>
      </c>
      <c r="K40" s="180" t="n">
        <v>102.1</v>
      </c>
      <c r="L40" s="180" t="n">
        <v>102</v>
      </c>
      <c r="M40" s="180" t="n">
        <v>101.9</v>
      </c>
      <c r="N40" s="180" t="n">
        <v>101.9</v>
      </c>
    </row>
    <row r="41" s="117" customFormat="true" ht="9.95" hidden="false" customHeight="true" outlineLevel="0" collapsed="false">
      <c r="A41" s="127" t="s">
        <v>384</v>
      </c>
      <c r="B41" s="181" t="n">
        <v>102.3</v>
      </c>
      <c r="C41" s="180" t="n">
        <v>102.2</v>
      </c>
      <c r="D41" s="180" t="n">
        <v>102.2</v>
      </c>
      <c r="E41" s="180" t="n">
        <v>102.2</v>
      </c>
      <c r="F41" s="180" t="n">
        <v>102.2</v>
      </c>
      <c r="G41" s="180" t="n">
        <v>102</v>
      </c>
      <c r="H41" s="180" t="n">
        <v>102</v>
      </c>
      <c r="I41" s="180" t="n">
        <v>102</v>
      </c>
      <c r="J41" s="180" t="n">
        <v>102.1</v>
      </c>
      <c r="K41" s="180" t="n">
        <v>102.1</v>
      </c>
      <c r="L41" s="180" t="n">
        <v>101.9</v>
      </c>
      <c r="M41" s="180" t="n">
        <v>102.1</v>
      </c>
      <c r="N41" s="180" t="n">
        <v>102.1</v>
      </c>
    </row>
    <row r="42" s="117" customFormat="true" ht="9.95" hidden="false" customHeight="true" outlineLevel="0" collapsed="false">
      <c r="A42" s="127" t="s">
        <v>385</v>
      </c>
      <c r="B42" s="181" t="n">
        <v>102.9</v>
      </c>
      <c r="C42" s="180" t="n">
        <v>103.2</v>
      </c>
      <c r="D42" s="180" t="n">
        <v>103.5</v>
      </c>
      <c r="E42" s="180" t="n">
        <v>103</v>
      </c>
      <c r="F42" s="180" t="n">
        <v>102.8</v>
      </c>
      <c r="G42" s="180" t="n">
        <v>102.6</v>
      </c>
      <c r="H42" s="180" t="n">
        <v>102.7</v>
      </c>
      <c r="I42" s="180" t="n">
        <v>102.8</v>
      </c>
      <c r="J42" s="180" t="n">
        <v>102.9</v>
      </c>
      <c r="K42" s="180" t="n">
        <v>103</v>
      </c>
      <c r="L42" s="180" t="n">
        <v>103.1</v>
      </c>
      <c r="M42" s="180" t="n">
        <v>103.1</v>
      </c>
      <c r="N42" s="180" t="n">
        <v>103</v>
      </c>
    </row>
    <row r="43" s="117" customFormat="true" ht="9.95" hidden="false" customHeight="true" outlineLevel="0" collapsed="false">
      <c r="A43" s="127" t="s">
        <v>317</v>
      </c>
      <c r="B43" s="181" t="n">
        <v>103.5</v>
      </c>
      <c r="C43" s="180" t="n">
        <v>103.4</v>
      </c>
      <c r="D43" s="180" t="n">
        <v>103.6</v>
      </c>
      <c r="E43" s="180" t="n">
        <v>103.7</v>
      </c>
      <c r="F43" s="180" t="n">
        <v>103.9</v>
      </c>
      <c r="G43" s="180" t="n">
        <v>103.9</v>
      </c>
      <c r="H43" s="180" t="n">
        <v>104.3</v>
      </c>
      <c r="I43" s="180" t="n">
        <v>104.5</v>
      </c>
      <c r="J43" s="180" t="n">
        <v>104.8</v>
      </c>
      <c r="K43" s="180" t="n">
        <v>105.2</v>
      </c>
      <c r="L43" s="180" t="n">
        <v>105.1</v>
      </c>
      <c r="M43" s="180" t="n">
        <v>105</v>
      </c>
      <c r="N43" s="180" t="n">
        <v>104.2</v>
      </c>
    </row>
    <row r="44" s="117" customFormat="true" ht="9.95" hidden="false" customHeight="true" outlineLevel="0" collapsed="false">
      <c r="A44" s="127" t="s">
        <v>328</v>
      </c>
      <c r="B44" s="181" t="n">
        <v>105.8</v>
      </c>
      <c r="C44" s="181" t="n">
        <v>106.1</v>
      </c>
      <c r="D44" s="181" t="n">
        <v>106.6</v>
      </c>
      <c r="E44" s="181" t="n">
        <v>107</v>
      </c>
      <c r="F44" s="181" t="n">
        <v>107</v>
      </c>
      <c r="G44" s="181" t="n">
        <v>107.3</v>
      </c>
      <c r="H44" s="181" t="n">
        <v>107.7</v>
      </c>
      <c r="I44" s="181" t="n">
        <v>108</v>
      </c>
      <c r="J44" s="181" t="n">
        <v>108.5</v>
      </c>
      <c r="K44" s="181" t="n">
        <v>108.7</v>
      </c>
      <c r="L44" s="181" t="n">
        <v>108.5</v>
      </c>
      <c r="M44" s="181" t="n">
        <v>108.5</v>
      </c>
      <c r="N44" s="181" t="n">
        <v>107.5</v>
      </c>
    </row>
    <row r="45" s="117" customFormat="true" ht="9.95" hidden="false" customHeight="true" outlineLevel="0" collapsed="false">
      <c r="A45" s="127" t="s">
        <v>219</v>
      </c>
      <c r="B45" s="181" t="n">
        <v>109.7</v>
      </c>
      <c r="C45" s="181" t="n">
        <v>110.1</v>
      </c>
      <c r="D45" s="181" t="n">
        <v>110.2</v>
      </c>
      <c r="E45" s="181" t="n">
        <v>110.5</v>
      </c>
      <c r="F45" s="181" t="n">
        <v>110.6</v>
      </c>
      <c r="G45" s="181" t="n">
        <v>110.6</v>
      </c>
      <c r="H45" s="181" t="n">
        <v>110.8</v>
      </c>
      <c r="I45" s="181" t="n">
        <v>111</v>
      </c>
      <c r="J45" s="181" t="n">
        <v>110.8</v>
      </c>
      <c r="K45" s="181" t="n">
        <v>110.9</v>
      </c>
      <c r="L45" s="181" t="n">
        <v>110.9</v>
      </c>
      <c r="M45" s="181" t="n">
        <v>110.8</v>
      </c>
      <c r="N45" s="181" t="n">
        <v>110.6</v>
      </c>
    </row>
    <row r="46" s="117" customFormat="true" ht="9.95" hidden="false" customHeight="true" outlineLevel="0" collapsed="false">
      <c r="A46" s="127" t="s">
        <v>220</v>
      </c>
      <c r="B46" s="181" t="n">
        <v>111.3</v>
      </c>
      <c r="C46" s="181" t="n">
        <v>111.6</v>
      </c>
      <c r="D46" s="181" t="n">
        <v>111.6</v>
      </c>
      <c r="E46" s="181" t="n">
        <v>111.6</v>
      </c>
      <c r="F46" s="181" t="n">
        <v>111.5</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B50" s="180"/>
      <c r="D50" s="180"/>
    </row>
    <row r="51" s="117" customFormat="true" ht="9.95" hidden="false" customHeight="true" outlineLevel="0" collapsed="false">
      <c r="A51" s="176"/>
      <c r="B51" s="182" t="s">
        <v>387</v>
      </c>
      <c r="C51" s="182"/>
      <c r="D51" s="182"/>
      <c r="E51" s="182"/>
      <c r="F51" s="182"/>
      <c r="G51" s="182"/>
      <c r="H51" s="182"/>
      <c r="I51" s="182"/>
      <c r="J51" s="182"/>
      <c r="K51" s="182"/>
      <c r="L51" s="182"/>
      <c r="M51" s="182"/>
      <c r="N51" s="182"/>
    </row>
    <row r="52" s="117" customFormat="true" ht="9.95" hidden="false" customHeight="true" outlineLevel="0" collapsed="false">
      <c r="A52" s="176"/>
      <c r="B52" s="183"/>
      <c r="C52" s="163"/>
      <c r="D52" s="151"/>
      <c r="E52" s="151"/>
      <c r="F52" s="151"/>
      <c r="G52" s="151"/>
      <c r="H52" s="151"/>
      <c r="I52" s="151"/>
      <c r="J52" s="151"/>
      <c r="K52" s="151"/>
      <c r="L52" s="151"/>
      <c r="M52" s="151"/>
      <c r="N52" s="151"/>
    </row>
    <row r="53" customFormat="false" ht="9.95" hidden="false" customHeight="true" outlineLevel="0" collapsed="false">
      <c r="A53" s="127" t="s">
        <v>383</v>
      </c>
      <c r="B53" s="181" t="n">
        <v>2.2</v>
      </c>
      <c r="C53" s="180" t="n">
        <v>2.3</v>
      </c>
      <c r="D53" s="180" t="n">
        <v>2.1</v>
      </c>
      <c r="E53" s="180" t="n">
        <v>2.3</v>
      </c>
      <c r="F53" s="180" t="n">
        <v>2.3</v>
      </c>
      <c r="G53" s="180" t="n">
        <v>2.7</v>
      </c>
      <c r="H53" s="180" t="n">
        <v>2.5</v>
      </c>
      <c r="I53" s="180" t="n">
        <v>2.2</v>
      </c>
      <c r="J53" s="180" t="n">
        <v>1.3</v>
      </c>
      <c r="K53" s="180" t="n">
        <v>1.2</v>
      </c>
      <c r="L53" s="180" t="n">
        <v>1</v>
      </c>
      <c r="M53" s="180" t="n">
        <v>0.9</v>
      </c>
      <c r="N53" s="180" t="n">
        <v>1.9</v>
      </c>
    </row>
    <row r="54" customFormat="false" ht="9.95" hidden="false" customHeight="true" outlineLevel="0" collapsed="false">
      <c r="A54" s="127" t="s">
        <v>384</v>
      </c>
      <c r="B54" s="181" t="n">
        <v>1</v>
      </c>
      <c r="C54" s="180" t="n">
        <v>0.7</v>
      </c>
      <c r="D54" s="180" t="n">
        <v>0.8</v>
      </c>
      <c r="E54" s="180" t="n">
        <v>0.6</v>
      </c>
      <c r="F54" s="180" t="n">
        <v>0.4</v>
      </c>
      <c r="G54" s="180" t="n">
        <v>-0.4</v>
      </c>
      <c r="H54" s="180" t="n">
        <v>-0.3</v>
      </c>
      <c r="I54" s="180" t="n">
        <v>-0.3</v>
      </c>
      <c r="J54" s="180" t="n">
        <v>-0.3</v>
      </c>
      <c r="K54" s="180" t="s">
        <v>381</v>
      </c>
      <c r="L54" s="180" t="n">
        <v>-0.1</v>
      </c>
      <c r="M54" s="180" t="n">
        <v>0.2</v>
      </c>
      <c r="N54" s="180" t="n">
        <v>0.2</v>
      </c>
    </row>
    <row r="55" customFormat="false" ht="9.95" hidden="false" customHeight="true" outlineLevel="0" collapsed="false">
      <c r="A55" s="127" t="s">
        <v>385</v>
      </c>
      <c r="B55" s="181" t="n">
        <v>0.6</v>
      </c>
      <c r="C55" s="180" t="n">
        <v>1</v>
      </c>
      <c r="D55" s="180" t="n">
        <v>1.3</v>
      </c>
      <c r="E55" s="180" t="n">
        <v>0.8</v>
      </c>
      <c r="F55" s="180" t="n">
        <v>0.6</v>
      </c>
      <c r="G55" s="180" t="n">
        <v>0.6</v>
      </c>
      <c r="H55" s="180" t="n">
        <v>0.7</v>
      </c>
      <c r="I55" s="180" t="n">
        <v>0.8</v>
      </c>
      <c r="J55" s="180" t="n">
        <v>0.8</v>
      </c>
      <c r="K55" s="180" t="n">
        <v>0.9</v>
      </c>
      <c r="L55" s="180" t="n">
        <v>1.2</v>
      </c>
      <c r="M55" s="180" t="n">
        <v>1</v>
      </c>
      <c r="N55" s="180" t="n">
        <v>0.9</v>
      </c>
    </row>
    <row r="56" customFormat="false" ht="9.95" hidden="false" customHeight="true" outlineLevel="0" collapsed="false">
      <c r="A56" s="127" t="s">
        <v>317</v>
      </c>
      <c r="B56" s="181" t="n">
        <v>0.6</v>
      </c>
      <c r="C56" s="180" t="n">
        <v>0.2</v>
      </c>
      <c r="D56" s="180" t="n">
        <v>0.1</v>
      </c>
      <c r="E56" s="180" t="n">
        <v>0.7</v>
      </c>
      <c r="F56" s="180" t="n">
        <v>1.1</v>
      </c>
      <c r="G56" s="180" t="n">
        <v>1.3</v>
      </c>
      <c r="H56" s="180" t="n">
        <v>1.6</v>
      </c>
      <c r="I56" s="180" t="n">
        <v>1.7</v>
      </c>
      <c r="J56" s="180" t="n">
        <v>1.8</v>
      </c>
      <c r="K56" s="180" t="n">
        <v>2.1</v>
      </c>
      <c r="L56" s="180" t="n">
        <v>1.9</v>
      </c>
      <c r="M56" s="180" t="n">
        <v>1.8</v>
      </c>
      <c r="N56" s="180" t="n">
        <v>1.2</v>
      </c>
    </row>
    <row r="57" customFormat="false" ht="9.95" hidden="false" customHeight="true" outlineLevel="0" collapsed="false">
      <c r="A57" s="127" t="s">
        <v>328</v>
      </c>
      <c r="B57" s="181" t="n">
        <v>2.2</v>
      </c>
      <c r="C57" s="181" t="n">
        <v>2.6</v>
      </c>
      <c r="D57" s="181" t="n">
        <v>2.9</v>
      </c>
      <c r="E57" s="181" t="n">
        <v>3.2</v>
      </c>
      <c r="F57" s="181" t="n">
        <v>3</v>
      </c>
      <c r="G57" s="181" t="n">
        <v>3.3</v>
      </c>
      <c r="H57" s="181" t="n">
        <v>3.3</v>
      </c>
      <c r="I57" s="181" t="n">
        <v>3.3</v>
      </c>
      <c r="J57" s="181" t="n">
        <v>3.5</v>
      </c>
      <c r="K57" s="181" t="n">
        <v>3.3</v>
      </c>
      <c r="L57" s="181" t="n">
        <v>3.2</v>
      </c>
      <c r="M57" s="181" t="n">
        <v>3.3</v>
      </c>
      <c r="N57" s="181" t="n">
        <v>3.2</v>
      </c>
    </row>
    <row r="58" customFormat="false" ht="9.95" hidden="false" customHeight="true" outlineLevel="0" collapsed="false">
      <c r="A58" s="127" t="s">
        <v>219</v>
      </c>
      <c r="B58" s="181" t="n">
        <v>3.7</v>
      </c>
      <c r="C58" s="181" t="n">
        <v>3.8</v>
      </c>
      <c r="D58" s="181" t="n">
        <v>3.4</v>
      </c>
      <c r="E58" s="181" t="n">
        <v>3.3</v>
      </c>
      <c r="F58" s="181" t="n">
        <v>3.4</v>
      </c>
      <c r="G58" s="181" t="n">
        <v>3.1</v>
      </c>
      <c r="H58" s="181" t="n">
        <v>2.9</v>
      </c>
      <c r="I58" s="181" t="n">
        <v>2.8</v>
      </c>
      <c r="J58" s="181" t="n">
        <v>2.1</v>
      </c>
      <c r="K58" s="181" t="n">
        <v>2</v>
      </c>
      <c r="L58" s="181" t="n">
        <v>2.2</v>
      </c>
      <c r="M58" s="181" t="n">
        <v>2.1</v>
      </c>
      <c r="N58" s="181" t="n">
        <v>2.9</v>
      </c>
    </row>
    <row r="59" customFormat="false" ht="9.95" hidden="false" customHeight="true" outlineLevel="0" collapsed="false">
      <c r="A59" s="127" t="s">
        <v>220</v>
      </c>
      <c r="B59" s="181" t="n">
        <v>1.5</v>
      </c>
      <c r="C59" s="181" t="n">
        <v>1.4</v>
      </c>
      <c r="D59" s="181" t="n">
        <v>1.3</v>
      </c>
      <c r="E59" s="181" t="n">
        <v>1</v>
      </c>
      <c r="F59" s="181" t="n">
        <v>0.8</v>
      </c>
      <c r="G59" s="181" t="s">
        <v>386</v>
      </c>
      <c r="H59" s="181" t="s">
        <v>386</v>
      </c>
      <c r="I59" s="181" t="s">
        <v>386</v>
      </c>
      <c r="J59" s="181" t="s">
        <v>386</v>
      </c>
      <c r="K59" s="181" t="s">
        <v>386</v>
      </c>
      <c r="L59" s="181" t="s">
        <v>386</v>
      </c>
      <c r="M59" s="181" t="s">
        <v>386</v>
      </c>
      <c r="N59" s="181" t="s">
        <v>386</v>
      </c>
    </row>
    <row r="60" customFormat="fals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customFormat="fals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89</v>
      </c>
      <c r="B1" s="184"/>
      <c r="C1" s="184"/>
      <c r="D1" s="184"/>
      <c r="E1" s="184"/>
      <c r="F1" s="184"/>
      <c r="G1" s="184"/>
      <c r="H1" s="184"/>
      <c r="I1" s="184"/>
      <c r="J1" s="184"/>
      <c r="K1" s="184"/>
      <c r="L1" s="184"/>
      <c r="M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20</v>
      </c>
      <c r="E3" s="125" t="s">
        <v>223</v>
      </c>
      <c r="F3" s="125" t="s">
        <v>222</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76"/>
      <c r="B5" s="175" t="s">
        <v>391</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4</v>
      </c>
      <c r="C8" s="180" t="n">
        <v>100.2</v>
      </c>
      <c r="D8" s="180" t="n">
        <v>100.3</v>
      </c>
      <c r="E8" s="180" t="n">
        <v>100.2</v>
      </c>
      <c r="F8" s="180" t="n">
        <v>100</v>
      </c>
      <c r="G8" s="180" t="n">
        <v>100</v>
      </c>
      <c r="H8" s="180" t="n">
        <v>100</v>
      </c>
      <c r="I8" s="180" t="n">
        <v>99.7</v>
      </c>
      <c r="J8" s="180" t="n">
        <v>99.8</v>
      </c>
      <c r="K8" s="180" t="n">
        <v>99.7</v>
      </c>
      <c r="L8" s="180" t="n">
        <v>99.7</v>
      </c>
      <c r="M8" s="180" t="n">
        <v>99.8</v>
      </c>
      <c r="N8" s="180" t="n">
        <v>100</v>
      </c>
    </row>
    <row r="9" s="117" customFormat="true" ht="9.95" hidden="false" customHeight="true" outlineLevel="0" collapsed="false">
      <c r="A9" s="127" t="s">
        <v>383</v>
      </c>
      <c r="B9" s="181" t="n">
        <v>99.6</v>
      </c>
      <c r="C9" s="180" t="n">
        <v>99.8</v>
      </c>
      <c r="D9" s="180" t="n">
        <v>99.9</v>
      </c>
      <c r="E9" s="180" t="n">
        <v>99.9</v>
      </c>
      <c r="F9" s="180" t="n">
        <v>100.2</v>
      </c>
      <c r="G9" s="180" t="n">
        <v>100.2</v>
      </c>
      <c r="H9" s="180" t="n">
        <v>100.1</v>
      </c>
      <c r="I9" s="180" t="n">
        <v>100.1</v>
      </c>
      <c r="J9" s="180" t="n">
        <v>100.1</v>
      </c>
      <c r="K9" s="180" t="n">
        <v>100.2</v>
      </c>
      <c r="L9" s="180" t="n">
        <v>100.5</v>
      </c>
      <c r="M9" s="180" t="n">
        <v>100.7</v>
      </c>
      <c r="N9" s="180" t="n">
        <v>100.1</v>
      </c>
    </row>
    <row r="10" s="117" customFormat="true" ht="9.95" hidden="false" customHeight="true" outlineLevel="0" collapsed="false">
      <c r="A10" s="127" t="s">
        <v>384</v>
      </c>
      <c r="B10" s="181" t="n">
        <v>101.2</v>
      </c>
      <c r="C10" s="180" t="n">
        <v>101.3</v>
      </c>
      <c r="D10" s="180" t="n">
        <v>101.3</v>
      </c>
      <c r="E10" s="180" t="n">
        <v>101.1</v>
      </c>
      <c r="F10" s="180" t="n">
        <v>101</v>
      </c>
      <c r="G10" s="180" t="n">
        <v>101</v>
      </c>
      <c r="H10" s="180" t="n">
        <v>100.8</v>
      </c>
      <c r="I10" s="180" t="n">
        <v>100.7</v>
      </c>
      <c r="J10" s="180" t="n">
        <v>101</v>
      </c>
      <c r="K10" s="180" t="n">
        <v>101</v>
      </c>
      <c r="L10" s="180" t="n">
        <v>101.3</v>
      </c>
      <c r="M10" s="180" t="n">
        <v>101.2</v>
      </c>
      <c r="N10" s="180" t="n">
        <v>101.1</v>
      </c>
    </row>
    <row r="11" s="117" customFormat="true" ht="9.95" hidden="false" customHeight="true" outlineLevel="0" collapsed="false">
      <c r="A11" s="127" t="s">
        <v>385</v>
      </c>
      <c r="B11" s="181" t="n">
        <v>101.3</v>
      </c>
      <c r="C11" s="180" t="n">
        <v>101.4</v>
      </c>
      <c r="D11" s="180" t="n">
        <v>101.5</v>
      </c>
      <c r="E11" s="180" t="n">
        <v>101.5</v>
      </c>
      <c r="F11" s="180" t="n">
        <v>101.8</v>
      </c>
      <c r="G11" s="180" t="n">
        <v>101.8</v>
      </c>
      <c r="H11" s="180" t="n">
        <v>101.8</v>
      </c>
      <c r="I11" s="180" t="n">
        <v>101.7</v>
      </c>
      <c r="J11" s="180" t="n">
        <v>101.4</v>
      </c>
      <c r="K11" s="180" t="n">
        <v>101.8</v>
      </c>
      <c r="L11" s="180" t="n">
        <v>101.2</v>
      </c>
      <c r="M11" s="180" t="n">
        <v>101.4</v>
      </c>
      <c r="N11" s="180" t="n">
        <v>101.6</v>
      </c>
    </row>
    <row r="12" s="117" customFormat="true" ht="9.95" hidden="false" customHeight="true" outlineLevel="0" collapsed="false">
      <c r="A12" s="127" t="s">
        <v>317</v>
      </c>
      <c r="B12" s="181" t="n">
        <v>101.2</v>
      </c>
      <c r="C12" s="180" t="n">
        <v>101.2</v>
      </c>
      <c r="D12" s="180" t="n">
        <v>101.3</v>
      </c>
      <c r="E12" s="180" t="n">
        <v>101.4</v>
      </c>
      <c r="F12" s="180" t="n">
        <v>101.4</v>
      </c>
      <c r="G12" s="180" t="n">
        <v>101.4</v>
      </c>
      <c r="H12" s="180" t="n">
        <v>100.7</v>
      </c>
      <c r="I12" s="180" t="n">
        <v>100.6</v>
      </c>
      <c r="J12" s="180" t="n">
        <v>101.1</v>
      </c>
      <c r="K12" s="180" t="n">
        <v>101.2</v>
      </c>
      <c r="L12" s="180" t="n">
        <v>101.1</v>
      </c>
      <c r="M12" s="180" t="n">
        <v>101.2</v>
      </c>
      <c r="N12" s="180" t="n">
        <v>101.2</v>
      </c>
    </row>
    <row r="13" s="117" customFormat="true" ht="9.95" hidden="false" customHeight="true" outlineLevel="0" collapsed="false">
      <c r="A13" s="127" t="s">
        <v>328</v>
      </c>
      <c r="B13" s="181" t="n">
        <v>101.2</v>
      </c>
      <c r="C13" s="181" t="n">
        <v>101.2</v>
      </c>
      <c r="D13" s="181" t="n">
        <v>101.4</v>
      </c>
      <c r="E13" s="181" t="n">
        <v>102</v>
      </c>
      <c r="F13" s="181" t="n">
        <v>102</v>
      </c>
      <c r="G13" s="181" t="n">
        <v>101.9</v>
      </c>
      <c r="H13" s="181" t="n">
        <v>101.7</v>
      </c>
      <c r="I13" s="181" t="n">
        <v>101.5</v>
      </c>
      <c r="J13" s="181" t="n">
        <v>101.4</v>
      </c>
      <c r="K13" s="181" t="n">
        <v>101.6</v>
      </c>
      <c r="L13" s="181" t="n">
        <v>101.8</v>
      </c>
      <c r="M13" s="181" t="n">
        <v>101.7</v>
      </c>
      <c r="N13" s="181" t="n">
        <v>101.6</v>
      </c>
    </row>
    <row r="14" s="117" customFormat="true" ht="9.95" hidden="false" customHeight="true" outlineLevel="0" collapsed="false">
      <c r="A14" s="127" t="s">
        <v>219</v>
      </c>
      <c r="B14" s="181" t="n">
        <v>101.9</v>
      </c>
      <c r="C14" s="181" t="n">
        <v>101.7</v>
      </c>
      <c r="D14" s="181" t="n">
        <v>102</v>
      </c>
      <c r="E14" s="181" t="n">
        <v>101.7</v>
      </c>
      <c r="F14" s="181" t="n">
        <v>101.9</v>
      </c>
      <c r="G14" s="181" t="n">
        <v>102.3</v>
      </c>
      <c r="H14" s="181" t="n">
        <v>102.2</v>
      </c>
      <c r="I14" s="181" t="n">
        <v>102.2</v>
      </c>
      <c r="J14" s="181" t="n">
        <v>102.5</v>
      </c>
      <c r="K14" s="181" t="n">
        <v>102.7</v>
      </c>
      <c r="L14" s="181" t="n">
        <v>103.4</v>
      </c>
      <c r="M14" s="181" t="n">
        <v>103.5</v>
      </c>
      <c r="N14" s="181" t="n">
        <v>102.3</v>
      </c>
    </row>
    <row r="15" s="117" customFormat="true" ht="9.95" hidden="false" customHeight="true" outlineLevel="0" collapsed="false">
      <c r="A15" s="127" t="s">
        <v>220</v>
      </c>
      <c r="B15" s="181" t="n">
        <v>104.1</v>
      </c>
      <c r="C15" s="181" t="n">
        <v>105</v>
      </c>
      <c r="D15" s="181" t="n">
        <v>104.8</v>
      </c>
      <c r="E15" s="181" t="n">
        <v>104.9</v>
      </c>
      <c r="F15" s="181" t="n">
        <v>105</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B20" s="127" t="s">
        <v>387</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0.8</v>
      </c>
      <c r="C22" s="180" t="n">
        <v>-0.4</v>
      </c>
      <c r="D22" s="180" t="n">
        <v>-0.4</v>
      </c>
      <c r="E22" s="180" t="n">
        <v>-0.3</v>
      </c>
      <c r="F22" s="180" t="n">
        <v>0.2</v>
      </c>
      <c r="G22" s="180" t="n">
        <v>0.2</v>
      </c>
      <c r="H22" s="180" t="n">
        <v>0.1</v>
      </c>
      <c r="I22" s="180" t="n">
        <v>0.4</v>
      </c>
      <c r="J22" s="180" t="n">
        <v>0.3</v>
      </c>
      <c r="K22" s="180" t="n">
        <v>0.5</v>
      </c>
      <c r="L22" s="180" t="n">
        <v>0.8</v>
      </c>
      <c r="M22" s="180" t="n">
        <v>0.9</v>
      </c>
      <c r="N22" s="180" t="n">
        <v>0.1</v>
      </c>
    </row>
    <row r="23" s="117" customFormat="true" ht="9.95" hidden="false" customHeight="true" outlineLevel="0" collapsed="false">
      <c r="A23" s="127" t="s">
        <v>384</v>
      </c>
      <c r="B23" s="181" t="n">
        <v>1.6</v>
      </c>
      <c r="C23" s="180" t="n">
        <v>1.5</v>
      </c>
      <c r="D23" s="180" t="n">
        <v>1.4</v>
      </c>
      <c r="E23" s="180" t="n">
        <v>1.2</v>
      </c>
      <c r="F23" s="180" t="n">
        <v>0.8</v>
      </c>
      <c r="G23" s="180" t="n">
        <v>0.8</v>
      </c>
      <c r="H23" s="180" t="n">
        <v>0.7</v>
      </c>
      <c r="I23" s="180" t="n">
        <v>0.6</v>
      </c>
      <c r="J23" s="180" t="n">
        <v>0.9</v>
      </c>
      <c r="K23" s="180" t="n">
        <v>0.8</v>
      </c>
      <c r="L23" s="180" t="n">
        <v>0.8</v>
      </c>
      <c r="M23" s="180" t="n">
        <v>0.5</v>
      </c>
      <c r="N23" s="180" t="n">
        <v>1</v>
      </c>
    </row>
    <row r="24" s="117" customFormat="true" ht="9.95" hidden="false" customHeight="true" outlineLevel="0" collapsed="false">
      <c r="A24" s="127" t="s">
        <v>385</v>
      </c>
      <c r="B24" s="181" t="n">
        <v>0.1</v>
      </c>
      <c r="C24" s="180" t="n">
        <v>0.1</v>
      </c>
      <c r="D24" s="180" t="n">
        <v>0.2</v>
      </c>
      <c r="E24" s="180" t="n">
        <v>0.4</v>
      </c>
      <c r="F24" s="180" t="n">
        <v>0.8</v>
      </c>
      <c r="G24" s="180" t="n">
        <v>0.8</v>
      </c>
      <c r="H24" s="180" t="n">
        <v>1</v>
      </c>
      <c r="I24" s="180" t="n">
        <v>1</v>
      </c>
      <c r="J24" s="180" t="n">
        <v>0.4</v>
      </c>
      <c r="K24" s="180" t="n">
        <v>0.8</v>
      </c>
      <c r="L24" s="180" t="n">
        <v>-0.1</v>
      </c>
      <c r="M24" s="180" t="n">
        <v>0.2</v>
      </c>
      <c r="N24" s="180" t="n">
        <v>0.5</v>
      </c>
    </row>
    <row r="25" s="117" customFormat="true" ht="9.95" hidden="false" customHeight="true" outlineLevel="0" collapsed="false">
      <c r="A25" s="127" t="s">
        <v>317</v>
      </c>
      <c r="B25" s="181" t="n">
        <v>-0.1</v>
      </c>
      <c r="C25" s="180" t="n">
        <v>-0.2</v>
      </c>
      <c r="D25" s="180" t="n">
        <v>-0.2</v>
      </c>
      <c r="E25" s="180" t="n">
        <v>-0.1</v>
      </c>
      <c r="F25" s="180" t="n">
        <v>-0.4</v>
      </c>
      <c r="G25" s="180" t="n">
        <v>-0.4</v>
      </c>
      <c r="H25" s="180" t="n">
        <v>-1.1</v>
      </c>
      <c r="I25" s="180" t="n">
        <v>-1.1</v>
      </c>
      <c r="J25" s="180" t="n">
        <v>-0.3</v>
      </c>
      <c r="K25" s="180" t="n">
        <v>-0.6</v>
      </c>
      <c r="L25" s="180" t="n">
        <v>-0.1</v>
      </c>
      <c r="M25" s="180" t="n">
        <v>-0.2</v>
      </c>
      <c r="N25" s="180" t="n">
        <v>-0.4</v>
      </c>
    </row>
    <row r="26" s="117" customFormat="true" ht="9.95" hidden="false" customHeight="true" outlineLevel="0" collapsed="false">
      <c r="A26" s="127" t="s">
        <v>328</v>
      </c>
      <c r="B26" s="181" t="s">
        <v>381</v>
      </c>
      <c r="C26" s="181" t="s">
        <v>381</v>
      </c>
      <c r="D26" s="181" t="n">
        <v>0.1</v>
      </c>
      <c r="E26" s="181" t="n">
        <v>0.6</v>
      </c>
      <c r="F26" s="181" t="n">
        <v>0.6</v>
      </c>
      <c r="G26" s="181" t="n">
        <v>0.5</v>
      </c>
      <c r="H26" s="181" t="n">
        <v>1</v>
      </c>
      <c r="I26" s="181" t="n">
        <v>0.9</v>
      </c>
      <c r="J26" s="181" t="n">
        <v>0.3</v>
      </c>
      <c r="K26" s="181" t="n">
        <v>0.4</v>
      </c>
      <c r="L26" s="181" t="n">
        <v>0.7</v>
      </c>
      <c r="M26" s="181" t="n">
        <v>0.5</v>
      </c>
      <c r="N26" s="181" t="n">
        <v>0.4</v>
      </c>
    </row>
    <row r="27" s="117" customFormat="true" ht="9.95" hidden="false" customHeight="true" outlineLevel="0" collapsed="false">
      <c r="A27" s="127" t="s">
        <v>219</v>
      </c>
      <c r="B27" s="181" t="n">
        <v>0.7</v>
      </c>
      <c r="C27" s="181" t="n">
        <v>0.5</v>
      </c>
      <c r="D27" s="181" t="n">
        <v>0.6</v>
      </c>
      <c r="E27" s="181" t="n">
        <v>-0.3</v>
      </c>
      <c r="F27" s="181" t="n">
        <v>-0.1</v>
      </c>
      <c r="G27" s="181" t="n">
        <v>0.4</v>
      </c>
      <c r="H27" s="181" t="n">
        <v>0.5</v>
      </c>
      <c r="I27" s="181" t="n">
        <v>0.7</v>
      </c>
      <c r="J27" s="181" t="n">
        <v>1.1</v>
      </c>
      <c r="K27" s="181" t="n">
        <v>1.1</v>
      </c>
      <c r="L27" s="181" t="n">
        <v>1.6</v>
      </c>
      <c r="M27" s="181" t="n">
        <v>1.8</v>
      </c>
      <c r="N27" s="181" t="n">
        <v>0.7</v>
      </c>
    </row>
    <row r="28" s="117" customFormat="true" ht="9.95" hidden="false" customHeight="true" outlineLevel="0" collapsed="false">
      <c r="A28" s="127" t="s">
        <v>220</v>
      </c>
      <c r="B28" s="181" t="n">
        <v>2.2</v>
      </c>
      <c r="C28" s="181" t="n">
        <v>3.2</v>
      </c>
      <c r="D28" s="181" t="n">
        <v>2.7</v>
      </c>
      <c r="E28" s="181" t="n">
        <v>3.1</v>
      </c>
      <c r="F28" s="181" t="n">
        <v>3</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c r="A35" s="127"/>
      <c r="B35" s="180"/>
      <c r="C35" s="180"/>
      <c r="D35" s="180"/>
      <c r="E35" s="180"/>
      <c r="F35" s="180"/>
      <c r="G35" s="180"/>
      <c r="H35" s="180"/>
      <c r="I35" s="180"/>
      <c r="J35" s="180"/>
      <c r="K35" s="180"/>
      <c r="L35" s="180"/>
      <c r="M35" s="180"/>
      <c r="N35" s="180"/>
    </row>
    <row r="36" s="117" customFormat="true" ht="12" hidden="false" customHeight="false" outlineLevel="0" collapsed="false">
      <c r="B36" s="175" t="s">
        <v>178</v>
      </c>
      <c r="C36" s="175"/>
      <c r="D36" s="175"/>
      <c r="E36" s="175"/>
      <c r="F36" s="175"/>
      <c r="G36" s="175"/>
      <c r="H36" s="175"/>
      <c r="I36" s="175"/>
      <c r="J36" s="175"/>
      <c r="K36" s="175"/>
      <c r="L36" s="175"/>
      <c r="M36" s="175"/>
      <c r="N36" s="175"/>
    </row>
    <row r="37" s="117" customFormat="true" ht="9.95" hidden="false" customHeight="true" outlineLevel="0" collapsed="false">
      <c r="A37" s="176"/>
      <c r="B37" s="127" t="s">
        <v>301</v>
      </c>
      <c r="C37" s="127"/>
      <c r="D37" s="127"/>
      <c r="E37" s="127"/>
      <c r="F37" s="127"/>
      <c r="G37" s="127"/>
      <c r="H37" s="127"/>
      <c r="I37" s="127"/>
      <c r="J37" s="127"/>
      <c r="K37" s="127"/>
      <c r="L37" s="127"/>
      <c r="M37" s="127"/>
      <c r="N37" s="127"/>
    </row>
    <row r="38" s="117" customFormat="true" ht="9.9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9.7</v>
      </c>
      <c r="C39" s="180" t="n">
        <v>99.8</v>
      </c>
      <c r="D39" s="180" t="n">
        <v>99.8</v>
      </c>
      <c r="E39" s="180" t="n">
        <v>99.9</v>
      </c>
      <c r="F39" s="180" t="n">
        <v>99.9</v>
      </c>
      <c r="G39" s="180" t="n">
        <v>99.9</v>
      </c>
      <c r="H39" s="180" t="n">
        <v>99.9</v>
      </c>
      <c r="I39" s="180" t="n">
        <v>100.1</v>
      </c>
      <c r="J39" s="180" t="n">
        <v>100.1</v>
      </c>
      <c r="K39" s="180" t="n">
        <v>100.2</v>
      </c>
      <c r="L39" s="180" t="n">
        <v>100.2</v>
      </c>
      <c r="M39" s="180" t="n">
        <v>100.2</v>
      </c>
      <c r="N39" s="180" t="n">
        <v>100</v>
      </c>
    </row>
    <row r="40" s="117" customFormat="true" ht="9.95" hidden="false" customHeight="true" outlineLevel="0" collapsed="false">
      <c r="A40" s="127" t="s">
        <v>383</v>
      </c>
      <c r="B40" s="181" t="n">
        <v>101.6</v>
      </c>
      <c r="C40" s="180" t="n">
        <v>101.6</v>
      </c>
      <c r="D40" s="180" t="n">
        <v>101.7</v>
      </c>
      <c r="E40" s="180" t="n">
        <v>101.8</v>
      </c>
      <c r="F40" s="180" t="n">
        <v>101.9</v>
      </c>
      <c r="G40" s="180" t="n">
        <v>102.1</v>
      </c>
      <c r="H40" s="180" t="n">
        <v>102.2</v>
      </c>
      <c r="I40" s="180" t="n">
        <v>102.6</v>
      </c>
      <c r="J40" s="180" t="n">
        <v>103.3</v>
      </c>
      <c r="K40" s="180" t="n">
        <v>103.5</v>
      </c>
      <c r="L40" s="180" t="n">
        <v>103.5</v>
      </c>
      <c r="M40" s="180" t="n">
        <v>103.4</v>
      </c>
      <c r="N40" s="180" t="n">
        <v>102.4</v>
      </c>
    </row>
    <row r="41" s="117" customFormat="true" ht="9.95" hidden="false" customHeight="true" outlineLevel="0" collapsed="false">
      <c r="A41" s="127" t="s">
        <v>384</v>
      </c>
      <c r="B41" s="181" t="n">
        <v>103.1</v>
      </c>
      <c r="C41" s="180" t="n">
        <v>103.5</v>
      </c>
      <c r="D41" s="180" t="n">
        <v>103.5</v>
      </c>
      <c r="E41" s="180" t="n">
        <v>103.5</v>
      </c>
      <c r="F41" s="180" t="n">
        <v>103.4</v>
      </c>
      <c r="G41" s="180" t="n">
        <v>103.5</v>
      </c>
      <c r="H41" s="180" t="n">
        <v>103.4</v>
      </c>
      <c r="I41" s="180" t="n">
        <v>103.5</v>
      </c>
      <c r="J41" s="180" t="n">
        <v>103.7</v>
      </c>
      <c r="K41" s="180" t="n">
        <v>103.4</v>
      </c>
      <c r="L41" s="180" t="n">
        <v>103.5</v>
      </c>
      <c r="M41" s="180" t="n">
        <v>103.4</v>
      </c>
      <c r="N41" s="180" t="n">
        <v>103.5</v>
      </c>
    </row>
    <row r="42" s="117" customFormat="true" ht="9.95" hidden="false" customHeight="true" outlineLevel="0" collapsed="false">
      <c r="A42" s="127" t="s">
        <v>385</v>
      </c>
      <c r="B42" s="181" t="n">
        <v>103.3</v>
      </c>
      <c r="C42" s="180" t="n">
        <v>103.3</v>
      </c>
      <c r="D42" s="180" t="n">
        <v>103.2</v>
      </c>
      <c r="E42" s="180" t="n">
        <v>103.2</v>
      </c>
      <c r="F42" s="180" t="n">
        <v>103.1</v>
      </c>
      <c r="G42" s="180" t="n">
        <v>103.1</v>
      </c>
      <c r="H42" s="180" t="n">
        <v>103.4</v>
      </c>
      <c r="I42" s="180" t="n">
        <v>103.4</v>
      </c>
      <c r="J42" s="180" t="n">
        <v>103.3</v>
      </c>
      <c r="K42" s="180" t="n">
        <v>103.3</v>
      </c>
      <c r="L42" s="180" t="n">
        <v>103.4</v>
      </c>
      <c r="M42" s="180" t="n">
        <v>103.5</v>
      </c>
      <c r="N42" s="180" t="n">
        <v>103.3</v>
      </c>
    </row>
    <row r="43" s="117" customFormat="true" ht="9.95" hidden="false" customHeight="true" outlineLevel="0" collapsed="false">
      <c r="A43" s="127" t="s">
        <v>317</v>
      </c>
      <c r="B43" s="181" t="n">
        <v>123</v>
      </c>
      <c r="C43" s="180" t="n">
        <v>123.2</v>
      </c>
      <c r="D43" s="180" t="n">
        <v>123.2</v>
      </c>
      <c r="E43" s="180" t="n">
        <v>125.7</v>
      </c>
      <c r="F43" s="180" t="n">
        <v>126.1</v>
      </c>
      <c r="G43" s="180" t="n">
        <v>126.1</v>
      </c>
      <c r="H43" s="180" t="n">
        <v>128.1</v>
      </c>
      <c r="I43" s="180" t="n">
        <v>128.4</v>
      </c>
      <c r="J43" s="180" t="n">
        <v>128.4</v>
      </c>
      <c r="K43" s="180" t="n">
        <v>128.4</v>
      </c>
      <c r="L43" s="180" t="n">
        <v>128.4</v>
      </c>
      <c r="M43" s="180" t="n">
        <v>128.5</v>
      </c>
      <c r="N43" s="180" t="n">
        <v>126.5</v>
      </c>
    </row>
    <row r="44" s="117" customFormat="true" ht="9.95" hidden="false" customHeight="true" outlineLevel="0" collapsed="false">
      <c r="A44" s="127" t="s">
        <v>328</v>
      </c>
      <c r="B44" s="181" t="n">
        <v>129</v>
      </c>
      <c r="C44" s="181" t="n">
        <v>129.2</v>
      </c>
      <c r="D44" s="181" t="n">
        <v>129.2</v>
      </c>
      <c r="E44" s="181" t="n">
        <v>129.4</v>
      </c>
      <c r="F44" s="181" t="n">
        <v>129.4</v>
      </c>
      <c r="G44" s="181" t="n">
        <v>129.4</v>
      </c>
      <c r="H44" s="181" t="n">
        <v>129.6</v>
      </c>
      <c r="I44" s="181" t="n">
        <v>129.6</v>
      </c>
      <c r="J44" s="181" t="n">
        <v>129.6</v>
      </c>
      <c r="K44" s="181" t="n">
        <v>129.6</v>
      </c>
      <c r="L44" s="181" t="n">
        <v>130.8</v>
      </c>
      <c r="M44" s="181" t="n">
        <v>130.8</v>
      </c>
      <c r="N44" s="181" t="n">
        <v>129.6</v>
      </c>
    </row>
    <row r="45" s="117" customFormat="true" ht="9.95" hidden="false" customHeight="true" outlineLevel="0" collapsed="false">
      <c r="A45" s="127" t="s">
        <v>219</v>
      </c>
      <c r="B45" s="181" t="n">
        <v>130</v>
      </c>
      <c r="C45" s="181" t="n">
        <v>129.9</v>
      </c>
      <c r="D45" s="181" t="n">
        <v>130</v>
      </c>
      <c r="E45" s="181" t="n">
        <v>130.2</v>
      </c>
      <c r="F45" s="181" t="n">
        <v>130.3</v>
      </c>
      <c r="G45" s="181" t="n">
        <v>130.5</v>
      </c>
      <c r="H45" s="181" t="n">
        <v>130.8</v>
      </c>
      <c r="I45" s="181" t="n">
        <v>130.5</v>
      </c>
      <c r="J45" s="181" t="n">
        <v>130.7</v>
      </c>
      <c r="K45" s="181" t="n">
        <v>130.8</v>
      </c>
      <c r="L45" s="181" t="n">
        <v>130.8</v>
      </c>
      <c r="M45" s="181" t="n">
        <v>130.8</v>
      </c>
      <c r="N45" s="181" t="n">
        <v>130.4</v>
      </c>
    </row>
    <row r="46" s="117" customFormat="true" ht="9.95" hidden="false" customHeight="true" outlineLevel="0" collapsed="false">
      <c r="A46" s="127" t="s">
        <v>220</v>
      </c>
      <c r="B46" s="181" t="n">
        <v>131.5</v>
      </c>
      <c r="C46" s="181" t="n">
        <v>131.4</v>
      </c>
      <c r="D46" s="181" t="n">
        <v>131.5</v>
      </c>
      <c r="E46" s="181" t="n">
        <v>131.8</v>
      </c>
      <c r="F46" s="181" t="n">
        <v>131.8</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D50" s="180"/>
    </row>
    <row r="51" s="117" customFormat="true" ht="9.95" hidden="false" customHeight="true" outlineLevel="0" collapsed="false">
      <c r="B51" s="182" t="s">
        <v>387</v>
      </c>
      <c r="C51" s="182"/>
      <c r="D51" s="182"/>
      <c r="E51" s="182"/>
      <c r="F51" s="182"/>
      <c r="G51" s="182"/>
      <c r="H51" s="182"/>
      <c r="I51" s="182"/>
      <c r="J51" s="182"/>
      <c r="K51" s="182"/>
      <c r="L51" s="182"/>
      <c r="M51" s="182"/>
      <c r="N51" s="182"/>
    </row>
    <row r="52" s="117" customFormat="true" ht="9.95" hidden="false" customHeight="true" outlineLevel="0" collapsed="false">
      <c r="B52" s="183"/>
      <c r="C52" s="163"/>
      <c r="D52" s="151"/>
      <c r="E52" s="151"/>
      <c r="F52" s="151"/>
      <c r="G52" s="151"/>
      <c r="H52" s="151"/>
      <c r="I52" s="151"/>
      <c r="J52" s="151"/>
      <c r="K52" s="151"/>
      <c r="L52" s="151"/>
      <c r="M52" s="151"/>
      <c r="N52" s="151"/>
    </row>
    <row r="53" s="143" customFormat="true" ht="9.95" hidden="false" customHeight="true" outlineLevel="0" collapsed="false">
      <c r="A53" s="127" t="s">
        <v>383</v>
      </c>
      <c r="B53" s="181" t="n">
        <v>1.9</v>
      </c>
      <c r="C53" s="180" t="n">
        <v>1.8</v>
      </c>
      <c r="D53" s="180" t="n">
        <v>1.9</v>
      </c>
      <c r="E53" s="180" t="n">
        <v>1.9</v>
      </c>
      <c r="F53" s="180" t="n">
        <v>2</v>
      </c>
      <c r="G53" s="180" t="n">
        <v>2.2</v>
      </c>
      <c r="H53" s="180" t="n">
        <v>2.3</v>
      </c>
      <c r="I53" s="180" t="n">
        <v>2.5</v>
      </c>
      <c r="J53" s="180" t="n">
        <v>3.2</v>
      </c>
      <c r="K53" s="180" t="n">
        <v>3.3</v>
      </c>
      <c r="L53" s="180" t="n">
        <v>3.3</v>
      </c>
      <c r="M53" s="180" t="n">
        <v>3.2</v>
      </c>
      <c r="N53" s="180" t="n">
        <v>2.4</v>
      </c>
    </row>
    <row r="54" s="143" customFormat="true" ht="9.95" hidden="false" customHeight="true" outlineLevel="0" collapsed="false">
      <c r="A54" s="127" t="s">
        <v>384</v>
      </c>
      <c r="B54" s="181" t="n">
        <v>1.5</v>
      </c>
      <c r="C54" s="180" t="n">
        <v>1.9</v>
      </c>
      <c r="D54" s="180" t="n">
        <v>1.8</v>
      </c>
      <c r="E54" s="180" t="n">
        <v>1.7</v>
      </c>
      <c r="F54" s="180" t="n">
        <v>1.5</v>
      </c>
      <c r="G54" s="180" t="n">
        <v>1.4</v>
      </c>
      <c r="H54" s="180" t="n">
        <v>1.2</v>
      </c>
      <c r="I54" s="180" t="n">
        <v>0.9</v>
      </c>
      <c r="J54" s="180" t="n">
        <v>0.4</v>
      </c>
      <c r="K54" s="180" t="n">
        <v>-0.1</v>
      </c>
      <c r="L54" s="180" t="s">
        <v>381</v>
      </c>
      <c r="M54" s="180" t="s">
        <v>381</v>
      </c>
      <c r="N54" s="180" t="n">
        <v>1.1</v>
      </c>
    </row>
    <row r="55" customFormat="false" ht="9.95" hidden="false" customHeight="true" outlineLevel="0" collapsed="false">
      <c r="A55" s="127" t="s">
        <v>385</v>
      </c>
      <c r="B55" s="181" t="n">
        <v>0.2</v>
      </c>
      <c r="C55" s="180" t="n">
        <v>-0.2</v>
      </c>
      <c r="D55" s="180" t="n">
        <v>-0.3</v>
      </c>
      <c r="E55" s="180" t="n">
        <v>-0.3</v>
      </c>
      <c r="F55" s="180" t="n">
        <v>-0.3</v>
      </c>
      <c r="G55" s="180" t="n">
        <v>-0.4</v>
      </c>
      <c r="H55" s="180" t="s">
        <v>381</v>
      </c>
      <c r="I55" s="180" t="n">
        <v>-0.1</v>
      </c>
      <c r="J55" s="180" t="n">
        <v>-0.4</v>
      </c>
      <c r="K55" s="180" t="n">
        <v>-0.1</v>
      </c>
      <c r="L55" s="180" t="n">
        <v>-0.1</v>
      </c>
      <c r="M55" s="180" t="n">
        <v>0.1</v>
      </c>
      <c r="N55" s="180" t="n">
        <v>-0.2</v>
      </c>
    </row>
    <row r="56" customFormat="false" ht="9.95" hidden="false" customHeight="true" outlineLevel="0" collapsed="false">
      <c r="A56" s="127" t="s">
        <v>317</v>
      </c>
      <c r="B56" s="181" t="n">
        <v>19.1</v>
      </c>
      <c r="C56" s="180" t="n">
        <v>19.3</v>
      </c>
      <c r="D56" s="180" t="n">
        <v>19.4</v>
      </c>
      <c r="E56" s="180" t="n">
        <v>21.8</v>
      </c>
      <c r="F56" s="180" t="n">
        <v>22.3</v>
      </c>
      <c r="G56" s="180" t="n">
        <v>22.3</v>
      </c>
      <c r="H56" s="180" t="n">
        <v>23.9</v>
      </c>
      <c r="I56" s="180" t="n">
        <v>24.2</v>
      </c>
      <c r="J56" s="180" t="n">
        <v>24.3</v>
      </c>
      <c r="K56" s="180" t="n">
        <v>24.3</v>
      </c>
      <c r="L56" s="180" t="n">
        <v>24.2</v>
      </c>
      <c r="M56" s="180" t="n">
        <v>24.2</v>
      </c>
      <c r="N56" s="180" t="n">
        <v>22.5</v>
      </c>
    </row>
    <row r="57" s="115" customFormat="true" ht="9.95" hidden="false" customHeight="true" outlineLevel="0" collapsed="false">
      <c r="A57" s="127" t="s">
        <v>328</v>
      </c>
      <c r="B57" s="181" t="n">
        <v>4.9</v>
      </c>
      <c r="C57" s="181" t="n">
        <v>4.9</v>
      </c>
      <c r="D57" s="181" t="n">
        <v>4.9</v>
      </c>
      <c r="E57" s="181" t="n">
        <v>2.9</v>
      </c>
      <c r="F57" s="181" t="n">
        <v>2.6</v>
      </c>
      <c r="G57" s="181" t="n">
        <v>2.6</v>
      </c>
      <c r="H57" s="181" t="n">
        <v>1.2</v>
      </c>
      <c r="I57" s="181" t="n">
        <v>0.9</v>
      </c>
      <c r="J57" s="181" t="n">
        <v>0.9</v>
      </c>
      <c r="K57" s="181" t="n">
        <v>0.9</v>
      </c>
      <c r="L57" s="181" t="n">
        <v>1.9</v>
      </c>
      <c r="M57" s="181" t="n">
        <v>1.8</v>
      </c>
      <c r="N57" s="181" t="n">
        <v>2.5</v>
      </c>
    </row>
    <row r="58" s="115" customFormat="true" ht="9.95" hidden="false" customHeight="true" outlineLevel="0" collapsed="false">
      <c r="A58" s="127" t="s">
        <v>219</v>
      </c>
      <c r="B58" s="181" t="n">
        <v>0.8</v>
      </c>
      <c r="C58" s="181" t="n">
        <v>0.5</v>
      </c>
      <c r="D58" s="181" t="n">
        <v>0.6</v>
      </c>
      <c r="E58" s="181" t="n">
        <v>0.6</v>
      </c>
      <c r="F58" s="181" t="n">
        <v>0.7</v>
      </c>
      <c r="G58" s="181" t="n">
        <v>0.9</v>
      </c>
      <c r="H58" s="181" t="n">
        <v>0.9</v>
      </c>
      <c r="I58" s="181" t="n">
        <v>0.7</v>
      </c>
      <c r="J58" s="181" t="n">
        <v>0.8</v>
      </c>
      <c r="K58" s="181" t="n">
        <v>0.9</v>
      </c>
      <c r="L58" s="181" t="s">
        <v>381</v>
      </c>
      <c r="M58" s="181" t="s">
        <v>381</v>
      </c>
      <c r="N58" s="181" t="n">
        <v>0.6</v>
      </c>
    </row>
    <row r="59" s="115" customFormat="true" ht="9.95" hidden="false" customHeight="true" outlineLevel="0" collapsed="false">
      <c r="A59" s="127" t="s">
        <v>220</v>
      </c>
      <c r="B59" s="181" t="n">
        <v>1.2</v>
      </c>
      <c r="C59" s="181" t="n">
        <v>1.2</v>
      </c>
      <c r="D59" s="181" t="n">
        <v>1.2</v>
      </c>
      <c r="E59" s="181" t="n">
        <v>1.2</v>
      </c>
      <c r="F59" s="181" t="n">
        <v>1.2</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89</v>
      </c>
      <c r="B1" s="184"/>
      <c r="C1" s="184"/>
      <c r="D1" s="184"/>
      <c r="E1" s="184"/>
      <c r="F1" s="184"/>
      <c r="G1" s="184"/>
      <c r="H1" s="184"/>
      <c r="I1" s="184"/>
      <c r="J1" s="184"/>
      <c r="K1" s="184"/>
      <c r="L1" s="184"/>
      <c r="M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20</v>
      </c>
      <c r="E3" s="125" t="s">
        <v>223</v>
      </c>
      <c r="F3" s="125" t="s">
        <v>222</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45"/>
      <c r="B5" s="175" t="s">
        <v>181</v>
      </c>
      <c r="C5" s="175"/>
      <c r="D5" s="175"/>
      <c r="E5" s="175"/>
      <c r="F5" s="175"/>
      <c r="G5" s="175"/>
      <c r="H5" s="175"/>
      <c r="I5" s="175"/>
      <c r="J5" s="175"/>
      <c r="K5" s="175"/>
      <c r="L5" s="175"/>
      <c r="M5" s="175"/>
      <c r="N5" s="175"/>
    </row>
    <row r="6" s="117" customFormat="true" ht="9.95" hidden="false" customHeight="true" outlineLevel="0" collapsed="false">
      <c r="A6" s="145"/>
      <c r="B6" s="127" t="s">
        <v>301</v>
      </c>
      <c r="C6" s="127"/>
      <c r="D6" s="127"/>
      <c r="E6" s="127"/>
      <c r="F6" s="127"/>
      <c r="G6" s="127"/>
      <c r="H6" s="127"/>
      <c r="I6" s="127"/>
      <c r="J6" s="127"/>
      <c r="K6" s="127"/>
      <c r="L6" s="127"/>
      <c r="M6" s="127"/>
      <c r="N6" s="127"/>
    </row>
    <row r="7" s="117" customFormat="true" ht="9.9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2</v>
      </c>
      <c r="B8" s="181" t="n">
        <v>98</v>
      </c>
      <c r="C8" s="180" t="n">
        <v>98.1</v>
      </c>
      <c r="D8" s="180" t="n">
        <v>99.3</v>
      </c>
      <c r="E8" s="180" t="n">
        <v>98.5</v>
      </c>
      <c r="F8" s="180" t="n">
        <v>98.8</v>
      </c>
      <c r="G8" s="180" t="n">
        <v>100.9</v>
      </c>
      <c r="H8" s="180" t="n">
        <v>100.9</v>
      </c>
      <c r="I8" s="180" t="n">
        <v>100.8</v>
      </c>
      <c r="J8" s="180" t="n">
        <v>101.5</v>
      </c>
      <c r="K8" s="180" t="n">
        <v>101</v>
      </c>
      <c r="L8" s="180" t="n">
        <v>101.4</v>
      </c>
      <c r="M8" s="180" t="n">
        <v>100.8</v>
      </c>
      <c r="N8" s="180" t="n">
        <v>100</v>
      </c>
    </row>
    <row r="9" s="117" customFormat="true" ht="9.95" hidden="false" customHeight="true" outlineLevel="0" collapsed="false">
      <c r="A9" s="127" t="s">
        <v>383</v>
      </c>
      <c r="B9" s="181" t="n">
        <v>101.1</v>
      </c>
      <c r="C9" s="180" t="n">
        <v>102.7</v>
      </c>
      <c r="D9" s="180" t="n">
        <v>102.6</v>
      </c>
      <c r="E9" s="180" t="n">
        <v>103.4</v>
      </c>
      <c r="F9" s="180" t="n">
        <v>104.8</v>
      </c>
      <c r="G9" s="180" t="n">
        <v>104.3</v>
      </c>
      <c r="H9" s="180" t="n">
        <v>103.3</v>
      </c>
      <c r="I9" s="180" t="n">
        <v>103.8</v>
      </c>
      <c r="J9" s="180" t="n">
        <v>103.7</v>
      </c>
      <c r="K9" s="180" t="n">
        <v>102.4</v>
      </c>
      <c r="L9" s="180" t="n">
        <v>101.9</v>
      </c>
      <c r="M9" s="180" t="n">
        <v>102.5</v>
      </c>
      <c r="N9" s="180" t="n">
        <v>103</v>
      </c>
    </row>
    <row r="10" s="117" customFormat="true" ht="9.95" hidden="false" customHeight="true" outlineLevel="0" collapsed="false">
      <c r="A10" s="127" t="s">
        <v>384</v>
      </c>
      <c r="B10" s="181" t="n">
        <v>103.4</v>
      </c>
      <c r="C10" s="180" t="n">
        <v>103.7</v>
      </c>
      <c r="D10" s="180" t="n">
        <v>104.7</v>
      </c>
      <c r="E10" s="180" t="n">
        <v>106</v>
      </c>
      <c r="F10" s="180" t="n">
        <v>104.9</v>
      </c>
      <c r="G10" s="180" t="n">
        <v>105</v>
      </c>
      <c r="H10" s="180" t="n">
        <v>105.2</v>
      </c>
      <c r="I10" s="180" t="n">
        <v>105.3</v>
      </c>
      <c r="J10" s="180" t="n">
        <v>105.7</v>
      </c>
      <c r="K10" s="180" t="n">
        <v>105.7</v>
      </c>
      <c r="L10" s="180" t="n">
        <v>104.9</v>
      </c>
      <c r="M10" s="180" t="n">
        <v>104.7</v>
      </c>
      <c r="N10" s="180" t="n">
        <v>104.9</v>
      </c>
    </row>
    <row r="11" s="117" customFormat="true" ht="9.95" hidden="false" customHeight="true" outlineLevel="0" collapsed="false">
      <c r="A11" s="127" t="s">
        <v>385</v>
      </c>
      <c r="B11" s="181" t="n">
        <v>106.6</v>
      </c>
      <c r="C11" s="180" t="n">
        <v>107.6</v>
      </c>
      <c r="D11" s="180" t="n">
        <v>108.1</v>
      </c>
      <c r="E11" s="180" t="n">
        <v>107.1</v>
      </c>
      <c r="F11" s="180" t="n">
        <v>106.5</v>
      </c>
      <c r="G11" s="180" t="n">
        <v>107.1</v>
      </c>
      <c r="H11" s="180" t="n">
        <v>107.2</v>
      </c>
      <c r="I11" s="180" t="n">
        <v>107.7</v>
      </c>
      <c r="J11" s="180" t="n">
        <v>106.9</v>
      </c>
      <c r="K11" s="180" t="n">
        <v>106.7</v>
      </c>
      <c r="L11" s="180" t="n">
        <v>106.6</v>
      </c>
      <c r="M11" s="180" t="n">
        <v>106.8</v>
      </c>
      <c r="N11" s="180" t="n">
        <v>107.1</v>
      </c>
    </row>
    <row r="12" s="117" customFormat="true" ht="9.95" hidden="false" customHeight="true" outlineLevel="0" collapsed="false">
      <c r="A12" s="127" t="s">
        <v>317</v>
      </c>
      <c r="B12" s="181" t="n">
        <v>106.9</v>
      </c>
      <c r="C12" s="180" t="n">
        <v>107.4</v>
      </c>
      <c r="D12" s="180" t="n">
        <v>107.6</v>
      </c>
      <c r="E12" s="180" t="n">
        <v>108.9</v>
      </c>
      <c r="F12" s="180" t="n">
        <v>110.4</v>
      </c>
      <c r="G12" s="180" t="n">
        <v>109.5</v>
      </c>
      <c r="H12" s="180" t="n">
        <v>109.7</v>
      </c>
      <c r="I12" s="180" t="n">
        <v>110.6</v>
      </c>
      <c r="J12" s="180" t="n">
        <v>110.4</v>
      </c>
      <c r="K12" s="180" t="n">
        <v>111.7</v>
      </c>
      <c r="L12" s="180" t="n">
        <v>109.8</v>
      </c>
      <c r="M12" s="180" t="n">
        <v>109.5</v>
      </c>
      <c r="N12" s="180" t="n">
        <v>109.4</v>
      </c>
    </row>
    <row r="13" s="117" customFormat="true" ht="9.95" hidden="false" customHeight="true" outlineLevel="0" collapsed="false">
      <c r="A13" s="127" t="s">
        <v>328</v>
      </c>
      <c r="B13" s="181" t="n">
        <v>110.1</v>
      </c>
      <c r="C13" s="181" t="n">
        <v>110.9</v>
      </c>
      <c r="D13" s="181" t="n">
        <v>112.2</v>
      </c>
      <c r="E13" s="181" t="n">
        <v>112.9</v>
      </c>
      <c r="F13" s="181" t="n">
        <v>112.9</v>
      </c>
      <c r="G13" s="181" t="n">
        <v>113.8</v>
      </c>
      <c r="H13" s="181" t="n">
        <v>115.7</v>
      </c>
      <c r="I13" s="181" t="n">
        <v>116.6</v>
      </c>
      <c r="J13" s="181" t="n">
        <v>117.7</v>
      </c>
      <c r="K13" s="181" t="n">
        <v>117.8</v>
      </c>
      <c r="L13" s="181" t="n">
        <v>115.4</v>
      </c>
      <c r="M13" s="181" t="n">
        <v>116.4</v>
      </c>
      <c r="N13" s="181" t="n">
        <v>114.4</v>
      </c>
    </row>
    <row r="14" s="117" customFormat="true" ht="9.95" hidden="false" customHeight="true" outlineLevel="0" collapsed="false">
      <c r="A14" s="127" t="s">
        <v>219</v>
      </c>
      <c r="B14" s="181" t="n">
        <v>117</v>
      </c>
      <c r="C14" s="181" t="n">
        <v>116.4</v>
      </c>
      <c r="D14" s="181" t="n">
        <v>116.5</v>
      </c>
      <c r="E14" s="181" t="n">
        <v>119.1</v>
      </c>
      <c r="F14" s="181" t="n">
        <v>118.7</v>
      </c>
      <c r="G14" s="181" t="n">
        <v>119.8</v>
      </c>
      <c r="H14" s="181" t="n">
        <v>120.3</v>
      </c>
      <c r="I14" s="181" t="n">
        <v>119.6</v>
      </c>
      <c r="J14" s="181" t="n">
        <v>116.6</v>
      </c>
      <c r="K14" s="181" t="n">
        <v>116.6</v>
      </c>
      <c r="L14" s="181" t="n">
        <v>116.1</v>
      </c>
      <c r="M14" s="181" t="n">
        <v>116.4</v>
      </c>
      <c r="N14" s="181" t="n">
        <v>117.8</v>
      </c>
    </row>
    <row r="15" s="117" customFormat="true" ht="9.95" hidden="false" customHeight="true" outlineLevel="0" collapsed="false">
      <c r="A15" s="127" t="s">
        <v>220</v>
      </c>
      <c r="B15" s="181" t="n">
        <v>117.6</v>
      </c>
      <c r="C15" s="181" t="n">
        <v>118</v>
      </c>
      <c r="D15" s="181" t="n">
        <v>119.4</v>
      </c>
      <c r="E15" s="181" t="n">
        <v>121.1</v>
      </c>
      <c r="F15" s="181" t="n">
        <v>121.7</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3.2</v>
      </c>
      <c r="C22" s="180" t="n">
        <v>4.7</v>
      </c>
      <c r="D22" s="180" t="n">
        <v>3.3</v>
      </c>
      <c r="E22" s="180" t="n">
        <v>5</v>
      </c>
      <c r="F22" s="180" t="n">
        <v>6.1</v>
      </c>
      <c r="G22" s="180" t="n">
        <v>3.4</v>
      </c>
      <c r="H22" s="180" t="n">
        <v>2.4</v>
      </c>
      <c r="I22" s="180" t="n">
        <v>3</v>
      </c>
      <c r="J22" s="180" t="n">
        <v>2.2</v>
      </c>
      <c r="K22" s="180" t="n">
        <v>1.4</v>
      </c>
      <c r="L22" s="180" t="n">
        <v>0.5</v>
      </c>
      <c r="M22" s="180" t="n">
        <v>1.7</v>
      </c>
      <c r="N22" s="180" t="n">
        <v>3</v>
      </c>
    </row>
    <row r="23" s="117" customFormat="true" ht="9.95" hidden="false" customHeight="true" outlineLevel="0" collapsed="false">
      <c r="A23" s="127" t="s">
        <v>384</v>
      </c>
      <c r="B23" s="181" t="n">
        <v>2.3</v>
      </c>
      <c r="C23" s="180" t="n">
        <v>1</v>
      </c>
      <c r="D23" s="180" t="n">
        <v>2</v>
      </c>
      <c r="E23" s="180" t="n">
        <v>2.5</v>
      </c>
      <c r="F23" s="180" t="n">
        <v>0.1</v>
      </c>
      <c r="G23" s="180" t="n">
        <v>0.7</v>
      </c>
      <c r="H23" s="180" t="n">
        <v>1.8</v>
      </c>
      <c r="I23" s="180" t="n">
        <v>1.4</v>
      </c>
      <c r="J23" s="180" t="n">
        <v>1.9</v>
      </c>
      <c r="K23" s="180" t="n">
        <v>3.2</v>
      </c>
      <c r="L23" s="180" t="n">
        <v>2.9</v>
      </c>
      <c r="M23" s="180" t="n">
        <v>2.1</v>
      </c>
      <c r="N23" s="180" t="n">
        <v>1.8</v>
      </c>
    </row>
    <row r="24" s="117" customFormat="true" ht="9.95" hidden="false" customHeight="true" outlineLevel="0" collapsed="false">
      <c r="A24" s="127" t="s">
        <v>385</v>
      </c>
      <c r="B24" s="181" t="n">
        <v>3.1</v>
      </c>
      <c r="C24" s="180" t="n">
        <v>3.8</v>
      </c>
      <c r="D24" s="180" t="n">
        <v>3.2</v>
      </c>
      <c r="E24" s="180" t="n">
        <v>1</v>
      </c>
      <c r="F24" s="180" t="n">
        <v>1.5</v>
      </c>
      <c r="G24" s="180" t="n">
        <v>2</v>
      </c>
      <c r="H24" s="180" t="n">
        <v>1.9</v>
      </c>
      <c r="I24" s="180" t="n">
        <v>2.3</v>
      </c>
      <c r="J24" s="180" t="n">
        <v>1.1</v>
      </c>
      <c r="K24" s="180" t="n">
        <v>0.9</v>
      </c>
      <c r="L24" s="180" t="n">
        <v>1.6</v>
      </c>
      <c r="M24" s="180" t="n">
        <v>2</v>
      </c>
      <c r="N24" s="180" t="n">
        <v>2.1</v>
      </c>
    </row>
    <row r="25" s="117" customFormat="true" ht="9.95" hidden="false" customHeight="true" outlineLevel="0" collapsed="false">
      <c r="A25" s="127" t="s">
        <v>317</v>
      </c>
      <c r="B25" s="181" t="n">
        <v>0.3</v>
      </c>
      <c r="C25" s="180" t="n">
        <v>-0.2</v>
      </c>
      <c r="D25" s="180" t="n">
        <v>-0.5</v>
      </c>
      <c r="E25" s="180" t="n">
        <v>1.7</v>
      </c>
      <c r="F25" s="180" t="n">
        <v>3.7</v>
      </c>
      <c r="G25" s="180" t="n">
        <v>2.2</v>
      </c>
      <c r="H25" s="180" t="n">
        <v>2.3</v>
      </c>
      <c r="I25" s="180" t="n">
        <v>2.7</v>
      </c>
      <c r="J25" s="180" t="n">
        <v>3.3</v>
      </c>
      <c r="K25" s="180" t="n">
        <v>4.7</v>
      </c>
      <c r="L25" s="180" t="n">
        <v>3</v>
      </c>
      <c r="M25" s="180" t="n">
        <v>2.5</v>
      </c>
      <c r="N25" s="180" t="n">
        <v>2.1</v>
      </c>
    </row>
    <row r="26" s="117" customFormat="true" ht="9.95" hidden="false" customHeight="true" outlineLevel="0" collapsed="false">
      <c r="A26" s="127" t="s">
        <v>328</v>
      </c>
      <c r="B26" s="181" t="n">
        <v>3</v>
      </c>
      <c r="C26" s="181" t="n">
        <v>3.3</v>
      </c>
      <c r="D26" s="181" t="n">
        <v>4.3</v>
      </c>
      <c r="E26" s="181" t="n">
        <v>3.7</v>
      </c>
      <c r="F26" s="181" t="n">
        <v>2.3</v>
      </c>
      <c r="G26" s="181" t="n">
        <v>3.9</v>
      </c>
      <c r="H26" s="181" t="n">
        <v>5.5</v>
      </c>
      <c r="I26" s="181" t="n">
        <v>5.4</v>
      </c>
      <c r="J26" s="181" t="n">
        <v>6.6</v>
      </c>
      <c r="K26" s="181" t="n">
        <v>5.5</v>
      </c>
      <c r="L26" s="181" t="n">
        <v>5.1</v>
      </c>
      <c r="M26" s="181" t="n">
        <v>6.3</v>
      </c>
      <c r="N26" s="181" t="n">
        <v>4.6</v>
      </c>
    </row>
    <row r="27" s="117" customFormat="true" ht="9.95" hidden="false" customHeight="true" outlineLevel="0" collapsed="false">
      <c r="A27" s="127" t="s">
        <v>219</v>
      </c>
      <c r="B27" s="181" t="n">
        <v>6.3</v>
      </c>
      <c r="C27" s="181" t="n">
        <v>5</v>
      </c>
      <c r="D27" s="181" t="n">
        <v>3.8</v>
      </c>
      <c r="E27" s="181" t="n">
        <v>5.5</v>
      </c>
      <c r="F27" s="181" t="n">
        <v>5.1</v>
      </c>
      <c r="G27" s="181" t="n">
        <v>5.3</v>
      </c>
      <c r="H27" s="181" t="n">
        <v>4</v>
      </c>
      <c r="I27" s="181" t="n">
        <v>2.6</v>
      </c>
      <c r="J27" s="181" t="n">
        <v>-0.9</v>
      </c>
      <c r="K27" s="181" t="n">
        <v>-1</v>
      </c>
      <c r="L27" s="181" t="n">
        <v>0.6</v>
      </c>
      <c r="M27" s="181" t="s">
        <v>381</v>
      </c>
      <c r="N27" s="181" t="n">
        <v>3</v>
      </c>
    </row>
    <row r="28" s="117" customFormat="true" ht="9.95" hidden="false" customHeight="true" outlineLevel="0" collapsed="false">
      <c r="A28" s="127" t="s">
        <v>220</v>
      </c>
      <c r="B28" s="181" t="n">
        <v>0.5</v>
      </c>
      <c r="C28" s="181" t="n">
        <v>1.4</v>
      </c>
      <c r="D28" s="181" t="n">
        <v>2.5</v>
      </c>
      <c r="E28" s="181" t="n">
        <v>1.7</v>
      </c>
      <c r="F28" s="181" t="n">
        <v>2.5</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c r="A35" s="176"/>
    </row>
    <row r="36" s="117" customFormat="true" ht="12" hidden="false" customHeight="false" outlineLevel="0" collapsed="false">
      <c r="A36" s="176"/>
      <c r="B36" s="175" t="s">
        <v>184</v>
      </c>
      <c r="C36" s="175"/>
      <c r="D36" s="175"/>
      <c r="E36" s="175"/>
      <c r="F36" s="175"/>
      <c r="G36" s="175"/>
      <c r="H36" s="175"/>
      <c r="I36" s="175"/>
      <c r="J36" s="175"/>
      <c r="K36" s="175"/>
      <c r="L36" s="175"/>
      <c r="M36" s="175"/>
      <c r="N36" s="175"/>
    </row>
    <row r="37" s="117" customFormat="true" ht="9.95" hidden="false" customHeight="true" outlineLevel="0" collapsed="false">
      <c r="A37" s="176"/>
      <c r="B37" s="127" t="s">
        <v>301</v>
      </c>
      <c r="C37" s="127"/>
      <c r="D37" s="127"/>
      <c r="E37" s="127"/>
      <c r="F37" s="127"/>
      <c r="G37" s="127"/>
      <c r="H37" s="127"/>
      <c r="I37" s="127"/>
      <c r="J37" s="127"/>
      <c r="K37" s="127"/>
      <c r="L37" s="127"/>
      <c r="M37" s="127"/>
      <c r="N37" s="127"/>
    </row>
    <row r="38" s="117" customFormat="true" ht="9.9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111.3</v>
      </c>
      <c r="C39" s="180" t="n">
        <v>106.8</v>
      </c>
      <c r="D39" s="180" t="n">
        <v>104.2</v>
      </c>
      <c r="E39" s="180" t="n">
        <v>103</v>
      </c>
      <c r="F39" s="180" t="n">
        <v>100.6</v>
      </c>
      <c r="G39" s="180" t="n">
        <v>98.4</v>
      </c>
      <c r="H39" s="180" t="n">
        <v>97.7</v>
      </c>
      <c r="I39" s="180" t="n">
        <v>96</v>
      </c>
      <c r="J39" s="180" t="n">
        <v>95.7</v>
      </c>
      <c r="K39" s="180" t="n">
        <v>95.4</v>
      </c>
      <c r="L39" s="180" t="n">
        <v>95.4</v>
      </c>
      <c r="M39" s="180" t="n">
        <v>95.4</v>
      </c>
      <c r="N39" s="180" t="n">
        <v>100</v>
      </c>
    </row>
    <row r="40" s="117" customFormat="true" ht="9.95" hidden="false" customHeight="true" outlineLevel="0" collapsed="false">
      <c r="A40" s="127" t="s">
        <v>383</v>
      </c>
      <c r="B40" s="181" t="n">
        <v>95.5</v>
      </c>
      <c r="C40" s="180" t="n">
        <v>95.4</v>
      </c>
      <c r="D40" s="180" t="n">
        <v>93.9</v>
      </c>
      <c r="E40" s="180" t="n">
        <v>93.8</v>
      </c>
      <c r="F40" s="180" t="n">
        <v>93.7</v>
      </c>
      <c r="G40" s="180" t="n">
        <v>93.6</v>
      </c>
      <c r="H40" s="180" t="n">
        <v>93.9</v>
      </c>
      <c r="I40" s="180" t="n">
        <v>93.9</v>
      </c>
      <c r="J40" s="180" t="n">
        <v>93.9</v>
      </c>
      <c r="K40" s="180" t="n">
        <v>94.1</v>
      </c>
      <c r="L40" s="180" t="n">
        <v>94</v>
      </c>
      <c r="M40" s="180" t="n">
        <v>94</v>
      </c>
      <c r="N40" s="180" t="n">
        <v>94.1</v>
      </c>
    </row>
    <row r="41" s="117" customFormat="true" ht="9.95" hidden="false" customHeight="true" outlineLevel="0" collapsed="false">
      <c r="A41" s="127" t="s">
        <v>384</v>
      </c>
      <c r="B41" s="181" t="n">
        <v>94</v>
      </c>
      <c r="C41" s="180" t="n">
        <v>95.7</v>
      </c>
      <c r="D41" s="180" t="n">
        <v>95.5</v>
      </c>
      <c r="E41" s="180" t="n">
        <v>95.6</v>
      </c>
      <c r="F41" s="180" t="n">
        <v>96.1</v>
      </c>
      <c r="G41" s="180" t="n">
        <v>96.2</v>
      </c>
      <c r="H41" s="180" t="n">
        <v>96.4</v>
      </c>
      <c r="I41" s="180" t="n">
        <v>95.9</v>
      </c>
      <c r="J41" s="180" t="n">
        <v>95.9</v>
      </c>
      <c r="K41" s="180" t="n">
        <v>95.9</v>
      </c>
      <c r="L41" s="180" t="n">
        <v>95.6</v>
      </c>
      <c r="M41" s="180" t="n">
        <v>95.8</v>
      </c>
      <c r="N41" s="180" t="n">
        <v>95.7</v>
      </c>
    </row>
    <row r="42" s="117" customFormat="true" ht="9.95" hidden="false" customHeight="true" outlineLevel="0" collapsed="false">
      <c r="A42" s="127" t="s">
        <v>385</v>
      </c>
      <c r="B42" s="181" t="n">
        <v>95.5</v>
      </c>
      <c r="C42" s="180" t="n">
        <v>95.9</v>
      </c>
      <c r="D42" s="180" t="n">
        <v>95.9</v>
      </c>
      <c r="E42" s="180" t="n">
        <v>96.2</v>
      </c>
      <c r="F42" s="180" t="n">
        <v>96.2</v>
      </c>
      <c r="G42" s="180" t="n">
        <v>96.2</v>
      </c>
      <c r="H42" s="180" t="n">
        <v>96.1</v>
      </c>
      <c r="I42" s="180" t="n">
        <v>96</v>
      </c>
      <c r="J42" s="180" t="n">
        <v>97.4</v>
      </c>
      <c r="K42" s="180" t="n">
        <v>97.4</v>
      </c>
      <c r="L42" s="180" t="n">
        <v>97</v>
      </c>
      <c r="M42" s="180" t="n">
        <v>96.5</v>
      </c>
      <c r="N42" s="180" t="n">
        <v>96.4</v>
      </c>
    </row>
    <row r="43" s="117" customFormat="true" ht="9.95" hidden="false" customHeight="true" outlineLevel="0" collapsed="false">
      <c r="A43" s="127" t="s">
        <v>317</v>
      </c>
      <c r="B43" s="181" t="n">
        <v>96.4</v>
      </c>
      <c r="C43" s="180" t="n">
        <v>96.2</v>
      </c>
      <c r="D43" s="180" t="n">
        <v>96.3</v>
      </c>
      <c r="E43" s="180" t="n">
        <v>95.9</v>
      </c>
      <c r="F43" s="180" t="n">
        <v>95.6</v>
      </c>
      <c r="G43" s="180" t="n">
        <v>95.4</v>
      </c>
      <c r="H43" s="180" t="n">
        <v>95.4</v>
      </c>
      <c r="I43" s="180" t="n">
        <v>95.3</v>
      </c>
      <c r="J43" s="180" t="n">
        <v>95.2</v>
      </c>
      <c r="K43" s="180" t="n">
        <v>95.2</v>
      </c>
      <c r="L43" s="180" t="n">
        <v>95</v>
      </c>
      <c r="M43" s="180" t="n">
        <v>94.8</v>
      </c>
      <c r="N43" s="180" t="n">
        <v>95.6</v>
      </c>
    </row>
    <row r="44" s="117" customFormat="true" ht="9.95" hidden="false" customHeight="true" outlineLevel="0" collapsed="false">
      <c r="A44" s="127" t="s">
        <v>328</v>
      </c>
      <c r="B44" s="181" t="n">
        <v>95.2</v>
      </c>
      <c r="C44" s="181" t="n">
        <v>95.2</v>
      </c>
      <c r="D44" s="181" t="n">
        <v>95.2</v>
      </c>
      <c r="E44" s="181" t="n">
        <v>95.2</v>
      </c>
      <c r="F44" s="181" t="n">
        <v>94.7</v>
      </c>
      <c r="G44" s="181" t="n">
        <v>94.6</v>
      </c>
      <c r="H44" s="181" t="n">
        <v>94.6</v>
      </c>
      <c r="I44" s="181" t="n">
        <v>94.5</v>
      </c>
      <c r="J44" s="181" t="n">
        <v>94</v>
      </c>
      <c r="K44" s="181" t="n">
        <v>93.5</v>
      </c>
      <c r="L44" s="181" t="n">
        <v>92.8</v>
      </c>
      <c r="M44" s="181" t="n">
        <v>92.4</v>
      </c>
      <c r="N44" s="181" t="n">
        <v>94.3</v>
      </c>
    </row>
    <row r="45" s="117" customFormat="true" ht="9.95" hidden="false" customHeight="true" outlineLevel="0" collapsed="false">
      <c r="A45" s="127" t="s">
        <v>219</v>
      </c>
      <c r="B45" s="181" t="n">
        <v>92.3</v>
      </c>
      <c r="C45" s="181" t="n">
        <v>92.2</v>
      </c>
      <c r="D45" s="181" t="n">
        <v>92.1</v>
      </c>
      <c r="E45" s="181" t="n">
        <v>92.1</v>
      </c>
      <c r="F45" s="181" t="n">
        <v>91.6</v>
      </c>
      <c r="G45" s="181" t="n">
        <v>91.6</v>
      </c>
      <c r="H45" s="181" t="n">
        <v>91.4</v>
      </c>
      <c r="I45" s="181" t="n">
        <v>91</v>
      </c>
      <c r="J45" s="181" t="n">
        <v>91.3</v>
      </c>
      <c r="K45" s="181" t="n">
        <v>91.2</v>
      </c>
      <c r="L45" s="181" t="n">
        <v>90.7</v>
      </c>
      <c r="M45" s="181" t="n">
        <v>90.6</v>
      </c>
      <c r="N45" s="181" t="n">
        <v>91.5</v>
      </c>
    </row>
    <row r="46" s="117" customFormat="true" ht="9.95" hidden="false" customHeight="true" outlineLevel="0" collapsed="false">
      <c r="A46" s="127" t="s">
        <v>220</v>
      </c>
      <c r="B46" s="181" t="n">
        <v>91.9</v>
      </c>
      <c r="C46" s="181" t="n">
        <v>91.8</v>
      </c>
      <c r="D46" s="181" t="n">
        <v>91.6</v>
      </c>
      <c r="E46" s="181" t="n">
        <v>91.8</v>
      </c>
      <c r="F46" s="181" t="n">
        <v>91.9</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D50" s="180"/>
    </row>
    <row r="51" s="117" customFormat="true" ht="9.95" hidden="false" customHeight="true" outlineLevel="0" collapsed="false">
      <c r="B51" s="182" t="s">
        <v>387</v>
      </c>
      <c r="C51" s="182"/>
      <c r="D51" s="182"/>
      <c r="E51" s="182"/>
      <c r="F51" s="182"/>
      <c r="G51" s="182"/>
      <c r="H51" s="182"/>
      <c r="I51" s="182"/>
      <c r="J51" s="182"/>
      <c r="K51" s="182"/>
      <c r="L51" s="182"/>
      <c r="M51" s="182"/>
      <c r="N51" s="182"/>
    </row>
    <row r="52" s="117" customFormat="true" ht="9.95" hidden="false" customHeight="true" outlineLevel="0" collapsed="false">
      <c r="B52" s="183"/>
      <c r="C52" s="163"/>
      <c r="D52" s="151"/>
      <c r="E52" s="151"/>
      <c r="F52" s="151"/>
      <c r="G52" s="151"/>
      <c r="H52" s="151"/>
      <c r="I52" s="151"/>
      <c r="J52" s="151"/>
      <c r="K52" s="151"/>
      <c r="L52" s="151"/>
      <c r="M52" s="151"/>
      <c r="N52" s="151"/>
    </row>
    <row r="53" s="117" customFormat="true" ht="9.95" hidden="false" customHeight="true" outlineLevel="0" collapsed="false">
      <c r="A53" s="127" t="s">
        <v>383</v>
      </c>
      <c r="B53" s="181" t="n">
        <v>-14.2</v>
      </c>
      <c r="C53" s="180" t="n">
        <v>-10.7</v>
      </c>
      <c r="D53" s="180" t="n">
        <v>-9.9</v>
      </c>
      <c r="E53" s="180" t="n">
        <v>-8.9</v>
      </c>
      <c r="F53" s="180" t="n">
        <v>-6.9</v>
      </c>
      <c r="G53" s="180" t="n">
        <v>-4.9</v>
      </c>
      <c r="H53" s="180" t="n">
        <v>-3.9</v>
      </c>
      <c r="I53" s="180" t="n">
        <v>-2.2</v>
      </c>
      <c r="J53" s="180" t="n">
        <v>-1.9</v>
      </c>
      <c r="K53" s="180" t="n">
        <v>-1.4</v>
      </c>
      <c r="L53" s="180" t="n">
        <v>-1.5</v>
      </c>
      <c r="M53" s="180" t="n">
        <v>-1.5</v>
      </c>
      <c r="N53" s="180" t="n">
        <v>-5.9</v>
      </c>
    </row>
    <row r="54" s="117" customFormat="true" ht="9.95" hidden="false" customHeight="true" outlineLevel="0" collapsed="false">
      <c r="A54" s="127" t="s">
        <v>384</v>
      </c>
      <c r="B54" s="181" t="n">
        <v>-1.6</v>
      </c>
      <c r="C54" s="180" t="n">
        <v>0.3</v>
      </c>
      <c r="D54" s="180" t="n">
        <v>1.7</v>
      </c>
      <c r="E54" s="180" t="n">
        <v>1.9</v>
      </c>
      <c r="F54" s="180" t="n">
        <v>2.6</v>
      </c>
      <c r="G54" s="180" t="n">
        <v>2.8</v>
      </c>
      <c r="H54" s="180" t="n">
        <v>2.7</v>
      </c>
      <c r="I54" s="180" t="n">
        <v>2.1</v>
      </c>
      <c r="J54" s="180" t="n">
        <v>2.1</v>
      </c>
      <c r="K54" s="180" t="n">
        <v>1.9</v>
      </c>
      <c r="L54" s="180" t="n">
        <v>1.7</v>
      </c>
      <c r="M54" s="180" t="n">
        <v>1.9</v>
      </c>
      <c r="N54" s="180" t="n">
        <v>1.7</v>
      </c>
    </row>
    <row r="55" s="117" customFormat="true" ht="9.95" hidden="false" customHeight="true" outlineLevel="0" collapsed="false">
      <c r="A55" s="127" t="s">
        <v>385</v>
      </c>
      <c r="B55" s="181" t="n">
        <v>1.6</v>
      </c>
      <c r="C55" s="180" t="n">
        <v>0.2</v>
      </c>
      <c r="D55" s="180" t="n">
        <v>0.4</v>
      </c>
      <c r="E55" s="180" t="n">
        <v>0.6</v>
      </c>
      <c r="F55" s="180" t="n">
        <v>0.1</v>
      </c>
      <c r="G55" s="180" t="s">
        <v>381</v>
      </c>
      <c r="H55" s="180" t="n">
        <v>-0.3</v>
      </c>
      <c r="I55" s="180" t="n">
        <v>0.1</v>
      </c>
      <c r="J55" s="180" t="n">
        <v>1.6</v>
      </c>
      <c r="K55" s="180" t="n">
        <v>1.6</v>
      </c>
      <c r="L55" s="180" t="n">
        <v>1.5</v>
      </c>
      <c r="M55" s="180" t="n">
        <v>0.7</v>
      </c>
      <c r="N55" s="180" t="n">
        <v>0.7</v>
      </c>
    </row>
    <row r="56" s="117" customFormat="true" ht="9.95" hidden="false" customHeight="true" outlineLevel="0" collapsed="false">
      <c r="A56" s="127" t="s">
        <v>317</v>
      </c>
      <c r="B56" s="181" t="n">
        <v>0.9</v>
      </c>
      <c r="C56" s="180" t="n">
        <v>0.3</v>
      </c>
      <c r="D56" s="180" t="n">
        <v>0.4</v>
      </c>
      <c r="E56" s="180" t="n">
        <v>-0.3</v>
      </c>
      <c r="F56" s="180" t="n">
        <v>-0.6</v>
      </c>
      <c r="G56" s="180" t="n">
        <v>-0.8</v>
      </c>
      <c r="H56" s="180" t="n">
        <v>-0.7</v>
      </c>
      <c r="I56" s="180" t="n">
        <v>-0.7</v>
      </c>
      <c r="J56" s="180" t="n">
        <v>-2.3</v>
      </c>
      <c r="K56" s="180" t="n">
        <v>-2.3</v>
      </c>
      <c r="L56" s="180" t="n">
        <v>-2.1</v>
      </c>
      <c r="M56" s="180" t="n">
        <v>-1.8</v>
      </c>
      <c r="N56" s="180" t="n">
        <v>-0.8</v>
      </c>
    </row>
    <row r="57" s="117" customFormat="true" ht="9.95" hidden="false" customHeight="true" outlineLevel="0" collapsed="false">
      <c r="A57" s="127" t="s">
        <v>328</v>
      </c>
      <c r="B57" s="181" t="n">
        <v>-1.2</v>
      </c>
      <c r="C57" s="181" t="n">
        <v>-1</v>
      </c>
      <c r="D57" s="181" t="n">
        <v>-1.1</v>
      </c>
      <c r="E57" s="181" t="n">
        <v>-0.7</v>
      </c>
      <c r="F57" s="181" t="n">
        <v>-0.9</v>
      </c>
      <c r="G57" s="181" t="n">
        <v>-0.8</v>
      </c>
      <c r="H57" s="181" t="n">
        <v>-0.8</v>
      </c>
      <c r="I57" s="181" t="n">
        <v>-0.8</v>
      </c>
      <c r="J57" s="181" t="n">
        <v>-1.3</v>
      </c>
      <c r="K57" s="181" t="n">
        <v>-1.8</v>
      </c>
      <c r="L57" s="181" t="n">
        <v>-2.3</v>
      </c>
      <c r="M57" s="181" t="n">
        <v>-2.5</v>
      </c>
      <c r="N57" s="181" t="n">
        <v>-1.4</v>
      </c>
    </row>
    <row r="58" s="117" customFormat="true" ht="9.95" hidden="false" customHeight="true" outlineLevel="0" collapsed="false">
      <c r="A58" s="127" t="s">
        <v>219</v>
      </c>
      <c r="B58" s="181" t="n">
        <v>-3</v>
      </c>
      <c r="C58" s="181" t="n">
        <v>-3.2</v>
      </c>
      <c r="D58" s="181" t="n">
        <v>-3.3</v>
      </c>
      <c r="E58" s="181" t="n">
        <v>-3.3</v>
      </c>
      <c r="F58" s="181" t="n">
        <v>-3.3</v>
      </c>
      <c r="G58" s="181" t="n">
        <v>-3.2</v>
      </c>
      <c r="H58" s="181" t="n">
        <v>-3.4</v>
      </c>
      <c r="I58" s="181" t="n">
        <v>-3.7</v>
      </c>
      <c r="J58" s="181" t="n">
        <v>-2.9</v>
      </c>
      <c r="K58" s="181" t="n">
        <v>-2.5</v>
      </c>
      <c r="L58" s="181" t="n">
        <v>-2.3</v>
      </c>
      <c r="M58" s="181" t="n">
        <v>-1.9</v>
      </c>
      <c r="N58" s="181" t="n">
        <v>-3</v>
      </c>
    </row>
    <row r="59" s="117" customFormat="true" ht="9.95" hidden="false" customHeight="true" outlineLevel="0" collapsed="false">
      <c r="A59" s="127" t="s">
        <v>220</v>
      </c>
      <c r="B59" s="181" t="n">
        <v>-0.4</v>
      </c>
      <c r="C59" s="181" t="n">
        <v>-0.4</v>
      </c>
      <c r="D59" s="181" t="n">
        <v>-0.5</v>
      </c>
      <c r="E59" s="181" t="n">
        <v>-0.3</v>
      </c>
      <c r="F59" s="181" t="n">
        <v>0.3</v>
      </c>
      <c r="G59" s="181" t="s">
        <v>386</v>
      </c>
      <c r="H59" s="181" t="s">
        <v>386</v>
      </c>
      <c r="I59" s="181" t="s">
        <v>386</v>
      </c>
      <c r="J59" s="181" t="s">
        <v>386</v>
      </c>
      <c r="K59" s="181" t="s">
        <v>386</v>
      </c>
      <c r="L59" s="181" t="s">
        <v>386</v>
      </c>
      <c r="M59" s="181" t="s">
        <v>386</v>
      </c>
      <c r="N59" s="181" t="s">
        <v>386</v>
      </c>
    </row>
    <row r="60" s="117"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89</v>
      </c>
      <c r="B1" s="184"/>
      <c r="C1" s="184"/>
      <c r="D1" s="184"/>
      <c r="E1" s="184"/>
      <c r="F1" s="184"/>
      <c r="G1" s="184"/>
      <c r="H1" s="184"/>
      <c r="I1" s="184"/>
      <c r="J1" s="184"/>
      <c r="K1" s="184"/>
      <c r="L1" s="184"/>
      <c r="M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20</v>
      </c>
      <c r="E3" s="125" t="s">
        <v>223</v>
      </c>
      <c r="F3" s="125" t="s">
        <v>222</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B5" s="175" t="s">
        <v>187</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1</v>
      </c>
      <c r="C8" s="180" t="n">
        <v>100.6</v>
      </c>
      <c r="D8" s="180" t="n">
        <v>99.5</v>
      </c>
      <c r="E8" s="180" t="n">
        <v>99.5</v>
      </c>
      <c r="F8" s="180" t="n">
        <v>98.3</v>
      </c>
      <c r="G8" s="180" t="n">
        <v>99.3</v>
      </c>
      <c r="H8" s="180" t="n">
        <v>101.2</v>
      </c>
      <c r="I8" s="180" t="n">
        <v>100.6</v>
      </c>
      <c r="J8" s="180" t="n">
        <v>99.6</v>
      </c>
      <c r="K8" s="180" t="n">
        <v>98.6</v>
      </c>
      <c r="L8" s="180" t="n">
        <v>98.3</v>
      </c>
      <c r="M8" s="180" t="n">
        <v>104.5</v>
      </c>
      <c r="N8" s="180" t="n">
        <v>100</v>
      </c>
    </row>
    <row r="9" s="117" customFormat="true" ht="9.95" hidden="false" customHeight="true" outlineLevel="0" collapsed="false">
      <c r="A9" s="127" t="s">
        <v>383</v>
      </c>
      <c r="B9" s="181" t="n">
        <v>99.3</v>
      </c>
      <c r="C9" s="180" t="n">
        <v>100.7</v>
      </c>
      <c r="D9" s="180" t="n">
        <v>99.7</v>
      </c>
      <c r="E9" s="180" t="n">
        <v>99.5</v>
      </c>
      <c r="F9" s="180" t="n">
        <v>99.2</v>
      </c>
      <c r="G9" s="180" t="n">
        <v>99.9</v>
      </c>
      <c r="H9" s="180" t="n">
        <v>102</v>
      </c>
      <c r="I9" s="180" t="n">
        <v>101.4</v>
      </c>
      <c r="J9" s="180" t="n">
        <v>100.8</v>
      </c>
      <c r="K9" s="180" t="n">
        <v>100.1</v>
      </c>
      <c r="L9" s="180" t="n">
        <v>100.1</v>
      </c>
      <c r="M9" s="180" t="n">
        <v>106.3</v>
      </c>
      <c r="N9" s="180" t="n">
        <v>100.8</v>
      </c>
    </row>
    <row r="10" s="117" customFormat="true" ht="9.95" hidden="false" customHeight="true" outlineLevel="0" collapsed="false">
      <c r="A10" s="127" t="s">
        <v>384</v>
      </c>
      <c r="B10" s="181" t="n">
        <v>101.2</v>
      </c>
      <c r="C10" s="180" t="n">
        <v>102.8</v>
      </c>
      <c r="D10" s="180" t="n">
        <v>102.4</v>
      </c>
      <c r="E10" s="180" t="n">
        <v>100.3</v>
      </c>
      <c r="F10" s="180" t="n">
        <v>101.5</v>
      </c>
      <c r="G10" s="180" t="n">
        <v>101.4</v>
      </c>
      <c r="H10" s="180" t="n">
        <v>103.4</v>
      </c>
      <c r="I10" s="180" t="n">
        <v>102.5</v>
      </c>
      <c r="J10" s="180" t="n">
        <v>101.5</v>
      </c>
      <c r="K10" s="180" t="n">
        <v>100.6</v>
      </c>
      <c r="L10" s="180" t="n">
        <v>100.1</v>
      </c>
      <c r="M10" s="180" t="n">
        <v>106</v>
      </c>
      <c r="N10" s="180" t="n">
        <v>102</v>
      </c>
    </row>
    <row r="11" s="117" customFormat="true" ht="9.95" hidden="false" customHeight="true" outlineLevel="0" collapsed="false">
      <c r="A11" s="127" t="s">
        <v>385</v>
      </c>
      <c r="B11" s="181" t="n">
        <v>100.5</v>
      </c>
      <c r="C11" s="180" t="n">
        <v>101.9</v>
      </c>
      <c r="D11" s="180" t="n">
        <v>101.3</v>
      </c>
      <c r="E11" s="180" t="n">
        <v>100.7</v>
      </c>
      <c r="F11" s="180" t="n">
        <v>100</v>
      </c>
      <c r="G11" s="180" t="n">
        <v>100.6</v>
      </c>
      <c r="H11" s="180" t="n">
        <v>102</v>
      </c>
      <c r="I11" s="180" t="n">
        <v>102.4</v>
      </c>
      <c r="J11" s="180" t="n">
        <v>101.2</v>
      </c>
      <c r="K11" s="180" t="n">
        <v>100.1</v>
      </c>
      <c r="L11" s="180" t="n">
        <v>99.2</v>
      </c>
      <c r="M11" s="180" t="n">
        <v>104.9</v>
      </c>
      <c r="N11" s="180" t="n">
        <v>101.2</v>
      </c>
    </row>
    <row r="12" s="117" customFormat="true" ht="9.95" hidden="false" customHeight="true" outlineLevel="0" collapsed="false">
      <c r="A12" s="127" t="s">
        <v>317</v>
      </c>
      <c r="B12" s="181" t="n">
        <v>98.9</v>
      </c>
      <c r="C12" s="180" t="n">
        <v>100.7</v>
      </c>
      <c r="D12" s="180" t="n">
        <v>100</v>
      </c>
      <c r="E12" s="180" t="n">
        <v>99.3</v>
      </c>
      <c r="F12" s="180" t="n">
        <v>99.1</v>
      </c>
      <c r="G12" s="180" t="n">
        <v>99.5</v>
      </c>
      <c r="H12" s="180" t="n">
        <v>100.9</v>
      </c>
      <c r="I12" s="180" t="n">
        <v>101.9</v>
      </c>
      <c r="J12" s="180" t="n">
        <v>100.1</v>
      </c>
      <c r="K12" s="180" t="n">
        <v>99.7</v>
      </c>
      <c r="L12" s="180" t="n">
        <v>98.6</v>
      </c>
      <c r="M12" s="180" t="n">
        <v>104.4</v>
      </c>
      <c r="N12" s="180" t="n">
        <v>100.3</v>
      </c>
    </row>
    <row r="13" s="117" customFormat="true" ht="9.95" hidden="false" customHeight="true" outlineLevel="0" collapsed="false">
      <c r="A13" s="127" t="s">
        <v>328</v>
      </c>
      <c r="B13" s="181" t="n">
        <v>99</v>
      </c>
      <c r="C13" s="181" t="n">
        <v>100.7</v>
      </c>
      <c r="D13" s="181" t="n">
        <v>100.2</v>
      </c>
      <c r="E13" s="181" t="n">
        <v>98.2</v>
      </c>
      <c r="F13" s="181" t="n">
        <v>100.3</v>
      </c>
      <c r="G13" s="181" t="n">
        <v>99.3</v>
      </c>
      <c r="H13" s="181" t="n">
        <v>101.2</v>
      </c>
      <c r="I13" s="181" t="n">
        <v>101.8</v>
      </c>
      <c r="J13" s="181" t="n">
        <v>100.6</v>
      </c>
      <c r="K13" s="181" t="n">
        <v>100.6</v>
      </c>
      <c r="L13" s="181" t="n">
        <v>99.2</v>
      </c>
      <c r="M13" s="181" t="n">
        <v>104.7</v>
      </c>
      <c r="N13" s="181" t="n">
        <v>100.5</v>
      </c>
    </row>
    <row r="14" s="117" customFormat="true" ht="9.95" hidden="false" customHeight="true" outlineLevel="0" collapsed="false">
      <c r="A14" s="127" t="s">
        <v>219</v>
      </c>
      <c r="B14" s="181" t="n">
        <v>99.3</v>
      </c>
      <c r="C14" s="181" t="n">
        <v>101.1</v>
      </c>
      <c r="D14" s="181" t="n">
        <v>100.5</v>
      </c>
      <c r="E14" s="181" t="n">
        <v>99.7</v>
      </c>
      <c r="F14" s="181" t="n">
        <v>99.7</v>
      </c>
      <c r="G14" s="181" t="n">
        <v>100</v>
      </c>
      <c r="H14" s="181" t="n">
        <v>102.5</v>
      </c>
      <c r="I14" s="181" t="n">
        <v>102.3</v>
      </c>
      <c r="J14" s="181" t="n">
        <v>101.4</v>
      </c>
      <c r="K14" s="181" t="n">
        <v>101.8</v>
      </c>
      <c r="L14" s="181" t="n">
        <v>100.4</v>
      </c>
      <c r="M14" s="181" t="n">
        <v>105.9</v>
      </c>
      <c r="N14" s="181" t="n">
        <v>101.2</v>
      </c>
    </row>
    <row r="15" s="117" customFormat="true" ht="9.95" hidden="false" customHeight="true" outlineLevel="0" collapsed="false">
      <c r="A15" s="127" t="s">
        <v>220</v>
      </c>
      <c r="B15" s="181" t="n">
        <v>100.6</v>
      </c>
      <c r="C15" s="181" t="n">
        <v>102.6</v>
      </c>
      <c r="D15" s="181" t="n">
        <v>101.6</v>
      </c>
      <c r="E15" s="181" t="n">
        <v>99.8</v>
      </c>
      <c r="F15" s="181" t="n">
        <v>101.2</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B20" s="127" t="s">
        <v>387</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43" customFormat="true" ht="9.95" hidden="false" customHeight="true" outlineLevel="0" collapsed="false">
      <c r="A22" s="127" t="s">
        <v>383</v>
      </c>
      <c r="B22" s="181" t="n">
        <v>-0.8</v>
      </c>
      <c r="C22" s="180" t="n">
        <v>0.1</v>
      </c>
      <c r="D22" s="180" t="n">
        <v>0.2</v>
      </c>
      <c r="E22" s="180" t="s">
        <v>381</v>
      </c>
      <c r="F22" s="180" t="n">
        <v>0.9</v>
      </c>
      <c r="G22" s="180" t="n">
        <v>0.6</v>
      </c>
      <c r="H22" s="180" t="n">
        <v>0.8</v>
      </c>
      <c r="I22" s="180" t="n">
        <v>0.8</v>
      </c>
      <c r="J22" s="180" t="n">
        <v>1.2</v>
      </c>
      <c r="K22" s="180" t="n">
        <v>1.5</v>
      </c>
      <c r="L22" s="180" t="n">
        <v>1.8</v>
      </c>
      <c r="M22" s="180" t="n">
        <v>1.7</v>
      </c>
      <c r="N22" s="180" t="n">
        <v>0.8</v>
      </c>
    </row>
    <row r="23" s="143" customFormat="true" ht="9.95" hidden="false" customHeight="true" outlineLevel="0" collapsed="false">
      <c r="A23" s="127" t="s">
        <v>384</v>
      </c>
      <c r="B23" s="181" t="n">
        <v>1.9</v>
      </c>
      <c r="C23" s="180" t="n">
        <v>2.1</v>
      </c>
      <c r="D23" s="180" t="n">
        <v>2.7</v>
      </c>
      <c r="E23" s="180" t="n">
        <v>0.8</v>
      </c>
      <c r="F23" s="180" t="n">
        <v>2.3</v>
      </c>
      <c r="G23" s="180" t="n">
        <v>1.5</v>
      </c>
      <c r="H23" s="180" t="n">
        <v>1.4</v>
      </c>
      <c r="I23" s="180" t="n">
        <v>1.1</v>
      </c>
      <c r="J23" s="180" t="n">
        <v>0.7</v>
      </c>
      <c r="K23" s="180" t="n">
        <v>0.5</v>
      </c>
      <c r="L23" s="180" t="s">
        <v>381</v>
      </c>
      <c r="M23" s="180" t="n">
        <v>-0.3</v>
      </c>
      <c r="N23" s="180" t="n">
        <v>1.2</v>
      </c>
    </row>
    <row r="24" customFormat="false" ht="9.95" hidden="false" customHeight="true" outlineLevel="0" collapsed="false">
      <c r="A24" s="127" t="s">
        <v>385</v>
      </c>
      <c r="B24" s="181" t="n">
        <v>-0.7</v>
      </c>
      <c r="C24" s="180" t="n">
        <v>-0.9</v>
      </c>
      <c r="D24" s="180" t="n">
        <v>-1.1</v>
      </c>
      <c r="E24" s="180" t="n">
        <v>0.4</v>
      </c>
      <c r="F24" s="180" t="n">
        <v>-1.5</v>
      </c>
      <c r="G24" s="180" t="n">
        <v>-0.8</v>
      </c>
      <c r="H24" s="180" t="n">
        <v>-1.4</v>
      </c>
      <c r="I24" s="180" t="n">
        <v>-0.1</v>
      </c>
      <c r="J24" s="180" t="n">
        <v>-0.3</v>
      </c>
      <c r="K24" s="180" t="n">
        <v>-0.5</v>
      </c>
      <c r="L24" s="180" t="n">
        <v>-0.9</v>
      </c>
      <c r="M24" s="180" t="n">
        <v>-1</v>
      </c>
      <c r="N24" s="180" t="n">
        <v>-0.8</v>
      </c>
    </row>
    <row r="25" customFormat="false" ht="9.95" hidden="false" customHeight="true" outlineLevel="0" collapsed="false">
      <c r="A25" s="127" t="s">
        <v>317</v>
      </c>
      <c r="B25" s="181" t="n">
        <v>-1.6</v>
      </c>
      <c r="C25" s="180" t="n">
        <v>-1.2</v>
      </c>
      <c r="D25" s="180" t="n">
        <v>-1.3</v>
      </c>
      <c r="E25" s="180" t="n">
        <v>-1.4</v>
      </c>
      <c r="F25" s="180" t="n">
        <v>-0.9</v>
      </c>
      <c r="G25" s="180" t="n">
        <v>-1.1</v>
      </c>
      <c r="H25" s="180" t="n">
        <v>-1.1</v>
      </c>
      <c r="I25" s="180" t="n">
        <v>-0.5</v>
      </c>
      <c r="J25" s="180" t="n">
        <v>-1.1</v>
      </c>
      <c r="K25" s="180" t="n">
        <v>-0.4</v>
      </c>
      <c r="L25" s="180" t="n">
        <v>-0.6</v>
      </c>
      <c r="M25" s="180" t="n">
        <v>-0.5</v>
      </c>
      <c r="N25" s="180" t="n">
        <v>-0.9</v>
      </c>
    </row>
    <row r="26" customFormat="false" ht="9.95" hidden="false" customHeight="true" outlineLevel="0" collapsed="false">
      <c r="A26" s="127" t="s">
        <v>328</v>
      </c>
      <c r="B26" s="181" t="n">
        <v>0.1</v>
      </c>
      <c r="C26" s="181" t="s">
        <v>381</v>
      </c>
      <c r="D26" s="181" t="n">
        <v>0.2</v>
      </c>
      <c r="E26" s="181" t="n">
        <v>-1.1</v>
      </c>
      <c r="F26" s="181" t="n">
        <v>1.2</v>
      </c>
      <c r="G26" s="181" t="n">
        <v>-0.2</v>
      </c>
      <c r="H26" s="181" t="n">
        <v>0.3</v>
      </c>
      <c r="I26" s="181" t="n">
        <v>-0.1</v>
      </c>
      <c r="J26" s="181" t="n">
        <v>0.5</v>
      </c>
      <c r="K26" s="181" t="n">
        <v>0.9</v>
      </c>
      <c r="L26" s="181" t="n">
        <v>0.6</v>
      </c>
      <c r="M26" s="181" t="n">
        <v>0.3</v>
      </c>
      <c r="N26" s="181" t="n">
        <v>0.2</v>
      </c>
    </row>
    <row r="27" customFormat="false" ht="9.95" hidden="false" customHeight="true" outlineLevel="0" collapsed="false">
      <c r="A27" s="127" t="s">
        <v>219</v>
      </c>
      <c r="B27" s="181" t="n">
        <v>0.3</v>
      </c>
      <c r="C27" s="181" t="n">
        <v>0.4</v>
      </c>
      <c r="D27" s="181" t="n">
        <v>0.3</v>
      </c>
      <c r="E27" s="181" t="n">
        <v>1.5</v>
      </c>
      <c r="F27" s="181" t="n">
        <v>-0.6</v>
      </c>
      <c r="G27" s="181" t="n">
        <v>0.7</v>
      </c>
      <c r="H27" s="181" t="n">
        <v>1.3</v>
      </c>
      <c r="I27" s="181" t="n">
        <v>0.5</v>
      </c>
      <c r="J27" s="181" t="n">
        <v>0.8</v>
      </c>
      <c r="K27" s="181" t="n">
        <v>1.2</v>
      </c>
      <c r="L27" s="181" t="n">
        <v>1.2</v>
      </c>
      <c r="M27" s="181" t="n">
        <v>1.1</v>
      </c>
      <c r="N27" s="181" t="n">
        <v>0.7</v>
      </c>
    </row>
    <row r="28" customFormat="false" ht="9.95" hidden="false" customHeight="true" outlineLevel="0" collapsed="false">
      <c r="A28" s="127" t="s">
        <v>220</v>
      </c>
      <c r="B28" s="181" t="n">
        <v>1.3</v>
      </c>
      <c r="C28" s="181" t="n">
        <v>1.5</v>
      </c>
      <c r="D28" s="181" t="n">
        <v>1.1</v>
      </c>
      <c r="E28" s="181" t="n">
        <v>0.1</v>
      </c>
      <c r="F28" s="181" t="n">
        <v>1.5</v>
      </c>
      <c r="G28" s="181" t="s">
        <v>386</v>
      </c>
      <c r="H28" s="181" t="s">
        <v>386</v>
      </c>
      <c r="I28" s="181" t="s">
        <v>386</v>
      </c>
      <c r="J28" s="181" t="s">
        <v>386</v>
      </c>
      <c r="K28" s="181" t="s">
        <v>386</v>
      </c>
      <c r="L28" s="181" t="s">
        <v>386</v>
      </c>
      <c r="M28" s="181" t="s">
        <v>386</v>
      </c>
      <c r="N28" s="181" t="s">
        <v>386</v>
      </c>
    </row>
    <row r="29" customFormat="fals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customFormat="fals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customFormat="false" ht="9.95" hidden="false" customHeight="true" outlineLevel="0" collapsed="false">
      <c r="A31" s="127"/>
      <c r="B31" s="181"/>
      <c r="C31" s="180"/>
      <c r="D31" s="180"/>
      <c r="E31" s="180"/>
      <c r="F31" s="180"/>
      <c r="G31" s="180"/>
      <c r="H31" s="180"/>
      <c r="I31" s="180"/>
      <c r="J31" s="180"/>
      <c r="K31" s="180"/>
      <c r="L31" s="180"/>
      <c r="M31" s="180"/>
      <c r="N31" s="180"/>
    </row>
    <row r="32" customFormat="false" ht="9.95" hidden="false" customHeight="true" outlineLevel="0" collapsed="false">
      <c r="A32" s="127"/>
      <c r="B32" s="181"/>
      <c r="C32" s="180"/>
      <c r="D32" s="180"/>
      <c r="E32" s="180"/>
      <c r="F32" s="180"/>
      <c r="G32" s="180"/>
      <c r="H32" s="180"/>
      <c r="I32" s="180"/>
      <c r="J32" s="180"/>
      <c r="K32" s="180"/>
      <c r="L32" s="180"/>
      <c r="M32" s="180"/>
      <c r="N32" s="180"/>
    </row>
    <row r="33" customFormat="false" ht="9.95" hidden="false" customHeight="true" outlineLevel="0" collapsed="false">
      <c r="A33" s="127"/>
      <c r="B33" s="181"/>
      <c r="C33" s="180"/>
      <c r="D33" s="180"/>
      <c r="E33" s="180"/>
      <c r="F33" s="180"/>
      <c r="G33" s="180"/>
      <c r="H33" s="180"/>
      <c r="I33" s="180"/>
      <c r="J33" s="180"/>
      <c r="K33" s="180"/>
      <c r="L33" s="180"/>
      <c r="M33" s="180"/>
      <c r="N33" s="180"/>
    </row>
    <row r="34" customFormat="false" ht="9.95" hidden="false" customHeight="true" outlineLevel="0" collapsed="false">
      <c r="A34" s="127"/>
      <c r="B34" s="181"/>
      <c r="C34" s="180"/>
      <c r="D34" s="180"/>
      <c r="E34" s="180"/>
      <c r="F34" s="180"/>
      <c r="G34" s="180"/>
      <c r="H34" s="180"/>
      <c r="I34" s="180"/>
      <c r="J34" s="180"/>
      <c r="K34" s="180"/>
      <c r="L34" s="180"/>
      <c r="M34" s="180"/>
      <c r="N34" s="180"/>
    </row>
    <row r="35" customFormat="false" ht="9.95" hidden="false" customHeight="true" outlineLevel="0" collapsed="false"/>
    <row r="36" customFormat="false" ht="12" hidden="false" customHeight="false" outlineLevel="0" collapsed="false">
      <c r="A36" s="145"/>
      <c r="B36" s="175" t="s">
        <v>190</v>
      </c>
      <c r="C36" s="175"/>
      <c r="D36" s="175"/>
      <c r="E36" s="175"/>
      <c r="F36" s="175"/>
      <c r="G36" s="175"/>
      <c r="H36" s="175"/>
      <c r="I36" s="175"/>
      <c r="J36" s="175"/>
      <c r="K36" s="175"/>
      <c r="L36" s="175"/>
      <c r="M36" s="175"/>
      <c r="N36" s="175"/>
    </row>
    <row r="37" customFormat="false" ht="9.6" hidden="false" customHeight="true" outlineLevel="0" collapsed="false">
      <c r="A37" s="145"/>
      <c r="B37" s="127" t="s">
        <v>301</v>
      </c>
      <c r="C37" s="127"/>
      <c r="D37" s="127"/>
      <c r="E37" s="127"/>
      <c r="F37" s="127"/>
      <c r="G37" s="127"/>
      <c r="H37" s="127"/>
      <c r="I37" s="127"/>
      <c r="J37" s="127"/>
      <c r="K37" s="127"/>
      <c r="L37" s="127"/>
      <c r="M37" s="127"/>
      <c r="N37" s="127"/>
    </row>
    <row r="38" customFormat="false" ht="9.6" hidden="false" customHeight="true" outlineLevel="0" collapsed="false">
      <c r="A38" s="145"/>
      <c r="B38" s="176"/>
      <c r="C38" s="176"/>
      <c r="D38" s="176"/>
      <c r="E38" s="176"/>
      <c r="F38" s="176"/>
      <c r="G38" s="176"/>
      <c r="H38" s="176"/>
      <c r="I38" s="176"/>
      <c r="J38" s="176"/>
      <c r="K38" s="176"/>
      <c r="L38" s="176"/>
      <c r="M38" s="176"/>
      <c r="N38" s="176"/>
    </row>
    <row r="39" customFormat="false" ht="9.95" hidden="false" customHeight="true" outlineLevel="0" collapsed="false">
      <c r="A39" s="127" t="s">
        <v>382</v>
      </c>
      <c r="B39" s="181" t="n">
        <v>97.9</v>
      </c>
      <c r="C39" s="180" t="n">
        <v>99.3</v>
      </c>
      <c r="D39" s="180" t="n">
        <v>99.3</v>
      </c>
      <c r="E39" s="180" t="n">
        <v>99.3</v>
      </c>
      <c r="F39" s="180" t="n">
        <v>99.3</v>
      </c>
      <c r="G39" s="180" t="n">
        <v>99.3</v>
      </c>
      <c r="H39" s="180" t="n">
        <v>99.3</v>
      </c>
      <c r="I39" s="180" t="n">
        <v>99.3</v>
      </c>
      <c r="J39" s="180" t="n">
        <v>101.7</v>
      </c>
      <c r="K39" s="180" t="n">
        <v>101.7</v>
      </c>
      <c r="L39" s="180" t="n">
        <v>101.7</v>
      </c>
      <c r="M39" s="180" t="n">
        <v>101.7</v>
      </c>
      <c r="N39" s="180" t="n">
        <v>100</v>
      </c>
    </row>
    <row r="40" customFormat="false" ht="9.95" hidden="false" customHeight="true" outlineLevel="0" collapsed="false">
      <c r="A40" s="127" t="s">
        <v>383</v>
      </c>
      <c r="B40" s="181" t="n">
        <v>107.8</v>
      </c>
      <c r="C40" s="180" t="n">
        <v>107.8</v>
      </c>
      <c r="D40" s="180" t="n">
        <v>107.8</v>
      </c>
      <c r="E40" s="180" t="n">
        <v>107.8</v>
      </c>
      <c r="F40" s="180" t="n">
        <v>107.8</v>
      </c>
      <c r="G40" s="180" t="n">
        <v>107.8</v>
      </c>
      <c r="H40" s="180" t="n">
        <v>107.8</v>
      </c>
      <c r="I40" s="180" t="n">
        <v>108.4</v>
      </c>
      <c r="J40" s="180" t="n">
        <v>109.8</v>
      </c>
      <c r="K40" s="180" t="n">
        <v>109.8</v>
      </c>
      <c r="L40" s="180" t="n">
        <v>109.8</v>
      </c>
      <c r="M40" s="180" t="n">
        <v>109.8</v>
      </c>
      <c r="N40" s="180" t="n">
        <v>108.5</v>
      </c>
    </row>
    <row r="41" customFormat="false" ht="9.95" hidden="false" customHeight="true" outlineLevel="0" collapsed="false">
      <c r="A41" s="127" t="s">
        <v>384</v>
      </c>
      <c r="B41" s="181" t="n">
        <v>114.7</v>
      </c>
      <c r="C41" s="180" t="n">
        <v>116.9</v>
      </c>
      <c r="D41" s="180" t="n">
        <v>116.9</v>
      </c>
      <c r="E41" s="180" t="n">
        <v>116.5</v>
      </c>
      <c r="F41" s="180" t="n">
        <v>116.5</v>
      </c>
      <c r="G41" s="180" t="n">
        <v>119</v>
      </c>
      <c r="H41" s="180" t="n">
        <v>119</v>
      </c>
      <c r="I41" s="180" t="n">
        <v>119</v>
      </c>
      <c r="J41" s="180" t="n">
        <v>119</v>
      </c>
      <c r="K41" s="180" t="n">
        <v>119</v>
      </c>
      <c r="L41" s="180" t="n">
        <v>118.6</v>
      </c>
      <c r="M41" s="180" t="n">
        <v>118.6</v>
      </c>
      <c r="N41" s="180" t="n">
        <v>117.8</v>
      </c>
    </row>
    <row r="42" customFormat="false" ht="9.95" hidden="false" customHeight="true" outlineLevel="0" collapsed="false">
      <c r="A42" s="127" t="s">
        <v>385</v>
      </c>
      <c r="B42" s="181" t="n">
        <v>119.4</v>
      </c>
      <c r="C42" s="180" t="n">
        <v>119.4</v>
      </c>
      <c r="D42" s="180" t="n">
        <v>119.4</v>
      </c>
      <c r="E42" s="180" t="n">
        <v>119.4</v>
      </c>
      <c r="F42" s="180" t="n">
        <v>119.4</v>
      </c>
      <c r="G42" s="180" t="n">
        <v>119.4</v>
      </c>
      <c r="H42" s="180" t="n">
        <v>136.3</v>
      </c>
      <c r="I42" s="180" t="n">
        <v>136.3</v>
      </c>
      <c r="J42" s="180" t="n">
        <v>136.3</v>
      </c>
      <c r="K42" s="180" t="n">
        <v>136.3</v>
      </c>
      <c r="L42" s="180" t="n">
        <v>136.3</v>
      </c>
      <c r="M42" s="180" t="n">
        <v>136.3</v>
      </c>
      <c r="N42" s="180" t="n">
        <v>127.9</v>
      </c>
    </row>
    <row r="43" customFormat="false" ht="9.95" hidden="false" customHeight="true" outlineLevel="0" collapsed="false">
      <c r="A43" s="127" t="s">
        <v>317</v>
      </c>
      <c r="B43" s="181" t="n">
        <v>136.3</v>
      </c>
      <c r="C43" s="180" t="n">
        <v>138.8</v>
      </c>
      <c r="D43" s="180" t="n">
        <v>138.8</v>
      </c>
      <c r="E43" s="180" t="n">
        <v>138.8</v>
      </c>
      <c r="F43" s="180" t="n">
        <v>138.8</v>
      </c>
      <c r="G43" s="180" t="n">
        <v>138.8</v>
      </c>
      <c r="H43" s="180" t="n">
        <v>138.8</v>
      </c>
      <c r="I43" s="180" t="n">
        <v>138.8</v>
      </c>
      <c r="J43" s="180" t="n">
        <v>138.8</v>
      </c>
      <c r="K43" s="180" t="n">
        <v>138.8</v>
      </c>
      <c r="L43" s="180" t="n">
        <v>138.8</v>
      </c>
      <c r="M43" s="180" t="n">
        <v>138.8</v>
      </c>
      <c r="N43" s="180" t="n">
        <v>138.6</v>
      </c>
    </row>
    <row r="44" customFormat="false" ht="9.95" hidden="false" customHeight="true" outlineLevel="0" collapsed="false">
      <c r="A44" s="127" t="s">
        <v>328</v>
      </c>
      <c r="B44" s="181" t="n">
        <v>138.5</v>
      </c>
      <c r="C44" s="181" t="n">
        <v>138.5</v>
      </c>
      <c r="D44" s="181" t="n">
        <v>138.5</v>
      </c>
      <c r="E44" s="181" t="n">
        <v>138.5</v>
      </c>
      <c r="F44" s="181" t="n">
        <v>138.6</v>
      </c>
      <c r="G44" s="181" t="n">
        <v>138.8</v>
      </c>
      <c r="H44" s="181" t="n">
        <v>138.8</v>
      </c>
      <c r="I44" s="181" t="n">
        <v>138.8</v>
      </c>
      <c r="J44" s="181" t="n">
        <v>138.8</v>
      </c>
      <c r="K44" s="181" t="n">
        <v>138.8</v>
      </c>
      <c r="L44" s="181" t="n">
        <v>138.8</v>
      </c>
      <c r="M44" s="181" t="n">
        <v>138.8</v>
      </c>
      <c r="N44" s="181" t="n">
        <v>138.7</v>
      </c>
    </row>
    <row r="45" customFormat="false" ht="9.95" hidden="false" customHeight="true" outlineLevel="0" collapsed="false">
      <c r="A45" s="127" t="s">
        <v>219</v>
      </c>
      <c r="B45" s="181" t="n">
        <v>140</v>
      </c>
      <c r="C45" s="181" t="n">
        <v>140</v>
      </c>
      <c r="D45" s="181" t="n">
        <v>153</v>
      </c>
      <c r="E45" s="181" t="n">
        <v>153</v>
      </c>
      <c r="F45" s="181" t="n">
        <v>153</v>
      </c>
      <c r="G45" s="181" t="n">
        <v>153</v>
      </c>
      <c r="H45" s="181" t="n">
        <v>153</v>
      </c>
      <c r="I45" s="181" t="n">
        <v>153</v>
      </c>
      <c r="J45" s="181" t="n">
        <v>153</v>
      </c>
      <c r="K45" s="181" t="n">
        <v>153</v>
      </c>
      <c r="L45" s="181" t="n">
        <v>153</v>
      </c>
      <c r="M45" s="181" t="n">
        <v>153</v>
      </c>
      <c r="N45" s="181" t="n">
        <v>150.8</v>
      </c>
    </row>
    <row r="46" customFormat="false" ht="9.95" hidden="false" customHeight="true" outlineLevel="0" collapsed="false">
      <c r="A46" s="127" t="s">
        <v>220</v>
      </c>
      <c r="B46" s="181" t="n">
        <v>153.5</v>
      </c>
      <c r="C46" s="181" t="n">
        <v>153.1</v>
      </c>
      <c r="D46" s="181" t="n">
        <v>153.1</v>
      </c>
      <c r="E46" s="181" t="n">
        <v>153.1</v>
      </c>
      <c r="F46" s="181" t="n">
        <v>153.1</v>
      </c>
      <c r="G46" s="181" t="s">
        <v>386</v>
      </c>
      <c r="H46" s="181" t="s">
        <v>386</v>
      </c>
      <c r="I46" s="181" t="s">
        <v>386</v>
      </c>
      <c r="J46" s="181" t="s">
        <v>386</v>
      </c>
      <c r="K46" s="181" t="s">
        <v>386</v>
      </c>
      <c r="L46" s="181" t="s">
        <v>386</v>
      </c>
      <c r="M46" s="181" t="s">
        <v>386</v>
      </c>
      <c r="N46" s="181" t="s">
        <v>386</v>
      </c>
    </row>
    <row r="47" customFormat="fals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customFormat="fals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customFormat="false" ht="9.6" hidden="false" customHeight="true" outlineLevel="0" collapsed="false">
      <c r="A49" s="127"/>
      <c r="B49" s="180"/>
      <c r="C49" s="180"/>
      <c r="D49" s="180"/>
      <c r="E49" s="180"/>
      <c r="F49" s="180"/>
      <c r="G49" s="180"/>
      <c r="H49" s="180"/>
      <c r="I49" s="180"/>
      <c r="J49" s="180"/>
      <c r="K49" s="180"/>
      <c r="L49" s="180"/>
      <c r="M49" s="180"/>
      <c r="N49" s="180"/>
    </row>
    <row r="50" customFormat="false" ht="9.6" hidden="false" customHeight="true" outlineLevel="0" collapsed="false">
      <c r="A50" s="176"/>
      <c r="B50" s="117"/>
      <c r="C50" s="117"/>
      <c r="D50" s="180"/>
      <c r="E50" s="117"/>
      <c r="F50" s="117"/>
      <c r="G50" s="117"/>
      <c r="H50" s="117"/>
      <c r="I50" s="117"/>
      <c r="J50" s="117"/>
      <c r="K50" s="117"/>
      <c r="L50" s="117"/>
      <c r="M50" s="117"/>
      <c r="N50" s="180"/>
    </row>
    <row r="51" customFormat="false" ht="9.6" hidden="false" customHeight="true" outlineLevel="0" collapsed="false">
      <c r="A51" s="176"/>
      <c r="B51" s="182" t="s">
        <v>387</v>
      </c>
      <c r="C51" s="182"/>
      <c r="D51" s="182"/>
      <c r="E51" s="182"/>
      <c r="F51" s="182"/>
      <c r="G51" s="182"/>
      <c r="H51" s="182"/>
      <c r="I51" s="182"/>
      <c r="J51" s="182"/>
      <c r="K51" s="182"/>
      <c r="L51" s="182"/>
      <c r="M51" s="182"/>
      <c r="N51" s="182"/>
    </row>
    <row r="52" customFormat="false" ht="9.6" hidden="false" customHeight="true" outlineLevel="0" collapsed="false">
      <c r="A52" s="176"/>
      <c r="B52" s="183"/>
      <c r="C52" s="163"/>
      <c r="D52" s="151"/>
      <c r="E52" s="151"/>
      <c r="F52" s="151"/>
      <c r="G52" s="151"/>
      <c r="H52" s="151"/>
      <c r="I52" s="151"/>
      <c r="J52" s="151"/>
      <c r="K52" s="151"/>
      <c r="L52" s="151"/>
      <c r="M52" s="151"/>
      <c r="N52" s="151"/>
    </row>
    <row r="53" customFormat="false" ht="9.95" hidden="false" customHeight="true" outlineLevel="0" collapsed="false">
      <c r="A53" s="127" t="s">
        <v>383</v>
      </c>
      <c r="B53" s="181" t="n">
        <v>10.1</v>
      </c>
      <c r="C53" s="180" t="n">
        <v>8.6</v>
      </c>
      <c r="D53" s="180" t="n">
        <v>8.6</v>
      </c>
      <c r="E53" s="180" t="n">
        <v>8.6</v>
      </c>
      <c r="F53" s="180" t="n">
        <v>8.6</v>
      </c>
      <c r="G53" s="180" t="n">
        <v>8.6</v>
      </c>
      <c r="H53" s="180" t="n">
        <v>8.6</v>
      </c>
      <c r="I53" s="180" t="n">
        <v>9.2</v>
      </c>
      <c r="J53" s="180" t="n">
        <v>8</v>
      </c>
      <c r="K53" s="180" t="n">
        <v>8</v>
      </c>
      <c r="L53" s="180" t="n">
        <v>8</v>
      </c>
      <c r="M53" s="180" t="n">
        <v>8</v>
      </c>
      <c r="N53" s="180" t="n">
        <v>8.5</v>
      </c>
    </row>
    <row r="54" customFormat="false" ht="9.95" hidden="false" customHeight="true" outlineLevel="0" collapsed="false">
      <c r="A54" s="127" t="s">
        <v>384</v>
      </c>
      <c r="B54" s="181" t="n">
        <v>6.4</v>
      </c>
      <c r="C54" s="180" t="n">
        <v>8.4</v>
      </c>
      <c r="D54" s="180" t="n">
        <v>8.4</v>
      </c>
      <c r="E54" s="180" t="n">
        <v>8.1</v>
      </c>
      <c r="F54" s="180" t="n">
        <v>8.1</v>
      </c>
      <c r="G54" s="180" t="n">
        <v>10.4</v>
      </c>
      <c r="H54" s="180" t="n">
        <v>10.4</v>
      </c>
      <c r="I54" s="180" t="n">
        <v>9.8</v>
      </c>
      <c r="J54" s="180" t="n">
        <v>8.4</v>
      </c>
      <c r="K54" s="180" t="n">
        <v>8.4</v>
      </c>
      <c r="L54" s="180" t="n">
        <v>8</v>
      </c>
      <c r="M54" s="180" t="n">
        <v>8</v>
      </c>
      <c r="N54" s="180" t="n">
        <v>8.6</v>
      </c>
    </row>
    <row r="55" customFormat="false" ht="9.95" hidden="false" customHeight="true" outlineLevel="0" collapsed="false">
      <c r="A55" s="127" t="s">
        <v>385</v>
      </c>
      <c r="B55" s="181" t="n">
        <v>4.1</v>
      </c>
      <c r="C55" s="180" t="n">
        <v>2.1</v>
      </c>
      <c r="D55" s="180" t="n">
        <v>2.1</v>
      </c>
      <c r="E55" s="180" t="n">
        <v>2.5</v>
      </c>
      <c r="F55" s="180" t="n">
        <v>2.5</v>
      </c>
      <c r="G55" s="180" t="n">
        <v>0.3</v>
      </c>
      <c r="H55" s="180" t="n">
        <v>14.5</v>
      </c>
      <c r="I55" s="180" t="n">
        <v>14.5</v>
      </c>
      <c r="J55" s="180" t="n">
        <v>14.5</v>
      </c>
      <c r="K55" s="180" t="n">
        <v>14.5</v>
      </c>
      <c r="L55" s="180" t="n">
        <v>14.9</v>
      </c>
      <c r="M55" s="180" t="n">
        <v>14.9</v>
      </c>
      <c r="N55" s="180" t="n">
        <v>8.6</v>
      </c>
    </row>
    <row r="56" customFormat="false" ht="9.95" hidden="false" customHeight="true" outlineLevel="0" collapsed="false">
      <c r="A56" s="127" t="s">
        <v>317</v>
      </c>
      <c r="B56" s="181" t="n">
        <v>14.2</v>
      </c>
      <c r="C56" s="180" t="n">
        <v>16.2</v>
      </c>
      <c r="D56" s="180" t="n">
        <v>16.2</v>
      </c>
      <c r="E56" s="180" t="n">
        <v>16.2</v>
      </c>
      <c r="F56" s="180" t="n">
        <v>16.2</v>
      </c>
      <c r="G56" s="180" t="n">
        <v>16.2</v>
      </c>
      <c r="H56" s="180" t="n">
        <v>1.8</v>
      </c>
      <c r="I56" s="180" t="n">
        <v>1.8</v>
      </c>
      <c r="J56" s="180" t="n">
        <v>1.8</v>
      </c>
      <c r="K56" s="180" t="n">
        <v>1.8</v>
      </c>
      <c r="L56" s="180" t="n">
        <v>1.8</v>
      </c>
      <c r="M56" s="180" t="n">
        <v>1.8</v>
      </c>
      <c r="N56" s="180" t="n">
        <v>8.4</v>
      </c>
    </row>
    <row r="57" s="115" customFormat="true" ht="9.95" hidden="false" customHeight="true" outlineLevel="0" collapsed="false">
      <c r="A57" s="127" t="s">
        <v>328</v>
      </c>
      <c r="B57" s="181" t="n">
        <v>1.6</v>
      </c>
      <c r="C57" s="181" t="n">
        <v>-0.2</v>
      </c>
      <c r="D57" s="181" t="n">
        <v>-0.2</v>
      </c>
      <c r="E57" s="181" t="n">
        <v>-0.2</v>
      </c>
      <c r="F57" s="181" t="n">
        <v>-0.1</v>
      </c>
      <c r="G57" s="181" t="s">
        <v>381</v>
      </c>
      <c r="H57" s="181" t="s">
        <v>381</v>
      </c>
      <c r="I57" s="181" t="s">
        <v>381</v>
      </c>
      <c r="J57" s="181" t="s">
        <v>381</v>
      </c>
      <c r="K57" s="181" t="s">
        <v>381</v>
      </c>
      <c r="L57" s="181" t="s">
        <v>381</v>
      </c>
      <c r="M57" s="181" t="s">
        <v>381</v>
      </c>
      <c r="N57" s="181" t="n">
        <v>0.1</v>
      </c>
    </row>
    <row r="58" s="115" customFormat="true" ht="9.95" hidden="false" customHeight="true" outlineLevel="0" collapsed="false">
      <c r="A58" s="127" t="s">
        <v>219</v>
      </c>
      <c r="B58" s="181" t="n">
        <v>1.1</v>
      </c>
      <c r="C58" s="181" t="n">
        <v>1.1</v>
      </c>
      <c r="D58" s="181" t="n">
        <v>10.5</v>
      </c>
      <c r="E58" s="181" t="n">
        <v>10.5</v>
      </c>
      <c r="F58" s="181" t="n">
        <v>10.4</v>
      </c>
      <c r="G58" s="181" t="n">
        <v>10.2</v>
      </c>
      <c r="H58" s="181" t="n">
        <v>10.2</v>
      </c>
      <c r="I58" s="181" t="n">
        <v>10.2</v>
      </c>
      <c r="J58" s="181" t="n">
        <v>10.2</v>
      </c>
      <c r="K58" s="181" t="n">
        <v>10.2</v>
      </c>
      <c r="L58" s="181" t="n">
        <v>10.2</v>
      </c>
      <c r="M58" s="181" t="n">
        <v>10.2</v>
      </c>
      <c r="N58" s="181" t="n">
        <v>8.7</v>
      </c>
    </row>
    <row r="59" s="115" customFormat="true" ht="9.95" hidden="false" customHeight="true" outlineLevel="0" collapsed="false">
      <c r="A59" s="127" t="s">
        <v>220</v>
      </c>
      <c r="B59" s="181" t="n">
        <v>9.6</v>
      </c>
      <c r="C59" s="181" t="n">
        <v>9.4</v>
      </c>
      <c r="D59" s="181" t="n">
        <v>0.1</v>
      </c>
      <c r="E59" s="181" t="n">
        <v>0.1</v>
      </c>
      <c r="F59" s="181" t="n">
        <v>0.1</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89</v>
      </c>
      <c r="B1" s="184"/>
      <c r="C1" s="184"/>
      <c r="D1" s="184"/>
      <c r="E1" s="184"/>
      <c r="F1" s="184"/>
      <c r="G1" s="184"/>
      <c r="H1" s="184"/>
      <c r="I1" s="184"/>
      <c r="J1" s="184"/>
      <c r="K1" s="184"/>
      <c r="L1" s="184"/>
      <c r="M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20</v>
      </c>
      <c r="E3" s="125" t="s">
        <v>223</v>
      </c>
      <c r="F3" s="125" t="s">
        <v>222</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76"/>
      <c r="B5" s="175" t="s">
        <v>392</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98.6</v>
      </c>
      <c r="C8" s="180" t="n">
        <v>99.4</v>
      </c>
      <c r="D8" s="180" t="n">
        <v>98.7</v>
      </c>
      <c r="E8" s="180" t="n">
        <v>99.1</v>
      </c>
      <c r="F8" s="180" t="n">
        <v>98.5</v>
      </c>
      <c r="G8" s="180" t="n">
        <v>99.5</v>
      </c>
      <c r="H8" s="180" t="n">
        <v>102.3</v>
      </c>
      <c r="I8" s="180" t="n">
        <v>102.2</v>
      </c>
      <c r="J8" s="180" t="n">
        <v>99.1</v>
      </c>
      <c r="K8" s="180" t="n">
        <v>99.4</v>
      </c>
      <c r="L8" s="180" t="n">
        <v>99.1</v>
      </c>
      <c r="M8" s="180" t="n">
        <v>103.8</v>
      </c>
      <c r="N8" s="180" t="n">
        <v>100</v>
      </c>
    </row>
    <row r="9" s="117" customFormat="true" ht="9.95" hidden="false" customHeight="true" outlineLevel="0" collapsed="false">
      <c r="A9" s="127" t="s">
        <v>383</v>
      </c>
      <c r="B9" s="181" t="n">
        <v>99.9</v>
      </c>
      <c r="C9" s="180" t="n">
        <v>100.5</v>
      </c>
      <c r="D9" s="180" t="n">
        <v>100</v>
      </c>
      <c r="E9" s="180" t="n">
        <v>100.2</v>
      </c>
      <c r="F9" s="180" t="n">
        <v>100.4</v>
      </c>
      <c r="G9" s="180" t="n">
        <v>101.6</v>
      </c>
      <c r="H9" s="180" t="n">
        <v>104.1</v>
      </c>
      <c r="I9" s="180" t="n">
        <v>104.1</v>
      </c>
      <c r="J9" s="180" t="n">
        <v>101.1</v>
      </c>
      <c r="K9" s="180" t="n">
        <v>101.4</v>
      </c>
      <c r="L9" s="180" t="n">
        <v>101</v>
      </c>
      <c r="M9" s="180" t="n">
        <v>105.8</v>
      </c>
      <c r="N9" s="180" t="n">
        <v>101.7</v>
      </c>
    </row>
    <row r="10" s="117" customFormat="true" ht="9.95" hidden="false" customHeight="true" outlineLevel="0" collapsed="false">
      <c r="A10" s="127" t="s">
        <v>384</v>
      </c>
      <c r="B10" s="181" t="n">
        <v>103.6</v>
      </c>
      <c r="C10" s="180" t="n">
        <v>104.1</v>
      </c>
      <c r="D10" s="180" t="n">
        <v>104.4</v>
      </c>
      <c r="E10" s="180" t="n">
        <v>103.8</v>
      </c>
      <c r="F10" s="180" t="n">
        <v>105.3</v>
      </c>
      <c r="G10" s="180" t="n">
        <v>106</v>
      </c>
      <c r="H10" s="180" t="n">
        <v>108.4</v>
      </c>
      <c r="I10" s="180" t="n">
        <v>108.1</v>
      </c>
      <c r="J10" s="180" t="n">
        <v>105</v>
      </c>
      <c r="K10" s="180" t="n">
        <v>105.1</v>
      </c>
      <c r="L10" s="180" t="n">
        <v>105</v>
      </c>
      <c r="M10" s="180" t="n">
        <v>109.6</v>
      </c>
      <c r="N10" s="180" t="n">
        <v>105.7</v>
      </c>
    </row>
    <row r="11" s="117" customFormat="true" ht="9.95" hidden="false" customHeight="true" outlineLevel="0" collapsed="false">
      <c r="A11" s="127" t="s">
        <v>385</v>
      </c>
      <c r="B11" s="181" t="n">
        <v>105.3</v>
      </c>
      <c r="C11" s="180" t="n">
        <v>105.7</v>
      </c>
      <c r="D11" s="180" t="n">
        <v>104.9</v>
      </c>
      <c r="E11" s="180" t="n">
        <v>105.2</v>
      </c>
      <c r="F11" s="180" t="n">
        <v>105</v>
      </c>
      <c r="G11" s="180" t="n">
        <v>106</v>
      </c>
      <c r="H11" s="180" t="n">
        <v>108.4</v>
      </c>
      <c r="I11" s="180" t="n">
        <v>108.3</v>
      </c>
      <c r="J11" s="180" t="n">
        <v>105.2</v>
      </c>
      <c r="K11" s="180" t="n">
        <v>105.5</v>
      </c>
      <c r="L11" s="180" t="n">
        <v>105</v>
      </c>
      <c r="M11" s="180" t="n">
        <v>109.8</v>
      </c>
      <c r="N11" s="180" t="n">
        <v>106.2</v>
      </c>
    </row>
    <row r="12" s="117" customFormat="true" ht="9.95" hidden="false" customHeight="true" outlineLevel="0" collapsed="false">
      <c r="A12" s="127" t="s">
        <v>317</v>
      </c>
      <c r="B12" s="181" t="n">
        <v>105.4</v>
      </c>
      <c r="C12" s="180" t="n">
        <v>106</v>
      </c>
      <c r="D12" s="180" t="n">
        <v>105.1</v>
      </c>
      <c r="E12" s="180" t="n">
        <v>105.1</v>
      </c>
      <c r="F12" s="180" t="n">
        <v>105.4</v>
      </c>
      <c r="G12" s="180" t="n">
        <v>106.5</v>
      </c>
      <c r="H12" s="180" t="n">
        <v>108.5</v>
      </c>
      <c r="I12" s="180" t="n">
        <v>108.2</v>
      </c>
      <c r="J12" s="180" t="n">
        <v>105.2</v>
      </c>
      <c r="K12" s="180" t="n">
        <v>105.3</v>
      </c>
      <c r="L12" s="180" t="n">
        <v>104.9</v>
      </c>
      <c r="M12" s="180" t="n">
        <v>109.6</v>
      </c>
      <c r="N12" s="180" t="n">
        <v>106.3</v>
      </c>
    </row>
    <row r="13" s="117" customFormat="true" ht="9.95" hidden="false" customHeight="true" outlineLevel="0" collapsed="false">
      <c r="A13" s="127" t="s">
        <v>328</v>
      </c>
      <c r="B13" s="181" t="n">
        <v>105.2</v>
      </c>
      <c r="C13" s="181" t="n">
        <v>106</v>
      </c>
      <c r="D13" s="181" t="n">
        <v>105.2</v>
      </c>
      <c r="E13" s="181" t="n">
        <v>104.9</v>
      </c>
      <c r="F13" s="181" t="n">
        <v>106.5</v>
      </c>
      <c r="G13" s="181" t="n">
        <v>106.8</v>
      </c>
      <c r="H13" s="181" t="n">
        <v>109.2</v>
      </c>
      <c r="I13" s="181" t="n">
        <v>109.3</v>
      </c>
      <c r="J13" s="181" t="n">
        <v>106.8</v>
      </c>
      <c r="K13" s="181" t="n">
        <v>106.4</v>
      </c>
      <c r="L13" s="181" t="n">
        <v>105.9</v>
      </c>
      <c r="M13" s="181" t="n">
        <v>111.1</v>
      </c>
      <c r="N13" s="181" t="n">
        <v>106.9</v>
      </c>
    </row>
    <row r="14" s="117" customFormat="true" ht="9.95" hidden="false" customHeight="true" outlineLevel="0" collapsed="false">
      <c r="A14" s="127" t="s">
        <v>219</v>
      </c>
      <c r="B14" s="181" t="n">
        <v>106.4</v>
      </c>
      <c r="C14" s="181" t="n">
        <v>107.7</v>
      </c>
      <c r="D14" s="181" t="n">
        <v>106.4</v>
      </c>
      <c r="E14" s="181" t="n">
        <v>107</v>
      </c>
      <c r="F14" s="181" t="n">
        <v>107.7</v>
      </c>
      <c r="G14" s="181" t="n">
        <v>108.6</v>
      </c>
      <c r="H14" s="181" t="n">
        <v>111</v>
      </c>
      <c r="I14" s="181" t="n">
        <v>110.6</v>
      </c>
      <c r="J14" s="181" t="n">
        <v>108.2</v>
      </c>
      <c r="K14" s="181" t="n">
        <v>107.9</v>
      </c>
      <c r="L14" s="181" t="n">
        <v>107.6</v>
      </c>
      <c r="M14" s="181" t="n">
        <v>112.4</v>
      </c>
      <c r="N14" s="181" t="n">
        <v>108.5</v>
      </c>
    </row>
    <row r="15" s="117" customFormat="true" ht="9.95" hidden="false" customHeight="true" outlineLevel="0" collapsed="false">
      <c r="A15" s="127" t="s">
        <v>220</v>
      </c>
      <c r="B15" s="181" t="n">
        <v>109.2</v>
      </c>
      <c r="C15" s="181" t="n">
        <v>110.3</v>
      </c>
      <c r="D15" s="181" t="n">
        <v>109.8</v>
      </c>
      <c r="E15" s="181" t="n">
        <v>109.9</v>
      </c>
      <c r="F15" s="181" t="n">
        <v>111.1</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75" hidden="false" customHeight="true" outlineLevel="0" collapsed="false">
      <c r="B20" s="127" t="s">
        <v>387</v>
      </c>
      <c r="C20" s="127"/>
      <c r="D20" s="127"/>
      <c r="E20" s="127"/>
      <c r="F20" s="127"/>
      <c r="G20" s="127"/>
      <c r="H20" s="127"/>
      <c r="I20" s="127"/>
      <c r="J20" s="127"/>
      <c r="K20" s="127"/>
      <c r="L20" s="127"/>
      <c r="M20" s="127"/>
      <c r="N20" s="127"/>
    </row>
    <row r="21" s="117" customFormat="true" ht="9.7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1.3</v>
      </c>
      <c r="C22" s="180" t="n">
        <v>1.1</v>
      </c>
      <c r="D22" s="180" t="n">
        <v>1.3</v>
      </c>
      <c r="E22" s="180" t="n">
        <v>1.1</v>
      </c>
      <c r="F22" s="180" t="n">
        <v>1.9</v>
      </c>
      <c r="G22" s="180" t="n">
        <v>2.1</v>
      </c>
      <c r="H22" s="180" t="n">
        <v>1.8</v>
      </c>
      <c r="I22" s="180" t="n">
        <v>1.9</v>
      </c>
      <c r="J22" s="180" t="n">
        <v>2</v>
      </c>
      <c r="K22" s="180" t="n">
        <v>2</v>
      </c>
      <c r="L22" s="180" t="n">
        <v>1.9</v>
      </c>
      <c r="M22" s="180" t="n">
        <v>1.9</v>
      </c>
      <c r="N22" s="180" t="n">
        <v>1.7</v>
      </c>
    </row>
    <row r="23" s="117" customFormat="true" ht="9.95" hidden="false" customHeight="true" outlineLevel="0" collapsed="false">
      <c r="A23" s="127" t="s">
        <v>384</v>
      </c>
      <c r="B23" s="181" t="n">
        <v>3.7</v>
      </c>
      <c r="C23" s="180" t="n">
        <v>3.6</v>
      </c>
      <c r="D23" s="180" t="n">
        <v>4.4</v>
      </c>
      <c r="E23" s="180" t="n">
        <v>3.6</v>
      </c>
      <c r="F23" s="180" t="n">
        <v>4.9</v>
      </c>
      <c r="G23" s="180" t="n">
        <v>4.3</v>
      </c>
      <c r="H23" s="180" t="n">
        <v>4.1</v>
      </c>
      <c r="I23" s="180" t="n">
        <v>3.8</v>
      </c>
      <c r="J23" s="180" t="n">
        <v>3.9</v>
      </c>
      <c r="K23" s="180" t="n">
        <v>3.6</v>
      </c>
      <c r="L23" s="180" t="n">
        <v>4</v>
      </c>
      <c r="M23" s="180" t="n">
        <v>3.6</v>
      </c>
      <c r="N23" s="180" t="n">
        <v>3.9</v>
      </c>
    </row>
    <row r="24" s="117" customFormat="true" ht="9.95" hidden="false" customHeight="true" outlineLevel="0" collapsed="false">
      <c r="A24" s="127" t="s">
        <v>385</v>
      </c>
      <c r="B24" s="181" t="n">
        <v>1.6</v>
      </c>
      <c r="C24" s="180" t="n">
        <v>1.5</v>
      </c>
      <c r="D24" s="180" t="n">
        <v>0.5</v>
      </c>
      <c r="E24" s="180" t="n">
        <v>1.3</v>
      </c>
      <c r="F24" s="180" t="n">
        <v>-0.3</v>
      </c>
      <c r="G24" s="180" t="s">
        <v>381</v>
      </c>
      <c r="H24" s="180" t="s">
        <v>381</v>
      </c>
      <c r="I24" s="180" t="n">
        <v>0.2</v>
      </c>
      <c r="J24" s="180" t="n">
        <v>0.2</v>
      </c>
      <c r="K24" s="180" t="n">
        <v>0.4</v>
      </c>
      <c r="L24" s="180" t="s">
        <v>381</v>
      </c>
      <c r="M24" s="180" t="n">
        <v>0.2</v>
      </c>
      <c r="N24" s="180" t="n">
        <v>0.5</v>
      </c>
    </row>
    <row r="25" s="117" customFormat="true" ht="9.95" hidden="false" customHeight="true" outlineLevel="0" collapsed="false">
      <c r="A25" s="127" t="s">
        <v>317</v>
      </c>
      <c r="B25" s="181" t="n">
        <v>0.1</v>
      </c>
      <c r="C25" s="180" t="n">
        <v>0.3</v>
      </c>
      <c r="D25" s="180" t="n">
        <v>0.2</v>
      </c>
      <c r="E25" s="180" t="n">
        <v>-0.1</v>
      </c>
      <c r="F25" s="180" t="n">
        <v>0.4</v>
      </c>
      <c r="G25" s="180" t="n">
        <v>0.5</v>
      </c>
      <c r="H25" s="180" t="n">
        <v>0.1</v>
      </c>
      <c r="I25" s="180" t="n">
        <v>-0.1</v>
      </c>
      <c r="J25" s="180" t="s">
        <v>381</v>
      </c>
      <c r="K25" s="180" t="n">
        <v>-0.2</v>
      </c>
      <c r="L25" s="180" t="n">
        <v>-0.1</v>
      </c>
      <c r="M25" s="180" t="n">
        <v>-0.2</v>
      </c>
      <c r="N25" s="180" t="n">
        <v>0.1</v>
      </c>
    </row>
    <row r="26" s="117" customFormat="true" ht="9.95" hidden="false" customHeight="true" outlineLevel="0" collapsed="false">
      <c r="A26" s="127" t="s">
        <v>328</v>
      </c>
      <c r="B26" s="181" t="n">
        <v>-0.2</v>
      </c>
      <c r="C26" s="181" t="s">
        <v>381</v>
      </c>
      <c r="D26" s="181" t="n">
        <v>0.1</v>
      </c>
      <c r="E26" s="181" t="n">
        <v>-0.2</v>
      </c>
      <c r="F26" s="181" t="n">
        <v>1</v>
      </c>
      <c r="G26" s="181" t="n">
        <v>0.3</v>
      </c>
      <c r="H26" s="181" t="n">
        <v>0.6</v>
      </c>
      <c r="I26" s="181" t="n">
        <v>1</v>
      </c>
      <c r="J26" s="181" t="n">
        <v>1.5</v>
      </c>
      <c r="K26" s="181" t="n">
        <v>1</v>
      </c>
      <c r="L26" s="181" t="n">
        <v>1</v>
      </c>
      <c r="M26" s="181" t="n">
        <v>1.4</v>
      </c>
      <c r="N26" s="181" t="n">
        <v>0.6</v>
      </c>
    </row>
    <row r="27" s="117" customFormat="true" ht="9.95" hidden="false" customHeight="true" outlineLevel="0" collapsed="false">
      <c r="A27" s="127" t="s">
        <v>219</v>
      </c>
      <c r="B27" s="181" t="n">
        <v>1.1</v>
      </c>
      <c r="C27" s="181" t="n">
        <v>1.6</v>
      </c>
      <c r="D27" s="181" t="n">
        <v>1.1</v>
      </c>
      <c r="E27" s="181" t="n">
        <v>2</v>
      </c>
      <c r="F27" s="181" t="n">
        <v>1.1</v>
      </c>
      <c r="G27" s="181" t="n">
        <v>1.7</v>
      </c>
      <c r="H27" s="181" t="n">
        <v>1.6</v>
      </c>
      <c r="I27" s="181" t="n">
        <v>1.2</v>
      </c>
      <c r="J27" s="181" t="n">
        <v>1.3</v>
      </c>
      <c r="K27" s="181" t="n">
        <v>1.4</v>
      </c>
      <c r="L27" s="181" t="n">
        <v>1.6</v>
      </c>
      <c r="M27" s="181" t="n">
        <v>1.2</v>
      </c>
      <c r="N27" s="181" t="n">
        <v>1.5</v>
      </c>
    </row>
    <row r="28" s="117" customFormat="true" ht="9.95" hidden="false" customHeight="true" outlineLevel="0" collapsed="false">
      <c r="A28" s="127" t="s">
        <v>220</v>
      </c>
      <c r="B28" s="181" t="n">
        <v>2.6</v>
      </c>
      <c r="C28" s="181" t="n">
        <v>2.4</v>
      </c>
      <c r="D28" s="181" t="n">
        <v>3.2</v>
      </c>
      <c r="E28" s="181" t="n">
        <v>2.7</v>
      </c>
      <c r="F28" s="181" t="n">
        <v>3.2</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row r="36" s="117" customFormat="true" ht="12" hidden="false" customHeight="false" outlineLevel="0" collapsed="false">
      <c r="B36" s="175" t="s">
        <v>197</v>
      </c>
      <c r="C36" s="175"/>
      <c r="D36" s="175"/>
      <c r="E36" s="175"/>
      <c r="F36" s="175"/>
      <c r="G36" s="175"/>
      <c r="H36" s="175"/>
      <c r="I36" s="175"/>
      <c r="J36" s="175"/>
      <c r="K36" s="175"/>
      <c r="L36" s="175"/>
      <c r="M36" s="175"/>
      <c r="N36" s="175"/>
    </row>
    <row r="37" s="117" customFormat="true" ht="9.95" hidden="false" customHeight="true" outlineLevel="0" collapsed="false">
      <c r="A37" s="176"/>
      <c r="B37" s="127" t="s">
        <v>301</v>
      </c>
      <c r="C37" s="127"/>
      <c r="D37" s="127"/>
      <c r="E37" s="127"/>
      <c r="F37" s="127"/>
      <c r="G37" s="127"/>
      <c r="H37" s="127"/>
      <c r="I37" s="127"/>
      <c r="J37" s="127"/>
      <c r="K37" s="127"/>
      <c r="L37" s="127"/>
      <c r="M37" s="127"/>
      <c r="N37" s="127"/>
    </row>
    <row r="38" s="117" customFormat="true" ht="9.9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9.2</v>
      </c>
      <c r="C39" s="180" t="n">
        <v>99.2</v>
      </c>
      <c r="D39" s="180" t="n">
        <v>99.2</v>
      </c>
      <c r="E39" s="180" t="n">
        <v>99.6</v>
      </c>
      <c r="F39" s="180" t="n">
        <v>99.6</v>
      </c>
      <c r="G39" s="180" t="n">
        <v>99.6</v>
      </c>
      <c r="H39" s="180" t="n">
        <v>100</v>
      </c>
      <c r="I39" s="180" t="n">
        <v>100.2</v>
      </c>
      <c r="J39" s="180" t="n">
        <v>100.4</v>
      </c>
      <c r="K39" s="180" t="n">
        <v>100.9</v>
      </c>
      <c r="L39" s="180" t="n">
        <v>100.9</v>
      </c>
      <c r="M39" s="180" t="n">
        <v>101</v>
      </c>
      <c r="N39" s="180" t="n">
        <v>100</v>
      </c>
    </row>
    <row r="40" s="117" customFormat="true" ht="9.95" hidden="false" customHeight="true" outlineLevel="0" collapsed="false">
      <c r="A40" s="127" t="s">
        <v>383</v>
      </c>
      <c r="B40" s="181" t="n">
        <v>103</v>
      </c>
      <c r="C40" s="180" t="n">
        <v>103.6</v>
      </c>
      <c r="D40" s="180" t="n">
        <v>103.6</v>
      </c>
      <c r="E40" s="180" t="n">
        <v>103.6</v>
      </c>
      <c r="F40" s="180" t="n">
        <v>103.9</v>
      </c>
      <c r="G40" s="180" t="n">
        <v>104</v>
      </c>
      <c r="H40" s="180" t="n">
        <v>104.2</v>
      </c>
      <c r="I40" s="180" t="n">
        <v>104.4</v>
      </c>
      <c r="J40" s="180" t="n">
        <v>104.7</v>
      </c>
      <c r="K40" s="180" t="n">
        <v>104.7</v>
      </c>
      <c r="L40" s="180" t="n">
        <v>104.7</v>
      </c>
      <c r="M40" s="180" t="n">
        <v>104.8</v>
      </c>
      <c r="N40" s="180" t="n">
        <v>104.1</v>
      </c>
    </row>
    <row r="41" s="117" customFormat="true" ht="9.95" hidden="false" customHeight="true" outlineLevel="0" collapsed="false">
      <c r="A41" s="127" t="s">
        <v>384</v>
      </c>
      <c r="B41" s="181" t="n">
        <v>106.3</v>
      </c>
      <c r="C41" s="180" t="n">
        <v>106.4</v>
      </c>
      <c r="D41" s="180" t="n">
        <v>106.4</v>
      </c>
      <c r="E41" s="180" t="n">
        <v>106.5</v>
      </c>
      <c r="F41" s="180" t="n">
        <v>106.4</v>
      </c>
      <c r="G41" s="180" t="n">
        <v>106.5</v>
      </c>
      <c r="H41" s="180" t="n">
        <v>106.9</v>
      </c>
      <c r="I41" s="180" t="n">
        <v>106.9</v>
      </c>
      <c r="J41" s="180" t="n">
        <v>106.9</v>
      </c>
      <c r="K41" s="180" t="n">
        <v>106.7</v>
      </c>
      <c r="L41" s="180" t="n">
        <v>106.6</v>
      </c>
      <c r="M41" s="180" t="n">
        <v>106.7</v>
      </c>
      <c r="N41" s="180" t="n">
        <v>106.6</v>
      </c>
    </row>
    <row r="42" s="117" customFormat="true" ht="9.95" hidden="false" customHeight="true" outlineLevel="0" collapsed="false">
      <c r="A42" s="127" t="s">
        <v>385</v>
      </c>
      <c r="B42" s="181" t="n">
        <v>109.6</v>
      </c>
      <c r="C42" s="180" t="n">
        <v>109.6</v>
      </c>
      <c r="D42" s="180" t="n">
        <v>110.1</v>
      </c>
      <c r="E42" s="180" t="n">
        <v>110</v>
      </c>
      <c r="F42" s="180" t="n">
        <v>110.3</v>
      </c>
      <c r="G42" s="180" t="n">
        <v>110.3</v>
      </c>
      <c r="H42" s="180" t="n">
        <v>110.3</v>
      </c>
      <c r="I42" s="180" t="n">
        <v>110.3</v>
      </c>
      <c r="J42" s="180" t="n">
        <v>110.8</v>
      </c>
      <c r="K42" s="180" t="n">
        <v>110.9</v>
      </c>
      <c r="L42" s="180" t="n">
        <v>110.9</v>
      </c>
      <c r="M42" s="180" t="n">
        <v>110.8</v>
      </c>
      <c r="N42" s="180" t="n">
        <v>110.3</v>
      </c>
    </row>
    <row r="43" s="117" customFormat="true" ht="9.95" hidden="false" customHeight="true" outlineLevel="0" collapsed="false">
      <c r="A43" s="127" t="s">
        <v>317</v>
      </c>
      <c r="B43" s="181" t="n">
        <v>111.5</v>
      </c>
      <c r="C43" s="180" t="n">
        <v>113.3</v>
      </c>
      <c r="D43" s="180" t="n">
        <v>113.7</v>
      </c>
      <c r="E43" s="180" t="n">
        <v>113.7</v>
      </c>
      <c r="F43" s="180" t="n">
        <v>113.7</v>
      </c>
      <c r="G43" s="180" t="n">
        <v>113.8</v>
      </c>
      <c r="H43" s="180" t="n">
        <v>114</v>
      </c>
      <c r="I43" s="180" t="n">
        <v>113.8</v>
      </c>
      <c r="J43" s="180" t="n">
        <v>113.9</v>
      </c>
      <c r="K43" s="180" t="n">
        <v>113.2</v>
      </c>
      <c r="L43" s="180" t="n">
        <v>113.4</v>
      </c>
      <c r="M43" s="180" t="n">
        <v>113.5</v>
      </c>
      <c r="N43" s="180" t="n">
        <v>113.5</v>
      </c>
    </row>
    <row r="44" s="117" customFormat="true" ht="9.95" hidden="false" customHeight="true" outlineLevel="0" collapsed="false">
      <c r="A44" s="127" t="s">
        <v>328</v>
      </c>
      <c r="B44" s="181" t="n">
        <v>114.4</v>
      </c>
      <c r="C44" s="181" t="n">
        <v>114</v>
      </c>
      <c r="D44" s="181" t="n">
        <v>113.9</v>
      </c>
      <c r="E44" s="181" t="n">
        <v>114.3</v>
      </c>
      <c r="F44" s="181" t="n">
        <v>114.2</v>
      </c>
      <c r="G44" s="181" t="n">
        <v>114.2</v>
      </c>
      <c r="H44" s="181" t="n">
        <v>114.1</v>
      </c>
      <c r="I44" s="181" t="n">
        <v>114.2</v>
      </c>
      <c r="J44" s="181" t="n">
        <v>114.3</v>
      </c>
      <c r="K44" s="181" t="n">
        <v>114.2</v>
      </c>
      <c r="L44" s="181" t="n">
        <v>114.6</v>
      </c>
      <c r="M44" s="181" t="n">
        <v>114.6</v>
      </c>
      <c r="N44" s="181" t="n">
        <v>114.3</v>
      </c>
    </row>
    <row r="45" s="117" customFormat="true" ht="9.95" hidden="false" customHeight="true" outlineLevel="0" collapsed="false">
      <c r="A45" s="127" t="s">
        <v>219</v>
      </c>
      <c r="B45" s="181" t="n">
        <v>115.3</v>
      </c>
      <c r="C45" s="181" t="n">
        <v>115.6</v>
      </c>
      <c r="D45" s="181" t="n">
        <v>115.9</v>
      </c>
      <c r="E45" s="181" t="n">
        <v>115.9</v>
      </c>
      <c r="F45" s="181" t="n">
        <v>116.2</v>
      </c>
      <c r="G45" s="181" t="n">
        <v>116.4</v>
      </c>
      <c r="H45" s="181" t="n">
        <v>116.4</v>
      </c>
      <c r="I45" s="181" t="n">
        <v>116.4</v>
      </c>
      <c r="J45" s="181" t="n">
        <v>116.6</v>
      </c>
      <c r="K45" s="181" t="n">
        <v>116.6</v>
      </c>
      <c r="L45" s="181" t="n">
        <v>116.9</v>
      </c>
      <c r="M45" s="181" t="n">
        <v>117</v>
      </c>
      <c r="N45" s="181" t="n">
        <v>116.3</v>
      </c>
    </row>
    <row r="46" s="117" customFormat="true" ht="9.95" hidden="false" customHeight="true" outlineLevel="0" collapsed="false">
      <c r="A46" s="127" t="s">
        <v>220</v>
      </c>
      <c r="B46" s="181" t="n">
        <v>118.6</v>
      </c>
      <c r="C46" s="181" t="n">
        <v>118.8</v>
      </c>
      <c r="D46" s="181" t="n">
        <v>118.9</v>
      </c>
      <c r="E46" s="181" t="n">
        <v>119</v>
      </c>
      <c r="F46" s="181" t="n">
        <v>119</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D50" s="180"/>
    </row>
    <row r="51" s="117" customFormat="true" ht="9.75" hidden="false" customHeight="true" outlineLevel="0" collapsed="false">
      <c r="B51" s="182" t="s">
        <v>387</v>
      </c>
      <c r="C51" s="182"/>
      <c r="D51" s="182"/>
      <c r="E51" s="182"/>
      <c r="F51" s="182"/>
      <c r="G51" s="182"/>
      <c r="H51" s="182"/>
      <c r="I51" s="182"/>
      <c r="J51" s="182"/>
      <c r="K51" s="182"/>
      <c r="L51" s="182"/>
      <c r="M51" s="182"/>
      <c r="N51" s="182"/>
    </row>
    <row r="52" s="117" customFormat="true" ht="9.75" hidden="false" customHeight="true" outlineLevel="0" collapsed="false">
      <c r="B52" s="183"/>
      <c r="C52" s="163"/>
      <c r="D52" s="151"/>
      <c r="E52" s="151"/>
      <c r="F52" s="151"/>
      <c r="G52" s="151"/>
      <c r="H52" s="151"/>
      <c r="I52" s="151"/>
      <c r="J52" s="151"/>
      <c r="K52" s="151"/>
      <c r="L52" s="151"/>
      <c r="M52" s="151"/>
      <c r="N52" s="151"/>
    </row>
    <row r="53" s="143" customFormat="true" ht="9.95" hidden="false" customHeight="true" outlineLevel="0" collapsed="false">
      <c r="A53" s="127" t="s">
        <v>383</v>
      </c>
      <c r="B53" s="181" t="n">
        <v>3.8</v>
      </c>
      <c r="C53" s="180" t="n">
        <v>4.4</v>
      </c>
      <c r="D53" s="180" t="n">
        <v>4.4</v>
      </c>
      <c r="E53" s="180" t="n">
        <v>4</v>
      </c>
      <c r="F53" s="180" t="n">
        <v>4.3</v>
      </c>
      <c r="G53" s="180" t="n">
        <v>4.4</v>
      </c>
      <c r="H53" s="180" t="n">
        <v>4.2</v>
      </c>
      <c r="I53" s="180" t="n">
        <v>4.2</v>
      </c>
      <c r="J53" s="180" t="n">
        <v>4.3</v>
      </c>
      <c r="K53" s="180" t="n">
        <v>3.8</v>
      </c>
      <c r="L53" s="180" t="n">
        <v>3.8</v>
      </c>
      <c r="M53" s="180" t="n">
        <v>3.8</v>
      </c>
      <c r="N53" s="180" t="n">
        <v>4.1</v>
      </c>
    </row>
    <row r="54" s="143" customFormat="true" ht="9.95" hidden="false" customHeight="true" outlineLevel="0" collapsed="false">
      <c r="A54" s="127" t="s">
        <v>384</v>
      </c>
      <c r="B54" s="181" t="n">
        <v>3.2</v>
      </c>
      <c r="C54" s="180" t="n">
        <v>2.7</v>
      </c>
      <c r="D54" s="180" t="n">
        <v>2.7</v>
      </c>
      <c r="E54" s="180" t="n">
        <v>2.8</v>
      </c>
      <c r="F54" s="180" t="n">
        <v>2.4</v>
      </c>
      <c r="G54" s="180" t="n">
        <v>2.4</v>
      </c>
      <c r="H54" s="180" t="n">
        <v>2.6</v>
      </c>
      <c r="I54" s="180" t="n">
        <v>2.4</v>
      </c>
      <c r="J54" s="180" t="n">
        <v>2.1</v>
      </c>
      <c r="K54" s="180" t="n">
        <v>1.9</v>
      </c>
      <c r="L54" s="180" t="n">
        <v>1.8</v>
      </c>
      <c r="M54" s="180" t="n">
        <v>1.8</v>
      </c>
      <c r="N54" s="180" t="n">
        <v>2.4</v>
      </c>
    </row>
    <row r="55" customFormat="false" ht="9.95" hidden="false" customHeight="true" outlineLevel="0" collapsed="false">
      <c r="A55" s="127" t="s">
        <v>385</v>
      </c>
      <c r="B55" s="181" t="n">
        <v>3.1</v>
      </c>
      <c r="C55" s="180" t="n">
        <v>3</v>
      </c>
      <c r="D55" s="180" t="n">
        <v>3.5</v>
      </c>
      <c r="E55" s="180" t="n">
        <v>3.3</v>
      </c>
      <c r="F55" s="180" t="n">
        <v>3.7</v>
      </c>
      <c r="G55" s="180" t="n">
        <v>3.6</v>
      </c>
      <c r="H55" s="180" t="n">
        <v>3.2</v>
      </c>
      <c r="I55" s="180" t="n">
        <v>3.2</v>
      </c>
      <c r="J55" s="180" t="n">
        <v>3.6</v>
      </c>
      <c r="K55" s="180" t="n">
        <v>3.9</v>
      </c>
      <c r="L55" s="180" t="n">
        <v>4</v>
      </c>
      <c r="M55" s="180" t="n">
        <v>3.8</v>
      </c>
      <c r="N55" s="180" t="n">
        <v>3.5</v>
      </c>
    </row>
    <row r="56" customFormat="false" ht="9.95" hidden="false" customHeight="true" outlineLevel="0" collapsed="false">
      <c r="A56" s="127" t="s">
        <v>317</v>
      </c>
      <c r="B56" s="181" t="n">
        <v>1.7</v>
      </c>
      <c r="C56" s="180" t="n">
        <v>3.4</v>
      </c>
      <c r="D56" s="180" t="n">
        <v>3.3</v>
      </c>
      <c r="E56" s="180" t="n">
        <v>3.4</v>
      </c>
      <c r="F56" s="180" t="n">
        <v>3.1</v>
      </c>
      <c r="G56" s="180" t="n">
        <v>3.2</v>
      </c>
      <c r="H56" s="180" t="n">
        <v>3.4</v>
      </c>
      <c r="I56" s="180" t="n">
        <v>3.2</v>
      </c>
      <c r="J56" s="180" t="n">
        <v>2.8</v>
      </c>
      <c r="K56" s="180" t="n">
        <v>2.1</v>
      </c>
      <c r="L56" s="180" t="n">
        <v>2.3</v>
      </c>
      <c r="M56" s="180" t="n">
        <v>2.4</v>
      </c>
      <c r="N56" s="180" t="n">
        <v>2.9</v>
      </c>
    </row>
    <row r="57" s="115" customFormat="true" ht="9.95" hidden="false" customHeight="true" outlineLevel="0" collapsed="false">
      <c r="A57" s="127" t="s">
        <v>328</v>
      </c>
      <c r="B57" s="181" t="n">
        <v>2.6</v>
      </c>
      <c r="C57" s="181" t="n">
        <v>0.6</v>
      </c>
      <c r="D57" s="181" t="n">
        <v>0.2</v>
      </c>
      <c r="E57" s="181" t="n">
        <v>0.5</v>
      </c>
      <c r="F57" s="181" t="n">
        <v>0.4</v>
      </c>
      <c r="G57" s="181" t="n">
        <v>0.4</v>
      </c>
      <c r="H57" s="181" t="n">
        <v>0.1</v>
      </c>
      <c r="I57" s="181" t="n">
        <v>0.4</v>
      </c>
      <c r="J57" s="181" t="n">
        <v>0.4</v>
      </c>
      <c r="K57" s="181" t="n">
        <v>0.9</v>
      </c>
      <c r="L57" s="181" t="n">
        <v>1.1</v>
      </c>
      <c r="M57" s="181" t="n">
        <v>1</v>
      </c>
      <c r="N57" s="181" t="n">
        <v>0.7</v>
      </c>
    </row>
    <row r="58" s="115" customFormat="true" ht="9.95" hidden="false" customHeight="true" outlineLevel="0" collapsed="false">
      <c r="A58" s="127" t="s">
        <v>219</v>
      </c>
      <c r="B58" s="181" t="n">
        <v>0.8</v>
      </c>
      <c r="C58" s="181" t="n">
        <v>1.4</v>
      </c>
      <c r="D58" s="181" t="n">
        <v>1.8</v>
      </c>
      <c r="E58" s="181" t="n">
        <v>1.4</v>
      </c>
      <c r="F58" s="181" t="n">
        <v>1.8</v>
      </c>
      <c r="G58" s="181" t="n">
        <v>1.9</v>
      </c>
      <c r="H58" s="181" t="n">
        <v>2</v>
      </c>
      <c r="I58" s="181" t="n">
        <v>1.9</v>
      </c>
      <c r="J58" s="181" t="n">
        <v>2</v>
      </c>
      <c r="K58" s="181" t="n">
        <v>2.1</v>
      </c>
      <c r="L58" s="181" t="n">
        <v>2</v>
      </c>
      <c r="M58" s="181" t="n">
        <v>2.1</v>
      </c>
      <c r="N58" s="181" t="n">
        <v>1.7</v>
      </c>
    </row>
    <row r="59" s="115" customFormat="true" ht="9.95" hidden="false" customHeight="true" outlineLevel="0" collapsed="false">
      <c r="A59" s="127" t="s">
        <v>220</v>
      </c>
      <c r="B59" s="181" t="n">
        <v>2.9</v>
      </c>
      <c r="C59" s="181" t="n">
        <v>2.8</v>
      </c>
      <c r="D59" s="181" t="n">
        <v>2.6</v>
      </c>
      <c r="E59" s="181" t="n">
        <v>2.7</v>
      </c>
      <c r="F59" s="181" t="n">
        <v>2.4</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43" customFormat="true" ht="15" hidden="false" customHeight="false" outlineLevel="0" collapsed="false">
      <c r="A1" s="116" t="s">
        <v>393</v>
      </c>
      <c r="B1" s="116"/>
      <c r="C1" s="116"/>
      <c r="D1" s="116"/>
      <c r="E1" s="116"/>
      <c r="F1" s="116"/>
      <c r="G1" s="116"/>
      <c r="H1" s="116"/>
      <c r="I1" s="116"/>
      <c r="J1" s="116"/>
      <c r="K1" s="116"/>
      <c r="L1" s="116"/>
      <c r="M1" s="116"/>
      <c r="N1" s="116"/>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20</v>
      </c>
      <c r="E3" s="125" t="s">
        <v>223</v>
      </c>
      <c r="F3" s="125" t="s">
        <v>222</v>
      </c>
      <c r="G3" s="125" t="s">
        <v>321</v>
      </c>
      <c r="H3" s="125" t="s">
        <v>322</v>
      </c>
      <c r="I3" s="125" t="s">
        <v>323</v>
      </c>
      <c r="J3" s="125" t="s">
        <v>375</v>
      </c>
      <c r="K3" s="125" t="s">
        <v>376</v>
      </c>
      <c r="L3" s="125" t="s">
        <v>377</v>
      </c>
      <c r="M3" s="125" t="s">
        <v>378</v>
      </c>
      <c r="N3" s="122" t="s">
        <v>379</v>
      </c>
    </row>
    <row r="4" s="117" customFormat="true" ht="12.95" hidden="false" customHeight="true" outlineLevel="0" collapsed="false">
      <c r="A4" s="185"/>
      <c r="B4" s="185"/>
      <c r="C4" s="185"/>
      <c r="D4" s="185"/>
      <c r="E4" s="185"/>
      <c r="F4" s="185"/>
      <c r="G4" s="185"/>
      <c r="H4" s="185"/>
      <c r="I4" s="185"/>
      <c r="J4" s="185"/>
      <c r="K4" s="185"/>
      <c r="L4" s="185"/>
      <c r="M4" s="185"/>
      <c r="N4" s="128"/>
    </row>
    <row r="5" s="117" customFormat="true" ht="12" hidden="false" customHeight="true" outlineLevel="0" collapsed="false">
      <c r="A5" s="176"/>
      <c r="B5" s="175" t="s">
        <v>394</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99.6</v>
      </c>
      <c r="C8" s="181" t="n">
        <v>99.7</v>
      </c>
      <c r="D8" s="181" t="n">
        <v>99.6</v>
      </c>
      <c r="E8" s="181" t="n">
        <v>99.5</v>
      </c>
      <c r="F8" s="181" t="n">
        <v>99.3</v>
      </c>
      <c r="G8" s="181" t="n">
        <v>99.8</v>
      </c>
      <c r="H8" s="181" t="n">
        <v>100.2</v>
      </c>
      <c r="I8" s="181" t="n">
        <v>100.1</v>
      </c>
      <c r="J8" s="181" t="n">
        <v>100.4</v>
      </c>
      <c r="K8" s="181" t="n">
        <v>100.2</v>
      </c>
      <c r="L8" s="181" t="n">
        <v>100.3</v>
      </c>
      <c r="M8" s="181" t="n">
        <v>101.2</v>
      </c>
      <c r="N8" s="180" t="n">
        <v>100</v>
      </c>
    </row>
    <row r="9" s="117" customFormat="true" ht="9.95" hidden="false" customHeight="true" outlineLevel="0" collapsed="false">
      <c r="A9" s="127" t="s">
        <v>383</v>
      </c>
      <c r="B9" s="181" t="n">
        <v>100.8</v>
      </c>
      <c r="C9" s="181" t="n">
        <v>101.4</v>
      </c>
      <c r="D9" s="181" t="n">
        <v>101.4</v>
      </c>
      <c r="E9" s="181" t="n">
        <v>101.6</v>
      </c>
      <c r="F9" s="181" t="n">
        <v>102</v>
      </c>
      <c r="G9" s="181" t="n">
        <v>102.3</v>
      </c>
      <c r="H9" s="181" t="n">
        <v>102.5</v>
      </c>
      <c r="I9" s="181" t="n">
        <v>102.5</v>
      </c>
      <c r="J9" s="181" t="n">
        <v>102.5</v>
      </c>
      <c r="K9" s="181" t="n">
        <v>102.1</v>
      </c>
      <c r="L9" s="181" t="n">
        <v>102</v>
      </c>
      <c r="M9" s="181" t="n">
        <v>103.1</v>
      </c>
      <c r="N9" s="180" t="n">
        <v>102</v>
      </c>
    </row>
    <row r="10" s="117" customFormat="true" ht="9.95" hidden="false" customHeight="true" outlineLevel="0" collapsed="false">
      <c r="A10" s="127" t="s">
        <v>384</v>
      </c>
      <c r="B10" s="181" t="n">
        <v>102.9</v>
      </c>
      <c r="C10" s="181" t="n">
        <v>103.1</v>
      </c>
      <c r="D10" s="181" t="n">
        <v>103.2</v>
      </c>
      <c r="E10" s="181" t="n">
        <v>103.2</v>
      </c>
      <c r="F10" s="181" t="n">
        <v>103.2</v>
      </c>
      <c r="G10" s="181" t="n">
        <v>103.1</v>
      </c>
      <c r="H10" s="181" t="n">
        <v>103.5</v>
      </c>
      <c r="I10" s="181" t="n">
        <v>103.4</v>
      </c>
      <c r="J10" s="181" t="n">
        <v>103.3</v>
      </c>
      <c r="K10" s="181" t="n">
        <v>103.2</v>
      </c>
      <c r="L10" s="181" t="n">
        <v>103</v>
      </c>
      <c r="M10" s="181" t="n">
        <v>103.9</v>
      </c>
      <c r="N10" s="180" t="n">
        <v>103.3</v>
      </c>
    </row>
    <row r="11" s="117" customFormat="true" ht="9.95" hidden="false" customHeight="true" outlineLevel="0" collapsed="false">
      <c r="A11" s="127" t="s">
        <v>385</v>
      </c>
      <c r="B11" s="181" t="n">
        <v>103.9</v>
      </c>
      <c r="C11" s="181" t="n">
        <v>104.4</v>
      </c>
      <c r="D11" s="181" t="n">
        <v>104.5</v>
      </c>
      <c r="E11" s="181" t="n">
        <v>104.1</v>
      </c>
      <c r="F11" s="181" t="n">
        <v>104</v>
      </c>
      <c r="G11" s="181" t="n">
        <v>104</v>
      </c>
      <c r="H11" s="181" t="n">
        <v>104.4</v>
      </c>
      <c r="I11" s="181" t="n">
        <v>104.6</v>
      </c>
      <c r="J11" s="181" t="n">
        <v>104.4</v>
      </c>
      <c r="K11" s="181" t="n">
        <v>104.4</v>
      </c>
      <c r="L11" s="181" t="n">
        <v>104.3</v>
      </c>
      <c r="M11" s="181" t="n">
        <v>105.1</v>
      </c>
      <c r="N11" s="180" t="n">
        <v>104.3</v>
      </c>
    </row>
    <row r="12" s="117" customFormat="true" ht="9.95" hidden="false" customHeight="true" outlineLevel="0" collapsed="false">
      <c r="A12" s="127" t="s">
        <v>317</v>
      </c>
      <c r="B12" s="181" t="n">
        <v>105</v>
      </c>
      <c r="C12" s="181" t="n">
        <v>105.5</v>
      </c>
      <c r="D12" s="181" t="n">
        <v>105.8</v>
      </c>
      <c r="E12" s="181" t="n">
        <v>106</v>
      </c>
      <c r="F12" s="181" t="n">
        <v>106.3</v>
      </c>
      <c r="G12" s="181" t="n">
        <v>106.2</v>
      </c>
      <c r="H12" s="181" t="n">
        <v>106.6</v>
      </c>
      <c r="I12" s="181" t="n">
        <v>106.9</v>
      </c>
      <c r="J12" s="181" t="n">
        <v>106.8</v>
      </c>
      <c r="K12" s="181" t="n">
        <v>107.1</v>
      </c>
      <c r="L12" s="181" t="n">
        <v>106.7</v>
      </c>
      <c r="M12" s="181" t="n">
        <v>107.8</v>
      </c>
      <c r="N12" s="180" t="n">
        <v>106.4</v>
      </c>
    </row>
    <row r="13" s="117" customFormat="true" ht="9.95" hidden="false" customHeight="true" outlineLevel="0" collapsed="false">
      <c r="A13" s="127" t="s">
        <v>328</v>
      </c>
      <c r="B13" s="181" t="n">
        <v>107.3</v>
      </c>
      <c r="C13" s="181" t="n">
        <v>107.7</v>
      </c>
      <c r="D13" s="181" t="n">
        <v>108</v>
      </c>
      <c r="E13" s="181" t="n">
        <v>108.1</v>
      </c>
      <c r="F13" s="181" t="n">
        <v>108.4</v>
      </c>
      <c r="G13" s="181" t="n">
        <v>108.5</v>
      </c>
      <c r="H13" s="181" t="n">
        <v>109.1</v>
      </c>
      <c r="I13" s="181" t="n">
        <v>109.3</v>
      </c>
      <c r="J13" s="181" t="n">
        <v>109.8</v>
      </c>
      <c r="K13" s="181" t="n">
        <v>109.9</v>
      </c>
      <c r="L13" s="181" t="n">
        <v>109.4</v>
      </c>
      <c r="M13" s="181" t="n">
        <v>110.4</v>
      </c>
      <c r="N13" s="181" t="n">
        <v>108.8</v>
      </c>
    </row>
    <row r="14" s="117" customFormat="true" ht="9.95" hidden="false" customHeight="true" outlineLevel="0" collapsed="false">
      <c r="A14" s="127" t="s">
        <v>219</v>
      </c>
      <c r="B14" s="181" t="n">
        <v>109.9</v>
      </c>
      <c r="C14" s="181" t="n">
        <v>110.2</v>
      </c>
      <c r="D14" s="181" t="n">
        <v>110.4</v>
      </c>
      <c r="E14" s="181" t="n">
        <v>110.8</v>
      </c>
      <c r="F14" s="181" t="n">
        <v>110.9</v>
      </c>
      <c r="G14" s="181" t="n">
        <v>111.1</v>
      </c>
      <c r="H14" s="181" t="n">
        <v>111.5</v>
      </c>
      <c r="I14" s="181" t="n">
        <v>111.4</v>
      </c>
      <c r="J14" s="181" t="n">
        <v>111</v>
      </c>
      <c r="K14" s="181" t="n">
        <v>111.4</v>
      </c>
      <c r="L14" s="181" t="n">
        <v>111.2</v>
      </c>
      <c r="M14" s="181" t="n">
        <v>112.1</v>
      </c>
      <c r="N14" s="181" t="n">
        <v>111</v>
      </c>
    </row>
    <row r="15" s="117" customFormat="true" ht="9.95" hidden="false" customHeight="true" outlineLevel="0" collapsed="false">
      <c r="A15" s="127" t="s">
        <v>220</v>
      </c>
      <c r="B15" s="181" t="n">
        <v>111.8</v>
      </c>
      <c r="C15" s="181" t="n">
        <v>112.3</v>
      </c>
      <c r="D15" s="181" t="n">
        <v>112.5</v>
      </c>
      <c r="E15" s="181" t="n">
        <v>112.6</v>
      </c>
      <c r="F15" s="181" t="n">
        <v>112.9</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63"/>
      <c r="D18" s="163"/>
      <c r="E18" s="163"/>
      <c r="F18" s="163"/>
      <c r="G18" s="163"/>
      <c r="H18" s="163"/>
      <c r="I18" s="163"/>
      <c r="J18" s="151"/>
      <c r="K18" s="151"/>
      <c r="L18" s="151"/>
      <c r="M18" s="151"/>
      <c r="N18" s="151"/>
    </row>
    <row r="19" s="117" customFormat="true" ht="9.95" hidden="false" customHeight="true" outlineLevel="0" collapsed="false">
      <c r="A19" s="127"/>
      <c r="B19" s="179"/>
      <c r="C19" s="179"/>
      <c r="D19" s="180"/>
      <c r="E19" s="179"/>
      <c r="F19" s="178"/>
      <c r="G19" s="178"/>
      <c r="H19" s="178"/>
      <c r="I19" s="178"/>
      <c r="J19" s="178"/>
      <c r="K19" s="178"/>
      <c r="L19" s="178"/>
      <c r="M19" s="178"/>
      <c r="N19" s="186"/>
    </row>
    <row r="20" s="117" customFormat="true" ht="9.95" hidden="false" customHeight="true" outlineLevel="0" collapsed="false">
      <c r="B20" s="127" t="s">
        <v>387</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1.2</v>
      </c>
      <c r="C22" s="181" t="n">
        <v>1.7</v>
      </c>
      <c r="D22" s="181" t="n">
        <v>1.8</v>
      </c>
      <c r="E22" s="181" t="n">
        <v>2.1</v>
      </c>
      <c r="F22" s="181" t="n">
        <v>2.7</v>
      </c>
      <c r="G22" s="181" t="n">
        <v>2.5</v>
      </c>
      <c r="H22" s="181" t="n">
        <v>2.3</v>
      </c>
      <c r="I22" s="181" t="n">
        <v>2.4</v>
      </c>
      <c r="J22" s="181" t="n">
        <v>2.1</v>
      </c>
      <c r="K22" s="181" t="n">
        <v>1.9</v>
      </c>
      <c r="L22" s="181" t="n">
        <v>1.7</v>
      </c>
      <c r="M22" s="181" t="n">
        <v>1.9</v>
      </c>
      <c r="N22" s="180" t="n">
        <v>2</v>
      </c>
    </row>
    <row r="23" s="117" customFormat="true" ht="9.95" hidden="false" customHeight="true" outlineLevel="0" collapsed="false">
      <c r="A23" s="127" t="s">
        <v>384</v>
      </c>
      <c r="B23" s="181" t="n">
        <v>2.1</v>
      </c>
      <c r="C23" s="181" t="n">
        <v>1.7</v>
      </c>
      <c r="D23" s="181" t="n">
        <v>1.8</v>
      </c>
      <c r="E23" s="181" t="n">
        <v>1.6</v>
      </c>
      <c r="F23" s="181" t="n">
        <v>1.2</v>
      </c>
      <c r="G23" s="181" t="n">
        <v>0.8</v>
      </c>
      <c r="H23" s="181" t="n">
        <v>1</v>
      </c>
      <c r="I23" s="181" t="n">
        <v>0.9</v>
      </c>
      <c r="J23" s="181" t="n">
        <v>0.8</v>
      </c>
      <c r="K23" s="181" t="n">
        <v>1.1</v>
      </c>
      <c r="L23" s="181" t="n">
        <v>1</v>
      </c>
      <c r="M23" s="181" t="n">
        <v>0.8</v>
      </c>
      <c r="N23" s="180" t="n">
        <v>1.3</v>
      </c>
    </row>
    <row r="24" s="117" customFormat="true" ht="9.95" hidden="false" customHeight="true" outlineLevel="0" collapsed="false">
      <c r="A24" s="127" t="s">
        <v>385</v>
      </c>
      <c r="B24" s="181" t="n">
        <v>1</v>
      </c>
      <c r="C24" s="181" t="n">
        <v>1.3</v>
      </c>
      <c r="D24" s="181" t="n">
        <v>1.3</v>
      </c>
      <c r="E24" s="181" t="n">
        <v>0.9</v>
      </c>
      <c r="F24" s="181" t="n">
        <v>0.8</v>
      </c>
      <c r="G24" s="181" t="n">
        <v>0.9</v>
      </c>
      <c r="H24" s="181" t="n">
        <v>0.9</v>
      </c>
      <c r="I24" s="181" t="n">
        <v>1.2</v>
      </c>
      <c r="J24" s="181" t="n">
        <v>1.1</v>
      </c>
      <c r="K24" s="181" t="n">
        <v>1.2</v>
      </c>
      <c r="L24" s="181" t="n">
        <v>1.3</v>
      </c>
      <c r="M24" s="181" t="n">
        <v>1.2</v>
      </c>
      <c r="N24" s="180" t="n">
        <v>1</v>
      </c>
    </row>
    <row r="25" s="117" customFormat="true" ht="9.95" hidden="false" customHeight="true" outlineLevel="0" collapsed="false">
      <c r="A25" s="127" t="s">
        <v>317</v>
      </c>
      <c r="B25" s="181" t="n">
        <v>1.1</v>
      </c>
      <c r="C25" s="181" t="n">
        <v>1.1</v>
      </c>
      <c r="D25" s="181" t="n">
        <v>1.2</v>
      </c>
      <c r="E25" s="181" t="n">
        <v>1.8</v>
      </c>
      <c r="F25" s="181" t="n">
        <v>2.2</v>
      </c>
      <c r="G25" s="181" t="n">
        <v>2.1</v>
      </c>
      <c r="H25" s="181" t="n">
        <v>2.1</v>
      </c>
      <c r="I25" s="181" t="n">
        <v>2.2</v>
      </c>
      <c r="J25" s="181" t="n">
        <v>2.3</v>
      </c>
      <c r="K25" s="181" t="n">
        <v>2.6</v>
      </c>
      <c r="L25" s="181" t="n">
        <v>2.3</v>
      </c>
      <c r="M25" s="181" t="n">
        <v>2.6</v>
      </c>
      <c r="N25" s="180" t="n">
        <v>2</v>
      </c>
    </row>
    <row r="26" s="117" customFormat="true" ht="9.95" hidden="false" customHeight="true" outlineLevel="0" collapsed="false">
      <c r="A26" s="127" t="s">
        <v>328</v>
      </c>
      <c r="B26" s="181" t="n">
        <v>2.2</v>
      </c>
      <c r="C26" s="181" t="n">
        <v>2.1</v>
      </c>
      <c r="D26" s="181" t="n">
        <v>2.1</v>
      </c>
      <c r="E26" s="181" t="n">
        <v>2</v>
      </c>
      <c r="F26" s="181" t="n">
        <v>2</v>
      </c>
      <c r="G26" s="181" t="n">
        <v>2.2</v>
      </c>
      <c r="H26" s="181" t="n">
        <v>2.3</v>
      </c>
      <c r="I26" s="181" t="n">
        <v>2.2</v>
      </c>
      <c r="J26" s="181" t="n">
        <v>2.8</v>
      </c>
      <c r="K26" s="181" t="n">
        <v>2.6</v>
      </c>
      <c r="L26" s="181" t="n">
        <v>2.5</v>
      </c>
      <c r="M26" s="181" t="n">
        <v>2.4</v>
      </c>
      <c r="N26" s="181" t="n">
        <v>2.3</v>
      </c>
    </row>
    <row r="27" s="117" customFormat="true" ht="9.95" hidden="false" customHeight="true" outlineLevel="0" collapsed="false">
      <c r="A27" s="127" t="s">
        <v>219</v>
      </c>
      <c r="B27" s="181" t="n">
        <v>2.4</v>
      </c>
      <c r="C27" s="181" t="n">
        <v>2.3</v>
      </c>
      <c r="D27" s="181" t="n">
        <v>2.2</v>
      </c>
      <c r="E27" s="181" t="n">
        <v>2.5</v>
      </c>
      <c r="F27" s="181" t="n">
        <v>2.3</v>
      </c>
      <c r="G27" s="181" t="n">
        <v>2.4</v>
      </c>
      <c r="H27" s="181" t="n">
        <v>2.2</v>
      </c>
      <c r="I27" s="181" t="n">
        <v>1.9</v>
      </c>
      <c r="J27" s="181" t="n">
        <v>1.1</v>
      </c>
      <c r="K27" s="181" t="n">
        <v>1.4</v>
      </c>
      <c r="L27" s="181" t="n">
        <v>1.6</v>
      </c>
      <c r="M27" s="181" t="n">
        <v>1.5</v>
      </c>
      <c r="N27" s="181" t="n">
        <v>2</v>
      </c>
    </row>
    <row r="28" s="117" customFormat="true" ht="9.95" hidden="false" customHeight="true" outlineLevel="0" collapsed="false">
      <c r="A28" s="127" t="s">
        <v>220</v>
      </c>
      <c r="B28" s="181" t="n">
        <v>1.7</v>
      </c>
      <c r="C28" s="181" t="n">
        <v>1.9</v>
      </c>
      <c r="D28" s="181" t="n">
        <v>1.9</v>
      </c>
      <c r="E28" s="181" t="n">
        <v>1.6</v>
      </c>
      <c r="F28" s="181" t="n">
        <v>1.8</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5"/>
      <c r="C31" s="185"/>
      <c r="D31" s="185"/>
      <c r="E31" s="185"/>
      <c r="F31" s="185"/>
      <c r="G31" s="185"/>
      <c r="H31" s="185"/>
      <c r="I31" s="185"/>
      <c r="J31" s="185"/>
      <c r="K31" s="185"/>
      <c r="L31" s="185"/>
      <c r="M31" s="185"/>
      <c r="N31" s="128"/>
    </row>
    <row r="32" s="117" customFormat="true" ht="9.95" hidden="false" customHeight="true" outlineLevel="0" collapsed="false">
      <c r="A32" s="127"/>
      <c r="B32" s="185"/>
      <c r="C32" s="185"/>
      <c r="D32" s="185"/>
      <c r="E32" s="185"/>
      <c r="F32" s="185"/>
      <c r="G32" s="185"/>
      <c r="H32" s="185"/>
      <c r="I32" s="185"/>
      <c r="J32" s="185"/>
      <c r="K32" s="185"/>
      <c r="L32" s="185"/>
      <c r="M32" s="185"/>
      <c r="N32" s="128"/>
    </row>
    <row r="33" s="117" customFormat="true" ht="9.95" hidden="false" customHeight="true" outlineLevel="0" collapsed="false">
      <c r="A33" s="127"/>
      <c r="B33" s="185"/>
      <c r="C33" s="185"/>
      <c r="D33" s="185"/>
      <c r="E33" s="185"/>
      <c r="F33" s="185"/>
      <c r="G33" s="185"/>
      <c r="H33" s="185"/>
      <c r="I33" s="185"/>
      <c r="J33" s="185"/>
      <c r="K33" s="185"/>
      <c r="L33" s="185"/>
      <c r="M33" s="185"/>
      <c r="N33" s="128"/>
    </row>
    <row r="34" s="117" customFormat="true" ht="9.95" hidden="false" customHeight="true" outlineLevel="0" collapsed="false">
      <c r="A34" s="185"/>
      <c r="B34" s="185"/>
      <c r="C34" s="185"/>
      <c r="D34" s="185"/>
      <c r="E34" s="185"/>
      <c r="F34" s="185"/>
      <c r="G34" s="185"/>
      <c r="H34" s="185"/>
      <c r="I34" s="185"/>
      <c r="J34" s="185"/>
      <c r="K34" s="185"/>
      <c r="L34" s="185"/>
      <c r="M34" s="185"/>
      <c r="N34" s="128"/>
    </row>
    <row r="35" s="117" customFormat="true" ht="9.95" hidden="false" customHeight="true" outlineLevel="0" collapsed="false">
      <c r="A35" s="185"/>
      <c r="B35" s="185"/>
      <c r="C35" s="185"/>
      <c r="D35" s="185"/>
      <c r="E35" s="185"/>
      <c r="F35" s="185"/>
      <c r="G35" s="185"/>
      <c r="H35" s="185"/>
      <c r="I35" s="185"/>
      <c r="J35" s="185"/>
      <c r="K35" s="185"/>
      <c r="L35" s="185"/>
      <c r="M35" s="185"/>
      <c r="N35" s="128"/>
    </row>
    <row r="36" s="117" customFormat="true" ht="12" hidden="false" customHeight="true" outlineLevel="0" collapsed="false">
      <c r="B36" s="175" t="s">
        <v>231</v>
      </c>
      <c r="C36" s="175"/>
      <c r="D36" s="175"/>
      <c r="E36" s="175"/>
      <c r="F36" s="175"/>
      <c r="G36" s="175"/>
      <c r="H36" s="175"/>
      <c r="I36" s="175"/>
      <c r="J36" s="175"/>
      <c r="K36" s="175"/>
      <c r="L36" s="175"/>
      <c r="M36" s="175"/>
      <c r="N36" s="175"/>
    </row>
    <row r="37" s="117" customFormat="true" ht="9.75" hidden="false" customHeight="true" outlineLevel="0" collapsed="false">
      <c r="A37" s="176"/>
      <c r="B37" s="127" t="s">
        <v>301</v>
      </c>
      <c r="C37" s="127"/>
      <c r="D37" s="127"/>
      <c r="E37" s="127"/>
      <c r="F37" s="127"/>
      <c r="G37" s="127"/>
      <c r="H37" s="127"/>
      <c r="I37" s="127"/>
      <c r="J37" s="127"/>
      <c r="K37" s="127"/>
      <c r="L37" s="127"/>
      <c r="M37" s="127"/>
      <c r="N37" s="127"/>
    </row>
    <row r="38" s="117" customFormat="true" ht="9.7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9.6</v>
      </c>
      <c r="C39" s="181" t="n">
        <v>99.7</v>
      </c>
      <c r="D39" s="180" t="n">
        <v>99.5</v>
      </c>
      <c r="E39" s="180" t="n">
        <v>99.4</v>
      </c>
      <c r="F39" s="180" t="n">
        <v>99.3</v>
      </c>
      <c r="G39" s="180" t="n">
        <v>99.9</v>
      </c>
      <c r="H39" s="180" t="n">
        <v>100.3</v>
      </c>
      <c r="I39" s="180" t="n">
        <v>100.1</v>
      </c>
      <c r="J39" s="180" t="n">
        <v>100.3</v>
      </c>
      <c r="K39" s="180" t="n">
        <v>100.1</v>
      </c>
      <c r="L39" s="180" t="n">
        <v>100.3</v>
      </c>
      <c r="M39" s="180" t="n">
        <v>101.5</v>
      </c>
      <c r="N39" s="180" t="n">
        <v>100</v>
      </c>
    </row>
    <row r="40" s="117" customFormat="true" ht="9.95" hidden="false" customHeight="true" outlineLevel="0" collapsed="false">
      <c r="A40" s="127" t="s">
        <v>383</v>
      </c>
      <c r="B40" s="181" t="n">
        <v>101.2</v>
      </c>
      <c r="C40" s="181" t="n">
        <v>101.9</v>
      </c>
      <c r="D40" s="180" t="n">
        <v>101.9</v>
      </c>
      <c r="E40" s="180" t="n">
        <v>102.4</v>
      </c>
      <c r="F40" s="180" t="n">
        <v>103.2</v>
      </c>
      <c r="G40" s="180" t="n">
        <v>103.4</v>
      </c>
      <c r="H40" s="180" t="n">
        <v>103.5</v>
      </c>
      <c r="I40" s="180" t="n">
        <v>103.2</v>
      </c>
      <c r="J40" s="180" t="n">
        <v>103.1</v>
      </c>
      <c r="K40" s="180" t="n">
        <v>102.7</v>
      </c>
      <c r="L40" s="180" t="n">
        <v>102.4</v>
      </c>
      <c r="M40" s="180" t="n">
        <v>103.8</v>
      </c>
      <c r="N40" s="180" t="n">
        <v>102.7</v>
      </c>
    </row>
    <row r="41" s="117" customFormat="true" ht="9.95" hidden="false" customHeight="true" outlineLevel="0" collapsed="false">
      <c r="A41" s="127" t="s">
        <v>384</v>
      </c>
      <c r="B41" s="181" t="n">
        <v>103.9</v>
      </c>
      <c r="C41" s="181" t="n">
        <v>104.2</v>
      </c>
      <c r="D41" s="180" t="n">
        <v>104.3</v>
      </c>
      <c r="E41" s="180" t="n">
        <v>104.2</v>
      </c>
      <c r="F41" s="180" t="n">
        <v>104.3</v>
      </c>
      <c r="G41" s="180" t="n">
        <v>104.1</v>
      </c>
      <c r="H41" s="180" t="n">
        <v>104.4</v>
      </c>
      <c r="I41" s="180" t="n">
        <v>104.1</v>
      </c>
      <c r="J41" s="180" t="n">
        <v>104</v>
      </c>
      <c r="K41" s="180" t="n">
        <v>103.8</v>
      </c>
      <c r="L41" s="180" t="n">
        <v>103.5</v>
      </c>
      <c r="M41" s="180" t="n">
        <v>104.7</v>
      </c>
      <c r="N41" s="180" t="n">
        <v>104.1</v>
      </c>
    </row>
    <row r="42" s="117" customFormat="true" ht="9.95" hidden="false" customHeight="true" outlineLevel="0" collapsed="false">
      <c r="A42" s="127" t="s">
        <v>385</v>
      </c>
      <c r="B42" s="181" t="n">
        <v>104.9</v>
      </c>
      <c r="C42" s="181" t="n">
        <v>105.5</v>
      </c>
      <c r="D42" s="180" t="n">
        <v>105.7</v>
      </c>
      <c r="E42" s="180" t="n">
        <v>105.2</v>
      </c>
      <c r="F42" s="180" t="n">
        <v>105</v>
      </c>
      <c r="G42" s="180" t="n">
        <v>105.3</v>
      </c>
      <c r="H42" s="180" t="n">
        <v>105.6</v>
      </c>
      <c r="I42" s="180" t="n">
        <v>105.6</v>
      </c>
      <c r="J42" s="180" t="n">
        <v>105.5</v>
      </c>
      <c r="K42" s="180" t="n">
        <v>105.5</v>
      </c>
      <c r="L42" s="180" t="n">
        <v>105.3</v>
      </c>
      <c r="M42" s="180" t="n">
        <v>106.4</v>
      </c>
      <c r="N42" s="180" t="n">
        <v>105.5</v>
      </c>
    </row>
    <row r="43" s="117" customFormat="true" ht="9.95" hidden="false" customHeight="true" outlineLevel="0" collapsed="false">
      <c r="A43" s="127" t="s">
        <v>317</v>
      </c>
      <c r="B43" s="181" t="n">
        <v>106.4</v>
      </c>
      <c r="C43" s="181" t="n">
        <v>106.8</v>
      </c>
      <c r="D43" s="180" t="n">
        <v>107.3</v>
      </c>
      <c r="E43" s="180" t="n">
        <v>107.6</v>
      </c>
      <c r="F43" s="180" t="n">
        <v>108</v>
      </c>
      <c r="G43" s="180" t="n">
        <v>107.9</v>
      </c>
      <c r="H43" s="180" t="n">
        <v>108.2</v>
      </c>
      <c r="I43" s="180" t="n">
        <v>108.4</v>
      </c>
      <c r="J43" s="180" t="n">
        <v>108.1</v>
      </c>
      <c r="K43" s="180" t="n">
        <v>108.6</v>
      </c>
      <c r="L43" s="180" t="n">
        <v>107.9</v>
      </c>
      <c r="M43" s="180" t="n">
        <v>109.5</v>
      </c>
      <c r="N43" s="180" t="n">
        <v>107.9</v>
      </c>
    </row>
    <row r="44" s="117" customFormat="true" ht="9.95" hidden="false" customHeight="true" outlineLevel="0" collapsed="false">
      <c r="A44" s="127" t="s">
        <v>328</v>
      </c>
      <c r="B44" s="181" t="n">
        <v>108.7</v>
      </c>
      <c r="C44" s="181" t="n">
        <v>109.4</v>
      </c>
      <c r="D44" s="181" t="n">
        <v>109.8</v>
      </c>
      <c r="E44" s="181" t="n">
        <v>109.9</v>
      </c>
      <c r="F44" s="181" t="n">
        <v>110.2</v>
      </c>
      <c r="G44" s="181" t="n">
        <v>110.4</v>
      </c>
      <c r="H44" s="181" t="n">
        <v>111.1</v>
      </c>
      <c r="I44" s="181" t="n">
        <v>111.2</v>
      </c>
      <c r="J44" s="181" t="n">
        <v>111.7</v>
      </c>
      <c r="K44" s="181" t="n">
        <v>111.9</v>
      </c>
      <c r="L44" s="181" t="n">
        <v>111.3</v>
      </c>
      <c r="M44" s="181" t="n">
        <v>112.6</v>
      </c>
      <c r="N44" s="181" t="n">
        <v>110.7</v>
      </c>
    </row>
    <row r="45" s="117" customFormat="true" ht="9.95" hidden="false" customHeight="true" outlineLevel="0" collapsed="false">
      <c r="A45" s="127" t="s">
        <v>219</v>
      </c>
      <c r="B45" s="181" t="n">
        <v>112</v>
      </c>
      <c r="C45" s="181" t="n">
        <v>112.5</v>
      </c>
      <c r="D45" s="181" t="n">
        <v>112.6</v>
      </c>
      <c r="E45" s="181" t="n">
        <v>113.2</v>
      </c>
      <c r="F45" s="181" t="n">
        <v>113.3</v>
      </c>
      <c r="G45" s="181" t="n">
        <v>113.7</v>
      </c>
      <c r="H45" s="181" t="n">
        <v>114.2</v>
      </c>
      <c r="I45" s="181" t="n">
        <v>113.9</v>
      </c>
      <c r="J45" s="181" t="n">
        <v>113.4</v>
      </c>
      <c r="K45" s="181" t="n">
        <v>113.8</v>
      </c>
      <c r="L45" s="181" t="n">
        <v>113.6</v>
      </c>
      <c r="M45" s="181" t="n">
        <v>114.8</v>
      </c>
      <c r="N45" s="181" t="n">
        <v>113.4</v>
      </c>
    </row>
    <row r="46" s="117" customFormat="true" ht="9.95" hidden="false" customHeight="true" outlineLevel="0" collapsed="false">
      <c r="A46" s="127" t="s">
        <v>220</v>
      </c>
      <c r="B46" s="181" t="n">
        <v>114.4</v>
      </c>
      <c r="C46" s="181" t="n">
        <v>115</v>
      </c>
      <c r="D46" s="181" t="n">
        <v>115.2</v>
      </c>
      <c r="E46" s="181" t="n">
        <v>115.4</v>
      </c>
      <c r="F46" s="181" t="n">
        <v>115.8</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B51" s="127" t="s">
        <v>387</v>
      </c>
      <c r="C51" s="127"/>
      <c r="D51" s="127"/>
      <c r="E51" s="127"/>
      <c r="F51" s="127"/>
      <c r="G51" s="127"/>
      <c r="H51" s="127"/>
      <c r="I51" s="127"/>
      <c r="J51" s="127"/>
      <c r="K51" s="127"/>
      <c r="L51" s="127"/>
      <c r="M51" s="127"/>
      <c r="N51" s="127"/>
    </row>
    <row r="52" s="117" customFormat="true" ht="9.95" hidden="false" customHeight="true" outlineLevel="0" collapsed="false">
      <c r="B52" s="176"/>
      <c r="C52" s="176"/>
      <c r="D52" s="176"/>
      <c r="E52" s="176"/>
      <c r="F52" s="176"/>
      <c r="G52" s="176"/>
      <c r="H52" s="176"/>
      <c r="I52" s="176"/>
      <c r="J52" s="176"/>
      <c r="K52" s="176"/>
      <c r="L52" s="176"/>
      <c r="M52" s="176"/>
      <c r="N52" s="176"/>
    </row>
    <row r="53" s="117" customFormat="true" ht="9.95" hidden="false" customHeight="true" outlineLevel="0" collapsed="false">
      <c r="A53" s="127" t="s">
        <v>383</v>
      </c>
      <c r="B53" s="181" t="n">
        <v>1.6</v>
      </c>
      <c r="C53" s="180" t="n">
        <v>2.2</v>
      </c>
      <c r="D53" s="180" t="n">
        <v>2.4</v>
      </c>
      <c r="E53" s="180" t="n">
        <v>3</v>
      </c>
      <c r="F53" s="180" t="n">
        <v>3.9</v>
      </c>
      <c r="G53" s="180" t="n">
        <v>3.5</v>
      </c>
      <c r="H53" s="180" t="n">
        <v>3.2</v>
      </c>
      <c r="I53" s="180" t="n">
        <v>3.1</v>
      </c>
      <c r="J53" s="180" t="n">
        <v>2.8</v>
      </c>
      <c r="K53" s="180" t="n">
        <v>2.6</v>
      </c>
      <c r="L53" s="180" t="n">
        <v>2.1</v>
      </c>
      <c r="M53" s="180" t="n">
        <v>2.3</v>
      </c>
      <c r="N53" s="180" t="n">
        <v>2.7</v>
      </c>
    </row>
    <row r="54" s="117" customFormat="true" ht="9.95" hidden="false" customHeight="true" outlineLevel="0" collapsed="false">
      <c r="A54" s="127" t="s">
        <v>384</v>
      </c>
      <c r="B54" s="181" t="n">
        <v>2.7</v>
      </c>
      <c r="C54" s="180" t="n">
        <v>2.3</v>
      </c>
      <c r="D54" s="180" t="n">
        <v>2.4</v>
      </c>
      <c r="E54" s="180" t="n">
        <v>1.8</v>
      </c>
      <c r="F54" s="180" t="n">
        <v>1.1</v>
      </c>
      <c r="G54" s="180" t="n">
        <v>0.7</v>
      </c>
      <c r="H54" s="180" t="n">
        <v>0.9</v>
      </c>
      <c r="I54" s="180" t="n">
        <v>0.9</v>
      </c>
      <c r="J54" s="180" t="n">
        <v>0.9</v>
      </c>
      <c r="K54" s="180" t="n">
        <v>1.1</v>
      </c>
      <c r="L54" s="180" t="n">
        <v>1.1</v>
      </c>
      <c r="M54" s="180" t="n">
        <v>0.9</v>
      </c>
      <c r="N54" s="180" t="n">
        <v>1.4</v>
      </c>
    </row>
    <row r="55" s="117" customFormat="true" ht="9.95" hidden="false" customHeight="true" outlineLevel="0" collapsed="false">
      <c r="A55" s="127" t="s">
        <v>385</v>
      </c>
      <c r="B55" s="181" t="n">
        <v>1</v>
      </c>
      <c r="C55" s="180" t="n">
        <v>1.2</v>
      </c>
      <c r="D55" s="180" t="n">
        <v>1.3</v>
      </c>
      <c r="E55" s="180" t="n">
        <v>1</v>
      </c>
      <c r="F55" s="180" t="n">
        <v>0.7</v>
      </c>
      <c r="G55" s="180" t="n">
        <v>1.2</v>
      </c>
      <c r="H55" s="180" t="n">
        <v>1.1</v>
      </c>
      <c r="I55" s="180" t="n">
        <v>1.4</v>
      </c>
      <c r="J55" s="180" t="n">
        <v>1.4</v>
      </c>
      <c r="K55" s="180" t="n">
        <v>1.6</v>
      </c>
      <c r="L55" s="180" t="n">
        <v>1.7</v>
      </c>
      <c r="M55" s="180" t="n">
        <v>1.6</v>
      </c>
      <c r="N55" s="180" t="n">
        <v>1.3</v>
      </c>
    </row>
    <row r="56" s="117" customFormat="true" ht="9.95" hidden="false" customHeight="true" outlineLevel="0" collapsed="false">
      <c r="A56" s="127" t="s">
        <v>317</v>
      </c>
      <c r="B56" s="181" t="n">
        <v>1.4</v>
      </c>
      <c r="C56" s="180" t="n">
        <v>1.2</v>
      </c>
      <c r="D56" s="180" t="n">
        <v>1.5</v>
      </c>
      <c r="E56" s="180" t="n">
        <v>2.3</v>
      </c>
      <c r="F56" s="180" t="n">
        <v>2.9</v>
      </c>
      <c r="G56" s="180" t="n">
        <v>2.5</v>
      </c>
      <c r="H56" s="180" t="n">
        <v>2.5</v>
      </c>
      <c r="I56" s="180" t="n">
        <v>2.7</v>
      </c>
      <c r="J56" s="180" t="n">
        <v>2.5</v>
      </c>
      <c r="K56" s="180" t="n">
        <v>2.9</v>
      </c>
      <c r="L56" s="180" t="n">
        <v>2.5</v>
      </c>
      <c r="M56" s="180" t="n">
        <v>2.9</v>
      </c>
      <c r="N56" s="180" t="n">
        <v>2.3</v>
      </c>
    </row>
    <row r="57" s="117" customFormat="true" ht="9.95" hidden="false" customHeight="true" outlineLevel="0" collapsed="false">
      <c r="A57" s="127" t="s">
        <v>328</v>
      </c>
      <c r="B57" s="181" t="n">
        <v>2.2</v>
      </c>
      <c r="C57" s="181" t="n">
        <v>2.4</v>
      </c>
      <c r="D57" s="181" t="n">
        <v>2.3</v>
      </c>
      <c r="E57" s="181" t="n">
        <v>2.1</v>
      </c>
      <c r="F57" s="181" t="n">
        <v>2</v>
      </c>
      <c r="G57" s="181" t="n">
        <v>2.3</v>
      </c>
      <c r="H57" s="181" t="n">
        <v>2.7</v>
      </c>
      <c r="I57" s="181" t="n">
        <v>2.6</v>
      </c>
      <c r="J57" s="181" t="n">
        <v>3.3</v>
      </c>
      <c r="K57" s="181" t="n">
        <v>3</v>
      </c>
      <c r="L57" s="181" t="n">
        <v>3.2</v>
      </c>
      <c r="M57" s="181" t="n">
        <v>2.8</v>
      </c>
      <c r="N57" s="181" t="n">
        <v>2.6</v>
      </c>
    </row>
    <row r="58" s="117" customFormat="true" ht="9.95" hidden="false" customHeight="true" outlineLevel="0" collapsed="false">
      <c r="A58" s="127" t="s">
        <v>219</v>
      </c>
      <c r="B58" s="181" t="n">
        <v>3</v>
      </c>
      <c r="C58" s="181" t="n">
        <v>2.8</v>
      </c>
      <c r="D58" s="181" t="n">
        <v>2.6</v>
      </c>
      <c r="E58" s="181" t="n">
        <v>3</v>
      </c>
      <c r="F58" s="181" t="n">
        <v>2.8</v>
      </c>
      <c r="G58" s="181" t="n">
        <v>3</v>
      </c>
      <c r="H58" s="181" t="n">
        <v>2.8</v>
      </c>
      <c r="I58" s="181" t="n">
        <v>2.4</v>
      </c>
      <c r="J58" s="181" t="n">
        <v>1.5</v>
      </c>
      <c r="K58" s="181" t="n">
        <v>1.7</v>
      </c>
      <c r="L58" s="181" t="n">
        <v>2.1</v>
      </c>
      <c r="M58" s="181" t="n">
        <v>2</v>
      </c>
      <c r="N58" s="181" t="n">
        <v>2.4</v>
      </c>
    </row>
    <row r="59" s="115" customFormat="true" ht="9.95" hidden="false" customHeight="true" outlineLevel="0" collapsed="false">
      <c r="A59" s="127" t="s">
        <v>220</v>
      </c>
      <c r="B59" s="181" t="n">
        <v>2.1</v>
      </c>
      <c r="C59" s="181" t="n">
        <v>2.2</v>
      </c>
      <c r="D59" s="181" t="n">
        <v>2.3</v>
      </c>
      <c r="E59" s="181" t="n">
        <v>1.9</v>
      </c>
      <c r="F59" s="181" t="n">
        <v>2.2</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93</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5.5" hidden="false" customHeight="true" outlineLevel="0" collapsed="false">
      <c r="A3" s="119" t="s">
        <v>372</v>
      </c>
      <c r="B3" s="125" t="s">
        <v>373</v>
      </c>
      <c r="C3" s="125" t="s">
        <v>374</v>
      </c>
      <c r="D3" s="125" t="s">
        <v>320</v>
      </c>
      <c r="E3" s="125" t="s">
        <v>223</v>
      </c>
      <c r="F3" s="125" t="s">
        <v>222</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true" outlineLevel="0" collapsed="false">
      <c r="A5" s="145"/>
      <c r="B5" s="175" t="s">
        <v>233</v>
      </c>
      <c r="C5" s="175"/>
      <c r="D5" s="175"/>
      <c r="E5" s="175"/>
      <c r="F5" s="175"/>
      <c r="G5" s="175"/>
      <c r="H5" s="175"/>
      <c r="I5" s="175"/>
      <c r="J5" s="175"/>
      <c r="K5" s="175"/>
      <c r="L5" s="175"/>
      <c r="M5" s="175"/>
      <c r="N5" s="175"/>
    </row>
    <row r="6" s="117" customFormat="true" ht="9.75" hidden="false" customHeight="true" outlineLevel="0" collapsed="false">
      <c r="A6" s="145"/>
      <c r="B6" s="127" t="s">
        <v>301</v>
      </c>
      <c r="C6" s="127"/>
      <c r="D6" s="127"/>
      <c r="E6" s="127"/>
      <c r="F6" s="127"/>
      <c r="G6" s="127"/>
      <c r="H6" s="127"/>
      <c r="I6" s="127"/>
      <c r="J6" s="127"/>
      <c r="K6" s="127"/>
      <c r="L6" s="127"/>
      <c r="M6" s="127"/>
      <c r="N6" s="127"/>
    </row>
    <row r="7" s="117" customFormat="true" ht="9.7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2</v>
      </c>
      <c r="B8" s="181" t="n">
        <v>99.4</v>
      </c>
      <c r="C8" s="180" t="n">
        <v>99.6</v>
      </c>
      <c r="D8" s="180" t="n">
        <v>99.6</v>
      </c>
      <c r="E8" s="180" t="n">
        <v>99.5</v>
      </c>
      <c r="F8" s="180" t="n">
        <v>99.4</v>
      </c>
      <c r="G8" s="180" t="n">
        <v>100</v>
      </c>
      <c r="H8" s="180" t="n">
        <v>100.3</v>
      </c>
      <c r="I8" s="180" t="n">
        <v>100.2</v>
      </c>
      <c r="J8" s="180" t="n">
        <v>100.3</v>
      </c>
      <c r="K8" s="180" t="n">
        <v>100.1</v>
      </c>
      <c r="L8" s="180" t="n">
        <v>100.2</v>
      </c>
      <c r="M8" s="180" t="n">
        <v>101.3</v>
      </c>
      <c r="N8" s="180" t="n">
        <v>100</v>
      </c>
    </row>
    <row r="9" s="117" customFormat="true" ht="9.95" hidden="false" customHeight="true" outlineLevel="0" collapsed="false">
      <c r="A9" s="127" t="s">
        <v>383</v>
      </c>
      <c r="B9" s="181" t="n">
        <v>100.4</v>
      </c>
      <c r="C9" s="181" t="n">
        <v>101.1</v>
      </c>
      <c r="D9" s="181" t="n">
        <v>101.1</v>
      </c>
      <c r="E9" s="181" t="n">
        <v>101.6</v>
      </c>
      <c r="F9" s="181" t="n">
        <v>102.2</v>
      </c>
      <c r="G9" s="181" t="n">
        <v>102.6</v>
      </c>
      <c r="H9" s="181" t="n">
        <v>102.6</v>
      </c>
      <c r="I9" s="181" t="n">
        <v>102.2</v>
      </c>
      <c r="J9" s="181" t="n">
        <v>102.1</v>
      </c>
      <c r="K9" s="181" t="n">
        <v>101.6</v>
      </c>
      <c r="L9" s="181" t="n">
        <v>101.4</v>
      </c>
      <c r="M9" s="181" t="n">
        <v>102.7</v>
      </c>
      <c r="N9" s="180" t="n">
        <v>101.8</v>
      </c>
    </row>
    <row r="10" s="117" customFormat="true" ht="9.95" hidden="false" customHeight="true" outlineLevel="0" collapsed="false">
      <c r="A10" s="127" t="s">
        <v>384</v>
      </c>
      <c r="B10" s="181" t="n">
        <v>102.6</v>
      </c>
      <c r="C10" s="181" t="n">
        <v>102.8</v>
      </c>
      <c r="D10" s="181" t="n">
        <v>102.9</v>
      </c>
      <c r="E10" s="181" t="n">
        <v>102.8</v>
      </c>
      <c r="F10" s="181" t="n">
        <v>102.8</v>
      </c>
      <c r="G10" s="181" t="n">
        <v>102.7</v>
      </c>
      <c r="H10" s="181" t="n">
        <v>103</v>
      </c>
      <c r="I10" s="181" t="n">
        <v>102.7</v>
      </c>
      <c r="J10" s="181" t="n">
        <v>102.6</v>
      </c>
      <c r="K10" s="181" t="n">
        <v>102.4</v>
      </c>
      <c r="L10" s="181" t="n">
        <v>102.1</v>
      </c>
      <c r="M10" s="181" t="n">
        <v>103.3</v>
      </c>
      <c r="N10" s="180" t="n">
        <v>102.7</v>
      </c>
    </row>
    <row r="11" s="117" customFormat="true" ht="9.95" hidden="false" customHeight="true" outlineLevel="0" collapsed="false">
      <c r="A11" s="127" t="s">
        <v>385</v>
      </c>
      <c r="B11" s="181" t="n">
        <v>103.1</v>
      </c>
      <c r="C11" s="181" t="n">
        <v>103.7</v>
      </c>
      <c r="D11" s="181" t="n">
        <v>103.8</v>
      </c>
      <c r="E11" s="181" t="n">
        <v>103.4</v>
      </c>
      <c r="F11" s="181" t="n">
        <v>103.1</v>
      </c>
      <c r="G11" s="181" t="n">
        <v>103.3</v>
      </c>
      <c r="H11" s="181" t="n">
        <v>103.5</v>
      </c>
      <c r="I11" s="181" t="n">
        <v>103.4</v>
      </c>
      <c r="J11" s="181" t="n">
        <v>103.3</v>
      </c>
      <c r="K11" s="181" t="n">
        <v>103.2</v>
      </c>
      <c r="L11" s="181" t="n">
        <v>103.1</v>
      </c>
      <c r="M11" s="181" t="n">
        <v>104.1</v>
      </c>
      <c r="N11" s="180" t="n">
        <v>103.4</v>
      </c>
    </row>
    <row r="12" s="117" customFormat="true" ht="9.95" hidden="false" customHeight="true" outlineLevel="0" collapsed="false">
      <c r="A12" s="127" t="s">
        <v>317</v>
      </c>
      <c r="B12" s="181" t="n">
        <v>103.4</v>
      </c>
      <c r="C12" s="181" t="n">
        <v>103.7</v>
      </c>
      <c r="D12" s="181" t="n">
        <v>104.1</v>
      </c>
      <c r="E12" s="181" t="n">
        <v>104.2</v>
      </c>
      <c r="F12" s="181" t="n">
        <v>104.6</v>
      </c>
      <c r="G12" s="181" t="n">
        <v>104.5</v>
      </c>
      <c r="H12" s="181" t="n">
        <v>104.7</v>
      </c>
      <c r="I12" s="181" t="n">
        <v>105</v>
      </c>
      <c r="J12" s="181" t="n">
        <v>104.7</v>
      </c>
      <c r="K12" s="181" t="n">
        <v>105.1</v>
      </c>
      <c r="L12" s="181" t="n">
        <v>104.5</v>
      </c>
      <c r="M12" s="181" t="n">
        <v>106</v>
      </c>
      <c r="N12" s="180" t="n">
        <v>104.5</v>
      </c>
    </row>
    <row r="13" s="117" customFormat="true" ht="9.95" hidden="false" customHeight="true" outlineLevel="0" collapsed="false">
      <c r="A13" s="127" t="s">
        <v>328</v>
      </c>
      <c r="B13" s="181" t="n">
        <v>105.1</v>
      </c>
      <c r="C13" s="181" t="n">
        <v>105.6</v>
      </c>
      <c r="D13" s="181" t="n">
        <v>106</v>
      </c>
      <c r="E13" s="181" t="n">
        <v>106</v>
      </c>
      <c r="F13" s="181" t="n">
        <v>106.3</v>
      </c>
      <c r="G13" s="181" t="n">
        <v>106.5</v>
      </c>
      <c r="H13" s="181" t="n">
        <v>107.1</v>
      </c>
      <c r="I13" s="181" t="n">
        <v>107</v>
      </c>
      <c r="J13" s="181" t="n">
        <v>107.5</v>
      </c>
      <c r="K13" s="181" t="n">
        <v>107.6</v>
      </c>
      <c r="L13" s="181" t="n">
        <v>107</v>
      </c>
      <c r="M13" s="181" t="n">
        <v>108.2</v>
      </c>
      <c r="N13" s="181" t="n">
        <v>106.7</v>
      </c>
    </row>
    <row r="14" s="117" customFormat="true" ht="9.95" hidden="false" customHeight="true" outlineLevel="0" collapsed="false">
      <c r="A14" s="127" t="s">
        <v>219</v>
      </c>
      <c r="B14" s="181" t="n">
        <v>107.5</v>
      </c>
      <c r="C14" s="181" t="n">
        <v>107.9</v>
      </c>
      <c r="D14" s="181" t="n">
        <v>108</v>
      </c>
      <c r="E14" s="181" t="n">
        <v>108.5</v>
      </c>
      <c r="F14" s="181" t="n">
        <v>108.5</v>
      </c>
      <c r="G14" s="181" t="n">
        <v>108.8</v>
      </c>
      <c r="H14" s="181" t="n">
        <v>109.3</v>
      </c>
      <c r="I14" s="181" t="n">
        <v>109</v>
      </c>
      <c r="J14" s="181" t="n">
        <v>108.6</v>
      </c>
      <c r="K14" s="181" t="n">
        <v>109</v>
      </c>
      <c r="L14" s="181" t="n">
        <v>108.7</v>
      </c>
      <c r="M14" s="181" t="n">
        <v>109.9</v>
      </c>
      <c r="N14" s="181" t="n">
        <v>108.6</v>
      </c>
    </row>
    <row r="15" s="117" customFormat="true" ht="9.95" hidden="false" customHeight="true" outlineLevel="0" collapsed="false">
      <c r="A15" s="127" t="s">
        <v>220</v>
      </c>
      <c r="B15" s="181" t="n">
        <v>109.4</v>
      </c>
      <c r="C15" s="181" t="n">
        <v>110</v>
      </c>
      <c r="D15" s="181" t="n">
        <v>110.2</v>
      </c>
      <c r="E15" s="181" t="n">
        <v>110.3</v>
      </c>
      <c r="F15" s="181" t="n">
        <v>110.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6" hidden="false" customHeight="true" outlineLevel="0" collapsed="false">
      <c r="A19" s="176"/>
      <c r="D19" s="180"/>
    </row>
    <row r="20" s="117" customFormat="true" ht="9.6" hidden="false" customHeight="true" outlineLevel="0" collapsed="false">
      <c r="A20" s="176"/>
      <c r="B20" s="182" t="s">
        <v>387</v>
      </c>
      <c r="C20" s="182"/>
      <c r="D20" s="182"/>
      <c r="E20" s="182"/>
      <c r="F20" s="182"/>
      <c r="G20" s="182"/>
      <c r="H20" s="182"/>
      <c r="I20" s="182"/>
      <c r="J20" s="182"/>
      <c r="K20" s="182"/>
      <c r="L20" s="182"/>
      <c r="M20" s="182"/>
      <c r="N20" s="182"/>
    </row>
    <row r="21" s="117" customFormat="true" ht="9.6" hidden="false" customHeight="true" outlineLevel="0" collapsed="false">
      <c r="A21" s="176"/>
      <c r="B21" s="183"/>
      <c r="C21" s="163"/>
      <c r="D21" s="151"/>
      <c r="E21" s="151"/>
      <c r="F21" s="151"/>
      <c r="G21" s="151"/>
      <c r="H21" s="151"/>
      <c r="I21" s="151"/>
      <c r="J21" s="151"/>
      <c r="K21" s="151"/>
      <c r="L21" s="151"/>
      <c r="M21" s="151"/>
      <c r="N21" s="151"/>
    </row>
    <row r="22" s="117" customFormat="true" ht="9.95" hidden="false" customHeight="true" outlineLevel="0" collapsed="false">
      <c r="A22" s="127" t="s">
        <v>383</v>
      </c>
      <c r="B22" s="181" t="n">
        <v>1</v>
      </c>
      <c r="C22" s="181" t="n">
        <v>1.5</v>
      </c>
      <c r="D22" s="181" t="n">
        <v>1.5</v>
      </c>
      <c r="E22" s="181" t="n">
        <v>2.1</v>
      </c>
      <c r="F22" s="181" t="n">
        <v>2.8</v>
      </c>
      <c r="G22" s="181" t="n">
        <v>2.6</v>
      </c>
      <c r="H22" s="181" t="n">
        <v>2.3</v>
      </c>
      <c r="I22" s="181" t="n">
        <v>2</v>
      </c>
      <c r="J22" s="181" t="n">
        <v>1.8</v>
      </c>
      <c r="K22" s="181" t="n">
        <v>1.5</v>
      </c>
      <c r="L22" s="181" t="n">
        <v>1.2</v>
      </c>
      <c r="M22" s="181" t="n">
        <v>1.4</v>
      </c>
      <c r="N22" s="180" t="n">
        <v>1.8</v>
      </c>
    </row>
    <row r="23" s="117" customFormat="true" ht="9.95" hidden="false" customHeight="true" outlineLevel="0" collapsed="false">
      <c r="A23" s="127" t="s">
        <v>384</v>
      </c>
      <c r="B23" s="181" t="n">
        <v>2.2</v>
      </c>
      <c r="C23" s="181" t="n">
        <v>1.7</v>
      </c>
      <c r="D23" s="181" t="n">
        <v>1.8</v>
      </c>
      <c r="E23" s="181" t="n">
        <v>1.2</v>
      </c>
      <c r="F23" s="181" t="n">
        <v>0.6</v>
      </c>
      <c r="G23" s="181" t="n">
        <v>0.1</v>
      </c>
      <c r="H23" s="181" t="n">
        <v>0.4</v>
      </c>
      <c r="I23" s="181" t="n">
        <v>0.5</v>
      </c>
      <c r="J23" s="181" t="n">
        <v>0.5</v>
      </c>
      <c r="K23" s="181" t="n">
        <v>0.8</v>
      </c>
      <c r="L23" s="181" t="n">
        <v>0.7</v>
      </c>
      <c r="M23" s="181" t="n">
        <v>0.6</v>
      </c>
      <c r="N23" s="180" t="n">
        <v>0.9</v>
      </c>
    </row>
    <row r="24" s="117" customFormat="true" ht="9.95" hidden="false" customHeight="true" outlineLevel="0" collapsed="false">
      <c r="A24" s="127" t="s">
        <v>385</v>
      </c>
      <c r="B24" s="181" t="n">
        <v>0.5</v>
      </c>
      <c r="C24" s="181" t="n">
        <v>0.9</v>
      </c>
      <c r="D24" s="181" t="n">
        <v>0.9</v>
      </c>
      <c r="E24" s="181" t="n">
        <v>0.6</v>
      </c>
      <c r="F24" s="181" t="n">
        <v>0.3</v>
      </c>
      <c r="G24" s="181" t="n">
        <v>0.6</v>
      </c>
      <c r="H24" s="181" t="n">
        <v>0.5</v>
      </c>
      <c r="I24" s="181" t="n">
        <v>0.7</v>
      </c>
      <c r="J24" s="181" t="n">
        <v>0.7</v>
      </c>
      <c r="K24" s="181" t="n">
        <v>0.8</v>
      </c>
      <c r="L24" s="181" t="n">
        <v>1</v>
      </c>
      <c r="M24" s="181" t="n">
        <v>0.8</v>
      </c>
      <c r="N24" s="180" t="n">
        <v>0.7</v>
      </c>
    </row>
    <row r="25" s="117" customFormat="true" ht="9.95" hidden="false" customHeight="true" outlineLevel="0" collapsed="false">
      <c r="A25" s="127" t="s">
        <v>317</v>
      </c>
      <c r="B25" s="181" t="n">
        <v>0.3</v>
      </c>
      <c r="C25" s="181" t="s">
        <v>381</v>
      </c>
      <c r="D25" s="181" t="n">
        <v>0.3</v>
      </c>
      <c r="E25" s="181" t="n">
        <v>0.8</v>
      </c>
      <c r="F25" s="181" t="n">
        <v>1.5</v>
      </c>
      <c r="G25" s="181" t="n">
        <v>1.2</v>
      </c>
      <c r="H25" s="181" t="n">
        <v>1.2</v>
      </c>
      <c r="I25" s="181" t="n">
        <v>1.5</v>
      </c>
      <c r="J25" s="181" t="n">
        <v>1.4</v>
      </c>
      <c r="K25" s="181" t="n">
        <v>1.8</v>
      </c>
      <c r="L25" s="181" t="n">
        <v>1.4</v>
      </c>
      <c r="M25" s="181" t="n">
        <v>1.8</v>
      </c>
      <c r="N25" s="180" t="n">
        <v>1.1</v>
      </c>
    </row>
    <row r="26" s="117" customFormat="true" ht="9.95" hidden="false" customHeight="true" outlineLevel="0" collapsed="false">
      <c r="A26" s="127" t="s">
        <v>328</v>
      </c>
      <c r="B26" s="181" t="n">
        <v>1.6</v>
      </c>
      <c r="C26" s="181" t="n">
        <v>1.8</v>
      </c>
      <c r="D26" s="181" t="n">
        <v>1.8</v>
      </c>
      <c r="E26" s="181" t="n">
        <v>1.7</v>
      </c>
      <c r="F26" s="181" t="n">
        <v>1.6</v>
      </c>
      <c r="G26" s="181" t="n">
        <v>1.9</v>
      </c>
      <c r="H26" s="181" t="n">
        <v>2.3</v>
      </c>
      <c r="I26" s="181" t="n">
        <v>1.9</v>
      </c>
      <c r="J26" s="181" t="n">
        <v>2.7</v>
      </c>
      <c r="K26" s="181" t="n">
        <v>2.4</v>
      </c>
      <c r="L26" s="181" t="n">
        <v>2.4</v>
      </c>
      <c r="M26" s="181" t="n">
        <v>2.1</v>
      </c>
      <c r="N26" s="181" t="n">
        <v>2.1</v>
      </c>
    </row>
    <row r="27" s="117" customFormat="true" ht="9.95" hidden="false" customHeight="true" outlineLevel="0" collapsed="false">
      <c r="A27" s="127" t="s">
        <v>219</v>
      </c>
      <c r="B27" s="181" t="n">
        <v>2.3</v>
      </c>
      <c r="C27" s="181" t="n">
        <v>2.2</v>
      </c>
      <c r="D27" s="181" t="n">
        <v>1.9</v>
      </c>
      <c r="E27" s="181" t="n">
        <v>2.4</v>
      </c>
      <c r="F27" s="181" t="n">
        <v>2.1</v>
      </c>
      <c r="G27" s="181" t="n">
        <v>2.2</v>
      </c>
      <c r="H27" s="181" t="n">
        <v>2.1</v>
      </c>
      <c r="I27" s="181" t="n">
        <v>1.9</v>
      </c>
      <c r="J27" s="181" t="n">
        <v>1</v>
      </c>
      <c r="K27" s="181" t="n">
        <v>1.3</v>
      </c>
      <c r="L27" s="181" t="n">
        <v>1.6</v>
      </c>
      <c r="M27" s="181" t="n">
        <v>1.6</v>
      </c>
      <c r="N27" s="181" t="n">
        <v>1.8</v>
      </c>
    </row>
    <row r="28" s="117" customFormat="true" ht="9.95" hidden="false" customHeight="true" outlineLevel="0" collapsed="false">
      <c r="A28" s="127" t="s">
        <v>220</v>
      </c>
      <c r="B28" s="181" t="n">
        <v>1.8</v>
      </c>
      <c r="C28" s="181" t="n">
        <v>1.9</v>
      </c>
      <c r="D28" s="181" t="n">
        <v>2</v>
      </c>
      <c r="E28" s="181" t="n">
        <v>1.7</v>
      </c>
      <c r="F28" s="181" t="n">
        <v>1.9</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6" hidden="false" customHeight="true" outlineLevel="0" collapsed="false">
      <c r="A31" s="145"/>
    </row>
    <row r="32" s="117" customFormat="true" ht="9.6" hidden="false" customHeight="true" outlineLevel="0" collapsed="false">
      <c r="A32" s="145"/>
    </row>
    <row r="33" s="117" customFormat="true" ht="9.6" hidden="false" customHeight="true" outlineLevel="0" collapsed="false">
      <c r="A33" s="145"/>
    </row>
    <row r="34" s="117" customFormat="true" ht="9.6" hidden="false" customHeight="true" outlineLevel="0" collapsed="false">
      <c r="A34" s="145"/>
    </row>
    <row r="35" s="117" customFormat="true" ht="9.75" hidden="false" customHeight="true" outlineLevel="0" collapsed="false">
      <c r="A35" s="145"/>
    </row>
    <row r="36" s="117" customFormat="true" ht="12" hidden="false" customHeight="false" outlineLevel="0" collapsed="false">
      <c r="A36" s="145"/>
      <c r="B36" s="175" t="s">
        <v>395</v>
      </c>
      <c r="C36" s="175"/>
      <c r="D36" s="175"/>
      <c r="E36" s="175"/>
      <c r="F36" s="175"/>
      <c r="G36" s="175"/>
      <c r="H36" s="175"/>
      <c r="I36" s="175"/>
      <c r="J36" s="175"/>
      <c r="K36" s="175"/>
      <c r="L36" s="175"/>
      <c r="M36" s="175"/>
      <c r="N36" s="175"/>
    </row>
    <row r="37" s="117" customFormat="true" ht="9.75" hidden="false" customHeight="true" outlineLevel="0" collapsed="false">
      <c r="A37" s="145"/>
      <c r="B37" s="127" t="s">
        <v>301</v>
      </c>
      <c r="C37" s="127"/>
      <c r="D37" s="127"/>
      <c r="E37" s="127"/>
      <c r="F37" s="127"/>
      <c r="G37" s="127"/>
      <c r="H37" s="127"/>
      <c r="I37" s="127"/>
      <c r="J37" s="127"/>
      <c r="K37" s="127"/>
      <c r="L37" s="127"/>
      <c r="M37" s="127"/>
      <c r="N37" s="127"/>
    </row>
    <row r="38" s="117" customFormat="true" ht="9.75" hidden="false" customHeight="true" outlineLevel="0" collapsed="false">
      <c r="A38" s="145"/>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100</v>
      </c>
      <c r="C39" s="180" t="n">
        <v>100</v>
      </c>
      <c r="D39" s="180" t="n">
        <v>100</v>
      </c>
      <c r="E39" s="180" t="n">
        <v>100</v>
      </c>
      <c r="F39" s="180" t="n">
        <v>100</v>
      </c>
      <c r="G39" s="180" t="n">
        <v>100</v>
      </c>
      <c r="H39" s="180" t="n">
        <v>100</v>
      </c>
      <c r="I39" s="180" t="n">
        <v>100</v>
      </c>
      <c r="J39" s="180" t="n">
        <v>100</v>
      </c>
      <c r="K39" s="180" t="n">
        <v>100</v>
      </c>
      <c r="L39" s="180" t="n">
        <v>100</v>
      </c>
      <c r="M39" s="180" t="n">
        <v>100</v>
      </c>
      <c r="N39" s="180" t="n">
        <v>100</v>
      </c>
    </row>
    <row r="40" s="117" customFormat="true" ht="9.95" hidden="false" customHeight="true" outlineLevel="0" collapsed="false">
      <c r="A40" s="127" t="s">
        <v>383</v>
      </c>
      <c r="B40" s="181" t="n">
        <v>100.1</v>
      </c>
      <c r="C40" s="180" t="n">
        <v>100.1</v>
      </c>
      <c r="D40" s="180" t="n">
        <v>100.1</v>
      </c>
      <c r="E40" s="180" t="n">
        <v>100.1</v>
      </c>
      <c r="F40" s="180" t="n">
        <v>100.1</v>
      </c>
      <c r="G40" s="180" t="n">
        <v>100.7</v>
      </c>
      <c r="H40" s="180" t="n">
        <v>100.6</v>
      </c>
      <c r="I40" s="180" t="n">
        <v>100.6</v>
      </c>
      <c r="J40" s="180" t="n">
        <v>100.6</v>
      </c>
      <c r="K40" s="180" t="n">
        <v>100.5</v>
      </c>
      <c r="L40" s="180" t="n">
        <v>100.6</v>
      </c>
      <c r="M40" s="180" t="n">
        <v>100.7</v>
      </c>
      <c r="N40" s="180" t="n">
        <v>100.4</v>
      </c>
    </row>
    <row r="41" s="117" customFormat="true" ht="9.95" hidden="false" customHeight="true" outlineLevel="0" collapsed="false">
      <c r="A41" s="127" t="s">
        <v>384</v>
      </c>
      <c r="B41" s="181" t="n">
        <v>101</v>
      </c>
      <c r="C41" s="180" t="n">
        <v>100.9</v>
      </c>
      <c r="D41" s="180" t="n">
        <v>100.9</v>
      </c>
      <c r="E41" s="180" t="n">
        <v>101</v>
      </c>
      <c r="F41" s="180" t="n">
        <v>101</v>
      </c>
      <c r="G41" s="180" t="n">
        <v>101</v>
      </c>
      <c r="H41" s="180" t="n">
        <v>101</v>
      </c>
      <c r="I41" s="180" t="n">
        <v>101</v>
      </c>
      <c r="J41" s="180" t="n">
        <v>101</v>
      </c>
      <c r="K41" s="180" t="n">
        <v>101</v>
      </c>
      <c r="L41" s="180" t="n">
        <v>101</v>
      </c>
      <c r="M41" s="180" t="n">
        <v>101</v>
      </c>
      <c r="N41" s="180" t="n">
        <v>101</v>
      </c>
    </row>
    <row r="42" s="117" customFormat="true" ht="9.95" hidden="false" customHeight="true" outlineLevel="0" collapsed="false">
      <c r="A42" s="127" t="s">
        <v>385</v>
      </c>
      <c r="B42" s="181" t="n">
        <v>101.2</v>
      </c>
      <c r="C42" s="180" t="n">
        <v>101.3</v>
      </c>
      <c r="D42" s="180" t="n">
        <v>101.3</v>
      </c>
      <c r="E42" s="180" t="n">
        <v>101.3</v>
      </c>
      <c r="F42" s="180" t="n">
        <v>101.3</v>
      </c>
      <c r="G42" s="180" t="n">
        <v>100.9</v>
      </c>
      <c r="H42" s="180" t="n">
        <v>101.1</v>
      </c>
      <c r="I42" s="180" t="n">
        <v>101.1</v>
      </c>
      <c r="J42" s="180" t="n">
        <v>101.1</v>
      </c>
      <c r="K42" s="180" t="n">
        <v>101.1</v>
      </c>
      <c r="L42" s="180" t="n">
        <v>101.2</v>
      </c>
      <c r="M42" s="180" t="n">
        <v>101.2</v>
      </c>
      <c r="N42" s="180" t="n">
        <v>101.2</v>
      </c>
    </row>
    <row r="43" s="117" customFormat="true" ht="9.95" hidden="false" customHeight="true" outlineLevel="0" collapsed="false">
      <c r="A43" s="127" t="s">
        <v>317</v>
      </c>
      <c r="B43" s="181" t="n">
        <v>101.4</v>
      </c>
      <c r="C43" s="180" t="n">
        <v>101.5</v>
      </c>
      <c r="D43" s="180" t="n">
        <v>101.6</v>
      </c>
      <c r="E43" s="180" t="n">
        <v>101.6</v>
      </c>
      <c r="F43" s="180" t="n">
        <v>101.7</v>
      </c>
      <c r="G43" s="180" t="n">
        <v>101.7</v>
      </c>
      <c r="H43" s="180" t="n">
        <v>102</v>
      </c>
      <c r="I43" s="180" t="n">
        <v>102</v>
      </c>
      <c r="J43" s="180" t="n">
        <v>102</v>
      </c>
      <c r="K43" s="180" t="n">
        <v>102</v>
      </c>
      <c r="L43" s="180" t="n">
        <v>102.2</v>
      </c>
      <c r="M43" s="180" t="n">
        <v>102.2</v>
      </c>
      <c r="N43" s="180" t="n">
        <v>101.8</v>
      </c>
    </row>
    <row r="44" s="117" customFormat="true" ht="9.95" hidden="false" customHeight="true" outlineLevel="0" collapsed="false">
      <c r="A44" s="127" t="s">
        <v>328</v>
      </c>
      <c r="B44" s="181" t="n">
        <v>102.8</v>
      </c>
      <c r="C44" s="181" t="n">
        <v>102.9</v>
      </c>
      <c r="D44" s="181" t="n">
        <v>103</v>
      </c>
      <c r="E44" s="181" t="n">
        <v>103.2</v>
      </c>
      <c r="F44" s="181" t="n">
        <v>103.2</v>
      </c>
      <c r="G44" s="181" t="n">
        <v>103.2</v>
      </c>
      <c r="H44" s="181" t="n">
        <v>103.2</v>
      </c>
      <c r="I44" s="181" t="n">
        <v>103.2</v>
      </c>
      <c r="J44" s="181" t="n">
        <v>103.3</v>
      </c>
      <c r="K44" s="181" t="n">
        <v>103.3</v>
      </c>
      <c r="L44" s="181" t="n">
        <v>103.3</v>
      </c>
      <c r="M44" s="181" t="n">
        <v>103.3</v>
      </c>
      <c r="N44" s="181" t="n">
        <v>103.2</v>
      </c>
    </row>
    <row r="45" s="117" customFormat="true" ht="9.95" hidden="false" customHeight="true" outlineLevel="0" collapsed="false">
      <c r="A45" s="127" t="s">
        <v>219</v>
      </c>
      <c r="B45" s="181" t="n">
        <v>103.8</v>
      </c>
      <c r="C45" s="181" t="n">
        <v>103.8</v>
      </c>
      <c r="D45" s="181" t="n">
        <v>104</v>
      </c>
      <c r="E45" s="181" t="n">
        <v>104</v>
      </c>
      <c r="F45" s="181" t="n">
        <v>104</v>
      </c>
      <c r="G45" s="181" t="n">
        <v>104</v>
      </c>
      <c r="H45" s="181" t="n">
        <v>104.1</v>
      </c>
      <c r="I45" s="181" t="n">
        <v>104.1</v>
      </c>
      <c r="J45" s="181" t="n">
        <v>104.1</v>
      </c>
      <c r="K45" s="181" t="n">
        <v>104.1</v>
      </c>
      <c r="L45" s="181" t="n">
        <v>104.1</v>
      </c>
      <c r="M45" s="181" t="n">
        <v>104.1</v>
      </c>
      <c r="N45" s="181" t="n">
        <v>104</v>
      </c>
    </row>
    <row r="46" s="117" customFormat="true" ht="9.95" hidden="false" customHeight="true" outlineLevel="0" collapsed="false">
      <c r="A46" s="127" t="s">
        <v>220</v>
      </c>
      <c r="B46" s="181" t="n">
        <v>104.5</v>
      </c>
      <c r="C46" s="181" t="n">
        <v>104.6</v>
      </c>
      <c r="D46" s="181" t="n">
        <v>104.6</v>
      </c>
      <c r="E46" s="181" t="n">
        <v>104.6</v>
      </c>
      <c r="F46" s="181" t="n">
        <v>104.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7</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3</v>
      </c>
      <c r="B53" s="181" t="n">
        <v>0.1</v>
      </c>
      <c r="C53" s="180" t="n">
        <v>0.1</v>
      </c>
      <c r="D53" s="180" t="n">
        <v>0.1</v>
      </c>
      <c r="E53" s="180" t="n">
        <v>0.1</v>
      </c>
      <c r="F53" s="180" t="n">
        <v>0.1</v>
      </c>
      <c r="G53" s="180" t="n">
        <v>0.7</v>
      </c>
      <c r="H53" s="180" t="n">
        <v>0.6</v>
      </c>
      <c r="I53" s="180" t="n">
        <v>0.6</v>
      </c>
      <c r="J53" s="180" t="n">
        <v>0.6</v>
      </c>
      <c r="K53" s="180" t="n">
        <v>0.5</v>
      </c>
      <c r="L53" s="180" t="n">
        <v>0.6</v>
      </c>
      <c r="M53" s="180" t="n">
        <v>0.7</v>
      </c>
      <c r="N53" s="180" t="n">
        <v>0.4</v>
      </c>
    </row>
    <row r="54" customFormat="false" ht="9.95" hidden="false" customHeight="true" outlineLevel="0" collapsed="false">
      <c r="A54" s="127" t="s">
        <v>384</v>
      </c>
      <c r="B54" s="181" t="n">
        <v>0.9</v>
      </c>
      <c r="C54" s="180" t="n">
        <v>0.8</v>
      </c>
      <c r="D54" s="180" t="n">
        <v>0.8</v>
      </c>
      <c r="E54" s="180" t="n">
        <v>0.9</v>
      </c>
      <c r="F54" s="180" t="n">
        <v>0.9</v>
      </c>
      <c r="G54" s="180" t="n">
        <v>0.3</v>
      </c>
      <c r="H54" s="180" t="n">
        <v>0.4</v>
      </c>
      <c r="I54" s="180" t="n">
        <v>0.4</v>
      </c>
      <c r="J54" s="180" t="n">
        <v>0.4</v>
      </c>
      <c r="K54" s="180" t="n">
        <v>0.5</v>
      </c>
      <c r="L54" s="180" t="n">
        <v>0.4</v>
      </c>
      <c r="M54" s="180" t="n">
        <v>0.3</v>
      </c>
      <c r="N54" s="180" t="n">
        <v>0.6</v>
      </c>
    </row>
    <row r="55" customFormat="false" ht="9.95" hidden="false" customHeight="true" outlineLevel="0" collapsed="false">
      <c r="A55" s="127" t="s">
        <v>385</v>
      </c>
      <c r="B55" s="181" t="n">
        <v>0.2</v>
      </c>
      <c r="C55" s="180" t="n">
        <v>0.4</v>
      </c>
      <c r="D55" s="180" t="n">
        <v>0.4</v>
      </c>
      <c r="E55" s="180" t="n">
        <v>0.3</v>
      </c>
      <c r="F55" s="180" t="n">
        <v>0.3</v>
      </c>
      <c r="G55" s="180" t="n">
        <v>-0.1</v>
      </c>
      <c r="H55" s="180" t="n">
        <v>0.1</v>
      </c>
      <c r="I55" s="180" t="n">
        <v>0.1</v>
      </c>
      <c r="J55" s="180" t="n">
        <v>0.1</v>
      </c>
      <c r="K55" s="180" t="n">
        <v>0.1</v>
      </c>
      <c r="L55" s="180" t="n">
        <v>0.2</v>
      </c>
      <c r="M55" s="180" t="n">
        <v>0.2</v>
      </c>
      <c r="N55" s="180" t="n">
        <v>0.2</v>
      </c>
    </row>
    <row r="56" customFormat="false" ht="9.95" hidden="false" customHeight="true" outlineLevel="0" collapsed="false">
      <c r="A56" s="127" t="s">
        <v>317</v>
      </c>
      <c r="B56" s="181" t="n">
        <v>0.2</v>
      </c>
      <c r="C56" s="180" t="n">
        <v>0.2</v>
      </c>
      <c r="D56" s="180" t="n">
        <v>0.3</v>
      </c>
      <c r="E56" s="180" t="n">
        <v>0.3</v>
      </c>
      <c r="F56" s="180" t="n">
        <v>0.4</v>
      </c>
      <c r="G56" s="180" t="n">
        <v>0.8</v>
      </c>
      <c r="H56" s="180" t="n">
        <v>0.9</v>
      </c>
      <c r="I56" s="180" t="n">
        <v>0.9</v>
      </c>
      <c r="J56" s="180" t="n">
        <v>0.9</v>
      </c>
      <c r="K56" s="180" t="n">
        <v>0.9</v>
      </c>
      <c r="L56" s="180" t="n">
        <v>1</v>
      </c>
      <c r="M56" s="180" t="n">
        <v>1</v>
      </c>
      <c r="N56" s="180" t="n">
        <v>0.6</v>
      </c>
    </row>
    <row r="57" s="115" customFormat="true" ht="9.95" hidden="false" customHeight="true" outlineLevel="0" collapsed="false">
      <c r="A57" s="127" t="s">
        <v>328</v>
      </c>
      <c r="B57" s="181" t="n">
        <v>1.4</v>
      </c>
      <c r="C57" s="181" t="n">
        <v>1.4</v>
      </c>
      <c r="D57" s="181" t="n">
        <v>1.4</v>
      </c>
      <c r="E57" s="181" t="n">
        <v>1.6</v>
      </c>
      <c r="F57" s="181" t="n">
        <v>1.5</v>
      </c>
      <c r="G57" s="181" t="n">
        <v>1.5</v>
      </c>
      <c r="H57" s="181" t="n">
        <v>1.2</v>
      </c>
      <c r="I57" s="181" t="n">
        <v>1.2</v>
      </c>
      <c r="J57" s="181" t="n">
        <v>1.3</v>
      </c>
      <c r="K57" s="181" t="n">
        <v>1.3</v>
      </c>
      <c r="L57" s="181" t="n">
        <v>1.1</v>
      </c>
      <c r="M57" s="181" t="n">
        <v>1.1</v>
      </c>
      <c r="N57" s="181" t="n">
        <v>1.4</v>
      </c>
    </row>
    <row r="58" s="115" customFormat="true" ht="9.95" hidden="false" customHeight="true" outlineLevel="0" collapsed="false">
      <c r="A58" s="127" t="s">
        <v>219</v>
      </c>
      <c r="B58" s="181" t="n">
        <v>1</v>
      </c>
      <c r="C58" s="181" t="n">
        <v>0.9</v>
      </c>
      <c r="D58" s="181" t="n">
        <v>1</v>
      </c>
      <c r="E58" s="181" t="n">
        <v>0.8</v>
      </c>
      <c r="F58" s="181" t="n">
        <v>0.8</v>
      </c>
      <c r="G58" s="181" t="n">
        <v>0.8</v>
      </c>
      <c r="H58" s="181" t="n">
        <v>0.9</v>
      </c>
      <c r="I58" s="181" t="n">
        <v>0.9</v>
      </c>
      <c r="J58" s="181" t="n">
        <v>0.8</v>
      </c>
      <c r="K58" s="181" t="n">
        <v>0.8</v>
      </c>
      <c r="L58" s="181" t="n">
        <v>0.8</v>
      </c>
      <c r="M58" s="181" t="n">
        <v>0.8</v>
      </c>
      <c r="N58" s="181" t="n">
        <v>0.8</v>
      </c>
    </row>
    <row r="59" s="115" customFormat="true" ht="9.95" hidden="false" customHeight="true" outlineLevel="0" collapsed="false">
      <c r="A59" s="127" t="s">
        <v>220</v>
      </c>
      <c r="B59" s="181" t="n">
        <v>0.7</v>
      </c>
      <c r="C59" s="181" t="n">
        <v>0.8</v>
      </c>
      <c r="D59" s="181" t="n">
        <v>0.6</v>
      </c>
      <c r="E59" s="181" t="n">
        <v>0.6</v>
      </c>
      <c r="F59" s="181" t="n">
        <v>0.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row r="77" customFormat="false" ht="12" hidden="false" customHeight="false" outlineLevel="0" collapsed="false">
      <c r="C77" s="187"/>
      <c r="D77" s="187"/>
      <c r="E77" s="187"/>
      <c r="F77" s="187"/>
      <c r="G77" s="187"/>
      <c r="H77" s="187"/>
      <c r="I77" s="187"/>
      <c r="J77" s="188"/>
      <c r="K77" s="188"/>
      <c r="L77" s="188"/>
      <c r="M77" s="188"/>
      <c r="N77" s="188"/>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43" customFormat="true" ht="15" hidden="false" customHeight="false" outlineLevel="0" collapsed="false">
      <c r="A1" s="116" t="s">
        <v>393</v>
      </c>
      <c r="B1" s="116"/>
      <c r="C1" s="116"/>
      <c r="D1" s="116"/>
      <c r="E1" s="116"/>
      <c r="F1" s="116"/>
      <c r="G1" s="116"/>
      <c r="H1" s="116"/>
      <c r="I1" s="116"/>
      <c r="J1" s="116"/>
      <c r="K1" s="116"/>
      <c r="L1" s="116"/>
      <c r="M1" s="116"/>
      <c r="N1" s="116"/>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20</v>
      </c>
      <c r="E3" s="125" t="s">
        <v>223</v>
      </c>
      <c r="F3" s="125" t="s">
        <v>222</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c r="B4" s="143"/>
    </row>
    <row r="5" s="117" customFormat="true" ht="12" hidden="false" customHeight="false" outlineLevel="0" collapsed="false">
      <c r="A5" s="176"/>
      <c r="B5" s="175" t="s">
        <v>254</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99.6</v>
      </c>
      <c r="C8" s="180" t="n">
        <v>99.7</v>
      </c>
      <c r="D8" s="180" t="n">
        <v>99.8</v>
      </c>
      <c r="E8" s="180" t="n">
        <v>99.4</v>
      </c>
      <c r="F8" s="180" t="n">
        <v>99.5</v>
      </c>
      <c r="G8" s="180" t="n">
        <v>100.1</v>
      </c>
      <c r="H8" s="180" t="n">
        <v>99.9</v>
      </c>
      <c r="I8" s="180" t="n">
        <v>99.7</v>
      </c>
      <c r="J8" s="180" t="n">
        <v>100.5</v>
      </c>
      <c r="K8" s="180" t="n">
        <v>100.3</v>
      </c>
      <c r="L8" s="180" t="n">
        <v>100.7</v>
      </c>
      <c r="M8" s="180" t="n">
        <v>100.6</v>
      </c>
      <c r="N8" s="180" t="n">
        <v>100</v>
      </c>
    </row>
    <row r="9" s="117" customFormat="true" ht="9.95" hidden="false" customHeight="true" outlineLevel="0" collapsed="false">
      <c r="A9" s="127" t="s">
        <v>383</v>
      </c>
      <c r="B9" s="181" t="n">
        <v>100.9</v>
      </c>
      <c r="C9" s="180" t="n">
        <v>101.6</v>
      </c>
      <c r="D9" s="180" t="n">
        <v>101.9</v>
      </c>
      <c r="E9" s="180" t="n">
        <v>102.5</v>
      </c>
      <c r="F9" s="180" t="n">
        <v>103.8</v>
      </c>
      <c r="G9" s="180" t="n">
        <v>103.7</v>
      </c>
      <c r="H9" s="180" t="n">
        <v>103</v>
      </c>
      <c r="I9" s="180" t="n">
        <v>102.4</v>
      </c>
      <c r="J9" s="180" t="n">
        <v>102.7</v>
      </c>
      <c r="K9" s="180" t="n">
        <v>102.1</v>
      </c>
      <c r="L9" s="180" t="n">
        <v>101.9</v>
      </c>
      <c r="M9" s="180" t="n">
        <v>102.1</v>
      </c>
      <c r="N9" s="180" t="n">
        <v>102.4</v>
      </c>
    </row>
    <row r="10" s="117" customFormat="true" ht="9.95" hidden="false" customHeight="true" outlineLevel="0" collapsed="false">
      <c r="A10" s="127" t="s">
        <v>384</v>
      </c>
      <c r="B10" s="181" t="n">
        <v>103.3</v>
      </c>
      <c r="C10" s="180" t="n">
        <v>103.4</v>
      </c>
      <c r="D10" s="180" t="n">
        <v>103.6</v>
      </c>
      <c r="E10" s="180" t="n">
        <v>103.8</v>
      </c>
      <c r="F10" s="180" t="n">
        <v>103.3</v>
      </c>
      <c r="G10" s="180" t="n">
        <v>102.9</v>
      </c>
      <c r="H10" s="180" t="n">
        <v>102.5</v>
      </c>
      <c r="I10" s="180" t="n">
        <v>102.2</v>
      </c>
      <c r="J10" s="180" t="n">
        <v>102.6</v>
      </c>
      <c r="K10" s="180" t="n">
        <v>102.5</v>
      </c>
      <c r="L10" s="180" t="n">
        <v>102.2</v>
      </c>
      <c r="M10" s="180" t="n">
        <v>102.3</v>
      </c>
      <c r="N10" s="180" t="n">
        <v>102.9</v>
      </c>
    </row>
    <row r="11" s="117" customFormat="true" ht="9.95" hidden="false" customHeight="true" outlineLevel="0" collapsed="false">
      <c r="A11" s="127" t="s">
        <v>385</v>
      </c>
      <c r="B11" s="181" t="n">
        <v>103.8</v>
      </c>
      <c r="C11" s="180" t="n">
        <v>104.4</v>
      </c>
      <c r="D11" s="180" t="n">
        <v>104.8</v>
      </c>
      <c r="E11" s="180" t="n">
        <v>103.9</v>
      </c>
      <c r="F11" s="180" t="n">
        <v>103.8</v>
      </c>
      <c r="G11" s="180" t="n">
        <v>103.9</v>
      </c>
      <c r="H11" s="180" t="n">
        <v>103.6</v>
      </c>
      <c r="I11" s="180" t="n">
        <v>103.3</v>
      </c>
      <c r="J11" s="180" t="n">
        <v>103.7</v>
      </c>
      <c r="K11" s="180" t="n">
        <v>103.9</v>
      </c>
      <c r="L11" s="180" t="n">
        <v>104</v>
      </c>
      <c r="M11" s="180" t="n">
        <v>103.8</v>
      </c>
      <c r="N11" s="180" t="n">
        <v>103.9</v>
      </c>
    </row>
    <row r="12" s="117" customFormat="true" ht="9.95" hidden="false" customHeight="true" outlineLevel="0" collapsed="false">
      <c r="A12" s="127" t="s">
        <v>317</v>
      </c>
      <c r="B12" s="181" t="n">
        <v>104.8</v>
      </c>
      <c r="C12" s="180" t="n">
        <v>104.8</v>
      </c>
      <c r="D12" s="180" t="n">
        <v>105.7</v>
      </c>
      <c r="E12" s="180" t="n">
        <v>106</v>
      </c>
      <c r="F12" s="180" t="n">
        <v>106.7</v>
      </c>
      <c r="G12" s="180" t="n">
        <v>106.3</v>
      </c>
      <c r="H12" s="180" t="n">
        <v>106</v>
      </c>
      <c r="I12" s="180" t="n">
        <v>106.1</v>
      </c>
      <c r="J12" s="180" t="n">
        <v>106.3</v>
      </c>
      <c r="K12" s="180" t="n">
        <v>107.2</v>
      </c>
      <c r="L12" s="180" t="n">
        <v>106.5</v>
      </c>
      <c r="M12" s="180" t="n">
        <v>107.1</v>
      </c>
      <c r="N12" s="180" t="n">
        <v>106.1</v>
      </c>
    </row>
    <row r="13" s="117" customFormat="true" ht="9.95" hidden="false" customHeight="true" outlineLevel="0" collapsed="false">
      <c r="A13" s="127" t="s">
        <v>328</v>
      </c>
      <c r="B13" s="181" t="n">
        <v>107.2</v>
      </c>
      <c r="C13" s="181" t="n">
        <v>107.7</v>
      </c>
      <c r="D13" s="181" t="n">
        <v>108.5</v>
      </c>
      <c r="E13" s="181" t="n">
        <v>108.9</v>
      </c>
      <c r="F13" s="181" t="n">
        <v>108.8</v>
      </c>
      <c r="G13" s="181" t="n">
        <v>109.2</v>
      </c>
      <c r="H13" s="181" t="n">
        <v>109.5</v>
      </c>
      <c r="I13" s="181" t="n">
        <v>109.3</v>
      </c>
      <c r="J13" s="181" t="n">
        <v>110.8</v>
      </c>
      <c r="K13" s="181" t="n">
        <v>111</v>
      </c>
      <c r="L13" s="181" t="n">
        <v>110.4</v>
      </c>
      <c r="M13" s="181" t="n">
        <v>110.7</v>
      </c>
      <c r="N13" s="181" t="n">
        <v>109.3</v>
      </c>
    </row>
    <row r="14" s="117" customFormat="true" ht="9.95" hidden="false" customHeight="true" outlineLevel="0" collapsed="false">
      <c r="A14" s="127" t="s">
        <v>219</v>
      </c>
      <c r="B14" s="181" t="n">
        <v>111.3</v>
      </c>
      <c r="C14" s="181" t="n">
        <v>111.6</v>
      </c>
      <c r="D14" s="181" t="n">
        <v>111.9</v>
      </c>
      <c r="E14" s="181" t="n">
        <v>112.8</v>
      </c>
      <c r="F14" s="181" t="n">
        <v>112.9</v>
      </c>
      <c r="G14" s="181" t="n">
        <v>113.2</v>
      </c>
      <c r="H14" s="181" t="n">
        <v>112.9</v>
      </c>
      <c r="I14" s="181" t="n">
        <v>112.6</v>
      </c>
      <c r="J14" s="181" t="n">
        <v>112.4</v>
      </c>
      <c r="K14" s="181" t="n">
        <v>113.1</v>
      </c>
      <c r="L14" s="181" t="n">
        <v>113.1</v>
      </c>
      <c r="M14" s="181" t="n">
        <v>113.2</v>
      </c>
      <c r="N14" s="181" t="n">
        <v>112.6</v>
      </c>
    </row>
    <row r="15" s="117" customFormat="true" ht="9.95" hidden="false" customHeight="true" outlineLevel="0" collapsed="false">
      <c r="A15" s="127" t="s">
        <v>220</v>
      </c>
      <c r="B15" s="181" t="n">
        <v>113.7</v>
      </c>
      <c r="C15" s="181" t="n">
        <v>114.1</v>
      </c>
      <c r="D15" s="181" t="n">
        <v>114.6</v>
      </c>
      <c r="E15" s="181" t="n">
        <v>115.1</v>
      </c>
      <c r="F15" s="181" t="n">
        <v>115.3</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c r="F19" s="178"/>
      <c r="G19" s="178"/>
      <c r="H19" s="178"/>
      <c r="I19" s="178"/>
      <c r="J19" s="178"/>
      <c r="K19" s="178"/>
      <c r="L19" s="178"/>
      <c r="M19" s="178"/>
    </row>
    <row r="20" s="117" customFormat="true" ht="9.95" hidden="false" customHeight="true" outlineLevel="0" collapsed="false">
      <c r="B20" s="127" t="s">
        <v>387</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1.3</v>
      </c>
      <c r="C22" s="180" t="n">
        <v>1.9</v>
      </c>
      <c r="D22" s="180" t="n">
        <v>2.1</v>
      </c>
      <c r="E22" s="180" t="n">
        <v>3.1</v>
      </c>
      <c r="F22" s="180" t="n">
        <v>4.3</v>
      </c>
      <c r="G22" s="180" t="n">
        <v>3.6</v>
      </c>
      <c r="H22" s="180" t="n">
        <v>3.1</v>
      </c>
      <c r="I22" s="180" t="n">
        <v>2.7</v>
      </c>
      <c r="J22" s="180" t="n">
        <v>2.2</v>
      </c>
      <c r="K22" s="180" t="n">
        <v>1.8</v>
      </c>
      <c r="L22" s="180" t="n">
        <v>1.2</v>
      </c>
      <c r="M22" s="180" t="n">
        <v>1.5</v>
      </c>
      <c r="N22" s="180" t="n">
        <v>2.4</v>
      </c>
    </row>
    <row r="23" s="117" customFormat="true" ht="9.95" hidden="false" customHeight="true" outlineLevel="0" collapsed="false">
      <c r="A23" s="127" t="s">
        <v>384</v>
      </c>
      <c r="B23" s="181" t="n">
        <v>2.4</v>
      </c>
      <c r="C23" s="180" t="n">
        <v>1.8</v>
      </c>
      <c r="D23" s="180" t="n">
        <v>1.7</v>
      </c>
      <c r="E23" s="180" t="n">
        <v>1.3</v>
      </c>
      <c r="F23" s="180" t="n">
        <v>-0.5</v>
      </c>
      <c r="G23" s="180" t="n">
        <v>-0.8</v>
      </c>
      <c r="H23" s="180" t="n">
        <v>-0.5</v>
      </c>
      <c r="I23" s="180" t="n">
        <v>-0.2</v>
      </c>
      <c r="J23" s="180" t="n">
        <v>-0.1</v>
      </c>
      <c r="K23" s="180" t="n">
        <v>0.4</v>
      </c>
      <c r="L23" s="180" t="n">
        <v>0.3</v>
      </c>
      <c r="M23" s="180" t="n">
        <v>0.2</v>
      </c>
      <c r="N23" s="180" t="n">
        <v>0.5</v>
      </c>
    </row>
    <row r="24" s="117" customFormat="true" ht="9.95" hidden="false" customHeight="true" outlineLevel="0" collapsed="false">
      <c r="A24" s="127" t="s">
        <v>385</v>
      </c>
      <c r="B24" s="181" t="n">
        <v>0.5</v>
      </c>
      <c r="C24" s="180" t="n">
        <v>1</v>
      </c>
      <c r="D24" s="180" t="n">
        <v>1.2</v>
      </c>
      <c r="E24" s="180" t="n">
        <v>0.1</v>
      </c>
      <c r="F24" s="180" t="n">
        <v>0.5</v>
      </c>
      <c r="G24" s="180" t="n">
        <v>1</v>
      </c>
      <c r="H24" s="180" t="n">
        <v>1.1</v>
      </c>
      <c r="I24" s="180" t="n">
        <v>1.1</v>
      </c>
      <c r="J24" s="180" t="n">
        <v>1.1</v>
      </c>
      <c r="K24" s="180" t="n">
        <v>1.4</v>
      </c>
      <c r="L24" s="180" t="n">
        <v>1.8</v>
      </c>
      <c r="M24" s="180" t="n">
        <v>1.5</v>
      </c>
      <c r="N24" s="180" t="n">
        <v>1</v>
      </c>
    </row>
    <row r="25" s="117" customFormat="true" ht="9.95" hidden="false" customHeight="true" outlineLevel="0" collapsed="false">
      <c r="A25" s="127" t="s">
        <v>317</v>
      </c>
      <c r="B25" s="181" t="n">
        <v>1</v>
      </c>
      <c r="C25" s="180" t="n">
        <v>0.4</v>
      </c>
      <c r="D25" s="180" t="n">
        <v>0.9</v>
      </c>
      <c r="E25" s="180" t="n">
        <v>2</v>
      </c>
      <c r="F25" s="180" t="n">
        <v>2.8</v>
      </c>
      <c r="G25" s="180" t="n">
        <v>2.3</v>
      </c>
      <c r="H25" s="180" t="n">
        <v>2.3</v>
      </c>
      <c r="I25" s="180" t="n">
        <v>2.7</v>
      </c>
      <c r="J25" s="180" t="n">
        <v>2.5</v>
      </c>
      <c r="K25" s="180" t="n">
        <v>3.2</v>
      </c>
      <c r="L25" s="180" t="n">
        <v>2.4</v>
      </c>
      <c r="M25" s="180" t="n">
        <v>3.2</v>
      </c>
      <c r="N25" s="180" t="n">
        <v>2.1</v>
      </c>
    </row>
    <row r="26" s="117" customFormat="true" ht="9.95" hidden="false" customHeight="true" outlineLevel="0" collapsed="false">
      <c r="A26" s="127" t="s">
        <v>328</v>
      </c>
      <c r="B26" s="181" t="n">
        <v>2.3</v>
      </c>
      <c r="C26" s="181" t="n">
        <v>2.8</v>
      </c>
      <c r="D26" s="181" t="n">
        <v>2.6</v>
      </c>
      <c r="E26" s="181" t="n">
        <v>2.7</v>
      </c>
      <c r="F26" s="181" t="n">
        <v>2</v>
      </c>
      <c r="G26" s="181" t="n">
        <v>2.7</v>
      </c>
      <c r="H26" s="181" t="n">
        <v>3.3</v>
      </c>
      <c r="I26" s="181" t="n">
        <v>3</v>
      </c>
      <c r="J26" s="181" t="n">
        <v>4.2</v>
      </c>
      <c r="K26" s="181" t="n">
        <v>3.5</v>
      </c>
      <c r="L26" s="181" t="n">
        <v>3.7</v>
      </c>
      <c r="M26" s="181" t="n">
        <v>3.4</v>
      </c>
      <c r="N26" s="181" t="n">
        <v>3</v>
      </c>
    </row>
    <row r="27" s="117" customFormat="true" ht="9.95" hidden="false" customHeight="true" outlineLevel="0" collapsed="false">
      <c r="A27" s="127" t="s">
        <v>219</v>
      </c>
      <c r="B27" s="181" t="n">
        <v>3.8</v>
      </c>
      <c r="C27" s="181" t="n">
        <v>3.6</v>
      </c>
      <c r="D27" s="181" t="n">
        <v>3.1</v>
      </c>
      <c r="E27" s="181" t="n">
        <v>3.6</v>
      </c>
      <c r="F27" s="181" t="n">
        <v>3.8</v>
      </c>
      <c r="G27" s="181" t="n">
        <v>3.7</v>
      </c>
      <c r="H27" s="181" t="n">
        <v>3.1</v>
      </c>
      <c r="I27" s="181" t="n">
        <v>3</v>
      </c>
      <c r="J27" s="181" t="n">
        <v>1.4</v>
      </c>
      <c r="K27" s="181" t="n">
        <v>1.9</v>
      </c>
      <c r="L27" s="181" t="n">
        <v>2.4</v>
      </c>
      <c r="M27" s="181" t="n">
        <v>2.3</v>
      </c>
      <c r="N27" s="181" t="n">
        <v>3</v>
      </c>
    </row>
    <row r="28" s="117" customFormat="true" ht="9.95" hidden="false" customHeight="true" outlineLevel="0" collapsed="false">
      <c r="A28" s="127" t="s">
        <v>220</v>
      </c>
      <c r="B28" s="181" t="n">
        <v>2.2</v>
      </c>
      <c r="C28" s="181" t="n">
        <v>2.2</v>
      </c>
      <c r="D28" s="181" t="n">
        <v>2.4</v>
      </c>
      <c r="E28" s="181" t="n">
        <v>2</v>
      </c>
      <c r="F28" s="181" t="n">
        <v>2.1</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c r="A35" s="127"/>
      <c r="B35" s="181"/>
      <c r="C35" s="180"/>
      <c r="D35" s="180"/>
      <c r="E35" s="180"/>
      <c r="F35" s="180"/>
      <c r="G35" s="180"/>
      <c r="H35" s="180"/>
      <c r="I35" s="180"/>
      <c r="J35" s="180"/>
      <c r="K35" s="180"/>
      <c r="L35" s="180"/>
      <c r="M35" s="180"/>
      <c r="N35" s="180"/>
    </row>
    <row r="36" s="117" customFormat="true" ht="12" hidden="false" customHeight="false" outlineLevel="0" collapsed="false">
      <c r="B36" s="175" t="s">
        <v>260</v>
      </c>
      <c r="C36" s="175"/>
      <c r="D36" s="175"/>
      <c r="E36" s="175"/>
      <c r="F36" s="175"/>
      <c r="G36" s="175"/>
      <c r="H36" s="175"/>
      <c r="I36" s="175"/>
      <c r="J36" s="175"/>
      <c r="K36" s="175"/>
      <c r="L36" s="175"/>
      <c r="M36" s="175"/>
      <c r="N36" s="175"/>
    </row>
    <row r="37" s="117" customFormat="true" ht="9.95" hidden="false" customHeight="true" outlineLevel="0" collapsed="false">
      <c r="A37" s="176"/>
      <c r="B37" s="127" t="s">
        <v>301</v>
      </c>
      <c r="C37" s="127"/>
      <c r="D37" s="127"/>
      <c r="E37" s="127"/>
      <c r="F37" s="127"/>
      <c r="G37" s="127"/>
      <c r="H37" s="127"/>
      <c r="I37" s="127"/>
      <c r="J37" s="127"/>
      <c r="K37" s="127"/>
      <c r="L37" s="127"/>
      <c r="M37" s="127"/>
      <c r="N37" s="127"/>
    </row>
    <row r="38" s="117" customFormat="true" ht="9.9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9.7</v>
      </c>
      <c r="C39" s="180" t="n">
        <v>99.8</v>
      </c>
      <c r="D39" s="180" t="n">
        <v>99.5</v>
      </c>
      <c r="E39" s="180" t="n">
        <v>99.7</v>
      </c>
      <c r="F39" s="180" t="n">
        <v>99.4</v>
      </c>
      <c r="G39" s="180" t="n">
        <v>99.7</v>
      </c>
      <c r="H39" s="180" t="n">
        <v>100.5</v>
      </c>
      <c r="I39" s="180" t="n">
        <v>100.4</v>
      </c>
      <c r="J39" s="180" t="n">
        <v>100</v>
      </c>
      <c r="K39" s="180" t="n">
        <v>99.9</v>
      </c>
      <c r="L39" s="180" t="n">
        <v>99.7</v>
      </c>
      <c r="M39" s="180" t="n">
        <v>101.6</v>
      </c>
      <c r="N39" s="180" t="n">
        <v>100</v>
      </c>
    </row>
    <row r="40" s="117" customFormat="true" ht="9.95" hidden="false" customHeight="true" outlineLevel="0" collapsed="false">
      <c r="A40" s="127" t="s">
        <v>383</v>
      </c>
      <c r="B40" s="181" t="n">
        <v>100.9</v>
      </c>
      <c r="C40" s="180" t="n">
        <v>101.3</v>
      </c>
      <c r="D40" s="180" t="n">
        <v>101.1</v>
      </c>
      <c r="E40" s="180" t="n">
        <v>101.2</v>
      </c>
      <c r="F40" s="180" t="n">
        <v>101.2</v>
      </c>
      <c r="G40" s="180" t="n">
        <v>101.8</v>
      </c>
      <c r="H40" s="180" t="n">
        <v>102.6</v>
      </c>
      <c r="I40" s="180" t="n">
        <v>102.7</v>
      </c>
      <c r="J40" s="180" t="n">
        <v>102.3</v>
      </c>
      <c r="K40" s="180" t="n">
        <v>102.1</v>
      </c>
      <c r="L40" s="180" t="n">
        <v>102.1</v>
      </c>
      <c r="M40" s="180" t="n">
        <v>104</v>
      </c>
      <c r="N40" s="180" t="n">
        <v>101.9</v>
      </c>
    </row>
    <row r="41" s="117" customFormat="true" ht="9.95" hidden="false" customHeight="true" outlineLevel="0" collapsed="false">
      <c r="A41" s="127" t="s">
        <v>384</v>
      </c>
      <c r="B41" s="181" t="n">
        <v>103</v>
      </c>
      <c r="C41" s="180" t="n">
        <v>103.4</v>
      </c>
      <c r="D41" s="180" t="n">
        <v>103.4</v>
      </c>
      <c r="E41" s="180" t="n">
        <v>103.1</v>
      </c>
      <c r="F41" s="180" t="n">
        <v>103.6</v>
      </c>
      <c r="G41" s="180" t="n">
        <v>103.8</v>
      </c>
      <c r="H41" s="180" t="n">
        <v>104.6</v>
      </c>
      <c r="I41" s="180" t="n">
        <v>104.4</v>
      </c>
      <c r="J41" s="180" t="n">
        <v>103.9</v>
      </c>
      <c r="K41" s="180" t="n">
        <v>103.7</v>
      </c>
      <c r="L41" s="180" t="n">
        <v>103.5</v>
      </c>
      <c r="M41" s="180" t="n">
        <v>105.2</v>
      </c>
      <c r="N41" s="180" t="n">
        <v>103.8</v>
      </c>
    </row>
    <row r="42" s="117" customFormat="true" ht="9.95" hidden="false" customHeight="true" outlineLevel="0" collapsed="false">
      <c r="A42" s="127" t="s">
        <v>385</v>
      </c>
      <c r="B42" s="181" t="n">
        <v>104.1</v>
      </c>
      <c r="C42" s="180" t="n">
        <v>104.5</v>
      </c>
      <c r="D42" s="180" t="n">
        <v>104.5</v>
      </c>
      <c r="E42" s="180" t="n">
        <v>104.6</v>
      </c>
      <c r="F42" s="180" t="n">
        <v>104.4</v>
      </c>
      <c r="G42" s="180" t="n">
        <v>104.6</v>
      </c>
      <c r="H42" s="180" t="n">
        <v>105.4</v>
      </c>
      <c r="I42" s="180" t="n">
        <v>105.6</v>
      </c>
      <c r="J42" s="180" t="n">
        <v>105.1</v>
      </c>
      <c r="K42" s="180" t="n">
        <v>104.9</v>
      </c>
      <c r="L42" s="180" t="n">
        <v>104.6</v>
      </c>
      <c r="M42" s="180" t="n">
        <v>106.3</v>
      </c>
      <c r="N42" s="180" t="n">
        <v>104.9</v>
      </c>
    </row>
    <row r="43" s="117" customFormat="true" ht="9.95" hidden="false" customHeight="true" outlineLevel="0" collapsed="false">
      <c r="A43" s="127" t="s">
        <v>317</v>
      </c>
      <c r="B43" s="181" t="n">
        <v>105.5</v>
      </c>
      <c r="C43" s="180" t="n">
        <v>106.2</v>
      </c>
      <c r="D43" s="180" t="n">
        <v>106.1</v>
      </c>
      <c r="E43" s="180" t="n">
        <v>106.2</v>
      </c>
      <c r="F43" s="180" t="n">
        <v>106.2</v>
      </c>
      <c r="G43" s="180" t="n">
        <v>106.5</v>
      </c>
      <c r="H43" s="180" t="n">
        <v>107.3</v>
      </c>
      <c r="I43" s="180" t="n">
        <v>107.5</v>
      </c>
      <c r="J43" s="180" t="n">
        <v>106.9</v>
      </c>
      <c r="K43" s="180" t="n">
        <v>106.8</v>
      </c>
      <c r="L43" s="180" t="n">
        <v>106.5</v>
      </c>
      <c r="M43" s="180" t="n">
        <v>108.3</v>
      </c>
      <c r="N43" s="180" t="n">
        <v>106.7</v>
      </c>
    </row>
    <row r="44" s="117" customFormat="true" ht="9.95" hidden="false" customHeight="true" outlineLevel="0" collapsed="false">
      <c r="A44" s="127" t="s">
        <v>328</v>
      </c>
      <c r="B44" s="181" t="n">
        <v>107.4</v>
      </c>
      <c r="C44" s="181" t="n">
        <v>107.9</v>
      </c>
      <c r="D44" s="181" t="n">
        <v>107.8</v>
      </c>
      <c r="E44" s="181" t="n">
        <v>107.6</v>
      </c>
      <c r="F44" s="181" t="n">
        <v>108.2</v>
      </c>
      <c r="G44" s="181" t="n">
        <v>108.1</v>
      </c>
      <c r="H44" s="181" t="n">
        <v>108.9</v>
      </c>
      <c r="I44" s="181" t="n">
        <v>109.2</v>
      </c>
      <c r="J44" s="181" t="n">
        <v>108.6</v>
      </c>
      <c r="K44" s="181" t="n">
        <v>108.6</v>
      </c>
      <c r="L44" s="181" t="n">
        <v>108.3</v>
      </c>
      <c r="M44" s="181" t="n">
        <v>110</v>
      </c>
      <c r="N44" s="181" t="n">
        <v>108.4</v>
      </c>
    </row>
    <row r="45" s="117" customFormat="true" ht="9.95" hidden="false" customHeight="true" outlineLevel="0" collapsed="false">
      <c r="A45" s="127" t="s">
        <v>219</v>
      </c>
      <c r="B45" s="181" t="n">
        <v>108.7</v>
      </c>
      <c r="C45" s="181" t="n">
        <v>109.2</v>
      </c>
      <c r="D45" s="181" t="n">
        <v>109.2</v>
      </c>
      <c r="E45" s="181" t="n">
        <v>109.2</v>
      </c>
      <c r="F45" s="181" t="n">
        <v>109.3</v>
      </c>
      <c r="G45" s="181" t="n">
        <v>109.6</v>
      </c>
      <c r="H45" s="181" t="n">
        <v>110.5</v>
      </c>
      <c r="I45" s="181" t="n">
        <v>110.4</v>
      </c>
      <c r="J45" s="181" t="n">
        <v>109.9</v>
      </c>
      <c r="K45" s="181" t="n">
        <v>110</v>
      </c>
      <c r="L45" s="181" t="n">
        <v>109.6</v>
      </c>
      <c r="M45" s="181" t="n">
        <v>111.2</v>
      </c>
      <c r="N45" s="181" t="n">
        <v>109.7</v>
      </c>
    </row>
    <row r="46" s="117" customFormat="true" ht="9.95" hidden="false" customHeight="true" outlineLevel="0" collapsed="false">
      <c r="A46" s="127" t="s">
        <v>220</v>
      </c>
      <c r="B46" s="181" t="n">
        <v>110.4</v>
      </c>
      <c r="C46" s="181" t="n">
        <v>110.9</v>
      </c>
      <c r="D46" s="181" t="n">
        <v>110.8</v>
      </c>
      <c r="E46" s="181" t="n">
        <v>110.7</v>
      </c>
      <c r="F46" s="181" t="n">
        <v>111.1</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D50" s="180"/>
    </row>
    <row r="51" s="117" customFormat="true" ht="9.95" hidden="false" customHeight="true" outlineLevel="0" collapsed="false">
      <c r="B51" s="182" t="s">
        <v>387</v>
      </c>
      <c r="C51" s="182"/>
      <c r="D51" s="182"/>
      <c r="E51" s="182"/>
      <c r="F51" s="182"/>
      <c r="G51" s="182"/>
      <c r="H51" s="182"/>
      <c r="I51" s="182"/>
      <c r="J51" s="182"/>
      <c r="K51" s="182"/>
      <c r="L51" s="182"/>
      <c r="M51" s="182"/>
      <c r="N51" s="182"/>
    </row>
    <row r="52" s="117" customFormat="true" ht="9.95" hidden="false" customHeight="true" outlineLevel="0" collapsed="false">
      <c r="B52" s="183"/>
      <c r="C52" s="163"/>
      <c r="D52" s="151"/>
      <c r="E52" s="151"/>
      <c r="F52" s="151"/>
      <c r="G52" s="151"/>
      <c r="H52" s="151"/>
      <c r="I52" s="151"/>
      <c r="J52" s="151"/>
      <c r="K52" s="151"/>
      <c r="L52" s="151"/>
      <c r="M52" s="151"/>
      <c r="N52" s="151"/>
    </row>
    <row r="53" s="143" customFormat="true" ht="9.95" hidden="false" customHeight="true" outlineLevel="0" collapsed="false">
      <c r="A53" s="127" t="s">
        <v>383</v>
      </c>
      <c r="B53" s="181" t="n">
        <v>1.2</v>
      </c>
      <c r="C53" s="180" t="n">
        <v>1.5</v>
      </c>
      <c r="D53" s="180" t="n">
        <v>1.6</v>
      </c>
      <c r="E53" s="180" t="n">
        <v>1.5</v>
      </c>
      <c r="F53" s="180" t="n">
        <v>1.8</v>
      </c>
      <c r="G53" s="180" t="n">
        <v>2.1</v>
      </c>
      <c r="H53" s="180" t="n">
        <v>2.1</v>
      </c>
      <c r="I53" s="180" t="n">
        <v>2.3</v>
      </c>
      <c r="J53" s="180" t="n">
        <v>2.3</v>
      </c>
      <c r="K53" s="180" t="n">
        <v>2.2</v>
      </c>
      <c r="L53" s="180" t="n">
        <v>2.4</v>
      </c>
      <c r="M53" s="180" t="n">
        <v>2.4</v>
      </c>
      <c r="N53" s="180" t="n">
        <v>1.9</v>
      </c>
    </row>
    <row r="54" s="143" customFormat="true" ht="9.95" hidden="false" customHeight="true" outlineLevel="0" collapsed="false">
      <c r="A54" s="127" t="s">
        <v>384</v>
      </c>
      <c r="B54" s="181" t="n">
        <v>2.1</v>
      </c>
      <c r="C54" s="180" t="n">
        <v>2.1</v>
      </c>
      <c r="D54" s="180" t="n">
        <v>2.3</v>
      </c>
      <c r="E54" s="180" t="n">
        <v>1.9</v>
      </c>
      <c r="F54" s="180" t="n">
        <v>2.4</v>
      </c>
      <c r="G54" s="180" t="n">
        <v>2</v>
      </c>
      <c r="H54" s="180" t="n">
        <v>1.9</v>
      </c>
      <c r="I54" s="180" t="n">
        <v>1.7</v>
      </c>
      <c r="J54" s="180" t="n">
        <v>1.6</v>
      </c>
      <c r="K54" s="180" t="n">
        <v>1.6</v>
      </c>
      <c r="L54" s="180" t="n">
        <v>1.4</v>
      </c>
      <c r="M54" s="180" t="n">
        <v>1.2</v>
      </c>
      <c r="N54" s="180" t="n">
        <v>1.9</v>
      </c>
    </row>
    <row r="55" customFormat="false" ht="9.95" hidden="false" customHeight="true" outlineLevel="0" collapsed="false">
      <c r="A55" s="127" t="s">
        <v>385</v>
      </c>
      <c r="B55" s="181" t="n">
        <v>1.1</v>
      </c>
      <c r="C55" s="180" t="n">
        <v>1.1</v>
      </c>
      <c r="D55" s="180" t="n">
        <v>1.1</v>
      </c>
      <c r="E55" s="180" t="n">
        <v>1.5</v>
      </c>
      <c r="F55" s="180" t="n">
        <v>0.8</v>
      </c>
      <c r="G55" s="180" t="n">
        <v>0.8</v>
      </c>
      <c r="H55" s="180" t="n">
        <v>0.8</v>
      </c>
      <c r="I55" s="180" t="n">
        <v>1.1</v>
      </c>
      <c r="J55" s="180" t="n">
        <v>1.2</v>
      </c>
      <c r="K55" s="180" t="n">
        <v>1.2</v>
      </c>
      <c r="L55" s="180" t="n">
        <v>1.1</v>
      </c>
      <c r="M55" s="180" t="n">
        <v>1</v>
      </c>
      <c r="N55" s="180" t="n">
        <v>1.1</v>
      </c>
    </row>
    <row r="56" s="115" customFormat="true" ht="9.95" hidden="false" customHeight="true" outlineLevel="0" collapsed="false">
      <c r="A56" s="127" t="s">
        <v>317</v>
      </c>
      <c r="B56" s="181" t="n">
        <v>1.3</v>
      </c>
      <c r="C56" s="180" t="n">
        <v>1.6</v>
      </c>
      <c r="D56" s="180" t="n">
        <v>1.5</v>
      </c>
      <c r="E56" s="180" t="n">
        <v>1.5</v>
      </c>
      <c r="F56" s="180" t="n">
        <v>1.7</v>
      </c>
      <c r="G56" s="180" t="n">
        <v>1.8</v>
      </c>
      <c r="H56" s="180" t="n">
        <v>1.8</v>
      </c>
      <c r="I56" s="180" t="n">
        <v>1.8</v>
      </c>
      <c r="J56" s="180" t="n">
        <v>1.7</v>
      </c>
      <c r="K56" s="180" t="n">
        <v>1.8</v>
      </c>
      <c r="L56" s="180" t="n">
        <v>1.8</v>
      </c>
      <c r="M56" s="180" t="n">
        <v>1.9</v>
      </c>
      <c r="N56" s="180" t="n">
        <v>1.7</v>
      </c>
    </row>
    <row r="57" s="115" customFormat="true" ht="9.95" hidden="false" customHeight="true" outlineLevel="0" collapsed="false">
      <c r="A57" s="127" t="s">
        <v>328</v>
      </c>
      <c r="B57" s="181" t="n">
        <v>1.8</v>
      </c>
      <c r="C57" s="181" t="n">
        <v>1.6</v>
      </c>
      <c r="D57" s="181" t="n">
        <v>1.6</v>
      </c>
      <c r="E57" s="181" t="n">
        <v>1.3</v>
      </c>
      <c r="F57" s="181" t="n">
        <v>1.9</v>
      </c>
      <c r="G57" s="181" t="n">
        <v>1.5</v>
      </c>
      <c r="H57" s="181" t="n">
        <v>1.5</v>
      </c>
      <c r="I57" s="181" t="n">
        <v>1.6</v>
      </c>
      <c r="J57" s="181" t="n">
        <v>1.6</v>
      </c>
      <c r="K57" s="181" t="n">
        <v>1.7</v>
      </c>
      <c r="L57" s="181" t="n">
        <v>1.7</v>
      </c>
      <c r="M57" s="181" t="n">
        <v>1.6</v>
      </c>
      <c r="N57" s="181" t="n">
        <v>1.6</v>
      </c>
    </row>
    <row r="58" s="115" customFormat="true" ht="9.95" hidden="false" customHeight="true" outlineLevel="0" collapsed="false">
      <c r="A58" s="127" t="s">
        <v>219</v>
      </c>
      <c r="B58" s="181" t="n">
        <v>1.2</v>
      </c>
      <c r="C58" s="181" t="n">
        <v>1.2</v>
      </c>
      <c r="D58" s="181" t="n">
        <v>1.3</v>
      </c>
      <c r="E58" s="181" t="n">
        <v>1.5</v>
      </c>
      <c r="F58" s="181" t="n">
        <v>1</v>
      </c>
      <c r="G58" s="181" t="n">
        <v>1.4</v>
      </c>
      <c r="H58" s="181" t="n">
        <v>1.5</v>
      </c>
      <c r="I58" s="181" t="n">
        <v>1.1</v>
      </c>
      <c r="J58" s="181" t="n">
        <v>1.2</v>
      </c>
      <c r="K58" s="181" t="n">
        <v>1.3</v>
      </c>
      <c r="L58" s="181" t="n">
        <v>1.2</v>
      </c>
      <c r="M58" s="181" t="n">
        <v>1.1</v>
      </c>
      <c r="N58" s="181" t="n">
        <v>1.2</v>
      </c>
    </row>
    <row r="59" s="115" customFormat="true" ht="9.95" hidden="false" customHeight="true" outlineLevel="0" collapsed="false">
      <c r="A59" s="127" t="s">
        <v>220</v>
      </c>
      <c r="B59" s="181" t="n">
        <v>1.6</v>
      </c>
      <c r="C59" s="181" t="n">
        <v>1.6</v>
      </c>
      <c r="D59" s="181" t="n">
        <v>1.5</v>
      </c>
      <c r="E59" s="181" t="n">
        <v>1.4</v>
      </c>
      <c r="F59" s="181" t="n">
        <v>1.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8" width="6.13"/>
    <col collapsed="false" customWidth="true" hidden="false" outlineLevel="0" max="4" min="4" style="138" width="6.28"/>
    <col collapsed="false" customWidth="true" hidden="false" outlineLevel="0" max="14" min="5" style="138" width="6.13"/>
    <col collapsed="false" customWidth="false" hidden="false" outlineLevel="0" max="257" min="15" style="138" width="11.42"/>
  </cols>
  <sheetData>
    <row r="1" customFormat="false" ht="15" hidden="false" customHeight="false" outlineLevel="0" collapsed="false">
      <c r="A1" s="116" t="s">
        <v>393</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20</v>
      </c>
      <c r="E3" s="125" t="s">
        <v>223</v>
      </c>
      <c r="F3" s="125" t="s">
        <v>222</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45"/>
      <c r="B5" s="175" t="s">
        <v>396</v>
      </c>
      <c r="C5" s="175"/>
      <c r="D5" s="175"/>
      <c r="E5" s="175"/>
      <c r="F5" s="175"/>
      <c r="G5" s="175"/>
      <c r="H5" s="175"/>
      <c r="I5" s="175"/>
      <c r="J5" s="175"/>
      <c r="K5" s="175"/>
      <c r="L5" s="175"/>
      <c r="M5" s="175"/>
      <c r="N5" s="175"/>
    </row>
    <row r="6" s="117" customFormat="true" ht="9.95" hidden="false" customHeight="true" outlineLevel="0" collapsed="false">
      <c r="A6" s="145"/>
      <c r="B6" s="127" t="s">
        <v>301</v>
      </c>
      <c r="C6" s="127"/>
      <c r="D6" s="127"/>
      <c r="E6" s="127"/>
      <c r="F6" s="127"/>
      <c r="G6" s="127"/>
      <c r="H6" s="127"/>
      <c r="I6" s="127"/>
      <c r="J6" s="127"/>
      <c r="K6" s="127"/>
      <c r="L6" s="127"/>
      <c r="M6" s="127"/>
      <c r="N6" s="127"/>
    </row>
    <row r="7" s="117" customFormat="true" ht="9.9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1</v>
      </c>
      <c r="C8" s="181" t="n">
        <v>100.1</v>
      </c>
      <c r="D8" s="181" t="n">
        <v>99.8</v>
      </c>
      <c r="E8" s="181" t="n">
        <v>99.9</v>
      </c>
      <c r="F8" s="181" t="n">
        <v>99.6</v>
      </c>
      <c r="G8" s="181" t="n">
        <v>99.7</v>
      </c>
      <c r="H8" s="181" t="n">
        <v>100.1</v>
      </c>
      <c r="I8" s="181" t="n">
        <v>100.1</v>
      </c>
      <c r="J8" s="181" t="n">
        <v>99.9</v>
      </c>
      <c r="K8" s="181" t="n">
        <v>99.9</v>
      </c>
      <c r="L8" s="181" t="n">
        <v>99.9</v>
      </c>
      <c r="M8" s="181" t="n">
        <v>100.9</v>
      </c>
      <c r="N8" s="180" t="n">
        <v>100</v>
      </c>
    </row>
    <row r="9" s="117" customFormat="true" ht="9.95" hidden="false" customHeight="true" outlineLevel="0" collapsed="false">
      <c r="A9" s="127" t="s">
        <v>383</v>
      </c>
      <c r="B9" s="181" t="n">
        <v>100.6</v>
      </c>
      <c r="C9" s="181" t="n">
        <v>100.9</v>
      </c>
      <c r="D9" s="181" t="n">
        <v>100.9</v>
      </c>
      <c r="E9" s="181" t="n">
        <v>101.1</v>
      </c>
      <c r="F9" s="181" t="n">
        <v>101.2</v>
      </c>
      <c r="G9" s="181" t="n">
        <v>101.6</v>
      </c>
      <c r="H9" s="181" t="n">
        <v>102</v>
      </c>
      <c r="I9" s="181" t="n">
        <v>102.1</v>
      </c>
      <c r="J9" s="181" t="n">
        <v>102</v>
      </c>
      <c r="K9" s="181" t="n">
        <v>101.9</v>
      </c>
      <c r="L9" s="181" t="n">
        <v>101.9</v>
      </c>
      <c r="M9" s="181" t="n">
        <v>103.1</v>
      </c>
      <c r="N9" s="180" t="n">
        <v>101.6</v>
      </c>
    </row>
    <row r="10" s="117" customFormat="true" ht="9.95" hidden="false" customHeight="true" outlineLevel="0" collapsed="false">
      <c r="A10" s="127" t="s">
        <v>384</v>
      </c>
      <c r="B10" s="181" t="n">
        <v>102.7</v>
      </c>
      <c r="C10" s="181" t="n">
        <v>102.9</v>
      </c>
      <c r="D10" s="181" t="n">
        <v>102.9</v>
      </c>
      <c r="E10" s="181" t="n">
        <v>102.7</v>
      </c>
      <c r="F10" s="181" t="n">
        <v>102.9</v>
      </c>
      <c r="G10" s="181" t="n">
        <v>102.9</v>
      </c>
      <c r="H10" s="181" t="n">
        <v>103.2</v>
      </c>
      <c r="I10" s="181" t="n">
        <v>103.1</v>
      </c>
      <c r="J10" s="181" t="n">
        <v>102.9</v>
      </c>
      <c r="K10" s="181" t="n">
        <v>102.8</v>
      </c>
      <c r="L10" s="181" t="n">
        <v>102.7</v>
      </c>
      <c r="M10" s="181" t="n">
        <v>103.7</v>
      </c>
      <c r="N10" s="180" t="n">
        <v>103</v>
      </c>
    </row>
    <row r="11" s="117" customFormat="true" ht="9.95" hidden="false" customHeight="true" outlineLevel="0" collapsed="false">
      <c r="A11" s="127" t="s">
        <v>385</v>
      </c>
      <c r="B11" s="181" t="n">
        <v>103.3</v>
      </c>
      <c r="C11" s="181" t="n">
        <v>103.5</v>
      </c>
      <c r="D11" s="181" t="n">
        <v>103.5</v>
      </c>
      <c r="E11" s="181" t="n">
        <v>103.5</v>
      </c>
      <c r="F11" s="181" t="n">
        <v>103.5</v>
      </c>
      <c r="G11" s="181" t="n">
        <v>103.5</v>
      </c>
      <c r="H11" s="181" t="n">
        <v>103.9</v>
      </c>
      <c r="I11" s="181" t="n">
        <v>104</v>
      </c>
      <c r="J11" s="181" t="n">
        <v>103.9</v>
      </c>
      <c r="K11" s="181" t="n">
        <v>103.9</v>
      </c>
      <c r="L11" s="181" t="n">
        <v>103.8</v>
      </c>
      <c r="M11" s="181" t="n">
        <v>104.7</v>
      </c>
      <c r="N11" s="180" t="n">
        <v>103.8</v>
      </c>
    </row>
    <row r="12" s="117" customFormat="true" ht="9.95" hidden="false" customHeight="true" outlineLevel="0" collapsed="false">
      <c r="A12" s="127" t="s">
        <v>317</v>
      </c>
      <c r="B12" s="181" t="n">
        <v>104.5</v>
      </c>
      <c r="C12" s="181" t="n">
        <v>105</v>
      </c>
      <c r="D12" s="181" t="n">
        <v>105.3</v>
      </c>
      <c r="E12" s="181" t="n">
        <v>105.4</v>
      </c>
      <c r="F12" s="181" t="n">
        <v>105.3</v>
      </c>
      <c r="G12" s="181" t="n">
        <v>105.5</v>
      </c>
      <c r="H12" s="181" t="n">
        <v>105.8</v>
      </c>
      <c r="I12" s="181" t="n">
        <v>105.9</v>
      </c>
      <c r="J12" s="181" t="n">
        <v>105.8</v>
      </c>
      <c r="K12" s="181" t="n">
        <v>105.8</v>
      </c>
      <c r="L12" s="181" t="n">
        <v>105.7</v>
      </c>
      <c r="M12" s="181" t="n">
        <v>107</v>
      </c>
      <c r="N12" s="180" t="n">
        <v>105.6</v>
      </c>
    </row>
    <row r="13" s="117" customFormat="true" ht="9.95" hidden="false" customHeight="true" outlineLevel="0" collapsed="false">
      <c r="A13" s="127" t="s">
        <v>328</v>
      </c>
      <c r="B13" s="181" t="n">
        <v>106.5</v>
      </c>
      <c r="C13" s="181" t="n">
        <v>106.8</v>
      </c>
      <c r="D13" s="181" t="n">
        <v>106.8</v>
      </c>
      <c r="E13" s="181" t="n">
        <v>106.7</v>
      </c>
      <c r="F13" s="181" t="n">
        <v>106.9</v>
      </c>
      <c r="G13" s="181" t="n">
        <v>106.9</v>
      </c>
      <c r="H13" s="181" t="n">
        <v>107.2</v>
      </c>
      <c r="I13" s="181" t="n">
        <v>107.3</v>
      </c>
      <c r="J13" s="181" t="n">
        <v>107.4</v>
      </c>
      <c r="K13" s="181" t="n">
        <v>107.5</v>
      </c>
      <c r="L13" s="181" t="n">
        <v>107.5</v>
      </c>
      <c r="M13" s="181" t="n">
        <v>108.4</v>
      </c>
      <c r="N13" s="181" t="n">
        <v>107.2</v>
      </c>
    </row>
    <row r="14" s="117" customFormat="true" ht="9.95" hidden="false" customHeight="true" outlineLevel="0" collapsed="false">
      <c r="A14" s="127" t="s">
        <v>219</v>
      </c>
      <c r="B14" s="181" t="n">
        <v>107.5</v>
      </c>
      <c r="C14" s="181" t="n">
        <v>107.9</v>
      </c>
      <c r="D14" s="181" t="n">
        <v>108.1</v>
      </c>
      <c r="E14" s="181" t="n">
        <v>108.1</v>
      </c>
      <c r="F14" s="181" t="n">
        <v>108.1</v>
      </c>
      <c r="G14" s="181" t="n">
        <v>108.2</v>
      </c>
      <c r="H14" s="181" t="n">
        <v>108.7</v>
      </c>
      <c r="I14" s="181" t="n">
        <v>108.6</v>
      </c>
      <c r="J14" s="181" t="n">
        <v>108.7</v>
      </c>
      <c r="K14" s="181" t="n">
        <v>109.1</v>
      </c>
      <c r="L14" s="181" t="n">
        <v>109</v>
      </c>
      <c r="M14" s="181" t="n">
        <v>109.9</v>
      </c>
      <c r="N14" s="181" t="n">
        <v>108.5</v>
      </c>
    </row>
    <row r="15" s="117" customFormat="true" ht="9.95" hidden="false" customHeight="true" outlineLevel="0" collapsed="false">
      <c r="A15" s="127" t="s">
        <v>220</v>
      </c>
      <c r="B15" s="181" t="n">
        <v>109.5</v>
      </c>
      <c r="C15" s="181" t="n">
        <v>110</v>
      </c>
      <c r="D15" s="181" t="n">
        <v>109.9</v>
      </c>
      <c r="E15" s="181" t="n">
        <v>109.9</v>
      </c>
      <c r="F15" s="181" t="n">
        <v>110.2</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customFormat="false" ht="9.95" hidden="false" customHeight="true" outlineLevel="0" collapsed="false">
      <c r="A22" s="127" t="s">
        <v>383</v>
      </c>
      <c r="B22" s="181" t="n">
        <v>0.5</v>
      </c>
      <c r="C22" s="181" t="n">
        <v>0.8</v>
      </c>
      <c r="D22" s="181" t="n">
        <v>1.1</v>
      </c>
      <c r="E22" s="181" t="n">
        <v>1.2</v>
      </c>
      <c r="F22" s="181" t="n">
        <v>1.6</v>
      </c>
      <c r="G22" s="181" t="n">
        <v>1.9</v>
      </c>
      <c r="H22" s="181" t="n">
        <v>1.9</v>
      </c>
      <c r="I22" s="181" t="n">
        <v>2</v>
      </c>
      <c r="J22" s="181" t="n">
        <v>2.1</v>
      </c>
      <c r="K22" s="181" t="n">
        <v>2</v>
      </c>
      <c r="L22" s="181" t="n">
        <v>2</v>
      </c>
      <c r="M22" s="181" t="n">
        <v>2.2</v>
      </c>
      <c r="N22" s="180" t="n">
        <v>1.6</v>
      </c>
    </row>
    <row r="23" customFormat="false" ht="9.95" hidden="false" customHeight="true" outlineLevel="0" collapsed="false">
      <c r="A23" s="127" t="s">
        <v>384</v>
      </c>
      <c r="B23" s="181" t="n">
        <v>2.1</v>
      </c>
      <c r="C23" s="181" t="n">
        <v>2</v>
      </c>
      <c r="D23" s="181" t="n">
        <v>2</v>
      </c>
      <c r="E23" s="181" t="n">
        <v>1.6</v>
      </c>
      <c r="F23" s="181" t="n">
        <v>1.7</v>
      </c>
      <c r="G23" s="181" t="n">
        <v>1.3</v>
      </c>
      <c r="H23" s="181" t="n">
        <v>1.2</v>
      </c>
      <c r="I23" s="181" t="n">
        <v>1</v>
      </c>
      <c r="J23" s="181" t="n">
        <v>0.9</v>
      </c>
      <c r="K23" s="181" t="n">
        <v>0.9</v>
      </c>
      <c r="L23" s="181" t="n">
        <v>0.8</v>
      </c>
      <c r="M23" s="181" t="n">
        <v>0.6</v>
      </c>
      <c r="N23" s="180" t="n">
        <v>1.4</v>
      </c>
    </row>
    <row r="24" customFormat="false" ht="9.95" hidden="false" customHeight="true" outlineLevel="0" collapsed="false">
      <c r="A24" s="127" t="s">
        <v>385</v>
      </c>
      <c r="B24" s="181" t="n">
        <v>0.6</v>
      </c>
      <c r="C24" s="181" t="n">
        <v>0.6</v>
      </c>
      <c r="D24" s="181" t="n">
        <v>0.6</v>
      </c>
      <c r="E24" s="181" t="n">
        <v>0.8</v>
      </c>
      <c r="F24" s="181" t="n">
        <v>0.6</v>
      </c>
      <c r="G24" s="181" t="n">
        <v>0.6</v>
      </c>
      <c r="H24" s="181" t="n">
        <v>0.7</v>
      </c>
      <c r="I24" s="181" t="n">
        <v>0.9</v>
      </c>
      <c r="J24" s="181" t="n">
        <v>1</v>
      </c>
      <c r="K24" s="181" t="n">
        <v>1.1</v>
      </c>
      <c r="L24" s="181" t="n">
        <v>1.1</v>
      </c>
      <c r="M24" s="181" t="n">
        <v>1</v>
      </c>
      <c r="N24" s="180" t="n">
        <v>0.8</v>
      </c>
    </row>
    <row r="25" customFormat="false" ht="9.95" hidden="false" customHeight="true" outlineLevel="0" collapsed="false">
      <c r="A25" s="127" t="s">
        <v>317</v>
      </c>
      <c r="B25" s="181" t="n">
        <v>1.2</v>
      </c>
      <c r="C25" s="181" t="n">
        <v>1.4</v>
      </c>
      <c r="D25" s="181" t="n">
        <v>1.7</v>
      </c>
      <c r="E25" s="181" t="n">
        <v>1.8</v>
      </c>
      <c r="F25" s="181" t="n">
        <v>1.7</v>
      </c>
      <c r="G25" s="181" t="n">
        <v>1.9</v>
      </c>
      <c r="H25" s="181" t="n">
        <v>1.8</v>
      </c>
      <c r="I25" s="181" t="n">
        <v>1.8</v>
      </c>
      <c r="J25" s="181" t="n">
        <v>1.8</v>
      </c>
      <c r="K25" s="181" t="n">
        <v>1.8</v>
      </c>
      <c r="L25" s="181" t="n">
        <v>1.8</v>
      </c>
      <c r="M25" s="181" t="n">
        <v>2.2</v>
      </c>
      <c r="N25" s="180" t="n">
        <v>1.7</v>
      </c>
    </row>
    <row r="26" customFormat="false" ht="9.95" hidden="false" customHeight="true" outlineLevel="0" collapsed="false">
      <c r="A26" s="127" t="s">
        <v>328</v>
      </c>
      <c r="B26" s="181" t="n">
        <v>1.9</v>
      </c>
      <c r="C26" s="181" t="n">
        <v>1.7</v>
      </c>
      <c r="D26" s="181" t="n">
        <v>1.4</v>
      </c>
      <c r="E26" s="181" t="n">
        <v>1.2</v>
      </c>
      <c r="F26" s="181" t="n">
        <v>1.5</v>
      </c>
      <c r="G26" s="181" t="n">
        <v>1.3</v>
      </c>
      <c r="H26" s="181" t="n">
        <v>1.3</v>
      </c>
      <c r="I26" s="181" t="n">
        <v>1.3</v>
      </c>
      <c r="J26" s="181" t="n">
        <v>1.5</v>
      </c>
      <c r="K26" s="181" t="n">
        <v>1.6</v>
      </c>
      <c r="L26" s="181" t="n">
        <v>1.7</v>
      </c>
      <c r="M26" s="181" t="n">
        <v>1.3</v>
      </c>
      <c r="N26" s="181" t="n">
        <v>1.5</v>
      </c>
    </row>
    <row r="27" customFormat="false" ht="9.95" hidden="false" customHeight="true" outlineLevel="0" collapsed="false">
      <c r="A27" s="127" t="s">
        <v>219</v>
      </c>
      <c r="B27" s="181" t="n">
        <v>0.9</v>
      </c>
      <c r="C27" s="181" t="n">
        <v>1</v>
      </c>
      <c r="D27" s="181" t="n">
        <v>1.2</v>
      </c>
      <c r="E27" s="181" t="n">
        <v>1.3</v>
      </c>
      <c r="F27" s="181" t="n">
        <v>1.1</v>
      </c>
      <c r="G27" s="181" t="n">
        <v>1.2</v>
      </c>
      <c r="H27" s="181" t="n">
        <v>1.4</v>
      </c>
      <c r="I27" s="181" t="n">
        <v>1.2</v>
      </c>
      <c r="J27" s="181" t="n">
        <v>1.2</v>
      </c>
      <c r="K27" s="181" t="n">
        <v>1.5</v>
      </c>
      <c r="L27" s="181" t="n">
        <v>1.4</v>
      </c>
      <c r="M27" s="181" t="n">
        <v>1.4</v>
      </c>
      <c r="N27" s="181" t="n">
        <v>1.2</v>
      </c>
    </row>
    <row r="28" customFormat="false" ht="9.95" hidden="false" customHeight="true" outlineLevel="0" collapsed="false">
      <c r="A28" s="127" t="s">
        <v>220</v>
      </c>
      <c r="B28" s="181" t="n">
        <v>1.9</v>
      </c>
      <c r="C28" s="181" t="n">
        <v>1.9</v>
      </c>
      <c r="D28" s="181" t="n">
        <v>1.7</v>
      </c>
      <c r="E28" s="181" t="n">
        <v>1.7</v>
      </c>
      <c r="F28" s="181" t="n">
        <v>1.9</v>
      </c>
      <c r="G28" s="181" t="s">
        <v>386</v>
      </c>
      <c r="H28" s="181" t="s">
        <v>386</v>
      </c>
      <c r="I28" s="181" t="s">
        <v>386</v>
      </c>
      <c r="J28" s="181" t="s">
        <v>386</v>
      </c>
      <c r="K28" s="181" t="s">
        <v>386</v>
      </c>
      <c r="L28" s="181" t="s">
        <v>386</v>
      </c>
      <c r="M28" s="181" t="s">
        <v>386</v>
      </c>
      <c r="N28" s="181" t="s">
        <v>386</v>
      </c>
    </row>
    <row r="29" customFormat="fals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customFormat="fals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customFormat="false" ht="9.95" hidden="false" customHeight="true" outlineLevel="0" collapsed="false">
      <c r="A31" s="127"/>
      <c r="B31" s="181"/>
      <c r="C31" s="181"/>
      <c r="D31" s="181"/>
      <c r="E31" s="181"/>
      <c r="F31" s="181"/>
      <c r="G31" s="181"/>
      <c r="H31" s="181"/>
      <c r="I31" s="181"/>
      <c r="J31" s="181"/>
      <c r="K31" s="181"/>
      <c r="L31" s="181"/>
      <c r="M31" s="181"/>
      <c r="N31" s="180"/>
    </row>
    <row r="32" customFormat="false" ht="9.95" hidden="false" customHeight="true" outlineLevel="0" collapsed="false">
      <c r="A32" s="127"/>
      <c r="B32" s="181"/>
      <c r="C32" s="181"/>
      <c r="D32" s="181"/>
      <c r="E32" s="181"/>
      <c r="F32" s="181"/>
      <c r="G32" s="181"/>
      <c r="H32" s="181"/>
      <c r="I32" s="181"/>
      <c r="J32" s="181"/>
      <c r="K32" s="181"/>
      <c r="L32" s="181"/>
      <c r="M32" s="181"/>
      <c r="N32" s="180"/>
    </row>
    <row r="33" customFormat="false" ht="9.95" hidden="false" customHeight="true" outlineLevel="0" collapsed="false">
      <c r="A33" s="127"/>
      <c r="B33" s="181"/>
      <c r="C33" s="181"/>
      <c r="D33" s="181"/>
      <c r="E33" s="181"/>
      <c r="F33" s="181"/>
      <c r="G33" s="181"/>
      <c r="H33" s="181"/>
      <c r="I33" s="181"/>
      <c r="J33" s="181"/>
      <c r="K33" s="181"/>
      <c r="L33" s="181"/>
      <c r="M33" s="181"/>
      <c r="N33" s="180"/>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5" t="s">
        <v>397</v>
      </c>
      <c r="C36" s="175"/>
      <c r="D36" s="175"/>
      <c r="E36" s="175"/>
      <c r="F36" s="175"/>
      <c r="G36" s="175"/>
      <c r="H36" s="175"/>
      <c r="I36" s="175"/>
      <c r="J36" s="175"/>
      <c r="K36" s="175"/>
      <c r="L36" s="175"/>
      <c r="M36" s="175"/>
      <c r="N36" s="175"/>
    </row>
    <row r="37" customFormat="false" ht="9.95" hidden="false" customHeight="true" outlineLevel="0" collapsed="false">
      <c r="B37" s="127" t="s">
        <v>301</v>
      </c>
      <c r="C37" s="127"/>
      <c r="D37" s="127"/>
      <c r="E37" s="127"/>
      <c r="F37" s="127"/>
      <c r="G37" s="127"/>
      <c r="H37" s="127"/>
      <c r="I37" s="127"/>
      <c r="J37" s="127"/>
      <c r="K37" s="127"/>
      <c r="L37" s="127"/>
      <c r="M37" s="127"/>
      <c r="N37" s="127"/>
    </row>
    <row r="38" customFormat="false" ht="9.95" hidden="false" customHeight="true" outlineLevel="0" collapsed="false">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100.4</v>
      </c>
      <c r="C39" s="181" t="n">
        <v>100.1</v>
      </c>
      <c r="D39" s="181" t="n">
        <v>100</v>
      </c>
      <c r="E39" s="181" t="n">
        <v>100</v>
      </c>
      <c r="F39" s="181" t="n">
        <v>99.9</v>
      </c>
      <c r="G39" s="181" t="n">
        <v>99.8</v>
      </c>
      <c r="H39" s="181" t="n">
        <v>99.8</v>
      </c>
      <c r="I39" s="181" t="n">
        <v>99.8</v>
      </c>
      <c r="J39" s="181" t="n">
        <v>99.9</v>
      </c>
      <c r="K39" s="181" t="n">
        <v>100</v>
      </c>
      <c r="L39" s="181" t="n">
        <v>100.1</v>
      </c>
      <c r="M39" s="181" t="n">
        <v>100.1</v>
      </c>
      <c r="N39" s="180" t="n">
        <v>100</v>
      </c>
    </row>
    <row r="40" s="117" customFormat="true" ht="9.95" hidden="false" customHeight="true" outlineLevel="0" collapsed="false">
      <c r="A40" s="127" t="s">
        <v>383</v>
      </c>
      <c r="B40" s="181" t="n">
        <v>100.7</v>
      </c>
      <c r="C40" s="181" t="n">
        <v>100.9</v>
      </c>
      <c r="D40" s="181" t="n">
        <v>101</v>
      </c>
      <c r="E40" s="181" t="n">
        <v>101.2</v>
      </c>
      <c r="F40" s="181" t="n">
        <v>101.4</v>
      </c>
      <c r="G40" s="181" t="n">
        <v>101.7</v>
      </c>
      <c r="H40" s="181" t="n">
        <v>101.7</v>
      </c>
      <c r="I40" s="181" t="n">
        <v>101.8</v>
      </c>
      <c r="J40" s="181" t="n">
        <v>102</v>
      </c>
      <c r="K40" s="181" t="n">
        <v>102</v>
      </c>
      <c r="L40" s="181" t="n">
        <v>102.1</v>
      </c>
      <c r="M40" s="181" t="n">
        <v>102.2</v>
      </c>
      <c r="N40" s="180" t="n">
        <v>101.6</v>
      </c>
    </row>
    <row r="41" s="117" customFormat="true" ht="9.95" hidden="false" customHeight="true" outlineLevel="0" collapsed="false">
      <c r="A41" s="127" t="s">
        <v>384</v>
      </c>
      <c r="B41" s="181" t="n">
        <v>102.7</v>
      </c>
      <c r="C41" s="181" t="n">
        <v>102.8</v>
      </c>
      <c r="D41" s="181" t="n">
        <v>102.9</v>
      </c>
      <c r="E41" s="181" t="n">
        <v>102.9</v>
      </c>
      <c r="F41" s="181" t="n">
        <v>102.9</v>
      </c>
      <c r="G41" s="181" t="n">
        <v>102.9</v>
      </c>
      <c r="H41" s="181" t="n">
        <v>102.8</v>
      </c>
      <c r="I41" s="181" t="n">
        <v>102.7</v>
      </c>
      <c r="J41" s="181" t="n">
        <v>102.8</v>
      </c>
      <c r="K41" s="181" t="n">
        <v>102.8</v>
      </c>
      <c r="L41" s="181" t="n">
        <v>102.8</v>
      </c>
      <c r="M41" s="181" t="n">
        <v>102.9</v>
      </c>
      <c r="N41" s="180" t="n">
        <v>102.8</v>
      </c>
    </row>
    <row r="42" s="117" customFormat="true" ht="9.95" hidden="false" customHeight="true" outlineLevel="0" collapsed="false">
      <c r="A42" s="127" t="s">
        <v>385</v>
      </c>
      <c r="B42" s="181" t="n">
        <v>103.3</v>
      </c>
      <c r="C42" s="181" t="n">
        <v>103.3</v>
      </c>
      <c r="D42" s="181" t="n">
        <v>103.5</v>
      </c>
      <c r="E42" s="181" t="n">
        <v>103.5</v>
      </c>
      <c r="F42" s="181" t="n">
        <v>103.6</v>
      </c>
      <c r="G42" s="181" t="n">
        <v>103.4</v>
      </c>
      <c r="H42" s="181" t="n">
        <v>103.6</v>
      </c>
      <c r="I42" s="181" t="n">
        <v>103.5</v>
      </c>
      <c r="J42" s="181" t="n">
        <v>103.8</v>
      </c>
      <c r="K42" s="181" t="n">
        <v>103.9</v>
      </c>
      <c r="L42" s="181" t="n">
        <v>104</v>
      </c>
      <c r="M42" s="181" t="n">
        <v>103.9</v>
      </c>
      <c r="N42" s="180" t="n">
        <v>103.6</v>
      </c>
    </row>
    <row r="43" s="117" customFormat="true" ht="9.95" hidden="false" customHeight="true" outlineLevel="0" collapsed="false">
      <c r="A43" s="127" t="s">
        <v>317</v>
      </c>
      <c r="B43" s="181" t="n">
        <v>104.7</v>
      </c>
      <c r="C43" s="181" t="n">
        <v>104.9</v>
      </c>
      <c r="D43" s="181" t="n">
        <v>105.4</v>
      </c>
      <c r="E43" s="181" t="n">
        <v>105.5</v>
      </c>
      <c r="F43" s="181" t="n">
        <v>105.5</v>
      </c>
      <c r="G43" s="181" t="n">
        <v>105.5</v>
      </c>
      <c r="H43" s="181" t="n">
        <v>105.6</v>
      </c>
      <c r="I43" s="181" t="n">
        <v>105.6</v>
      </c>
      <c r="J43" s="181" t="n">
        <v>105.8</v>
      </c>
      <c r="K43" s="181" t="n">
        <v>105.9</v>
      </c>
      <c r="L43" s="181" t="n">
        <v>106</v>
      </c>
      <c r="M43" s="181" t="n">
        <v>106.3</v>
      </c>
      <c r="N43" s="180" t="n">
        <v>105.6</v>
      </c>
    </row>
    <row r="44" s="117" customFormat="true" ht="9.95" hidden="false" customHeight="true" outlineLevel="0" collapsed="false">
      <c r="A44" s="127" t="s">
        <v>328</v>
      </c>
      <c r="B44" s="181" t="n">
        <v>106.7</v>
      </c>
      <c r="C44" s="181" t="n">
        <v>106.7</v>
      </c>
      <c r="D44" s="181" t="n">
        <v>106.8</v>
      </c>
      <c r="E44" s="181" t="n">
        <v>107</v>
      </c>
      <c r="F44" s="181" t="n">
        <v>107</v>
      </c>
      <c r="G44" s="181" t="n">
        <v>107</v>
      </c>
      <c r="H44" s="181" t="n">
        <v>107</v>
      </c>
      <c r="I44" s="181" t="n">
        <v>107</v>
      </c>
      <c r="J44" s="181" t="n">
        <v>107.5</v>
      </c>
      <c r="K44" s="181" t="n">
        <v>107.6</v>
      </c>
      <c r="L44" s="181" t="n">
        <v>107.7</v>
      </c>
      <c r="M44" s="181" t="n">
        <v>107.7</v>
      </c>
      <c r="N44" s="181" t="n">
        <v>107.1</v>
      </c>
    </row>
    <row r="45" s="117" customFormat="true" ht="9.95" hidden="false" customHeight="true" outlineLevel="0" collapsed="false">
      <c r="A45" s="127" t="s">
        <v>219</v>
      </c>
      <c r="B45" s="181" t="n">
        <v>107.7</v>
      </c>
      <c r="C45" s="181" t="n">
        <v>107.9</v>
      </c>
      <c r="D45" s="181" t="n">
        <v>108.2</v>
      </c>
      <c r="E45" s="181" t="n">
        <v>108.3</v>
      </c>
      <c r="F45" s="181" t="n">
        <v>108.4</v>
      </c>
      <c r="G45" s="181" t="n">
        <v>108.4</v>
      </c>
      <c r="H45" s="181" t="n">
        <v>108.4</v>
      </c>
      <c r="I45" s="181" t="n">
        <v>108.3</v>
      </c>
      <c r="J45" s="181" t="n">
        <v>108.7</v>
      </c>
      <c r="K45" s="181" t="n">
        <v>109.1</v>
      </c>
      <c r="L45" s="181" t="n">
        <v>109.2</v>
      </c>
      <c r="M45" s="181" t="n">
        <v>109.2</v>
      </c>
      <c r="N45" s="181" t="n">
        <v>108.5</v>
      </c>
    </row>
    <row r="46" s="117" customFormat="true" ht="9.95" hidden="false" customHeight="true" outlineLevel="0" collapsed="false">
      <c r="A46" s="127" t="s">
        <v>220</v>
      </c>
      <c r="B46" s="181" t="n">
        <v>109.7</v>
      </c>
      <c r="C46" s="181" t="n">
        <v>109.9</v>
      </c>
      <c r="D46" s="181" t="n">
        <v>110</v>
      </c>
      <c r="E46" s="181" t="n">
        <v>110.3</v>
      </c>
      <c r="F46" s="181" t="n">
        <v>110.3</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7</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3</v>
      </c>
      <c r="B53" s="181" t="n">
        <v>0.3</v>
      </c>
      <c r="C53" s="181" t="n">
        <v>0.8</v>
      </c>
      <c r="D53" s="181" t="n">
        <v>1</v>
      </c>
      <c r="E53" s="181" t="n">
        <v>1.2</v>
      </c>
      <c r="F53" s="181" t="n">
        <v>1.5</v>
      </c>
      <c r="G53" s="181" t="n">
        <v>1.9</v>
      </c>
      <c r="H53" s="181" t="n">
        <v>1.9</v>
      </c>
      <c r="I53" s="181" t="n">
        <v>2</v>
      </c>
      <c r="J53" s="181" t="n">
        <v>2.1</v>
      </c>
      <c r="K53" s="181" t="n">
        <v>2</v>
      </c>
      <c r="L53" s="181" t="n">
        <v>2</v>
      </c>
      <c r="M53" s="181" t="n">
        <v>2.1</v>
      </c>
      <c r="N53" s="180" t="n">
        <v>1.6</v>
      </c>
    </row>
    <row r="54" customFormat="false" ht="9.95" hidden="false" customHeight="true" outlineLevel="0" collapsed="false">
      <c r="A54" s="127" t="s">
        <v>384</v>
      </c>
      <c r="B54" s="181" t="n">
        <v>2</v>
      </c>
      <c r="C54" s="181" t="n">
        <v>1.9</v>
      </c>
      <c r="D54" s="181" t="n">
        <v>1.9</v>
      </c>
      <c r="E54" s="181" t="n">
        <v>1.7</v>
      </c>
      <c r="F54" s="181" t="n">
        <v>1.5</v>
      </c>
      <c r="G54" s="181" t="n">
        <v>1.2</v>
      </c>
      <c r="H54" s="181" t="n">
        <v>1.1</v>
      </c>
      <c r="I54" s="181" t="n">
        <v>0.9</v>
      </c>
      <c r="J54" s="181" t="n">
        <v>0.8</v>
      </c>
      <c r="K54" s="181" t="n">
        <v>0.8</v>
      </c>
      <c r="L54" s="181" t="n">
        <v>0.7</v>
      </c>
      <c r="M54" s="181" t="n">
        <v>0.7</v>
      </c>
      <c r="N54" s="180" t="n">
        <v>1.2</v>
      </c>
    </row>
    <row r="55" customFormat="false" ht="9.95" hidden="false" customHeight="true" outlineLevel="0" collapsed="false">
      <c r="A55" s="127" t="s">
        <v>385</v>
      </c>
      <c r="B55" s="181" t="n">
        <v>0.6</v>
      </c>
      <c r="C55" s="181" t="n">
        <v>0.5</v>
      </c>
      <c r="D55" s="181" t="n">
        <v>0.6</v>
      </c>
      <c r="E55" s="181" t="n">
        <v>0.6</v>
      </c>
      <c r="F55" s="181" t="n">
        <v>0.7</v>
      </c>
      <c r="G55" s="181" t="n">
        <v>0.5</v>
      </c>
      <c r="H55" s="181" t="n">
        <v>0.8</v>
      </c>
      <c r="I55" s="181" t="n">
        <v>0.8</v>
      </c>
      <c r="J55" s="181" t="n">
        <v>1</v>
      </c>
      <c r="K55" s="181" t="n">
        <v>1.1</v>
      </c>
      <c r="L55" s="181" t="n">
        <v>1.2</v>
      </c>
      <c r="M55" s="181" t="n">
        <v>1</v>
      </c>
      <c r="N55" s="180" t="n">
        <v>0.8</v>
      </c>
    </row>
    <row r="56" s="115" customFormat="true" ht="9.95" hidden="false" customHeight="true" outlineLevel="0" collapsed="false">
      <c r="A56" s="127" t="s">
        <v>317</v>
      </c>
      <c r="B56" s="181" t="n">
        <v>1.4</v>
      </c>
      <c r="C56" s="181" t="n">
        <v>1.5</v>
      </c>
      <c r="D56" s="181" t="n">
        <v>1.8</v>
      </c>
      <c r="E56" s="181" t="n">
        <v>1.9</v>
      </c>
      <c r="F56" s="181" t="n">
        <v>1.8</v>
      </c>
      <c r="G56" s="181" t="n">
        <v>2</v>
      </c>
      <c r="H56" s="181" t="n">
        <v>1.9</v>
      </c>
      <c r="I56" s="181" t="n">
        <v>2</v>
      </c>
      <c r="J56" s="181" t="n">
        <v>1.9</v>
      </c>
      <c r="K56" s="181" t="n">
        <v>1.9</v>
      </c>
      <c r="L56" s="181" t="n">
        <v>1.9</v>
      </c>
      <c r="M56" s="181" t="n">
        <v>2.3</v>
      </c>
      <c r="N56" s="180" t="n">
        <v>1.9</v>
      </c>
    </row>
    <row r="57" s="115" customFormat="true" ht="9.95" hidden="false" customHeight="true" outlineLevel="0" collapsed="false">
      <c r="A57" s="127" t="s">
        <v>328</v>
      </c>
      <c r="B57" s="181" t="n">
        <v>1.9</v>
      </c>
      <c r="C57" s="181" t="n">
        <v>1.7</v>
      </c>
      <c r="D57" s="181" t="n">
        <v>1.3</v>
      </c>
      <c r="E57" s="181" t="n">
        <v>1.4</v>
      </c>
      <c r="F57" s="181" t="n">
        <v>1.4</v>
      </c>
      <c r="G57" s="181" t="n">
        <v>1.4</v>
      </c>
      <c r="H57" s="181" t="n">
        <v>1.3</v>
      </c>
      <c r="I57" s="181" t="n">
        <v>1.3</v>
      </c>
      <c r="J57" s="181" t="n">
        <v>1.6</v>
      </c>
      <c r="K57" s="181" t="n">
        <v>1.6</v>
      </c>
      <c r="L57" s="181" t="n">
        <v>1.6</v>
      </c>
      <c r="M57" s="181" t="n">
        <v>1.3</v>
      </c>
      <c r="N57" s="181" t="n">
        <v>1.4</v>
      </c>
    </row>
    <row r="58" s="115" customFormat="true" ht="9.95" hidden="false" customHeight="true" outlineLevel="0" collapsed="false">
      <c r="A58" s="127" t="s">
        <v>219</v>
      </c>
      <c r="B58" s="181" t="n">
        <v>0.9</v>
      </c>
      <c r="C58" s="181" t="n">
        <v>1.1</v>
      </c>
      <c r="D58" s="181" t="n">
        <v>1.3</v>
      </c>
      <c r="E58" s="181" t="n">
        <v>1.2</v>
      </c>
      <c r="F58" s="181" t="n">
        <v>1.3</v>
      </c>
      <c r="G58" s="181" t="n">
        <v>1.3</v>
      </c>
      <c r="H58" s="181" t="n">
        <v>1.3</v>
      </c>
      <c r="I58" s="181" t="n">
        <v>1.2</v>
      </c>
      <c r="J58" s="181" t="n">
        <v>1.1</v>
      </c>
      <c r="K58" s="181" t="n">
        <v>1.4</v>
      </c>
      <c r="L58" s="181" t="n">
        <v>1.4</v>
      </c>
      <c r="M58" s="181" t="n">
        <v>1.4</v>
      </c>
      <c r="N58" s="181" t="n">
        <v>1.3</v>
      </c>
    </row>
    <row r="59" s="115" customFormat="true" ht="9.95" hidden="false" customHeight="true" outlineLevel="0" collapsed="false">
      <c r="A59" s="127" t="s">
        <v>220</v>
      </c>
      <c r="B59" s="181" t="n">
        <v>1.9</v>
      </c>
      <c r="C59" s="181" t="n">
        <v>1.9</v>
      </c>
      <c r="D59" s="181" t="n">
        <v>1.7</v>
      </c>
      <c r="E59" s="181" t="n">
        <v>1.8</v>
      </c>
      <c r="F59" s="181" t="n">
        <v>1.8</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8" width="6.13"/>
    <col collapsed="false" customWidth="true" hidden="false" outlineLevel="0" max="4" min="4" style="138" width="6.28"/>
    <col collapsed="false" customWidth="true" hidden="false" outlineLevel="0" max="14" min="5" style="138" width="6.13"/>
    <col collapsed="false" customWidth="false" hidden="false" outlineLevel="0" max="257" min="15" style="138" width="11.42"/>
  </cols>
  <sheetData>
    <row r="1" customFormat="false" ht="15" hidden="false" customHeight="false" outlineLevel="0" collapsed="false">
      <c r="A1" s="116" t="s">
        <v>393</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5.5" hidden="false" customHeight="true" outlineLevel="0" collapsed="false">
      <c r="A3" s="119" t="s">
        <v>372</v>
      </c>
      <c r="B3" s="125" t="s">
        <v>373</v>
      </c>
      <c r="C3" s="125" t="s">
        <v>374</v>
      </c>
      <c r="D3" s="125" t="s">
        <v>320</v>
      </c>
      <c r="E3" s="125" t="s">
        <v>223</v>
      </c>
      <c r="F3" s="125" t="s">
        <v>222</v>
      </c>
      <c r="G3" s="125" t="s">
        <v>321</v>
      </c>
      <c r="H3" s="125" t="s">
        <v>322</v>
      </c>
      <c r="I3" s="125" t="s">
        <v>323</v>
      </c>
      <c r="J3" s="125" t="s">
        <v>375</v>
      </c>
      <c r="K3" s="125" t="s">
        <v>376</v>
      </c>
      <c r="L3" s="125" t="s">
        <v>377</v>
      </c>
      <c r="M3" s="125" t="s">
        <v>378</v>
      </c>
      <c r="N3" s="122" t="s">
        <v>379</v>
      </c>
    </row>
    <row r="4" s="117" customFormat="true" ht="15" hidden="false" customHeight="true" outlineLevel="0" collapsed="false">
      <c r="A4" s="145"/>
    </row>
    <row r="5" customFormat="false" ht="12" hidden="false" customHeight="false" outlineLevel="0" collapsed="false">
      <c r="B5" s="175" t="s">
        <v>398</v>
      </c>
      <c r="C5" s="175"/>
      <c r="D5" s="175"/>
      <c r="E5" s="175"/>
      <c r="F5" s="175"/>
      <c r="G5" s="175"/>
      <c r="H5" s="175"/>
      <c r="I5" s="175"/>
      <c r="J5" s="175"/>
      <c r="K5" s="175"/>
      <c r="L5" s="175"/>
      <c r="M5" s="175"/>
      <c r="N5" s="175"/>
    </row>
    <row r="6" customFormat="false" ht="12" hidden="false" customHeight="false" outlineLevel="0" collapsed="false">
      <c r="B6" s="127" t="s">
        <v>301</v>
      </c>
      <c r="C6" s="127"/>
      <c r="D6" s="127"/>
      <c r="E6" s="127"/>
      <c r="F6" s="127"/>
      <c r="G6" s="127"/>
      <c r="H6" s="127"/>
      <c r="I6" s="127"/>
      <c r="J6" s="127"/>
      <c r="K6" s="127"/>
      <c r="L6" s="127"/>
      <c r="M6" s="127"/>
      <c r="N6" s="127"/>
    </row>
    <row r="7" customFormat="false" ht="12" hidden="false" customHeight="false" outlineLevel="0" collapsed="false">
      <c r="B7" s="176"/>
      <c r="C7" s="176"/>
      <c r="D7" s="176"/>
      <c r="E7" s="176"/>
      <c r="F7" s="176"/>
      <c r="G7" s="176"/>
      <c r="H7" s="176"/>
      <c r="I7" s="176"/>
      <c r="J7" s="176"/>
      <c r="K7" s="176"/>
      <c r="L7" s="176"/>
      <c r="M7" s="176"/>
      <c r="N7" s="176"/>
    </row>
    <row r="8" s="117" customFormat="true" ht="9.95" hidden="false" customHeight="true" outlineLevel="0" collapsed="false">
      <c r="A8" s="127" t="s">
        <v>382</v>
      </c>
      <c r="B8" s="181" t="n">
        <v>99.9</v>
      </c>
      <c r="C8" s="181" t="n">
        <v>100.1</v>
      </c>
      <c r="D8" s="181" t="n">
        <v>99.7</v>
      </c>
      <c r="E8" s="181" t="n">
        <v>99.9</v>
      </c>
      <c r="F8" s="181" t="n">
        <v>99.7</v>
      </c>
      <c r="G8" s="181" t="n">
        <v>99.9</v>
      </c>
      <c r="H8" s="181" t="n">
        <v>100.3</v>
      </c>
      <c r="I8" s="181" t="n">
        <v>100.1</v>
      </c>
      <c r="J8" s="181" t="n">
        <v>99.7</v>
      </c>
      <c r="K8" s="181" t="n">
        <v>99.7</v>
      </c>
      <c r="L8" s="181" t="n">
        <v>99.8</v>
      </c>
      <c r="M8" s="181" t="n">
        <v>101.1</v>
      </c>
      <c r="N8" s="180" t="n">
        <v>100</v>
      </c>
    </row>
    <row r="9" s="117" customFormat="true" ht="9.95" hidden="false" customHeight="true" outlineLevel="0" collapsed="false">
      <c r="A9" s="127" t="s">
        <v>383</v>
      </c>
      <c r="B9" s="181" t="n">
        <v>100.3</v>
      </c>
      <c r="C9" s="181" t="n">
        <v>100.7</v>
      </c>
      <c r="D9" s="181" t="n">
        <v>100.8</v>
      </c>
      <c r="E9" s="181" t="n">
        <v>101.2</v>
      </c>
      <c r="F9" s="181" t="n">
        <v>101.5</v>
      </c>
      <c r="G9" s="181" t="n">
        <v>102</v>
      </c>
      <c r="H9" s="181" t="n">
        <v>102.4</v>
      </c>
      <c r="I9" s="181" t="n">
        <v>102</v>
      </c>
      <c r="J9" s="181" t="n">
        <v>101.7</v>
      </c>
      <c r="K9" s="181" t="n">
        <v>101.6</v>
      </c>
      <c r="L9" s="181" t="n">
        <v>101.5</v>
      </c>
      <c r="M9" s="181" t="n">
        <v>103</v>
      </c>
      <c r="N9" s="180" t="n">
        <v>101.6</v>
      </c>
    </row>
    <row r="10" s="117" customFormat="true" ht="9.95" hidden="false" customHeight="true" outlineLevel="0" collapsed="false">
      <c r="A10" s="127" t="s">
        <v>384</v>
      </c>
      <c r="B10" s="181" t="n">
        <v>102.7</v>
      </c>
      <c r="C10" s="181" t="n">
        <v>102.9</v>
      </c>
      <c r="D10" s="181" t="n">
        <v>102.8</v>
      </c>
      <c r="E10" s="181" t="n">
        <v>102.5</v>
      </c>
      <c r="F10" s="181" t="n">
        <v>102.7</v>
      </c>
      <c r="G10" s="181" t="n">
        <v>102.7</v>
      </c>
      <c r="H10" s="181" t="n">
        <v>102.9</v>
      </c>
      <c r="I10" s="181" t="n">
        <v>102.6</v>
      </c>
      <c r="J10" s="181" t="n">
        <v>102.4</v>
      </c>
      <c r="K10" s="181" t="n">
        <v>102.2</v>
      </c>
      <c r="L10" s="181" t="n">
        <v>102.1</v>
      </c>
      <c r="M10" s="181" t="n">
        <v>103.3</v>
      </c>
      <c r="N10" s="180" t="n">
        <v>102.7</v>
      </c>
    </row>
    <row r="11" s="117" customFormat="true" ht="9.95" hidden="false" customHeight="true" outlineLevel="0" collapsed="false">
      <c r="A11" s="127" t="s">
        <v>385</v>
      </c>
      <c r="B11" s="181" t="n">
        <v>102.6</v>
      </c>
      <c r="C11" s="181" t="n">
        <v>102.9</v>
      </c>
      <c r="D11" s="181" t="n">
        <v>103</v>
      </c>
      <c r="E11" s="181" t="n">
        <v>103</v>
      </c>
      <c r="F11" s="181" t="n">
        <v>102.9</v>
      </c>
      <c r="G11" s="181" t="n">
        <v>103</v>
      </c>
      <c r="H11" s="181" t="n">
        <v>103.2</v>
      </c>
      <c r="I11" s="181" t="n">
        <v>103.1</v>
      </c>
      <c r="J11" s="181" t="n">
        <v>103</v>
      </c>
      <c r="K11" s="181" t="n">
        <v>103</v>
      </c>
      <c r="L11" s="181" t="n">
        <v>102.8</v>
      </c>
      <c r="M11" s="181" t="n">
        <v>103.9</v>
      </c>
      <c r="N11" s="180" t="n">
        <v>103</v>
      </c>
    </row>
    <row r="12" s="117" customFormat="true" ht="9.95" hidden="false" customHeight="true" outlineLevel="0" collapsed="false">
      <c r="A12" s="127" t="s">
        <v>317</v>
      </c>
      <c r="B12" s="181" t="n">
        <v>103.2</v>
      </c>
      <c r="C12" s="181" t="n">
        <v>103.4</v>
      </c>
      <c r="D12" s="181" t="n">
        <v>103.7</v>
      </c>
      <c r="E12" s="181" t="n">
        <v>103.7</v>
      </c>
      <c r="F12" s="181" t="n">
        <v>103.7</v>
      </c>
      <c r="G12" s="181" t="n">
        <v>103.9</v>
      </c>
      <c r="H12" s="181" t="n">
        <v>104.1</v>
      </c>
      <c r="I12" s="181" t="n">
        <v>104.1</v>
      </c>
      <c r="J12" s="181" t="n">
        <v>103.8</v>
      </c>
      <c r="K12" s="181" t="n">
        <v>103.8</v>
      </c>
      <c r="L12" s="181" t="n">
        <v>103.7</v>
      </c>
      <c r="M12" s="181" t="n">
        <v>105.4</v>
      </c>
      <c r="N12" s="180" t="n">
        <v>103.9</v>
      </c>
    </row>
    <row r="13" s="117" customFormat="true" ht="9.95" hidden="false" customHeight="true" outlineLevel="0" collapsed="false">
      <c r="A13" s="127" t="s">
        <v>328</v>
      </c>
      <c r="B13" s="181" t="n">
        <v>104.5</v>
      </c>
      <c r="C13" s="181" t="n">
        <v>104.9</v>
      </c>
      <c r="D13" s="181" t="n">
        <v>105</v>
      </c>
      <c r="E13" s="181" t="n">
        <v>104.8</v>
      </c>
      <c r="F13" s="181" t="n">
        <v>105.2</v>
      </c>
      <c r="G13" s="181" t="n">
        <v>105.2</v>
      </c>
      <c r="H13" s="181" t="n">
        <v>105.4</v>
      </c>
      <c r="I13" s="181" t="n">
        <v>105.2</v>
      </c>
      <c r="J13" s="181" t="n">
        <v>105.3</v>
      </c>
      <c r="K13" s="181" t="n">
        <v>105.4</v>
      </c>
      <c r="L13" s="181" t="n">
        <v>105.3</v>
      </c>
      <c r="M13" s="181" t="n">
        <v>106.5</v>
      </c>
      <c r="N13" s="181" t="n">
        <v>105.2</v>
      </c>
    </row>
    <row r="14" s="117" customFormat="true" ht="9.95" hidden="false" customHeight="true" outlineLevel="0" collapsed="false">
      <c r="A14" s="127" t="s">
        <v>219</v>
      </c>
      <c r="B14" s="181" t="n">
        <v>105.6</v>
      </c>
      <c r="C14" s="181" t="n">
        <v>106.1</v>
      </c>
      <c r="D14" s="181" t="n">
        <v>106</v>
      </c>
      <c r="E14" s="181" t="n">
        <v>106.1</v>
      </c>
      <c r="F14" s="181" t="n">
        <v>106.3</v>
      </c>
      <c r="G14" s="181" t="n">
        <v>106.4</v>
      </c>
      <c r="H14" s="181" t="n">
        <v>106.8</v>
      </c>
      <c r="I14" s="181" t="n">
        <v>106.6</v>
      </c>
      <c r="J14" s="181" t="n">
        <v>106.8</v>
      </c>
      <c r="K14" s="181" t="n">
        <v>107.2</v>
      </c>
      <c r="L14" s="181" t="n">
        <v>107</v>
      </c>
      <c r="M14" s="181" t="n">
        <v>108.2</v>
      </c>
      <c r="N14" s="181" t="n">
        <v>106.6</v>
      </c>
    </row>
    <row r="15" s="117" customFormat="true" ht="9.95" hidden="false" customHeight="true" outlineLevel="0" collapsed="false">
      <c r="A15" s="127" t="s">
        <v>220</v>
      </c>
      <c r="B15" s="181" t="n">
        <v>107.7</v>
      </c>
      <c r="C15" s="181" t="n">
        <v>108.3</v>
      </c>
      <c r="D15" s="181" t="n">
        <v>108.2</v>
      </c>
      <c r="E15" s="181" t="n">
        <v>108.2</v>
      </c>
      <c r="F15" s="181" t="n">
        <v>108.4</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customFormat="false" ht="9.95" hidden="false" customHeight="true" outlineLevel="0" collapsed="false">
      <c r="A22" s="127" t="s">
        <v>383</v>
      </c>
      <c r="B22" s="181" t="n">
        <v>0.4</v>
      </c>
      <c r="C22" s="181" t="n">
        <v>0.6</v>
      </c>
      <c r="D22" s="181" t="n">
        <v>1.1</v>
      </c>
      <c r="E22" s="181" t="n">
        <v>1.3</v>
      </c>
      <c r="F22" s="181" t="n">
        <v>1.8</v>
      </c>
      <c r="G22" s="181" t="n">
        <v>2.1</v>
      </c>
      <c r="H22" s="181" t="n">
        <v>2.1</v>
      </c>
      <c r="I22" s="181" t="n">
        <v>1.9</v>
      </c>
      <c r="J22" s="181" t="n">
        <v>2</v>
      </c>
      <c r="K22" s="181" t="n">
        <v>1.9</v>
      </c>
      <c r="L22" s="181" t="n">
        <v>1.7</v>
      </c>
      <c r="M22" s="181" t="n">
        <v>1.9</v>
      </c>
      <c r="N22" s="180" t="n">
        <v>1.6</v>
      </c>
    </row>
    <row r="23" customFormat="false" ht="9.95" hidden="false" customHeight="true" outlineLevel="0" collapsed="false">
      <c r="A23" s="127" t="s">
        <v>384</v>
      </c>
      <c r="B23" s="181" t="n">
        <v>2.4</v>
      </c>
      <c r="C23" s="181" t="n">
        <v>2.2</v>
      </c>
      <c r="D23" s="181" t="n">
        <v>2</v>
      </c>
      <c r="E23" s="181" t="n">
        <v>1.3</v>
      </c>
      <c r="F23" s="181" t="n">
        <v>1.2</v>
      </c>
      <c r="G23" s="181" t="n">
        <v>0.7</v>
      </c>
      <c r="H23" s="181" t="n">
        <v>0.5</v>
      </c>
      <c r="I23" s="181" t="n">
        <v>0.6</v>
      </c>
      <c r="J23" s="181" t="n">
        <v>0.7</v>
      </c>
      <c r="K23" s="181" t="n">
        <v>0.6</v>
      </c>
      <c r="L23" s="181" t="n">
        <v>0.6</v>
      </c>
      <c r="M23" s="181" t="n">
        <v>0.3</v>
      </c>
      <c r="N23" s="180" t="n">
        <v>1.1</v>
      </c>
    </row>
    <row r="24" customFormat="false" ht="9.95" hidden="false" customHeight="true" outlineLevel="0" collapsed="false">
      <c r="A24" s="127" t="s">
        <v>385</v>
      </c>
      <c r="B24" s="181" t="n">
        <v>-0.1</v>
      </c>
      <c r="C24" s="181" t="s">
        <v>381</v>
      </c>
      <c r="D24" s="181" t="n">
        <v>0.2</v>
      </c>
      <c r="E24" s="181" t="n">
        <v>0.5</v>
      </c>
      <c r="F24" s="181" t="n">
        <v>0.2</v>
      </c>
      <c r="G24" s="181" t="n">
        <v>0.3</v>
      </c>
      <c r="H24" s="181" t="n">
        <v>0.3</v>
      </c>
      <c r="I24" s="181" t="n">
        <v>0.5</v>
      </c>
      <c r="J24" s="181" t="n">
        <v>0.6</v>
      </c>
      <c r="K24" s="181" t="n">
        <v>0.8</v>
      </c>
      <c r="L24" s="181" t="n">
        <v>0.7</v>
      </c>
      <c r="M24" s="181" t="n">
        <v>0.6</v>
      </c>
      <c r="N24" s="180" t="n">
        <v>0.3</v>
      </c>
    </row>
    <row r="25" customFormat="false" ht="9.95" hidden="false" customHeight="true" outlineLevel="0" collapsed="false">
      <c r="A25" s="127" t="s">
        <v>317</v>
      </c>
      <c r="B25" s="181" t="n">
        <v>0.6</v>
      </c>
      <c r="C25" s="181" t="n">
        <v>0.5</v>
      </c>
      <c r="D25" s="181" t="n">
        <v>0.7</v>
      </c>
      <c r="E25" s="181" t="n">
        <v>0.7</v>
      </c>
      <c r="F25" s="181" t="n">
        <v>0.8</v>
      </c>
      <c r="G25" s="181" t="n">
        <v>0.9</v>
      </c>
      <c r="H25" s="181" t="n">
        <v>0.9</v>
      </c>
      <c r="I25" s="181" t="n">
        <v>1</v>
      </c>
      <c r="J25" s="181" t="n">
        <v>0.8</v>
      </c>
      <c r="K25" s="181" t="n">
        <v>0.8</v>
      </c>
      <c r="L25" s="181" t="n">
        <v>0.9</v>
      </c>
      <c r="M25" s="181" t="n">
        <v>1.4</v>
      </c>
      <c r="N25" s="180" t="n">
        <v>0.9</v>
      </c>
    </row>
    <row r="26" customFormat="false" ht="9.95" hidden="false" customHeight="true" outlineLevel="0" collapsed="false">
      <c r="A26" s="127" t="s">
        <v>328</v>
      </c>
      <c r="B26" s="181" t="n">
        <v>1.3</v>
      </c>
      <c r="C26" s="181" t="n">
        <v>1.5</v>
      </c>
      <c r="D26" s="181" t="n">
        <v>1.3</v>
      </c>
      <c r="E26" s="181" t="n">
        <v>1.1</v>
      </c>
      <c r="F26" s="181" t="n">
        <v>1.4</v>
      </c>
      <c r="G26" s="181" t="n">
        <v>1.3</v>
      </c>
      <c r="H26" s="181" t="n">
        <v>1.2</v>
      </c>
      <c r="I26" s="181" t="n">
        <v>1.1</v>
      </c>
      <c r="J26" s="181" t="n">
        <v>1.4</v>
      </c>
      <c r="K26" s="181" t="n">
        <v>1.5</v>
      </c>
      <c r="L26" s="181" t="n">
        <v>1.5</v>
      </c>
      <c r="M26" s="181" t="n">
        <v>1</v>
      </c>
      <c r="N26" s="181" t="n">
        <v>1.3</v>
      </c>
    </row>
    <row r="27" customFormat="false" ht="9.95" hidden="false" customHeight="true" outlineLevel="0" collapsed="false">
      <c r="A27" s="127" t="s">
        <v>219</v>
      </c>
      <c r="B27" s="181" t="n">
        <v>1.1</v>
      </c>
      <c r="C27" s="181" t="n">
        <v>1.1</v>
      </c>
      <c r="D27" s="181" t="n">
        <v>1</v>
      </c>
      <c r="E27" s="181" t="n">
        <v>1.2</v>
      </c>
      <c r="F27" s="181" t="n">
        <v>1</v>
      </c>
      <c r="G27" s="181" t="n">
        <v>1.1</v>
      </c>
      <c r="H27" s="181" t="n">
        <v>1.3</v>
      </c>
      <c r="I27" s="181" t="n">
        <v>1.3</v>
      </c>
      <c r="J27" s="181" t="n">
        <v>1.4</v>
      </c>
      <c r="K27" s="181" t="n">
        <v>1.7</v>
      </c>
      <c r="L27" s="181" t="n">
        <v>1.6</v>
      </c>
      <c r="M27" s="181" t="n">
        <v>1.6</v>
      </c>
      <c r="N27" s="181" t="n">
        <v>1.3</v>
      </c>
    </row>
    <row r="28" customFormat="false" ht="9.95" hidden="false" customHeight="true" outlineLevel="0" collapsed="false">
      <c r="A28" s="127" t="s">
        <v>220</v>
      </c>
      <c r="B28" s="181" t="n">
        <v>2</v>
      </c>
      <c r="C28" s="181" t="n">
        <v>2.1</v>
      </c>
      <c r="D28" s="181" t="n">
        <v>2.1</v>
      </c>
      <c r="E28" s="181" t="n">
        <v>2</v>
      </c>
      <c r="F28" s="181" t="n">
        <v>2</v>
      </c>
      <c r="G28" s="181" t="s">
        <v>386</v>
      </c>
      <c r="H28" s="181" t="s">
        <v>386</v>
      </c>
      <c r="I28" s="181" t="s">
        <v>386</v>
      </c>
      <c r="J28" s="181" t="s">
        <v>386</v>
      </c>
      <c r="K28" s="181" t="s">
        <v>386</v>
      </c>
      <c r="L28" s="181" t="s">
        <v>386</v>
      </c>
      <c r="M28" s="181" t="s">
        <v>386</v>
      </c>
      <c r="N28" s="181" t="s">
        <v>386</v>
      </c>
    </row>
    <row r="29" customFormat="fals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customFormat="fals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customFormat="false" ht="9.95" hidden="false" customHeight="true" outlineLevel="0" collapsed="false">
      <c r="A31" s="127"/>
      <c r="B31" s="181"/>
      <c r="C31" s="181"/>
      <c r="D31" s="181"/>
      <c r="E31" s="181"/>
      <c r="F31" s="181"/>
      <c r="G31" s="181"/>
      <c r="H31" s="181"/>
      <c r="I31" s="181"/>
      <c r="J31" s="181"/>
      <c r="K31" s="181"/>
      <c r="L31" s="181"/>
      <c r="M31" s="181"/>
      <c r="N31" s="180"/>
    </row>
    <row r="32" customFormat="false" ht="9.95" hidden="false" customHeight="true" outlineLevel="0" collapsed="false">
      <c r="A32" s="127"/>
      <c r="B32" s="181"/>
      <c r="C32" s="181"/>
      <c r="D32" s="181"/>
      <c r="E32" s="181"/>
      <c r="F32" s="181"/>
      <c r="G32" s="181"/>
      <c r="H32" s="181"/>
      <c r="I32" s="181"/>
      <c r="J32" s="181"/>
      <c r="K32" s="181"/>
      <c r="L32" s="181"/>
      <c r="M32" s="181"/>
      <c r="N32" s="180"/>
    </row>
    <row r="33" customFormat="false" ht="9.95" hidden="false" customHeight="true" outlineLevel="0" collapsed="false">
      <c r="A33" s="127"/>
      <c r="B33" s="181"/>
      <c r="C33" s="181"/>
      <c r="D33" s="181"/>
      <c r="E33" s="181"/>
      <c r="F33" s="181"/>
      <c r="G33" s="181"/>
      <c r="H33" s="181"/>
      <c r="I33" s="181"/>
      <c r="J33" s="181"/>
      <c r="K33" s="181"/>
      <c r="L33" s="181"/>
      <c r="M33" s="181"/>
      <c r="N33" s="180"/>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5" t="s">
        <v>399</v>
      </c>
      <c r="C36" s="175"/>
      <c r="D36" s="175"/>
      <c r="E36" s="175"/>
      <c r="F36" s="175"/>
      <c r="G36" s="175"/>
      <c r="H36" s="175"/>
      <c r="I36" s="175"/>
      <c r="J36" s="175"/>
      <c r="K36" s="175"/>
      <c r="L36" s="175"/>
      <c r="M36" s="175"/>
      <c r="N36" s="175"/>
    </row>
    <row r="37" customFormat="false" ht="12" hidden="false" customHeight="false" outlineLevel="0" collapsed="false">
      <c r="B37" s="127" t="s">
        <v>301</v>
      </c>
      <c r="C37" s="127"/>
      <c r="D37" s="127"/>
      <c r="E37" s="127"/>
      <c r="F37" s="127"/>
      <c r="G37" s="127"/>
      <c r="H37" s="127"/>
      <c r="I37" s="127"/>
      <c r="J37" s="127"/>
      <c r="K37" s="127"/>
      <c r="L37" s="127"/>
      <c r="M37" s="127"/>
      <c r="N37" s="127"/>
    </row>
    <row r="38" customFormat="false" ht="12" hidden="false" customHeight="false" outlineLevel="0" collapsed="false">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100.2</v>
      </c>
      <c r="C39" s="181" t="n">
        <v>100</v>
      </c>
      <c r="D39" s="181" t="n">
        <v>99.9</v>
      </c>
      <c r="E39" s="181" t="n">
        <v>99.9</v>
      </c>
      <c r="F39" s="181" t="n">
        <v>99.9</v>
      </c>
      <c r="G39" s="181" t="n">
        <v>99.8</v>
      </c>
      <c r="H39" s="181" t="n">
        <v>99.8</v>
      </c>
      <c r="I39" s="181" t="n">
        <v>99.9</v>
      </c>
      <c r="J39" s="181" t="n">
        <v>100</v>
      </c>
      <c r="K39" s="181" t="n">
        <v>100.1</v>
      </c>
      <c r="L39" s="181" t="n">
        <v>100.2</v>
      </c>
      <c r="M39" s="181" t="n">
        <v>100.2</v>
      </c>
      <c r="N39" s="180" t="n">
        <v>100</v>
      </c>
    </row>
    <row r="40" s="117" customFormat="true" ht="9.95" hidden="false" customHeight="true" outlineLevel="0" collapsed="false">
      <c r="A40" s="127" t="s">
        <v>383</v>
      </c>
      <c r="B40" s="181" t="n">
        <v>100.3</v>
      </c>
      <c r="C40" s="181" t="n">
        <v>100.5</v>
      </c>
      <c r="D40" s="181" t="n">
        <v>100.7</v>
      </c>
      <c r="E40" s="181" t="n">
        <v>100.9</v>
      </c>
      <c r="F40" s="181" t="n">
        <v>101.1</v>
      </c>
      <c r="G40" s="181" t="n">
        <v>101.5</v>
      </c>
      <c r="H40" s="181" t="n">
        <v>101.5</v>
      </c>
      <c r="I40" s="181" t="n">
        <v>101.6</v>
      </c>
      <c r="J40" s="181" t="n">
        <v>101.7</v>
      </c>
      <c r="K40" s="181" t="n">
        <v>101.7</v>
      </c>
      <c r="L40" s="181" t="n">
        <v>101.7</v>
      </c>
      <c r="M40" s="181" t="n">
        <v>101.9</v>
      </c>
      <c r="N40" s="180" t="n">
        <v>101.3</v>
      </c>
    </row>
    <row r="41" s="117" customFormat="true" ht="9.95" hidden="false" customHeight="true" outlineLevel="0" collapsed="false">
      <c r="A41" s="127" t="s">
        <v>384</v>
      </c>
      <c r="B41" s="180" t="n">
        <v>102.3</v>
      </c>
      <c r="C41" s="181" t="n">
        <v>102.3</v>
      </c>
      <c r="D41" s="181" t="n">
        <v>102.4</v>
      </c>
      <c r="E41" s="181" t="n">
        <v>102.4</v>
      </c>
      <c r="F41" s="181" t="n">
        <v>102.4</v>
      </c>
      <c r="G41" s="181" t="n">
        <v>102.3</v>
      </c>
      <c r="H41" s="181" t="n">
        <v>102.2</v>
      </c>
      <c r="I41" s="181" t="n">
        <v>102.1</v>
      </c>
      <c r="J41" s="181" t="n">
        <v>102.3</v>
      </c>
      <c r="K41" s="181" t="n">
        <v>102.2</v>
      </c>
      <c r="L41" s="181" t="n">
        <v>102.3</v>
      </c>
      <c r="M41" s="181" t="n">
        <v>102.3</v>
      </c>
      <c r="N41" s="180" t="n">
        <v>102.3</v>
      </c>
    </row>
    <row r="42" s="117" customFormat="true" ht="9.95" hidden="false" customHeight="true" outlineLevel="0" collapsed="false">
      <c r="A42" s="127" t="s">
        <v>385</v>
      </c>
      <c r="B42" s="181" t="n">
        <v>102.6</v>
      </c>
      <c r="C42" s="181" t="n">
        <v>102.6</v>
      </c>
      <c r="D42" s="181" t="n">
        <v>102.7</v>
      </c>
      <c r="E42" s="181" t="n">
        <v>102.7</v>
      </c>
      <c r="F42" s="181" t="n">
        <v>102.8</v>
      </c>
      <c r="G42" s="181" t="n">
        <v>102.6</v>
      </c>
      <c r="H42" s="181" t="n">
        <v>102.6</v>
      </c>
      <c r="I42" s="181" t="n">
        <v>102.5</v>
      </c>
      <c r="J42" s="181" t="n">
        <v>102.8</v>
      </c>
      <c r="K42" s="181" t="n">
        <v>102.9</v>
      </c>
      <c r="L42" s="181" t="n">
        <v>103</v>
      </c>
      <c r="M42" s="181" t="n">
        <v>102.9</v>
      </c>
      <c r="N42" s="180" t="n">
        <v>102.7</v>
      </c>
    </row>
    <row r="43" s="117" customFormat="true" ht="9.95" hidden="false" customHeight="true" outlineLevel="0" collapsed="false">
      <c r="A43" s="127" t="s">
        <v>317</v>
      </c>
      <c r="B43" s="181" t="n">
        <v>103.1</v>
      </c>
      <c r="C43" s="181" t="n">
        <v>103.2</v>
      </c>
      <c r="D43" s="181" t="n">
        <v>103.7</v>
      </c>
      <c r="E43" s="181" t="n">
        <v>103.7</v>
      </c>
      <c r="F43" s="181" t="n">
        <v>103.7</v>
      </c>
      <c r="G43" s="181" t="n">
        <v>103.7</v>
      </c>
      <c r="H43" s="181" t="n">
        <v>103.7</v>
      </c>
      <c r="I43" s="181" t="n">
        <v>103.7</v>
      </c>
      <c r="J43" s="181" t="n">
        <v>103.9</v>
      </c>
      <c r="K43" s="181" t="n">
        <v>104.1</v>
      </c>
      <c r="L43" s="181" t="n">
        <v>104.1</v>
      </c>
      <c r="M43" s="181" t="n">
        <v>104.6</v>
      </c>
      <c r="N43" s="180" t="n">
        <v>103.8</v>
      </c>
    </row>
    <row r="44" s="117" customFormat="true" ht="9.95" hidden="false" customHeight="true" outlineLevel="0" collapsed="false">
      <c r="A44" s="127" t="s">
        <v>328</v>
      </c>
      <c r="B44" s="181" t="n">
        <v>104.6</v>
      </c>
      <c r="C44" s="181" t="n">
        <v>104.7</v>
      </c>
      <c r="D44" s="181" t="n">
        <v>104.8</v>
      </c>
      <c r="E44" s="181" t="n">
        <v>104.9</v>
      </c>
      <c r="F44" s="181" t="n">
        <v>104.9</v>
      </c>
      <c r="G44" s="181" t="n">
        <v>104.9</v>
      </c>
      <c r="H44" s="181" t="n">
        <v>104.9</v>
      </c>
      <c r="I44" s="181" t="n">
        <v>104.8</v>
      </c>
      <c r="J44" s="181" t="n">
        <v>105.3</v>
      </c>
      <c r="K44" s="181" t="n">
        <v>105.6</v>
      </c>
      <c r="L44" s="181" t="n">
        <v>105.6</v>
      </c>
      <c r="M44" s="181" t="n">
        <v>105.6</v>
      </c>
      <c r="N44" s="181" t="n">
        <v>105.1</v>
      </c>
    </row>
    <row r="45" s="117" customFormat="true" ht="9.95" hidden="false" customHeight="true" outlineLevel="0" collapsed="false">
      <c r="A45" s="127" t="s">
        <v>219</v>
      </c>
      <c r="B45" s="181" t="n">
        <v>105.6</v>
      </c>
      <c r="C45" s="181" t="n">
        <v>105.7</v>
      </c>
      <c r="D45" s="181" t="n">
        <v>105.9</v>
      </c>
      <c r="E45" s="181" t="n">
        <v>106.1</v>
      </c>
      <c r="F45" s="181" t="n">
        <v>106.1</v>
      </c>
      <c r="G45" s="181" t="n">
        <v>106.1</v>
      </c>
      <c r="H45" s="181" t="n">
        <v>106.1</v>
      </c>
      <c r="I45" s="181" t="n">
        <v>106</v>
      </c>
      <c r="J45" s="181" t="n">
        <v>106.5</v>
      </c>
      <c r="K45" s="181" t="n">
        <v>107</v>
      </c>
      <c r="L45" s="181" t="n">
        <v>107.1</v>
      </c>
      <c r="M45" s="181" t="n">
        <v>107.1</v>
      </c>
      <c r="N45" s="181" t="n">
        <v>106.3</v>
      </c>
    </row>
    <row r="46" s="117" customFormat="true" ht="9.95" hidden="false" customHeight="true" outlineLevel="0" collapsed="false">
      <c r="A46" s="127" t="s">
        <v>220</v>
      </c>
      <c r="B46" s="181" t="n">
        <v>107.5</v>
      </c>
      <c r="C46" s="181" t="n">
        <v>107.8</v>
      </c>
      <c r="D46" s="181" t="n">
        <v>108</v>
      </c>
      <c r="E46" s="181" t="n">
        <v>108.2</v>
      </c>
      <c r="F46" s="181" t="n">
        <v>108.2</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7</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3</v>
      </c>
      <c r="B53" s="181" t="n">
        <v>0.1</v>
      </c>
      <c r="C53" s="181" t="n">
        <v>0.5</v>
      </c>
      <c r="D53" s="181" t="n">
        <v>0.8</v>
      </c>
      <c r="E53" s="181" t="n">
        <v>1</v>
      </c>
      <c r="F53" s="181" t="n">
        <v>1.2</v>
      </c>
      <c r="G53" s="181" t="n">
        <v>1.7</v>
      </c>
      <c r="H53" s="181" t="n">
        <v>1.7</v>
      </c>
      <c r="I53" s="181" t="n">
        <v>1.7</v>
      </c>
      <c r="J53" s="181" t="n">
        <v>1.7</v>
      </c>
      <c r="K53" s="181" t="n">
        <v>1.6</v>
      </c>
      <c r="L53" s="181" t="n">
        <v>1.5</v>
      </c>
      <c r="M53" s="181" t="n">
        <v>1.7</v>
      </c>
      <c r="N53" s="180" t="n">
        <v>1.3</v>
      </c>
    </row>
    <row r="54" customFormat="false" ht="9.95" hidden="false" customHeight="true" outlineLevel="0" collapsed="false">
      <c r="A54" s="127" t="s">
        <v>384</v>
      </c>
      <c r="B54" s="181" t="n">
        <v>2</v>
      </c>
      <c r="C54" s="181" t="n">
        <v>1.8</v>
      </c>
      <c r="D54" s="181" t="n">
        <v>1.7</v>
      </c>
      <c r="E54" s="181" t="n">
        <v>1.5</v>
      </c>
      <c r="F54" s="181" t="n">
        <v>1.3</v>
      </c>
      <c r="G54" s="181" t="n">
        <v>0.8</v>
      </c>
      <c r="H54" s="181" t="n">
        <v>0.7</v>
      </c>
      <c r="I54" s="181" t="n">
        <v>0.5</v>
      </c>
      <c r="J54" s="181" t="n">
        <v>0.6</v>
      </c>
      <c r="K54" s="181" t="n">
        <v>0.5</v>
      </c>
      <c r="L54" s="181" t="n">
        <v>0.6</v>
      </c>
      <c r="M54" s="181" t="n">
        <v>0.4</v>
      </c>
      <c r="N54" s="180" t="n">
        <v>1</v>
      </c>
    </row>
    <row r="55" customFormat="false" ht="9.95" hidden="false" customHeight="true" outlineLevel="0" collapsed="false">
      <c r="A55" s="127" t="s">
        <v>385</v>
      </c>
      <c r="B55" s="181" t="n">
        <v>0.3</v>
      </c>
      <c r="C55" s="181" t="n">
        <v>0.3</v>
      </c>
      <c r="D55" s="181" t="n">
        <v>0.3</v>
      </c>
      <c r="E55" s="181" t="n">
        <v>0.3</v>
      </c>
      <c r="F55" s="181" t="n">
        <v>0.4</v>
      </c>
      <c r="G55" s="181" t="n">
        <v>0.3</v>
      </c>
      <c r="H55" s="181" t="n">
        <v>0.4</v>
      </c>
      <c r="I55" s="181" t="n">
        <v>0.4</v>
      </c>
      <c r="J55" s="181" t="n">
        <v>0.5</v>
      </c>
      <c r="K55" s="181" t="n">
        <v>0.7</v>
      </c>
      <c r="L55" s="181" t="n">
        <v>0.7</v>
      </c>
      <c r="M55" s="181" t="n">
        <v>0.6</v>
      </c>
      <c r="N55" s="180" t="n">
        <v>0.4</v>
      </c>
    </row>
    <row r="56" customFormat="false" ht="9.95" hidden="false" customHeight="true" outlineLevel="0" collapsed="false">
      <c r="A56" s="127" t="s">
        <v>317</v>
      </c>
      <c r="B56" s="181" t="n">
        <v>0.5</v>
      </c>
      <c r="C56" s="181" t="n">
        <v>0.6</v>
      </c>
      <c r="D56" s="181" t="n">
        <v>1</v>
      </c>
      <c r="E56" s="181" t="n">
        <v>1</v>
      </c>
      <c r="F56" s="181" t="n">
        <v>0.9</v>
      </c>
      <c r="G56" s="181" t="n">
        <v>1.1</v>
      </c>
      <c r="H56" s="181" t="n">
        <v>1.1</v>
      </c>
      <c r="I56" s="181" t="n">
        <v>1.2</v>
      </c>
      <c r="J56" s="181" t="n">
        <v>1.1</v>
      </c>
      <c r="K56" s="181" t="n">
        <v>1.2</v>
      </c>
      <c r="L56" s="181" t="n">
        <v>1.1</v>
      </c>
      <c r="M56" s="181" t="n">
        <v>1.7</v>
      </c>
      <c r="N56" s="180" t="n">
        <v>1.1</v>
      </c>
    </row>
    <row r="57" s="115" customFormat="true" ht="9.95" hidden="false" customHeight="true" outlineLevel="0" collapsed="false">
      <c r="A57" s="127" t="s">
        <v>328</v>
      </c>
      <c r="B57" s="181" t="n">
        <v>1.5</v>
      </c>
      <c r="C57" s="181" t="n">
        <v>1.5</v>
      </c>
      <c r="D57" s="181" t="n">
        <v>1.1</v>
      </c>
      <c r="E57" s="181" t="n">
        <v>1.2</v>
      </c>
      <c r="F57" s="181" t="n">
        <v>1.2</v>
      </c>
      <c r="G57" s="181" t="n">
        <v>1.2</v>
      </c>
      <c r="H57" s="181" t="n">
        <v>1.2</v>
      </c>
      <c r="I57" s="181" t="n">
        <v>1.1</v>
      </c>
      <c r="J57" s="181" t="n">
        <v>1.3</v>
      </c>
      <c r="K57" s="181" t="n">
        <v>1.4</v>
      </c>
      <c r="L57" s="181" t="n">
        <v>1.4</v>
      </c>
      <c r="M57" s="181" t="n">
        <v>1</v>
      </c>
      <c r="N57" s="181" t="n">
        <v>1.3</v>
      </c>
    </row>
    <row r="58" s="115" customFormat="true" ht="9.95" hidden="false" customHeight="true" outlineLevel="0" collapsed="false">
      <c r="A58" s="127" t="s">
        <v>219</v>
      </c>
      <c r="B58" s="181" t="n">
        <v>1</v>
      </c>
      <c r="C58" s="181" t="n">
        <v>1</v>
      </c>
      <c r="D58" s="181" t="n">
        <v>1</v>
      </c>
      <c r="E58" s="181" t="n">
        <v>1.1</v>
      </c>
      <c r="F58" s="181" t="n">
        <v>1.1</v>
      </c>
      <c r="G58" s="181" t="n">
        <v>1.1</v>
      </c>
      <c r="H58" s="181" t="n">
        <v>1.1</v>
      </c>
      <c r="I58" s="181" t="n">
        <v>1.1</v>
      </c>
      <c r="J58" s="181" t="n">
        <v>1.1</v>
      </c>
      <c r="K58" s="181" t="n">
        <v>1.3</v>
      </c>
      <c r="L58" s="181" t="n">
        <v>1.4</v>
      </c>
      <c r="M58" s="181" t="n">
        <v>1.4</v>
      </c>
      <c r="N58" s="181" t="n">
        <v>1.1</v>
      </c>
    </row>
    <row r="59" s="115" customFormat="true" ht="9.95" hidden="false" customHeight="true" outlineLevel="0" collapsed="false">
      <c r="A59" s="127" t="s">
        <v>220</v>
      </c>
      <c r="B59" s="181" t="n">
        <v>1.8</v>
      </c>
      <c r="C59" s="181" t="n">
        <v>2</v>
      </c>
      <c r="D59" s="181" t="n">
        <v>2</v>
      </c>
      <c r="E59" s="181" t="n">
        <v>2</v>
      </c>
      <c r="F59" s="181" t="n">
        <v>2</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8" width="6.13"/>
    <col collapsed="false" customWidth="true" hidden="false" outlineLevel="0" max="4" min="4" style="138" width="6.28"/>
    <col collapsed="false" customWidth="true" hidden="false" outlineLevel="0" max="14" min="5" style="138" width="6.13"/>
    <col collapsed="false" customWidth="false" hidden="false" outlineLevel="0" max="257" min="15" style="138" width="11.42"/>
  </cols>
  <sheetData>
    <row r="1" customFormat="false" ht="15" hidden="false" customHeight="false" outlineLevel="0" collapsed="false">
      <c r="A1" s="116" t="s">
        <v>393</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20</v>
      </c>
      <c r="E3" s="125" t="s">
        <v>223</v>
      </c>
      <c r="F3" s="125" t="s">
        <v>222</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45"/>
      <c r="B5" s="175" t="s">
        <v>242</v>
      </c>
      <c r="C5" s="175"/>
      <c r="D5" s="175"/>
      <c r="E5" s="175"/>
      <c r="F5" s="175"/>
      <c r="G5" s="175"/>
      <c r="H5" s="175"/>
      <c r="I5" s="175"/>
      <c r="J5" s="175"/>
      <c r="K5" s="175"/>
      <c r="L5" s="175"/>
      <c r="M5" s="175"/>
      <c r="N5" s="175"/>
    </row>
    <row r="6" s="117" customFormat="true" ht="9.95" hidden="false" customHeight="true" outlineLevel="0" collapsed="false">
      <c r="A6" s="145"/>
      <c r="B6" s="127" t="s">
        <v>301</v>
      </c>
      <c r="C6" s="127"/>
      <c r="D6" s="127"/>
      <c r="E6" s="127"/>
      <c r="F6" s="127"/>
      <c r="G6" s="127"/>
      <c r="H6" s="127"/>
      <c r="I6" s="127"/>
      <c r="J6" s="127"/>
      <c r="K6" s="127"/>
      <c r="L6" s="127"/>
      <c r="M6" s="127"/>
      <c r="N6" s="127"/>
    </row>
    <row r="7" s="117" customFormat="true" ht="9.9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2</v>
      </c>
      <c r="B8" s="181" t="n">
        <v>99.9</v>
      </c>
      <c r="C8" s="181" t="n">
        <v>100</v>
      </c>
      <c r="D8" s="181" t="n">
        <v>99.8</v>
      </c>
      <c r="E8" s="181" t="n">
        <v>99.8</v>
      </c>
      <c r="F8" s="181" t="n">
        <v>99.6</v>
      </c>
      <c r="G8" s="181" t="n">
        <v>100</v>
      </c>
      <c r="H8" s="181" t="n">
        <v>100.3</v>
      </c>
      <c r="I8" s="181" t="n">
        <v>100.1</v>
      </c>
      <c r="J8" s="181" t="n">
        <v>99.9</v>
      </c>
      <c r="K8" s="181" t="n">
        <v>99.8</v>
      </c>
      <c r="L8" s="181" t="n">
        <v>99.9</v>
      </c>
      <c r="M8" s="181" t="n">
        <v>100.9</v>
      </c>
      <c r="N8" s="180" t="n">
        <v>100</v>
      </c>
    </row>
    <row r="9" s="117" customFormat="true" ht="9.95" hidden="false" customHeight="true" outlineLevel="0" collapsed="false">
      <c r="A9" s="127" t="s">
        <v>383</v>
      </c>
      <c r="B9" s="181" t="n">
        <v>100.6</v>
      </c>
      <c r="C9" s="181" t="n">
        <v>101.1</v>
      </c>
      <c r="D9" s="181" t="n">
        <v>101.1</v>
      </c>
      <c r="E9" s="181" t="n">
        <v>101.5</v>
      </c>
      <c r="F9" s="181" t="n">
        <v>102</v>
      </c>
      <c r="G9" s="181" t="n">
        <v>102.3</v>
      </c>
      <c r="H9" s="181" t="n">
        <v>102.4</v>
      </c>
      <c r="I9" s="181" t="n">
        <v>102.1</v>
      </c>
      <c r="J9" s="181" t="n">
        <v>102</v>
      </c>
      <c r="K9" s="181" t="n">
        <v>101.7</v>
      </c>
      <c r="L9" s="181" t="n">
        <v>101.6</v>
      </c>
      <c r="M9" s="181" t="n">
        <v>102.8</v>
      </c>
      <c r="N9" s="180" t="n">
        <v>101.8</v>
      </c>
    </row>
    <row r="10" s="117" customFormat="true" ht="9.95" hidden="false" customHeight="true" outlineLevel="0" collapsed="false">
      <c r="A10" s="127" t="s">
        <v>384</v>
      </c>
      <c r="B10" s="181" t="n">
        <v>102.9</v>
      </c>
      <c r="C10" s="181" t="n">
        <v>103.2</v>
      </c>
      <c r="D10" s="181" t="n">
        <v>103.2</v>
      </c>
      <c r="E10" s="181" t="n">
        <v>103.2</v>
      </c>
      <c r="F10" s="181" t="n">
        <v>103.2</v>
      </c>
      <c r="G10" s="181" t="n">
        <v>103.2</v>
      </c>
      <c r="H10" s="181" t="n">
        <v>103.4</v>
      </c>
      <c r="I10" s="181" t="n">
        <v>103.1</v>
      </c>
      <c r="J10" s="181" t="n">
        <v>103</v>
      </c>
      <c r="K10" s="181" t="n">
        <v>102.8</v>
      </c>
      <c r="L10" s="181" t="n">
        <v>102.7</v>
      </c>
      <c r="M10" s="181" t="n">
        <v>103.6</v>
      </c>
      <c r="N10" s="180" t="n">
        <v>103.1</v>
      </c>
    </row>
    <row r="11" s="117" customFormat="true" ht="9.95" hidden="false" customHeight="true" outlineLevel="0" collapsed="false">
      <c r="A11" s="127" t="s">
        <v>385</v>
      </c>
      <c r="B11" s="181" t="n">
        <v>103.6</v>
      </c>
      <c r="C11" s="181" t="n">
        <v>104</v>
      </c>
      <c r="D11" s="181" t="n">
        <v>104.1</v>
      </c>
      <c r="E11" s="181" t="n">
        <v>103.9</v>
      </c>
      <c r="F11" s="181" t="n">
        <v>103.8</v>
      </c>
      <c r="G11" s="181" t="n">
        <v>103.9</v>
      </c>
      <c r="H11" s="181" t="n">
        <v>104.2</v>
      </c>
      <c r="I11" s="181" t="n">
        <v>104.1</v>
      </c>
      <c r="J11" s="181" t="n">
        <v>104</v>
      </c>
      <c r="K11" s="181" t="n">
        <v>104</v>
      </c>
      <c r="L11" s="181" t="n">
        <v>103.8</v>
      </c>
      <c r="M11" s="181" t="n">
        <v>104.7</v>
      </c>
      <c r="N11" s="180" t="n">
        <v>104</v>
      </c>
    </row>
    <row r="12" s="117" customFormat="true" ht="9.95" hidden="false" customHeight="true" outlineLevel="0" collapsed="false">
      <c r="A12" s="127" t="s">
        <v>317</v>
      </c>
      <c r="B12" s="181" t="n">
        <v>104.7</v>
      </c>
      <c r="C12" s="181" t="n">
        <v>105.1</v>
      </c>
      <c r="D12" s="181" t="n">
        <v>105.5</v>
      </c>
      <c r="E12" s="181" t="n">
        <v>105.7</v>
      </c>
      <c r="F12" s="181" t="n">
        <v>106</v>
      </c>
      <c r="G12" s="181" t="n">
        <v>105.9</v>
      </c>
      <c r="H12" s="181" t="n">
        <v>106.2</v>
      </c>
      <c r="I12" s="181" t="n">
        <v>106.3</v>
      </c>
      <c r="J12" s="181" t="n">
        <v>106</v>
      </c>
      <c r="K12" s="181" t="n">
        <v>106.2</v>
      </c>
      <c r="L12" s="181" t="n">
        <v>105.8</v>
      </c>
      <c r="M12" s="181" t="n">
        <v>107.1</v>
      </c>
      <c r="N12" s="180" t="n">
        <v>105.9</v>
      </c>
    </row>
    <row r="13" s="117" customFormat="true" ht="9.95" hidden="false" customHeight="true" outlineLevel="0" collapsed="false">
      <c r="A13" s="127" t="s">
        <v>328</v>
      </c>
      <c r="B13" s="181" t="n">
        <v>106.6</v>
      </c>
      <c r="C13" s="181" t="n">
        <v>107</v>
      </c>
      <c r="D13" s="181" t="n">
        <v>107.3</v>
      </c>
      <c r="E13" s="181" t="n">
        <v>107.3</v>
      </c>
      <c r="F13" s="181" t="n">
        <v>107.6</v>
      </c>
      <c r="G13" s="181" t="n">
        <v>107.7</v>
      </c>
      <c r="H13" s="181" t="n">
        <v>108.1</v>
      </c>
      <c r="I13" s="181" t="n">
        <v>108</v>
      </c>
      <c r="J13" s="181" t="n">
        <v>108.3</v>
      </c>
      <c r="K13" s="181" t="n">
        <v>108.4</v>
      </c>
      <c r="L13" s="181" t="n">
        <v>108</v>
      </c>
      <c r="M13" s="181" t="n">
        <v>109</v>
      </c>
      <c r="N13" s="181" t="n">
        <v>107.8</v>
      </c>
    </row>
    <row r="14" s="117" customFormat="true" ht="9.95" hidden="false" customHeight="true" outlineLevel="0" collapsed="false">
      <c r="A14" s="127" t="s">
        <v>219</v>
      </c>
      <c r="B14" s="181" t="n">
        <v>108.4</v>
      </c>
      <c r="C14" s="181" t="n">
        <v>108.7</v>
      </c>
      <c r="D14" s="181" t="n">
        <v>108.9</v>
      </c>
      <c r="E14" s="181" t="n">
        <v>109.3</v>
      </c>
      <c r="F14" s="181" t="n">
        <v>109.3</v>
      </c>
      <c r="G14" s="181" t="n">
        <v>109.6</v>
      </c>
      <c r="H14" s="181" t="n">
        <v>110</v>
      </c>
      <c r="I14" s="181" t="n">
        <v>109.7</v>
      </c>
      <c r="J14" s="181" t="n">
        <v>109.4</v>
      </c>
      <c r="K14" s="181" t="n">
        <v>109.7</v>
      </c>
      <c r="L14" s="181" t="n">
        <v>109.5</v>
      </c>
      <c r="M14" s="181" t="n">
        <v>110.5</v>
      </c>
      <c r="N14" s="181" t="n">
        <v>109.4</v>
      </c>
    </row>
    <row r="15" s="117" customFormat="true" ht="9.95" hidden="false" customHeight="true" outlineLevel="0" collapsed="false">
      <c r="A15" s="127" t="s">
        <v>220</v>
      </c>
      <c r="B15" s="181" t="n">
        <v>110.2</v>
      </c>
      <c r="C15" s="181" t="n">
        <v>110.7</v>
      </c>
      <c r="D15" s="181" t="n">
        <v>110.9</v>
      </c>
      <c r="E15" s="181" t="n">
        <v>111.1</v>
      </c>
      <c r="F15" s="181" t="n">
        <v>111.4</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customFormat="false" ht="9.95" hidden="false" customHeight="true" outlineLevel="0" collapsed="false">
      <c r="A22" s="127" t="s">
        <v>383</v>
      </c>
      <c r="B22" s="181" t="n">
        <v>0.7</v>
      </c>
      <c r="C22" s="181" t="n">
        <v>1.1</v>
      </c>
      <c r="D22" s="181" t="n">
        <v>1.3</v>
      </c>
      <c r="E22" s="181" t="n">
        <v>1.7</v>
      </c>
      <c r="F22" s="181" t="n">
        <v>2.4</v>
      </c>
      <c r="G22" s="181" t="n">
        <v>2.3</v>
      </c>
      <c r="H22" s="181" t="n">
        <v>2.1</v>
      </c>
      <c r="I22" s="181" t="n">
        <v>2</v>
      </c>
      <c r="J22" s="181" t="n">
        <v>2.1</v>
      </c>
      <c r="K22" s="181" t="n">
        <v>1.9</v>
      </c>
      <c r="L22" s="181" t="n">
        <v>1.7</v>
      </c>
      <c r="M22" s="181" t="n">
        <v>1.9</v>
      </c>
      <c r="N22" s="180" t="n">
        <v>1.8</v>
      </c>
    </row>
    <row r="23" customFormat="false" ht="9.95" hidden="false" customHeight="true" outlineLevel="0" collapsed="false">
      <c r="A23" s="127" t="s">
        <v>384</v>
      </c>
      <c r="B23" s="181" t="n">
        <v>2.3</v>
      </c>
      <c r="C23" s="181" t="n">
        <v>2.1</v>
      </c>
      <c r="D23" s="181" t="n">
        <v>2.1</v>
      </c>
      <c r="E23" s="181" t="n">
        <v>1.7</v>
      </c>
      <c r="F23" s="181" t="n">
        <v>1.2</v>
      </c>
      <c r="G23" s="181" t="n">
        <v>0.9</v>
      </c>
      <c r="H23" s="181" t="n">
        <v>1</v>
      </c>
      <c r="I23" s="181" t="n">
        <v>1</v>
      </c>
      <c r="J23" s="181" t="n">
        <v>1</v>
      </c>
      <c r="K23" s="181" t="n">
        <v>1.1</v>
      </c>
      <c r="L23" s="181" t="n">
        <v>1.1</v>
      </c>
      <c r="M23" s="181" t="n">
        <v>0.8</v>
      </c>
      <c r="N23" s="180" t="n">
        <v>1.3</v>
      </c>
    </row>
    <row r="24" customFormat="false" ht="9.95" hidden="false" customHeight="true" outlineLevel="0" collapsed="false">
      <c r="A24" s="127" t="s">
        <v>385</v>
      </c>
      <c r="B24" s="181" t="n">
        <v>0.7</v>
      </c>
      <c r="C24" s="181" t="n">
        <v>0.8</v>
      </c>
      <c r="D24" s="181" t="n">
        <v>0.9</v>
      </c>
      <c r="E24" s="181" t="n">
        <v>0.7</v>
      </c>
      <c r="F24" s="181" t="n">
        <v>0.6</v>
      </c>
      <c r="G24" s="181" t="n">
        <v>0.7</v>
      </c>
      <c r="H24" s="181" t="n">
        <v>0.8</v>
      </c>
      <c r="I24" s="181" t="n">
        <v>1</v>
      </c>
      <c r="J24" s="181" t="n">
        <v>1</v>
      </c>
      <c r="K24" s="181" t="n">
        <v>1.2</v>
      </c>
      <c r="L24" s="181" t="n">
        <v>1.1</v>
      </c>
      <c r="M24" s="181" t="n">
        <v>1.1</v>
      </c>
      <c r="N24" s="180" t="n">
        <v>0.9</v>
      </c>
    </row>
    <row r="25" customFormat="false" ht="9.95" hidden="false" customHeight="true" outlineLevel="0" collapsed="false">
      <c r="A25" s="127" t="s">
        <v>317</v>
      </c>
      <c r="B25" s="181" t="n">
        <v>1.1</v>
      </c>
      <c r="C25" s="181" t="n">
        <v>1.1</v>
      </c>
      <c r="D25" s="181" t="n">
        <v>1.3</v>
      </c>
      <c r="E25" s="181" t="n">
        <v>1.7</v>
      </c>
      <c r="F25" s="181" t="n">
        <v>2.1</v>
      </c>
      <c r="G25" s="181" t="n">
        <v>1.9</v>
      </c>
      <c r="H25" s="181" t="n">
        <v>1.9</v>
      </c>
      <c r="I25" s="181" t="n">
        <v>2.1</v>
      </c>
      <c r="J25" s="181" t="n">
        <v>1.9</v>
      </c>
      <c r="K25" s="181" t="n">
        <v>2.1</v>
      </c>
      <c r="L25" s="181" t="n">
        <v>1.9</v>
      </c>
      <c r="M25" s="181" t="n">
        <v>2.3</v>
      </c>
      <c r="N25" s="180" t="n">
        <v>1.8</v>
      </c>
    </row>
    <row r="26" customFormat="false" ht="9.95" hidden="false" customHeight="true" outlineLevel="0" collapsed="false">
      <c r="A26" s="127" t="s">
        <v>328</v>
      </c>
      <c r="B26" s="181" t="n">
        <v>1.8</v>
      </c>
      <c r="C26" s="181" t="n">
        <v>1.8</v>
      </c>
      <c r="D26" s="181" t="n">
        <v>1.7</v>
      </c>
      <c r="E26" s="181" t="n">
        <v>1.5</v>
      </c>
      <c r="F26" s="181" t="n">
        <v>1.5</v>
      </c>
      <c r="G26" s="181" t="n">
        <v>1.7</v>
      </c>
      <c r="H26" s="181" t="n">
        <v>1.8</v>
      </c>
      <c r="I26" s="181" t="n">
        <v>1.6</v>
      </c>
      <c r="J26" s="181" t="n">
        <v>2.2</v>
      </c>
      <c r="K26" s="181" t="n">
        <v>2.1</v>
      </c>
      <c r="L26" s="181" t="n">
        <v>2.1</v>
      </c>
      <c r="M26" s="181" t="n">
        <v>1.8</v>
      </c>
      <c r="N26" s="181" t="n">
        <v>1.8</v>
      </c>
    </row>
    <row r="27" customFormat="false" ht="9.95" hidden="false" customHeight="true" outlineLevel="0" collapsed="false">
      <c r="A27" s="127" t="s">
        <v>219</v>
      </c>
      <c r="B27" s="181" t="n">
        <v>1.7</v>
      </c>
      <c r="C27" s="181" t="n">
        <v>1.6</v>
      </c>
      <c r="D27" s="181" t="n">
        <v>1.5</v>
      </c>
      <c r="E27" s="181" t="n">
        <v>1.9</v>
      </c>
      <c r="F27" s="181" t="n">
        <v>1.6</v>
      </c>
      <c r="G27" s="181" t="n">
        <v>1.8</v>
      </c>
      <c r="H27" s="181" t="n">
        <v>1.8</v>
      </c>
      <c r="I27" s="181" t="n">
        <v>1.6</v>
      </c>
      <c r="J27" s="181" t="n">
        <v>1</v>
      </c>
      <c r="K27" s="181" t="n">
        <v>1.2</v>
      </c>
      <c r="L27" s="181" t="n">
        <v>1.4</v>
      </c>
      <c r="M27" s="181" t="n">
        <v>1.4</v>
      </c>
      <c r="N27" s="181" t="n">
        <v>1.5</v>
      </c>
    </row>
    <row r="28" customFormat="false" ht="9.95" hidden="false" customHeight="true" outlineLevel="0" collapsed="false">
      <c r="A28" s="127" t="s">
        <v>220</v>
      </c>
      <c r="B28" s="181" t="n">
        <v>1.7</v>
      </c>
      <c r="C28" s="181" t="n">
        <v>1.8</v>
      </c>
      <c r="D28" s="181" t="n">
        <v>1.8</v>
      </c>
      <c r="E28" s="181" t="n">
        <v>1.6</v>
      </c>
      <c r="F28" s="181" t="n">
        <v>1.9</v>
      </c>
      <c r="G28" s="181" t="s">
        <v>386</v>
      </c>
      <c r="H28" s="181" t="s">
        <v>386</v>
      </c>
      <c r="I28" s="181" t="s">
        <v>386</v>
      </c>
      <c r="J28" s="181" t="s">
        <v>386</v>
      </c>
      <c r="K28" s="181" t="s">
        <v>386</v>
      </c>
      <c r="L28" s="181" t="s">
        <v>386</v>
      </c>
      <c r="M28" s="181" t="s">
        <v>386</v>
      </c>
      <c r="N28" s="181" t="s">
        <v>386</v>
      </c>
    </row>
    <row r="29" customFormat="fals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customFormat="fals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customFormat="false" ht="9.95" hidden="false" customHeight="true" outlineLevel="0" collapsed="false">
      <c r="A31" s="127"/>
      <c r="B31" s="181"/>
      <c r="C31" s="181"/>
      <c r="D31" s="181"/>
      <c r="E31" s="181"/>
      <c r="F31" s="181"/>
      <c r="G31" s="181"/>
      <c r="H31" s="181"/>
      <c r="I31" s="181"/>
      <c r="J31" s="181"/>
      <c r="K31" s="181"/>
      <c r="L31" s="181"/>
      <c r="M31" s="181"/>
      <c r="N31" s="180"/>
    </row>
    <row r="32" customFormat="false" ht="9.95" hidden="false" customHeight="true" outlineLevel="0" collapsed="false">
      <c r="A32" s="127"/>
      <c r="B32" s="181"/>
      <c r="C32" s="181"/>
      <c r="D32" s="181"/>
      <c r="E32" s="181"/>
      <c r="F32" s="181"/>
      <c r="G32" s="181"/>
      <c r="H32" s="181"/>
      <c r="I32" s="181"/>
      <c r="J32" s="181"/>
      <c r="K32" s="181"/>
      <c r="L32" s="181"/>
      <c r="M32" s="181"/>
      <c r="N32" s="180"/>
    </row>
    <row r="33" customFormat="false" ht="9.95" hidden="false" customHeight="true" outlineLevel="0" collapsed="false">
      <c r="A33" s="127"/>
      <c r="B33" s="181"/>
      <c r="C33" s="181"/>
      <c r="D33" s="181"/>
      <c r="E33" s="181"/>
      <c r="F33" s="181"/>
      <c r="G33" s="181"/>
      <c r="H33" s="181"/>
      <c r="I33" s="181"/>
      <c r="J33" s="181"/>
      <c r="K33" s="181"/>
      <c r="L33" s="181"/>
      <c r="M33" s="181"/>
      <c r="N33" s="180"/>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5" t="s">
        <v>400</v>
      </c>
      <c r="C36" s="175"/>
      <c r="D36" s="175"/>
      <c r="E36" s="175"/>
      <c r="F36" s="175"/>
      <c r="G36" s="175"/>
      <c r="H36" s="175"/>
      <c r="I36" s="175"/>
      <c r="J36" s="175"/>
      <c r="K36" s="175"/>
      <c r="L36" s="175"/>
      <c r="M36" s="175"/>
      <c r="N36" s="175"/>
    </row>
    <row r="37" customFormat="false" ht="9.95" hidden="false" customHeight="true" outlineLevel="0" collapsed="false">
      <c r="B37" s="127" t="s">
        <v>301</v>
      </c>
      <c r="C37" s="127"/>
      <c r="D37" s="127"/>
      <c r="E37" s="127"/>
      <c r="F37" s="127"/>
      <c r="G37" s="127"/>
      <c r="H37" s="127"/>
      <c r="I37" s="127"/>
      <c r="J37" s="127"/>
      <c r="K37" s="127"/>
      <c r="L37" s="127"/>
      <c r="M37" s="127"/>
      <c r="N37" s="127"/>
    </row>
    <row r="38" customFormat="false" ht="9.95" hidden="false" customHeight="true" outlineLevel="0" collapsed="false">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4</v>
      </c>
      <c r="C39" s="181" t="n">
        <v>94.8</v>
      </c>
      <c r="D39" s="181" t="n">
        <v>95.6</v>
      </c>
      <c r="E39" s="181" t="n">
        <v>95.8</v>
      </c>
      <c r="F39" s="181" t="n">
        <v>96.7</v>
      </c>
      <c r="G39" s="181" t="n">
        <v>98</v>
      </c>
      <c r="H39" s="181" t="n">
        <v>98.9</v>
      </c>
      <c r="I39" s="181" t="n">
        <v>100.6</v>
      </c>
      <c r="J39" s="181" t="n">
        <v>106.8</v>
      </c>
      <c r="K39" s="181" t="n">
        <v>106.1</v>
      </c>
      <c r="L39" s="181" t="n">
        <v>106.4</v>
      </c>
      <c r="M39" s="181" t="n">
        <v>106.4</v>
      </c>
      <c r="N39" s="180" t="n">
        <v>100</v>
      </c>
    </row>
    <row r="40" s="117" customFormat="true" ht="9.95" hidden="false" customHeight="true" outlineLevel="0" collapsed="false">
      <c r="A40" s="127" t="s">
        <v>383</v>
      </c>
      <c r="B40" s="181" t="n">
        <v>108</v>
      </c>
      <c r="C40" s="181" t="n">
        <v>109</v>
      </c>
      <c r="D40" s="181" t="n">
        <v>108.8</v>
      </c>
      <c r="E40" s="181" t="n">
        <v>109.4</v>
      </c>
      <c r="F40" s="181" t="n">
        <v>110.9</v>
      </c>
      <c r="G40" s="181" t="n">
        <v>111.7</v>
      </c>
      <c r="H40" s="181" t="n">
        <v>111.2</v>
      </c>
      <c r="I40" s="181" t="n">
        <v>111.5</v>
      </c>
      <c r="J40" s="181" t="n">
        <v>112.1</v>
      </c>
      <c r="K40" s="181" t="n">
        <v>110.4</v>
      </c>
      <c r="L40" s="181" t="n">
        <v>109.3</v>
      </c>
      <c r="M40" s="181" t="n">
        <v>108.1</v>
      </c>
      <c r="N40" s="180" t="n">
        <v>110</v>
      </c>
    </row>
    <row r="41" s="117" customFormat="true" ht="9.95" hidden="false" customHeight="true" outlineLevel="0" collapsed="false">
      <c r="A41" s="127" t="s">
        <v>384</v>
      </c>
      <c r="B41" s="181" t="n">
        <v>109.2</v>
      </c>
      <c r="C41" s="181" t="n">
        <v>109.1</v>
      </c>
      <c r="D41" s="181" t="n">
        <v>109.1</v>
      </c>
      <c r="E41" s="181" t="n">
        <v>108.9</v>
      </c>
      <c r="F41" s="181" t="n">
        <v>108.5</v>
      </c>
      <c r="G41" s="181" t="n">
        <v>107.4</v>
      </c>
      <c r="H41" s="181" t="n">
        <v>107.5</v>
      </c>
      <c r="I41" s="181" t="n">
        <v>107.4</v>
      </c>
      <c r="J41" s="181" t="n">
        <v>108.3</v>
      </c>
      <c r="K41" s="181" t="n">
        <v>108.4</v>
      </c>
      <c r="L41" s="181" t="n">
        <v>107</v>
      </c>
      <c r="M41" s="181" t="n">
        <v>107.8</v>
      </c>
      <c r="N41" s="180" t="n">
        <v>108.2</v>
      </c>
    </row>
    <row r="42" s="117" customFormat="true" ht="9.95" hidden="false" customHeight="true" outlineLevel="0" collapsed="false">
      <c r="A42" s="127" t="s">
        <v>385</v>
      </c>
      <c r="B42" s="181" t="n">
        <v>112.2</v>
      </c>
      <c r="C42" s="181" t="n">
        <v>114</v>
      </c>
      <c r="D42" s="181" t="n">
        <v>115.5</v>
      </c>
      <c r="E42" s="181" t="n">
        <v>112</v>
      </c>
      <c r="F42" s="181" t="n">
        <v>110.9</v>
      </c>
      <c r="G42" s="181" t="n">
        <v>111.4</v>
      </c>
      <c r="H42" s="181" t="n">
        <v>111.4</v>
      </c>
      <c r="I42" s="181" t="n">
        <v>111.9</v>
      </c>
      <c r="J42" s="181" t="n">
        <v>112.4</v>
      </c>
      <c r="K42" s="181" t="n">
        <v>113.1</v>
      </c>
      <c r="L42" s="181" t="n">
        <v>113.3</v>
      </c>
      <c r="M42" s="181" t="n">
        <v>112.9</v>
      </c>
      <c r="N42" s="180" t="n">
        <v>112.6</v>
      </c>
    </row>
    <row r="43" s="117" customFormat="true" ht="9.95" hidden="false" customHeight="true" outlineLevel="0" collapsed="false">
      <c r="A43" s="127" t="s">
        <v>317</v>
      </c>
      <c r="B43" s="181" t="n">
        <v>114.3</v>
      </c>
      <c r="C43" s="181" t="n">
        <v>113.6</v>
      </c>
      <c r="D43" s="181" t="n">
        <v>114.4</v>
      </c>
      <c r="E43" s="181" t="n">
        <v>114.5</v>
      </c>
      <c r="F43" s="181" t="n">
        <v>115.7</v>
      </c>
      <c r="G43" s="181" t="n">
        <v>115.4</v>
      </c>
      <c r="H43" s="181" t="n">
        <v>116.3</v>
      </c>
      <c r="I43" s="181" t="n">
        <v>117.9</v>
      </c>
      <c r="J43" s="181" t="n">
        <v>119.3</v>
      </c>
      <c r="K43" s="181" t="n">
        <v>122.2</v>
      </c>
      <c r="L43" s="181" t="n">
        <v>120.7</v>
      </c>
      <c r="M43" s="181" t="n">
        <v>119.8</v>
      </c>
      <c r="N43" s="180" t="n">
        <v>117</v>
      </c>
    </row>
    <row r="44" s="117" customFormat="true" ht="9.95" hidden="false" customHeight="true" outlineLevel="0" collapsed="false">
      <c r="A44" s="127" t="s">
        <v>328</v>
      </c>
      <c r="B44" s="181" t="n">
        <v>121.6</v>
      </c>
      <c r="C44" s="181" t="n">
        <v>123.3</v>
      </c>
      <c r="D44" s="181" t="n">
        <v>125.7</v>
      </c>
      <c r="E44" s="181" t="n">
        <v>127.3</v>
      </c>
      <c r="F44" s="181" t="n">
        <v>127</v>
      </c>
      <c r="G44" s="181" t="n">
        <v>129</v>
      </c>
      <c r="H44" s="181" t="n">
        <v>131.4</v>
      </c>
      <c r="I44" s="181" t="n">
        <v>133.3</v>
      </c>
      <c r="J44" s="181" t="n">
        <v>136.7</v>
      </c>
      <c r="K44" s="181" t="n">
        <v>137.9</v>
      </c>
      <c r="L44" s="181" t="n">
        <v>136.6</v>
      </c>
      <c r="M44" s="181" t="n">
        <v>136.4</v>
      </c>
      <c r="N44" s="181" t="n">
        <v>130.5</v>
      </c>
    </row>
    <row r="45" s="117" customFormat="true" ht="9.95" hidden="false" customHeight="true" outlineLevel="0" collapsed="false">
      <c r="A45" s="127" t="s">
        <v>219</v>
      </c>
      <c r="B45" s="181" t="n">
        <v>141.7</v>
      </c>
      <c r="C45" s="181" t="n">
        <v>143.6</v>
      </c>
      <c r="D45" s="181" t="n">
        <v>144</v>
      </c>
      <c r="E45" s="181" t="n">
        <v>145.1</v>
      </c>
      <c r="F45" s="181" t="n">
        <v>145.7</v>
      </c>
      <c r="G45" s="181" t="n">
        <v>145.9</v>
      </c>
      <c r="H45" s="181" t="n">
        <v>146.3</v>
      </c>
      <c r="I45" s="181" t="n">
        <v>147.1</v>
      </c>
      <c r="J45" s="181" t="n">
        <v>146</v>
      </c>
      <c r="K45" s="181" t="n">
        <v>146.6</v>
      </c>
      <c r="L45" s="181" t="n">
        <v>146.1</v>
      </c>
      <c r="M45" s="181" t="n">
        <v>145.6</v>
      </c>
      <c r="N45" s="181" t="n">
        <v>145.3</v>
      </c>
    </row>
    <row r="46" s="117" customFormat="true" ht="9.95" hidden="false" customHeight="true" outlineLevel="0" collapsed="false">
      <c r="A46" s="127" t="s">
        <v>220</v>
      </c>
      <c r="B46" s="181" t="n">
        <v>146.9</v>
      </c>
      <c r="C46" s="181" t="n">
        <v>147.6</v>
      </c>
      <c r="D46" s="181" t="n">
        <v>148</v>
      </c>
      <c r="E46" s="181" t="n">
        <v>147.2</v>
      </c>
      <c r="F46" s="181" t="n">
        <v>146.9</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7</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3</v>
      </c>
      <c r="B53" s="181" t="n">
        <v>14.9</v>
      </c>
      <c r="C53" s="181" t="n">
        <v>15</v>
      </c>
      <c r="D53" s="181" t="n">
        <v>13.8</v>
      </c>
      <c r="E53" s="181" t="n">
        <v>14.2</v>
      </c>
      <c r="F53" s="181" t="n">
        <v>14.7</v>
      </c>
      <c r="G53" s="181" t="n">
        <v>14</v>
      </c>
      <c r="H53" s="181" t="n">
        <v>12.4</v>
      </c>
      <c r="I53" s="181" t="n">
        <v>10.8</v>
      </c>
      <c r="J53" s="181" t="n">
        <v>5</v>
      </c>
      <c r="K53" s="181" t="n">
        <v>4.1</v>
      </c>
      <c r="L53" s="181" t="n">
        <v>2.7</v>
      </c>
      <c r="M53" s="181" t="n">
        <v>1.6</v>
      </c>
      <c r="N53" s="180" t="n">
        <v>10</v>
      </c>
    </row>
    <row r="54" customFormat="false" ht="9.95" hidden="false" customHeight="true" outlineLevel="0" collapsed="false">
      <c r="A54" s="127" t="s">
        <v>384</v>
      </c>
      <c r="B54" s="181" t="n">
        <v>1.1</v>
      </c>
      <c r="C54" s="181" t="n">
        <v>0.1</v>
      </c>
      <c r="D54" s="181" t="n">
        <v>0.3</v>
      </c>
      <c r="E54" s="181" t="n">
        <v>-0.5</v>
      </c>
      <c r="F54" s="181" t="n">
        <v>-2.2</v>
      </c>
      <c r="G54" s="181" t="n">
        <v>-3.8</v>
      </c>
      <c r="H54" s="181" t="n">
        <v>-3.3</v>
      </c>
      <c r="I54" s="181" t="n">
        <v>-3.7</v>
      </c>
      <c r="J54" s="181" t="n">
        <v>-3.4</v>
      </c>
      <c r="K54" s="181" t="n">
        <v>-1.8</v>
      </c>
      <c r="L54" s="181" t="n">
        <v>-2.1</v>
      </c>
      <c r="M54" s="181" t="n">
        <v>-0.3</v>
      </c>
      <c r="N54" s="180" t="n">
        <v>-1.6</v>
      </c>
    </row>
    <row r="55" customFormat="false" ht="9.95" hidden="false" customHeight="true" outlineLevel="0" collapsed="false">
      <c r="A55" s="127" t="s">
        <v>385</v>
      </c>
      <c r="B55" s="181" t="n">
        <v>2.7</v>
      </c>
      <c r="C55" s="181" t="n">
        <v>4.5</v>
      </c>
      <c r="D55" s="181" t="n">
        <v>5.9</v>
      </c>
      <c r="E55" s="181" t="n">
        <v>2.8</v>
      </c>
      <c r="F55" s="181" t="n">
        <v>2.2</v>
      </c>
      <c r="G55" s="181" t="n">
        <v>3.7</v>
      </c>
      <c r="H55" s="181" t="n">
        <v>3.6</v>
      </c>
      <c r="I55" s="181" t="n">
        <v>4.2</v>
      </c>
      <c r="J55" s="181" t="n">
        <v>3.8</v>
      </c>
      <c r="K55" s="181" t="n">
        <v>4.3</v>
      </c>
      <c r="L55" s="181" t="n">
        <v>5.9</v>
      </c>
      <c r="M55" s="181" t="n">
        <v>4.7</v>
      </c>
      <c r="N55" s="180" t="n">
        <v>4.1</v>
      </c>
    </row>
    <row r="56" customFormat="false" ht="9.95" hidden="false" customHeight="true" outlineLevel="0" collapsed="false">
      <c r="A56" s="127" t="s">
        <v>317</v>
      </c>
      <c r="B56" s="181" t="n">
        <v>1.9</v>
      </c>
      <c r="C56" s="181" t="n">
        <v>-0.4</v>
      </c>
      <c r="D56" s="181" t="n">
        <v>-1</v>
      </c>
      <c r="E56" s="181" t="n">
        <v>2.2</v>
      </c>
      <c r="F56" s="181" t="n">
        <v>4.3</v>
      </c>
      <c r="G56" s="181" t="n">
        <v>3.6</v>
      </c>
      <c r="H56" s="181" t="n">
        <v>4.4</v>
      </c>
      <c r="I56" s="181" t="n">
        <v>5.4</v>
      </c>
      <c r="J56" s="181" t="n">
        <v>6.1</v>
      </c>
      <c r="K56" s="181" t="n">
        <v>8</v>
      </c>
      <c r="L56" s="181" t="n">
        <v>6.5</v>
      </c>
      <c r="M56" s="181" t="n">
        <v>6.1</v>
      </c>
      <c r="N56" s="180" t="n">
        <v>3.9</v>
      </c>
    </row>
    <row r="57" s="115" customFormat="true" ht="9.95" hidden="false" customHeight="true" outlineLevel="0" collapsed="false">
      <c r="A57" s="127" t="s">
        <v>328</v>
      </c>
      <c r="B57" s="181" t="n">
        <v>6.4</v>
      </c>
      <c r="C57" s="181" t="n">
        <v>8.5</v>
      </c>
      <c r="D57" s="181" t="n">
        <v>9.9</v>
      </c>
      <c r="E57" s="181" t="n">
        <v>11.2</v>
      </c>
      <c r="F57" s="181" t="n">
        <v>9.8</v>
      </c>
      <c r="G57" s="181" t="n">
        <v>11.8</v>
      </c>
      <c r="H57" s="181" t="n">
        <v>13</v>
      </c>
      <c r="I57" s="181" t="n">
        <v>13.1</v>
      </c>
      <c r="J57" s="181" t="n">
        <v>14.6</v>
      </c>
      <c r="K57" s="181" t="n">
        <v>12.8</v>
      </c>
      <c r="L57" s="181" t="n">
        <v>13.2</v>
      </c>
      <c r="M57" s="181" t="n">
        <v>13.9</v>
      </c>
      <c r="N57" s="181" t="n">
        <v>11.5</v>
      </c>
    </row>
    <row r="58" s="115" customFormat="true" ht="9.95" hidden="false" customHeight="true" outlineLevel="0" collapsed="false">
      <c r="A58" s="127" t="s">
        <v>219</v>
      </c>
      <c r="B58" s="181" t="n">
        <v>16.5</v>
      </c>
      <c r="C58" s="181" t="n">
        <v>16.5</v>
      </c>
      <c r="D58" s="181" t="n">
        <v>14.6</v>
      </c>
      <c r="E58" s="181" t="n">
        <v>14</v>
      </c>
      <c r="F58" s="181" t="n">
        <v>14.7</v>
      </c>
      <c r="G58" s="181" t="n">
        <v>13.1</v>
      </c>
      <c r="H58" s="181" t="n">
        <v>11.3</v>
      </c>
      <c r="I58" s="181" t="n">
        <v>10.4</v>
      </c>
      <c r="J58" s="181" t="n">
        <v>6.8</v>
      </c>
      <c r="K58" s="181" t="n">
        <v>6.3</v>
      </c>
      <c r="L58" s="181" t="n">
        <v>7</v>
      </c>
      <c r="M58" s="181" t="n">
        <v>6.7</v>
      </c>
      <c r="N58" s="181" t="n">
        <v>11.3</v>
      </c>
    </row>
    <row r="59" s="115" customFormat="true" ht="9.95" hidden="false" customHeight="true" outlineLevel="0" collapsed="false">
      <c r="A59" s="127" t="s">
        <v>220</v>
      </c>
      <c r="B59" s="181" t="n">
        <v>3.7</v>
      </c>
      <c r="C59" s="181" t="n">
        <v>2.8</v>
      </c>
      <c r="D59" s="181" t="n">
        <v>2.8</v>
      </c>
      <c r="E59" s="181" t="n">
        <v>1.4</v>
      </c>
      <c r="F59" s="181" t="n">
        <v>0.8</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customFormat="false" ht="6" hidden="false" customHeight="true" outlineLevel="0" collapsed="false">
      <c r="A4" s="33"/>
      <c r="B4" s="33"/>
      <c r="C4" s="33"/>
      <c r="D4" s="33"/>
      <c r="E4" s="33"/>
      <c r="F4" s="31"/>
    </row>
    <row r="5" customFormat="false" ht="6" hidden="false" customHeight="true" outlineLevel="0" collapsed="false">
      <c r="A5" s="34"/>
      <c r="B5" s="35"/>
      <c r="C5" s="33"/>
      <c r="D5" s="33"/>
      <c r="E5" s="36"/>
      <c r="F5" s="36"/>
    </row>
    <row r="6" customFormat="false" ht="6" hidden="false" customHeight="true" outlineLevel="0" collapsed="false">
      <c r="A6" s="37"/>
      <c r="B6" s="35"/>
      <c r="C6" s="33"/>
      <c r="D6" s="33"/>
      <c r="E6" s="36"/>
      <c r="F6" s="36"/>
    </row>
    <row r="7" customFormat="false" ht="6" hidden="false" customHeight="true" outlineLevel="0" collapsed="false">
      <c r="A7" s="38"/>
      <c r="B7" s="35"/>
      <c r="C7" s="33"/>
      <c r="D7" s="33"/>
      <c r="E7" s="36"/>
      <c r="F7" s="39"/>
    </row>
    <row r="8" customFormat="false" ht="6" hidden="false" customHeight="true" outlineLevel="0" collapsed="false">
      <c r="A8" s="33"/>
      <c r="B8" s="33"/>
      <c r="C8" s="33"/>
      <c r="D8" s="33"/>
      <c r="E8" s="33"/>
      <c r="F8" s="33"/>
    </row>
    <row r="9" customFormat="false" ht="6" hidden="false" customHeight="true" outlineLevel="0" collapsed="false">
      <c r="A9" s="31"/>
      <c r="B9" s="31"/>
      <c r="C9" s="31"/>
      <c r="D9" s="31"/>
      <c r="E9" s="31"/>
      <c r="F9" s="31"/>
    </row>
    <row r="10" customFormat="false" ht="6" hidden="false" customHeight="true" outlineLevel="0" collapsed="false">
      <c r="A10" s="40"/>
      <c r="B10" s="41"/>
      <c r="C10" s="41"/>
      <c r="D10" s="41"/>
      <c r="E10" s="41"/>
      <c r="F10" s="42"/>
    </row>
    <row r="11" customFormat="false" ht="6" hidden="false" customHeight="true" outlineLevel="0" collapsed="false">
      <c r="A11" s="43"/>
      <c r="B11" s="41"/>
      <c r="C11" s="41"/>
      <c r="D11" s="41"/>
      <c r="E11" s="41"/>
      <c r="F11" s="42"/>
    </row>
    <row r="12" customFormat="false" ht="6" hidden="false" customHeight="true" outlineLevel="0" collapsed="false">
      <c r="A12" s="43"/>
      <c r="B12" s="41"/>
      <c r="C12" s="41"/>
      <c r="D12" s="41"/>
      <c r="E12" s="41"/>
      <c r="F12" s="42"/>
    </row>
    <row r="13" customFormat="false" ht="6" hidden="false" customHeight="true" outlineLevel="0" collapsed="false">
      <c r="A13" s="43"/>
      <c r="B13" s="41"/>
      <c r="C13" s="41"/>
      <c r="D13" s="41"/>
      <c r="E13" s="41"/>
      <c r="F13" s="42"/>
    </row>
    <row r="14" customFormat="false" ht="6" hidden="false" customHeight="true" outlineLevel="0" collapsed="false">
      <c r="A14" s="44"/>
      <c r="B14" s="45"/>
      <c r="C14" s="45"/>
      <c r="D14" s="46"/>
      <c r="E14" s="47"/>
      <c r="F14" s="42"/>
    </row>
    <row r="15" customFormat="false" ht="6" hidden="false" customHeight="true" outlineLevel="0" collapsed="false">
      <c r="A15" s="43"/>
      <c r="B15" s="41"/>
      <c r="C15" s="41"/>
      <c r="D15" s="41"/>
      <c r="E15" s="41"/>
      <c r="F15" s="42"/>
    </row>
    <row r="16" customFormat="false" ht="6" hidden="false" customHeight="true" outlineLevel="0" collapsed="false">
      <c r="A16" s="48"/>
      <c r="B16" s="41"/>
      <c r="C16" s="41"/>
      <c r="D16" s="41"/>
      <c r="E16" s="41"/>
      <c r="F16" s="49"/>
      <c r="G16" s="50"/>
    </row>
    <row r="17" customFormat="false" ht="6" hidden="false" customHeight="true" outlineLevel="0" collapsed="false">
      <c r="A17" s="51"/>
      <c r="B17" s="51"/>
      <c r="C17" s="51"/>
      <c r="D17" s="51"/>
      <c r="E17" s="51"/>
      <c r="F17" s="51"/>
    </row>
    <row r="18" customFormat="false" ht="6" hidden="false" customHeight="true" outlineLevel="0" collapsed="false">
      <c r="A18" s="51"/>
      <c r="B18" s="52"/>
      <c r="C18" s="52"/>
      <c r="D18" s="52"/>
      <c r="E18" s="52"/>
      <c r="F18" s="52"/>
    </row>
    <row r="19" customFormat="false" ht="6" hidden="false" customHeight="true" outlineLevel="0" collapsed="false">
      <c r="A19" s="51"/>
      <c r="B19" s="52"/>
      <c r="C19" s="52"/>
      <c r="D19" s="52"/>
      <c r="E19" s="52"/>
      <c r="F19" s="52"/>
    </row>
    <row r="20" customFormat="false" ht="6" hidden="false" customHeight="true" outlineLevel="0" collapsed="false">
      <c r="A20" s="53"/>
      <c r="B20" s="53"/>
      <c r="C20" s="53"/>
      <c r="D20" s="53"/>
      <c r="E20" s="53"/>
      <c r="F20" s="53"/>
    </row>
    <row r="21" customFormat="false" ht="12.75" hidden="false" customHeight="false" outlineLevel="0" collapsed="false">
      <c r="A21" s="54" t="s">
        <v>51</v>
      </c>
      <c r="B21" s="54"/>
      <c r="C21" s="55"/>
      <c r="D21" s="55"/>
      <c r="E21" s="55"/>
      <c r="F21" s="56" t="s">
        <v>52</v>
      </c>
      <c r="G21" s="50"/>
      <c r="L21" s="2" t="s">
        <v>53</v>
      </c>
    </row>
    <row r="22" s="62" customFormat="true" ht="12.75" hidden="false" customHeight="false" outlineLevel="0" collapsed="false">
      <c r="A22" s="57"/>
      <c r="B22" s="57"/>
      <c r="C22" s="58"/>
      <c r="D22" s="58"/>
      <c r="E22" s="59"/>
      <c r="F22" s="60"/>
      <c r="G22" s="61"/>
    </row>
    <row r="23" s="62" customFormat="true" ht="12.75" hidden="false" customHeight="false" outlineLevel="0" collapsed="false">
      <c r="A23" s="63" t="s">
        <v>54</v>
      </c>
      <c r="B23" s="63"/>
      <c r="C23" s="63"/>
      <c r="D23" s="63"/>
      <c r="E23" s="63"/>
      <c r="F23" s="64" t="n">
        <v>3</v>
      </c>
      <c r="G23" s="61"/>
    </row>
    <row r="24" s="62" customFormat="true" ht="15.75" hidden="false" customHeight="true" outlineLevel="0" collapsed="false">
      <c r="A24" s="64" t="n">
        <v>1</v>
      </c>
      <c r="B24" s="65" t="s">
        <v>55</v>
      </c>
      <c r="C24" s="66"/>
      <c r="D24" s="66"/>
      <c r="E24" s="67"/>
      <c r="F24" s="64" t="n">
        <v>7</v>
      </c>
      <c r="G24" s="68"/>
    </row>
    <row r="25" s="62" customFormat="true" ht="15.75" hidden="false" customHeight="true" outlineLevel="0" collapsed="false">
      <c r="A25" s="64" t="n">
        <v>2</v>
      </c>
      <c r="B25" s="65" t="s">
        <v>56</v>
      </c>
      <c r="C25" s="65"/>
      <c r="D25" s="65"/>
      <c r="E25" s="65"/>
      <c r="F25" s="64" t="n">
        <v>8</v>
      </c>
      <c r="G25" s="69"/>
    </row>
    <row r="26" s="62" customFormat="true" ht="15.75" hidden="false" customHeight="true" outlineLevel="0" collapsed="false">
      <c r="A26" s="64" t="n">
        <v>3</v>
      </c>
      <c r="B26" s="65" t="s">
        <v>57</v>
      </c>
      <c r="C26" s="70"/>
      <c r="D26" s="70"/>
      <c r="E26" s="65"/>
      <c r="F26" s="64" t="n">
        <v>9</v>
      </c>
      <c r="G26" s="68"/>
    </row>
    <row r="27" s="62" customFormat="true" ht="15.75" hidden="false" customHeight="true" outlineLevel="0" collapsed="false">
      <c r="A27" s="64" t="n">
        <v>4</v>
      </c>
      <c r="B27" s="71" t="s">
        <v>58</v>
      </c>
      <c r="C27" s="70"/>
      <c r="D27" s="70"/>
      <c r="E27" s="65"/>
      <c r="F27" s="64"/>
      <c r="G27" s="61"/>
      <c r="K27" s="72"/>
    </row>
    <row r="28" s="62" customFormat="true" ht="12" hidden="false" customHeight="true" outlineLevel="0" collapsed="false">
      <c r="A28" s="64"/>
      <c r="B28" s="71" t="s">
        <v>59</v>
      </c>
      <c r="C28" s="70"/>
      <c r="D28" s="70"/>
      <c r="E28" s="65"/>
      <c r="F28" s="64" t="n">
        <v>10</v>
      </c>
      <c r="G28" s="61"/>
    </row>
    <row r="29" s="62" customFormat="true" ht="15.75" hidden="false" customHeight="true" outlineLevel="0" collapsed="false">
      <c r="A29" s="64" t="n">
        <v>5</v>
      </c>
      <c r="B29" s="71" t="s">
        <v>60</v>
      </c>
      <c r="C29" s="70"/>
      <c r="D29" s="70"/>
      <c r="E29" s="65"/>
      <c r="F29" s="64" t="n">
        <v>11</v>
      </c>
      <c r="G29" s="68"/>
    </row>
    <row r="30" s="62" customFormat="true" ht="15.75" hidden="false" customHeight="true" outlineLevel="0" collapsed="false">
      <c r="A30" s="64" t="n">
        <v>6</v>
      </c>
      <c r="B30" s="71" t="s">
        <v>61</v>
      </c>
      <c r="C30" s="73"/>
      <c r="D30" s="73"/>
      <c r="E30" s="74"/>
      <c r="F30" s="64"/>
      <c r="G30" s="61"/>
    </row>
    <row r="31" s="62" customFormat="true" ht="12" hidden="false" customHeight="true" outlineLevel="0" collapsed="false">
      <c r="A31" s="64"/>
      <c r="B31" s="71" t="s">
        <v>62</v>
      </c>
      <c r="C31" s="75"/>
      <c r="D31" s="75"/>
      <c r="E31" s="63"/>
      <c r="F31" s="64" t="n">
        <v>12</v>
      </c>
      <c r="G31" s="61"/>
    </row>
    <row r="32" s="62" customFormat="true" ht="15.75" hidden="false" customHeight="true" outlineLevel="0" collapsed="false">
      <c r="A32" s="64" t="n">
        <v>7</v>
      </c>
      <c r="B32" s="71" t="s">
        <v>63</v>
      </c>
      <c r="C32" s="75"/>
      <c r="D32" s="75"/>
      <c r="E32" s="63"/>
      <c r="F32" s="64" t="n">
        <v>13</v>
      </c>
      <c r="G32" s="68"/>
    </row>
    <row r="33" s="62" customFormat="true" ht="15.75" hidden="false" customHeight="true" outlineLevel="0" collapsed="false">
      <c r="A33" s="64" t="n">
        <v>8</v>
      </c>
      <c r="B33" s="71" t="s">
        <v>64</v>
      </c>
      <c r="C33" s="75"/>
      <c r="D33" s="75"/>
      <c r="E33" s="63"/>
      <c r="F33" s="64"/>
      <c r="G33" s="61"/>
    </row>
    <row r="34" s="62" customFormat="true" ht="12" hidden="false" customHeight="true" outlineLevel="0" collapsed="false">
      <c r="A34" s="64"/>
      <c r="B34" s="71" t="s">
        <v>62</v>
      </c>
      <c r="C34" s="75"/>
      <c r="D34" s="75"/>
      <c r="E34" s="63"/>
      <c r="F34" s="64" t="n">
        <v>14</v>
      </c>
      <c r="G34" s="61"/>
    </row>
    <row r="35" s="62" customFormat="true" ht="15.75" hidden="false" customHeight="true" outlineLevel="0" collapsed="false">
      <c r="A35" s="64" t="n">
        <v>9</v>
      </c>
      <c r="B35" s="71" t="s">
        <v>65</v>
      </c>
      <c r="C35" s="75"/>
      <c r="D35" s="75"/>
      <c r="E35" s="63"/>
      <c r="F35" s="64" t="n">
        <v>15</v>
      </c>
      <c r="G35" s="61"/>
    </row>
    <row r="36" s="62" customFormat="true" ht="15.75" hidden="false" customHeight="true" outlineLevel="0" collapsed="false">
      <c r="A36" s="64" t="n">
        <v>10</v>
      </c>
      <c r="B36" s="71" t="s">
        <v>66</v>
      </c>
      <c r="C36" s="75"/>
      <c r="D36" s="75"/>
      <c r="E36" s="63"/>
      <c r="F36" s="64"/>
      <c r="G36" s="61"/>
    </row>
    <row r="37" s="62" customFormat="true" ht="12" hidden="false" customHeight="true" outlineLevel="0" collapsed="false">
      <c r="A37" s="64"/>
      <c r="B37" s="71" t="s">
        <v>62</v>
      </c>
      <c r="C37" s="75"/>
      <c r="D37" s="75"/>
      <c r="E37" s="63"/>
      <c r="F37" s="64" t="n">
        <v>16</v>
      </c>
    </row>
    <row r="38" s="62" customFormat="true" ht="15.75" hidden="false" customHeight="true" outlineLevel="0" collapsed="false">
      <c r="A38" s="64" t="n">
        <v>11</v>
      </c>
      <c r="B38" s="71" t="s">
        <v>67</v>
      </c>
      <c r="C38" s="75"/>
      <c r="D38" s="75"/>
      <c r="E38" s="63"/>
      <c r="F38" s="64" t="n">
        <v>17</v>
      </c>
    </row>
    <row r="39" s="62" customFormat="true" ht="15.75" hidden="false" customHeight="true" outlineLevel="0" collapsed="false">
      <c r="A39" s="64" t="n">
        <v>12</v>
      </c>
      <c r="B39" s="71" t="s">
        <v>68</v>
      </c>
      <c r="C39" s="75"/>
      <c r="D39" s="75"/>
      <c r="E39" s="63"/>
      <c r="F39" s="64"/>
    </row>
    <row r="40" s="62" customFormat="true" ht="12" hidden="false" customHeight="true" outlineLevel="0" collapsed="false">
      <c r="A40" s="64"/>
      <c r="B40" s="71" t="s">
        <v>69</v>
      </c>
      <c r="C40" s="75"/>
      <c r="D40" s="75"/>
      <c r="E40" s="63"/>
      <c r="F40" s="64" t="n">
        <v>18</v>
      </c>
    </row>
    <row r="41" s="62" customFormat="true" ht="15.75" hidden="false" customHeight="true" outlineLevel="0" collapsed="false">
      <c r="A41" s="64" t="n">
        <v>13</v>
      </c>
      <c r="B41" s="71" t="s">
        <v>70</v>
      </c>
      <c r="C41" s="75"/>
      <c r="D41" s="75"/>
      <c r="E41" s="63"/>
      <c r="F41" s="64" t="n">
        <v>19</v>
      </c>
    </row>
    <row r="42" s="62" customFormat="true" ht="15.75" hidden="false" customHeight="true" outlineLevel="0" collapsed="false">
      <c r="A42" s="64" t="n">
        <v>14</v>
      </c>
      <c r="B42" s="71" t="s">
        <v>71</v>
      </c>
      <c r="C42" s="75"/>
      <c r="D42" s="75"/>
      <c r="E42" s="63"/>
      <c r="F42" s="64"/>
    </row>
    <row r="43" s="62" customFormat="true" ht="15.75" hidden="false" customHeight="true" outlineLevel="0" collapsed="false">
      <c r="A43" s="64"/>
      <c r="B43" s="76" t="s">
        <v>72</v>
      </c>
      <c r="C43" s="75"/>
      <c r="D43" s="75"/>
      <c r="E43" s="63"/>
      <c r="F43" s="64" t="n">
        <v>20</v>
      </c>
    </row>
    <row r="44" s="62" customFormat="true" ht="15.75" hidden="false" customHeight="true" outlineLevel="0" collapsed="false">
      <c r="A44" s="64"/>
      <c r="B44" s="76" t="s">
        <v>73</v>
      </c>
      <c r="C44" s="75"/>
      <c r="D44" s="75"/>
      <c r="E44" s="63"/>
      <c r="F44" s="64" t="n">
        <v>20</v>
      </c>
    </row>
    <row r="45" s="62" customFormat="true" ht="15.75" hidden="false" customHeight="true" outlineLevel="0" collapsed="false">
      <c r="A45" s="64"/>
      <c r="B45" s="76" t="s">
        <v>74</v>
      </c>
      <c r="C45" s="75"/>
      <c r="D45" s="75"/>
      <c r="E45" s="63"/>
      <c r="F45" s="64" t="n">
        <v>21</v>
      </c>
    </row>
    <row r="46" s="62" customFormat="true" ht="15.75" hidden="false" customHeight="true" outlineLevel="0" collapsed="false">
      <c r="A46" s="64"/>
      <c r="B46" s="76" t="s">
        <v>75</v>
      </c>
      <c r="C46" s="75"/>
      <c r="D46" s="75"/>
      <c r="E46" s="63"/>
      <c r="F46" s="64" t="n">
        <v>21</v>
      </c>
    </row>
    <row r="47" s="62" customFormat="true" ht="15.75" hidden="false" customHeight="true" outlineLevel="0" collapsed="false">
      <c r="A47" s="64"/>
      <c r="B47" s="76" t="s">
        <v>76</v>
      </c>
      <c r="C47" s="75"/>
      <c r="D47" s="75"/>
      <c r="E47" s="63"/>
      <c r="F47" s="64" t="n">
        <v>22</v>
      </c>
    </row>
    <row r="48" s="62" customFormat="true" ht="15.75" hidden="false" customHeight="true" outlineLevel="0" collapsed="false">
      <c r="A48" s="64"/>
      <c r="B48" s="76" t="s">
        <v>77</v>
      </c>
      <c r="C48" s="75"/>
      <c r="D48" s="75"/>
      <c r="E48" s="63"/>
      <c r="F48" s="64" t="n">
        <v>22</v>
      </c>
    </row>
    <row r="49" s="62" customFormat="true" ht="15.75" hidden="false" customHeight="true" outlineLevel="0" collapsed="false">
      <c r="A49" s="64"/>
      <c r="B49" s="76" t="s">
        <v>78</v>
      </c>
      <c r="C49" s="75"/>
      <c r="D49" s="75"/>
      <c r="E49" s="63"/>
      <c r="F49" s="64" t="n">
        <v>23</v>
      </c>
    </row>
    <row r="50" s="62" customFormat="true" ht="15.75" hidden="false" customHeight="true" outlineLevel="0" collapsed="false">
      <c r="A50" s="64"/>
      <c r="B50" s="76" t="s">
        <v>79</v>
      </c>
      <c r="C50" s="75"/>
      <c r="D50" s="75"/>
      <c r="E50" s="63"/>
      <c r="F50" s="64" t="n">
        <v>23</v>
      </c>
    </row>
    <row r="51" s="62" customFormat="true" ht="15.75" hidden="false" customHeight="true" outlineLevel="0" collapsed="false">
      <c r="A51" s="64"/>
      <c r="B51" s="76" t="s">
        <v>80</v>
      </c>
      <c r="C51" s="63"/>
      <c r="D51" s="63"/>
      <c r="E51" s="63"/>
      <c r="F51" s="64" t="n">
        <v>24</v>
      </c>
    </row>
    <row r="52" s="62" customFormat="true" ht="15.75" hidden="false" customHeight="true" outlineLevel="0" collapsed="false">
      <c r="A52" s="64"/>
      <c r="B52" s="76" t="s">
        <v>81</v>
      </c>
      <c r="C52" s="63"/>
      <c r="D52" s="63"/>
      <c r="E52" s="63"/>
      <c r="F52" s="64" t="n">
        <v>24</v>
      </c>
    </row>
    <row r="53" s="62" customFormat="true" ht="15.75" hidden="false" customHeight="true" outlineLevel="0" collapsed="false">
      <c r="A53" s="64"/>
      <c r="B53" s="76" t="s">
        <v>82</v>
      </c>
      <c r="C53" s="63"/>
      <c r="D53" s="63"/>
      <c r="E53" s="63"/>
      <c r="F53" s="64" t="n">
        <v>25</v>
      </c>
    </row>
    <row r="54" s="62" customFormat="true" ht="15.75" hidden="false" customHeight="true" outlineLevel="0" collapsed="false">
      <c r="A54" s="64"/>
      <c r="B54" s="76" t="s">
        <v>83</v>
      </c>
      <c r="C54" s="63"/>
      <c r="D54" s="63"/>
      <c r="E54" s="63"/>
      <c r="F54" s="64" t="n">
        <v>25</v>
      </c>
    </row>
    <row r="55" s="62" customFormat="true" ht="56.25" hidden="false" customHeight="true" outlineLevel="0" collapsed="false">
      <c r="A55" s="64" t="n">
        <v>15</v>
      </c>
      <c r="B55" s="63" t="s">
        <v>84</v>
      </c>
      <c r="C55" s="63"/>
      <c r="D55" s="63"/>
      <c r="E55" s="63"/>
      <c r="F55" s="77" t="s">
        <v>52</v>
      </c>
    </row>
    <row r="56" s="62" customFormat="true" ht="15.75" hidden="false" customHeight="true" outlineLevel="0" collapsed="false">
      <c r="A56" s="64"/>
      <c r="B56" s="76" t="s">
        <v>85</v>
      </c>
      <c r="C56" s="63"/>
      <c r="D56" s="63"/>
      <c r="E56" s="63"/>
      <c r="F56" s="64" t="n">
        <v>26</v>
      </c>
    </row>
    <row r="57" customFormat="false" ht="15.75" hidden="false" customHeight="true" outlineLevel="0" collapsed="false">
      <c r="A57" s="64"/>
      <c r="B57" s="76" t="s">
        <v>86</v>
      </c>
      <c r="C57" s="63"/>
      <c r="D57" s="63"/>
      <c r="E57" s="63"/>
      <c r="F57" s="64" t="n">
        <v>26</v>
      </c>
    </row>
    <row r="58" customFormat="false" ht="15.75" hidden="false" customHeight="true" outlineLevel="0" collapsed="false">
      <c r="A58" s="64"/>
      <c r="B58" s="76" t="s">
        <v>87</v>
      </c>
      <c r="C58" s="63"/>
      <c r="D58" s="63"/>
      <c r="E58" s="63"/>
      <c r="F58" s="64" t="n">
        <v>27</v>
      </c>
    </row>
    <row r="59" customFormat="false" ht="15.75" hidden="false" customHeight="true" outlineLevel="0" collapsed="false">
      <c r="A59" s="64"/>
      <c r="B59" s="76" t="s">
        <v>88</v>
      </c>
      <c r="C59" s="63"/>
      <c r="D59" s="63"/>
      <c r="E59" s="63"/>
      <c r="F59" s="64" t="n">
        <v>27</v>
      </c>
    </row>
    <row r="60" customFormat="false" ht="15.75" hidden="false" customHeight="true" outlineLevel="0" collapsed="false">
      <c r="A60" s="64"/>
      <c r="B60" s="76" t="s">
        <v>89</v>
      </c>
      <c r="C60" s="63"/>
      <c r="D60" s="63"/>
      <c r="E60" s="63"/>
      <c r="F60" s="64" t="n">
        <v>28</v>
      </c>
    </row>
    <row r="61" customFormat="false" ht="15.75" hidden="false" customHeight="true" outlineLevel="0" collapsed="false">
      <c r="A61" s="64"/>
      <c r="B61" s="76" t="s">
        <v>90</v>
      </c>
      <c r="C61" s="63"/>
      <c r="D61" s="63"/>
      <c r="E61" s="63"/>
      <c r="F61" s="64" t="n">
        <v>28</v>
      </c>
    </row>
    <row r="62" customFormat="false" ht="15.75" hidden="false" customHeight="true" outlineLevel="0" collapsed="false">
      <c r="A62" s="64"/>
      <c r="B62" s="76" t="s">
        <v>91</v>
      </c>
      <c r="C62" s="63"/>
      <c r="D62" s="63"/>
      <c r="E62" s="63"/>
      <c r="F62" s="64" t="n">
        <v>29</v>
      </c>
    </row>
    <row r="63" customFormat="false" ht="15.75" hidden="false" customHeight="true" outlineLevel="0" collapsed="false">
      <c r="A63" s="64"/>
      <c r="B63" s="76" t="s">
        <v>92</v>
      </c>
      <c r="C63" s="63"/>
      <c r="D63" s="63"/>
      <c r="E63" s="63"/>
      <c r="F63" s="64" t="n">
        <v>29</v>
      </c>
    </row>
    <row r="64" customFormat="false" ht="15.75" hidden="false" customHeight="true" outlineLevel="0" collapsed="false">
      <c r="A64" s="64"/>
      <c r="B64" s="76" t="s">
        <v>93</v>
      </c>
      <c r="C64" s="63"/>
      <c r="D64" s="63"/>
      <c r="E64" s="63"/>
      <c r="F64" s="64" t="n">
        <v>30</v>
      </c>
    </row>
    <row r="65" customFormat="false" ht="15.75" hidden="false" customHeight="true" outlineLevel="0" collapsed="false">
      <c r="A65" s="64"/>
      <c r="B65" s="76" t="s">
        <v>94</v>
      </c>
      <c r="C65" s="63"/>
      <c r="D65" s="63"/>
      <c r="E65" s="63"/>
      <c r="F65" s="64"/>
    </row>
    <row r="66" customFormat="false" ht="12" hidden="false" customHeight="true" outlineLevel="0" collapsed="false">
      <c r="A66" s="64"/>
      <c r="B66" s="76" t="s">
        <v>95</v>
      </c>
      <c r="C66" s="63"/>
      <c r="D66" s="63"/>
      <c r="E66" s="63"/>
      <c r="F66" s="64" t="n">
        <v>30</v>
      </c>
    </row>
    <row r="67" customFormat="false" ht="15.75" hidden="false" customHeight="true" outlineLevel="0" collapsed="false">
      <c r="A67" s="64"/>
      <c r="B67" s="76" t="s">
        <v>96</v>
      </c>
      <c r="C67" s="63"/>
      <c r="D67" s="63"/>
      <c r="E67" s="63"/>
      <c r="F67" s="64" t="n">
        <v>31</v>
      </c>
    </row>
    <row r="68" customFormat="false" ht="15.75" hidden="false" customHeight="true" outlineLevel="0" collapsed="false">
      <c r="A68" s="64"/>
      <c r="B68" s="76" t="s">
        <v>97</v>
      </c>
      <c r="C68" s="63"/>
      <c r="D68" s="63"/>
      <c r="E68" s="63"/>
      <c r="F68" s="64" t="n">
        <v>31</v>
      </c>
    </row>
    <row r="69" customFormat="false" ht="15.75" hidden="false" customHeight="true" outlineLevel="0" collapsed="false">
      <c r="A69" s="64"/>
      <c r="B69" s="76" t="s">
        <v>98</v>
      </c>
      <c r="C69" s="63"/>
      <c r="D69" s="63"/>
      <c r="E69" s="63"/>
      <c r="F69" s="64" t="n">
        <v>32</v>
      </c>
    </row>
    <row r="70" customFormat="false" ht="15.75" hidden="false" customHeight="true" outlineLevel="0" collapsed="false">
      <c r="A70" s="64"/>
      <c r="B70" s="76" t="s">
        <v>99</v>
      </c>
      <c r="C70" s="63"/>
      <c r="D70" s="63"/>
      <c r="E70" s="63"/>
      <c r="F70" s="64" t="n">
        <v>32</v>
      </c>
    </row>
    <row r="71" customFormat="false" ht="12.75" hidden="false" customHeight="false" outlineLevel="0" collapsed="false">
      <c r="A71" s="64"/>
      <c r="B71" s="63"/>
      <c r="C71" s="63"/>
      <c r="D71" s="63"/>
      <c r="E71" s="63"/>
      <c r="F71" s="64"/>
    </row>
    <row r="72" customFormat="false" ht="12.75" hidden="false" customHeight="false" outlineLevel="0" collapsed="false">
      <c r="A72" s="64"/>
      <c r="B72" s="63"/>
      <c r="C72" s="63"/>
      <c r="D72" s="63"/>
      <c r="E72" s="63"/>
      <c r="F72" s="64"/>
    </row>
    <row r="73" customFormat="false" ht="12.75" hidden="false" customHeight="false" outlineLevel="0" collapsed="false">
      <c r="A73" s="64"/>
      <c r="B73" s="63"/>
      <c r="C73" s="63"/>
      <c r="D73" s="63"/>
      <c r="E73" s="63"/>
      <c r="F73" s="64"/>
    </row>
    <row r="74" customFormat="false" ht="12.75" hidden="false" customHeight="false" outlineLevel="0" collapsed="false">
      <c r="A74" s="64"/>
      <c r="B74" s="63"/>
      <c r="C74" s="63"/>
      <c r="D74" s="63"/>
      <c r="E74" s="63"/>
      <c r="F74" s="64"/>
    </row>
    <row r="75" customFormat="false" ht="12.75" hidden="false" customHeight="false" outlineLevel="0" collapsed="false">
      <c r="A75" s="64"/>
      <c r="B75" s="63"/>
      <c r="C75" s="63"/>
      <c r="D75" s="63"/>
      <c r="E75" s="63"/>
      <c r="F75" s="64"/>
    </row>
    <row r="76" customFormat="false" ht="12.75" hidden="false" customHeight="false" outlineLevel="0" collapsed="false">
      <c r="A76" s="64"/>
      <c r="B76" s="63"/>
      <c r="C76" s="63"/>
      <c r="D76" s="63"/>
      <c r="E76" s="63"/>
      <c r="F76" s="64"/>
    </row>
    <row r="77" customFormat="false" ht="12.75" hidden="false" customHeight="false" outlineLevel="0" collapsed="false">
      <c r="A77" s="64"/>
      <c r="B77" s="63"/>
      <c r="C77" s="63"/>
      <c r="D77" s="63"/>
      <c r="E77" s="63"/>
      <c r="F77" s="64"/>
    </row>
    <row r="78" customFormat="false" ht="12.75" hidden="false" customHeight="false" outlineLevel="0" collapsed="false">
      <c r="A78" s="64"/>
      <c r="B78" s="63"/>
      <c r="C78" s="63"/>
      <c r="D78" s="63"/>
      <c r="E78" s="63"/>
      <c r="F78" s="64"/>
    </row>
    <row r="79" customFormat="false" ht="12.75" hidden="false" customHeight="false" outlineLevel="0" collapsed="false">
      <c r="A79" s="64"/>
      <c r="B79" s="63"/>
      <c r="C79" s="63"/>
      <c r="D79" s="63"/>
      <c r="E79" s="63"/>
      <c r="F79" s="64"/>
    </row>
    <row r="80" customFormat="false" ht="12.75" hidden="false" customHeight="false" outlineLevel="0" collapsed="false">
      <c r="A80" s="64"/>
      <c r="B80" s="63"/>
      <c r="C80" s="63"/>
      <c r="D80" s="63"/>
      <c r="E80" s="63"/>
      <c r="F80" s="64"/>
    </row>
    <row r="81" customFormat="false" ht="12.75" hidden="false" customHeight="false" outlineLevel="0" collapsed="false">
      <c r="A81" s="78"/>
      <c r="B81" s="79"/>
      <c r="C81" s="79"/>
      <c r="D81" s="79"/>
      <c r="E81" s="79"/>
      <c r="F81" s="78"/>
    </row>
    <row r="82" customFormat="false" ht="12.75" hidden="false" customHeight="false" outlineLevel="0" collapsed="false">
      <c r="A82" s="78"/>
      <c r="B82" s="79"/>
      <c r="C82" s="79"/>
      <c r="D82" s="79"/>
      <c r="E82" s="79"/>
      <c r="F82" s="78"/>
    </row>
    <row r="83" customFormat="false" ht="12.75" hidden="false" customHeight="false" outlineLevel="0" collapsed="false">
      <c r="A83" s="78"/>
      <c r="B83" s="79"/>
      <c r="C83" s="79"/>
      <c r="D83" s="79"/>
      <c r="E83" s="79"/>
      <c r="F83" s="78"/>
    </row>
    <row r="84" customFormat="false" ht="12.75" hidden="false" customHeight="false" outlineLevel="0" collapsed="false">
      <c r="A84" s="78"/>
      <c r="B84" s="79"/>
      <c r="C84" s="79"/>
      <c r="D84" s="79"/>
      <c r="E84" s="79"/>
      <c r="F84" s="78"/>
    </row>
    <row r="85" customFormat="false" ht="12.75" hidden="false" customHeight="false" outlineLevel="0" collapsed="false">
      <c r="A85" s="78"/>
      <c r="B85" s="79"/>
      <c r="C85" s="79"/>
      <c r="D85" s="79"/>
      <c r="E85" s="79"/>
      <c r="F85" s="78"/>
    </row>
    <row r="86" customFormat="false" ht="12.75" hidden="false" customHeight="false" outlineLevel="0" collapsed="false">
      <c r="A86" s="78"/>
      <c r="B86" s="79"/>
      <c r="C86" s="79"/>
      <c r="D86" s="79"/>
      <c r="E86" s="79"/>
      <c r="F86" s="78"/>
    </row>
    <row r="87" customFormat="false" ht="12.75" hidden="false" customHeight="false" outlineLevel="0" collapsed="false">
      <c r="A87" s="78"/>
      <c r="B87" s="79"/>
      <c r="C87" s="79"/>
      <c r="D87" s="79"/>
      <c r="E87" s="79"/>
      <c r="F87" s="78"/>
    </row>
    <row r="88" customFormat="false" ht="12.75" hidden="false" customHeight="false" outlineLevel="0" collapsed="false">
      <c r="A88" s="78"/>
      <c r="B88" s="79"/>
      <c r="C88" s="79"/>
      <c r="D88" s="79"/>
      <c r="E88" s="79"/>
      <c r="F88" s="78"/>
    </row>
    <row r="89" customFormat="false" ht="12.75" hidden="false" customHeight="false" outlineLevel="0" collapsed="false">
      <c r="A89" s="78"/>
      <c r="B89" s="79"/>
      <c r="C89" s="79"/>
      <c r="D89" s="79"/>
      <c r="E89" s="79"/>
      <c r="F89" s="78"/>
    </row>
    <row r="90" customFormat="false" ht="12.75" hidden="false" customHeight="false" outlineLevel="0" collapsed="false">
      <c r="A90" s="78"/>
      <c r="B90" s="79"/>
      <c r="C90" s="79"/>
      <c r="D90" s="79"/>
      <c r="E90" s="79"/>
      <c r="F90" s="78"/>
    </row>
    <row r="91" customFormat="false" ht="12.75" hidden="false" customHeight="false" outlineLevel="0" collapsed="false">
      <c r="A91" s="78"/>
      <c r="B91" s="79"/>
      <c r="C91" s="79"/>
      <c r="D91" s="79"/>
      <c r="E91" s="79"/>
      <c r="F91" s="78"/>
    </row>
    <row r="92" customFormat="false" ht="12.75" hidden="false" customHeight="false" outlineLevel="0" collapsed="false">
      <c r="A92" s="78"/>
      <c r="B92" s="79"/>
      <c r="C92" s="79"/>
      <c r="D92" s="79"/>
      <c r="E92" s="79"/>
      <c r="F92" s="78"/>
    </row>
    <row r="93" customFormat="false" ht="12.75" hidden="false" customHeight="false" outlineLevel="0" collapsed="false">
      <c r="A93" s="78"/>
      <c r="B93" s="79"/>
      <c r="C93" s="79"/>
      <c r="D93" s="79"/>
      <c r="E93" s="79"/>
      <c r="F93" s="78"/>
    </row>
    <row r="94" customFormat="false" ht="12.75" hidden="false" customHeight="false" outlineLevel="0" collapsed="false">
      <c r="A94" s="78"/>
      <c r="B94" s="79"/>
      <c r="C94" s="79"/>
      <c r="D94" s="79"/>
      <c r="E94" s="79"/>
      <c r="F94" s="78"/>
    </row>
    <row r="95" customFormat="false" ht="12.75" hidden="false" customHeight="false" outlineLevel="0" collapsed="false">
      <c r="A95" s="78"/>
      <c r="B95" s="79"/>
      <c r="C95" s="79"/>
      <c r="D95" s="79"/>
      <c r="E95" s="79"/>
      <c r="F95" s="78"/>
    </row>
    <row r="96" customFormat="false" ht="12.75" hidden="false" customHeight="false" outlineLevel="0" collapsed="false">
      <c r="A96" s="78"/>
      <c r="B96" s="79"/>
      <c r="C96" s="79"/>
      <c r="D96" s="79"/>
      <c r="E96" s="79"/>
      <c r="F96" s="78"/>
    </row>
    <row r="97" customFormat="false" ht="12.75" hidden="false" customHeight="false" outlineLevel="0" collapsed="false">
      <c r="A97" s="78"/>
      <c r="B97" s="79"/>
      <c r="C97" s="79"/>
      <c r="D97" s="79"/>
      <c r="E97" s="79"/>
      <c r="F97" s="78"/>
    </row>
    <row r="98" customFormat="false" ht="12.75" hidden="false" customHeight="false" outlineLevel="0" collapsed="false">
      <c r="A98" s="78"/>
      <c r="B98" s="79"/>
      <c r="C98" s="79"/>
      <c r="D98" s="79"/>
      <c r="E98" s="79"/>
      <c r="F98" s="78"/>
    </row>
    <row r="99" customFormat="false" ht="12.75" hidden="false" customHeight="false" outlineLevel="0" collapsed="false">
      <c r="A99" s="78"/>
      <c r="B99" s="79"/>
      <c r="C99" s="79"/>
      <c r="D99" s="79"/>
      <c r="E99" s="79"/>
      <c r="F99" s="78"/>
    </row>
    <row r="100" customFormat="false" ht="12.75" hidden="false" customHeight="false" outlineLevel="0" collapsed="false">
      <c r="A100" s="78"/>
      <c r="B100" s="79"/>
      <c r="C100" s="79"/>
      <c r="D100" s="79"/>
      <c r="E100" s="79"/>
      <c r="F100" s="78"/>
    </row>
    <row r="101" customFormat="false" ht="12.75" hidden="false" customHeight="false" outlineLevel="0" collapsed="false">
      <c r="A101" s="78"/>
      <c r="B101" s="79"/>
      <c r="C101" s="79"/>
      <c r="D101" s="79"/>
      <c r="E101" s="79"/>
      <c r="F101" s="78"/>
    </row>
    <row r="102" customFormat="false" ht="12.75" hidden="false" customHeight="false" outlineLevel="0" collapsed="false">
      <c r="A102" s="78"/>
      <c r="B102" s="79"/>
      <c r="C102" s="79"/>
      <c r="D102" s="79"/>
      <c r="E102" s="79"/>
      <c r="F102" s="78"/>
    </row>
    <row r="103" customFormat="false" ht="12.75" hidden="false" customHeight="false" outlineLevel="0" collapsed="false">
      <c r="A103" s="78"/>
      <c r="B103" s="79"/>
      <c r="C103" s="79"/>
      <c r="D103" s="79"/>
      <c r="E103" s="79"/>
      <c r="F103" s="78"/>
    </row>
    <row r="104" customFormat="false" ht="12.75" hidden="false" customHeight="false" outlineLevel="0" collapsed="false">
      <c r="A104" s="78"/>
      <c r="B104" s="79"/>
      <c r="C104" s="79"/>
      <c r="D104" s="79"/>
      <c r="E104" s="79"/>
      <c r="F104" s="78"/>
    </row>
    <row r="105" customFormat="false" ht="12.75" hidden="false" customHeight="false" outlineLevel="0" collapsed="false">
      <c r="A105" s="78"/>
      <c r="B105" s="79"/>
      <c r="C105" s="79"/>
      <c r="D105" s="79"/>
      <c r="E105" s="79"/>
      <c r="F105" s="78"/>
    </row>
    <row r="106" customFormat="false" ht="12.75" hidden="false" customHeight="false" outlineLevel="0" collapsed="false">
      <c r="A106" s="78"/>
      <c r="B106" s="79"/>
      <c r="C106" s="79"/>
      <c r="D106" s="79"/>
      <c r="E106" s="79"/>
      <c r="F106" s="78"/>
    </row>
    <row r="107" customFormat="false" ht="12.75" hidden="false" customHeight="false" outlineLevel="0" collapsed="false">
      <c r="A107" s="78"/>
      <c r="B107" s="79"/>
      <c r="C107" s="79"/>
      <c r="D107" s="79"/>
      <c r="E107" s="79"/>
      <c r="F107" s="78"/>
    </row>
    <row r="108" customFormat="false" ht="12.75" hidden="false" customHeight="false" outlineLevel="0" collapsed="false">
      <c r="A108" s="78"/>
      <c r="B108" s="79"/>
      <c r="C108" s="79"/>
      <c r="D108" s="79"/>
      <c r="E108" s="79"/>
      <c r="F108" s="78"/>
    </row>
    <row r="109" customFormat="false" ht="12.75" hidden="false" customHeight="false" outlineLevel="0" collapsed="false">
      <c r="A109" s="78"/>
      <c r="B109" s="79"/>
      <c r="C109" s="79"/>
      <c r="D109" s="79"/>
      <c r="E109" s="79"/>
      <c r="F109" s="78"/>
    </row>
    <row r="110" customFormat="false" ht="12.75" hidden="false" customHeight="false" outlineLevel="0" collapsed="false">
      <c r="A110" s="78"/>
      <c r="B110" s="79"/>
      <c r="C110" s="79"/>
      <c r="D110" s="79"/>
      <c r="E110" s="79"/>
      <c r="F110" s="78"/>
    </row>
    <row r="111" customFormat="false" ht="12.75" hidden="false" customHeight="false" outlineLevel="0" collapsed="false">
      <c r="A111" s="78"/>
      <c r="B111" s="79"/>
      <c r="C111" s="79"/>
      <c r="D111" s="79"/>
      <c r="E111" s="79"/>
      <c r="F111" s="78"/>
    </row>
    <row r="112" customFormat="false" ht="12.75" hidden="false" customHeight="false" outlineLevel="0" collapsed="false">
      <c r="A112" s="78"/>
      <c r="B112" s="79"/>
      <c r="C112" s="79"/>
      <c r="D112" s="79"/>
      <c r="E112" s="79"/>
      <c r="F112" s="78"/>
    </row>
    <row r="113" customFormat="false" ht="12.75" hidden="false" customHeight="false" outlineLevel="0" collapsed="false">
      <c r="A113" s="78"/>
      <c r="B113" s="79"/>
      <c r="C113" s="79"/>
      <c r="D113" s="79"/>
      <c r="E113" s="79"/>
      <c r="F113" s="78"/>
    </row>
    <row r="114" customFormat="false" ht="12.75" hidden="false" customHeight="false" outlineLevel="0" collapsed="false">
      <c r="A114" s="80"/>
      <c r="B114" s="81"/>
      <c r="C114" s="81"/>
      <c r="D114" s="81"/>
      <c r="E114" s="81"/>
      <c r="F114" s="80"/>
    </row>
    <row r="115" customFormat="false" ht="12.75" hidden="false" customHeight="false" outlineLevel="0" collapsed="false">
      <c r="A115" s="80"/>
      <c r="B115" s="81"/>
      <c r="C115" s="81"/>
      <c r="D115" s="81"/>
      <c r="E115" s="81"/>
      <c r="F115" s="80"/>
    </row>
    <row r="116" customFormat="false" ht="12.75" hidden="false" customHeight="false" outlineLevel="0" collapsed="false">
      <c r="A116" s="80"/>
      <c r="B116" s="81"/>
      <c r="C116" s="81"/>
      <c r="D116" s="81"/>
      <c r="E116" s="81"/>
      <c r="F116" s="80"/>
    </row>
    <row r="117" customFormat="false" ht="12.75" hidden="false" customHeight="false" outlineLevel="0" collapsed="false">
      <c r="A117" s="80"/>
      <c r="B117" s="81"/>
      <c r="C117" s="81"/>
      <c r="D117" s="81"/>
      <c r="E117" s="81"/>
      <c r="F117" s="80"/>
    </row>
    <row r="118" customFormat="false" ht="12.75" hidden="false" customHeight="false" outlineLevel="0" collapsed="false">
      <c r="A118" s="80"/>
      <c r="B118" s="81"/>
      <c r="C118" s="81"/>
      <c r="D118" s="81"/>
      <c r="E118" s="81"/>
      <c r="F118" s="80"/>
    </row>
    <row r="119" customFormat="false" ht="12.75" hidden="false" customHeight="false" outlineLevel="0" collapsed="false">
      <c r="A119" s="80"/>
      <c r="B119" s="81"/>
      <c r="C119" s="81"/>
      <c r="D119" s="81"/>
      <c r="E119" s="81"/>
      <c r="F119" s="80"/>
    </row>
    <row r="120" customFormat="false" ht="12.75" hidden="false" customHeight="false" outlineLevel="0" collapsed="false">
      <c r="A120" s="80"/>
      <c r="B120" s="81"/>
      <c r="C120" s="81"/>
      <c r="D120" s="81"/>
      <c r="E120" s="81"/>
      <c r="F120" s="80"/>
    </row>
    <row r="121" customFormat="false" ht="12.75" hidden="false" customHeight="false" outlineLevel="0" collapsed="false">
      <c r="A121" s="80"/>
      <c r="B121" s="81"/>
      <c r="C121" s="81"/>
      <c r="D121" s="81"/>
      <c r="E121" s="81"/>
      <c r="F121" s="80"/>
    </row>
    <row r="122" customFormat="false" ht="12.75" hidden="false" customHeight="false" outlineLevel="0" collapsed="false">
      <c r="A122" s="80"/>
      <c r="B122" s="81"/>
      <c r="C122" s="81"/>
      <c r="D122" s="81"/>
      <c r="E122" s="81"/>
      <c r="F122" s="80"/>
    </row>
    <row r="123" customFormat="false" ht="12.75" hidden="false" customHeight="false" outlineLevel="0" collapsed="false">
      <c r="A123" s="80"/>
      <c r="B123" s="81"/>
      <c r="C123" s="81"/>
      <c r="D123" s="81"/>
      <c r="E123" s="81"/>
      <c r="F123" s="80"/>
    </row>
    <row r="124" customFormat="false" ht="12.75" hidden="false" customHeight="false" outlineLevel="0" collapsed="false">
      <c r="A124" s="80"/>
      <c r="B124" s="81"/>
      <c r="C124" s="81"/>
      <c r="D124" s="81"/>
      <c r="E124" s="81"/>
      <c r="F124" s="80"/>
    </row>
    <row r="125" customFormat="false" ht="12.75" hidden="false" customHeight="false" outlineLevel="0" collapsed="false">
      <c r="A125" s="80"/>
      <c r="B125" s="81"/>
      <c r="C125" s="81"/>
      <c r="D125" s="81"/>
      <c r="E125" s="81"/>
      <c r="F125" s="80"/>
    </row>
    <row r="126" customFormat="false" ht="12.75" hidden="false" customHeight="false" outlineLevel="0" collapsed="false">
      <c r="A126" s="80"/>
      <c r="B126" s="81"/>
      <c r="C126" s="81"/>
      <c r="D126" s="81"/>
      <c r="E126" s="81"/>
      <c r="F126" s="80"/>
    </row>
    <row r="127" customFormat="false" ht="12.75" hidden="false" customHeight="false" outlineLevel="0" collapsed="false">
      <c r="A127" s="80"/>
      <c r="B127" s="81"/>
      <c r="C127" s="81"/>
      <c r="D127" s="81"/>
      <c r="E127" s="81"/>
      <c r="F127" s="80"/>
    </row>
    <row r="128" customFormat="false" ht="12.75" hidden="false" customHeight="false" outlineLevel="0" collapsed="false">
      <c r="A128" s="80"/>
      <c r="B128" s="81"/>
      <c r="C128" s="81"/>
      <c r="D128" s="81"/>
      <c r="E128" s="81"/>
      <c r="F128" s="80"/>
    </row>
    <row r="129" customFormat="false" ht="12.75" hidden="false" customHeight="false" outlineLevel="0" collapsed="false">
      <c r="A129" s="80"/>
      <c r="B129" s="81"/>
      <c r="C129" s="81"/>
      <c r="D129" s="81"/>
      <c r="E129" s="81"/>
      <c r="F129" s="80"/>
    </row>
    <row r="130" customFormat="false" ht="12.75" hidden="false" customHeight="false" outlineLevel="0" collapsed="false">
      <c r="A130" s="80"/>
      <c r="B130" s="81"/>
      <c r="C130" s="81"/>
      <c r="D130" s="81"/>
      <c r="E130" s="81"/>
      <c r="F130" s="80"/>
    </row>
    <row r="131" customFormat="false" ht="12.75" hidden="false" customHeight="false" outlineLevel="0" collapsed="false">
      <c r="A131" s="80"/>
      <c r="B131" s="81"/>
      <c r="C131" s="81"/>
      <c r="D131" s="81"/>
      <c r="E131" s="81"/>
      <c r="F131" s="80"/>
    </row>
    <row r="132" customFormat="false" ht="12.75" hidden="false" customHeight="false" outlineLevel="0" collapsed="false">
      <c r="A132" s="80"/>
      <c r="B132" s="81"/>
      <c r="C132" s="81"/>
      <c r="D132" s="81"/>
      <c r="E132" s="81"/>
      <c r="F132" s="80"/>
    </row>
    <row r="133" customFormat="false" ht="12.75" hidden="false" customHeight="false" outlineLevel="0" collapsed="false">
      <c r="A133" s="80"/>
      <c r="B133" s="81"/>
      <c r="C133" s="81"/>
      <c r="D133" s="81"/>
      <c r="E133" s="81"/>
      <c r="F133" s="80"/>
    </row>
    <row r="134" customFormat="false" ht="12.75" hidden="false" customHeight="false" outlineLevel="0" collapsed="false">
      <c r="A134" s="80"/>
      <c r="B134" s="81"/>
      <c r="C134" s="81"/>
      <c r="D134" s="81"/>
      <c r="E134" s="81"/>
      <c r="F134" s="80"/>
    </row>
    <row r="135" customFormat="false" ht="12.75" hidden="false" customHeight="false" outlineLevel="0" collapsed="false">
      <c r="A135" s="80"/>
      <c r="B135" s="81"/>
      <c r="C135" s="81"/>
      <c r="D135" s="81"/>
      <c r="E135" s="81"/>
      <c r="F135" s="80"/>
    </row>
    <row r="136" customFormat="false" ht="12.75" hidden="false" customHeight="false" outlineLevel="0" collapsed="false">
      <c r="A136" s="80"/>
      <c r="B136" s="81"/>
      <c r="C136" s="81"/>
      <c r="D136" s="81"/>
      <c r="E136" s="81"/>
      <c r="F136" s="80"/>
    </row>
    <row r="137" customFormat="false" ht="12.75" hidden="false" customHeight="false" outlineLevel="0" collapsed="false">
      <c r="A137" s="80"/>
      <c r="B137" s="81"/>
      <c r="C137" s="81"/>
      <c r="D137" s="81"/>
      <c r="E137" s="81"/>
      <c r="F137" s="80"/>
    </row>
    <row r="138" customFormat="false" ht="12.75" hidden="false" customHeight="false" outlineLevel="0" collapsed="false">
      <c r="A138" s="80"/>
      <c r="B138" s="81"/>
      <c r="C138" s="81"/>
      <c r="D138" s="81"/>
      <c r="E138" s="81"/>
      <c r="F138" s="80"/>
    </row>
    <row r="139" customFormat="false" ht="12.75" hidden="false" customHeight="false" outlineLevel="0" collapsed="false">
      <c r="A139" s="80"/>
      <c r="B139" s="81"/>
      <c r="C139" s="81"/>
      <c r="D139" s="81"/>
      <c r="E139" s="81"/>
      <c r="F139" s="80"/>
    </row>
    <row r="140" customFormat="false" ht="12.75" hidden="false" customHeight="false" outlineLevel="0" collapsed="false">
      <c r="A140" s="80"/>
      <c r="B140" s="81"/>
      <c r="C140" s="81"/>
      <c r="D140" s="81"/>
      <c r="E140" s="81"/>
      <c r="F140" s="80"/>
    </row>
    <row r="141" customFormat="false" ht="12.75" hidden="false" customHeight="false" outlineLevel="0" collapsed="false">
      <c r="A141" s="80"/>
      <c r="B141" s="81"/>
      <c r="C141" s="81"/>
      <c r="D141" s="81"/>
      <c r="E141" s="81"/>
      <c r="F141" s="80"/>
    </row>
    <row r="142" customFormat="false" ht="12.75" hidden="false" customHeight="false" outlineLevel="0" collapsed="false">
      <c r="A142" s="80"/>
      <c r="B142" s="81"/>
      <c r="C142" s="81"/>
      <c r="D142" s="81"/>
      <c r="E142" s="81"/>
      <c r="F142" s="80"/>
    </row>
    <row r="143" customFormat="false" ht="12.75" hidden="false" customHeight="false" outlineLevel="0" collapsed="false">
      <c r="A143" s="80"/>
      <c r="B143" s="81"/>
      <c r="C143" s="81"/>
      <c r="D143" s="81"/>
      <c r="E143" s="81"/>
      <c r="F143" s="80"/>
    </row>
    <row r="144" customFormat="false" ht="12.75" hidden="false" customHeight="false" outlineLevel="0" collapsed="false">
      <c r="A144" s="80"/>
      <c r="B144" s="81"/>
      <c r="C144" s="81"/>
      <c r="D144" s="81"/>
      <c r="E144" s="81"/>
      <c r="F144" s="80"/>
    </row>
    <row r="145" customFormat="false" ht="12.75" hidden="false" customHeight="false" outlineLevel="0" collapsed="false">
      <c r="A145" s="80"/>
      <c r="B145" s="81"/>
      <c r="C145" s="81"/>
      <c r="D145" s="81"/>
      <c r="E145" s="81"/>
      <c r="F145" s="80"/>
    </row>
    <row r="146" customFormat="false" ht="12.75" hidden="false" customHeight="false" outlineLevel="0" collapsed="false">
      <c r="A146" s="80"/>
      <c r="B146" s="81"/>
      <c r="C146" s="81"/>
      <c r="D146" s="81"/>
      <c r="E146" s="81"/>
      <c r="F146" s="80"/>
    </row>
    <row r="147" customFormat="false" ht="12.75" hidden="false" customHeight="false" outlineLevel="0" collapsed="false">
      <c r="A147" s="80"/>
      <c r="B147" s="81"/>
      <c r="C147" s="81"/>
      <c r="D147" s="81"/>
      <c r="E147" s="81"/>
      <c r="F147" s="80"/>
    </row>
    <row r="148" customFormat="false" ht="12.75" hidden="false" customHeight="false" outlineLevel="0" collapsed="false">
      <c r="A148" s="80"/>
      <c r="B148" s="81"/>
      <c r="C148" s="81"/>
      <c r="D148" s="81"/>
      <c r="E148" s="81"/>
      <c r="F148" s="80"/>
    </row>
    <row r="149" customFormat="false" ht="12.75" hidden="false" customHeight="false" outlineLevel="0" collapsed="false">
      <c r="A149" s="80"/>
      <c r="B149" s="81"/>
      <c r="C149" s="81"/>
      <c r="D149" s="81"/>
      <c r="E149" s="81"/>
      <c r="F149" s="80"/>
    </row>
    <row r="150" customFormat="false" ht="12.75" hidden="false" customHeight="false" outlineLevel="0" collapsed="false">
      <c r="A150" s="80"/>
      <c r="B150" s="81"/>
      <c r="C150" s="81"/>
      <c r="D150" s="81"/>
      <c r="E150" s="81"/>
      <c r="F150" s="80"/>
    </row>
    <row r="151" customFormat="false" ht="12.75" hidden="false" customHeight="false" outlineLevel="0" collapsed="false">
      <c r="A151" s="80"/>
      <c r="B151" s="81"/>
      <c r="C151" s="81"/>
      <c r="D151" s="81"/>
      <c r="E151" s="81"/>
      <c r="F151" s="80"/>
    </row>
    <row r="152" customFormat="false" ht="12.75" hidden="false" customHeight="false" outlineLevel="0" collapsed="false">
      <c r="A152" s="80"/>
      <c r="B152" s="81"/>
      <c r="C152" s="81"/>
      <c r="D152" s="81"/>
      <c r="E152" s="81"/>
      <c r="F152" s="80"/>
    </row>
    <row r="153" customFormat="false" ht="12.75" hidden="false" customHeight="false" outlineLevel="0" collapsed="false">
      <c r="A153" s="80"/>
      <c r="B153" s="81"/>
      <c r="C153" s="81"/>
      <c r="D153" s="81"/>
      <c r="E153" s="81"/>
      <c r="F153" s="80"/>
    </row>
    <row r="154" customFormat="false" ht="12.75" hidden="false" customHeight="false" outlineLevel="0" collapsed="false">
      <c r="A154" s="80"/>
      <c r="B154" s="81"/>
      <c r="C154" s="81"/>
      <c r="D154" s="81"/>
      <c r="E154" s="81"/>
      <c r="F154" s="80"/>
    </row>
    <row r="155" customFormat="false" ht="12.75" hidden="false" customHeight="false" outlineLevel="0" collapsed="false">
      <c r="A155" s="80"/>
      <c r="B155" s="81"/>
      <c r="C155" s="81"/>
      <c r="D155" s="81"/>
      <c r="E155" s="81"/>
      <c r="F155" s="80"/>
    </row>
    <row r="156" customFormat="false" ht="12.75" hidden="false" customHeight="false" outlineLevel="0" collapsed="false">
      <c r="A156" s="80"/>
      <c r="B156" s="81"/>
      <c r="C156" s="81"/>
      <c r="D156" s="81"/>
      <c r="E156" s="81"/>
      <c r="F156" s="80"/>
    </row>
    <row r="157" customFormat="false" ht="12.75" hidden="false" customHeight="false" outlineLevel="0" collapsed="false">
      <c r="A157" s="80"/>
      <c r="B157" s="81"/>
      <c r="C157" s="81"/>
      <c r="D157" s="81"/>
      <c r="E157" s="81"/>
      <c r="F157" s="80"/>
    </row>
    <row r="158" customFormat="false" ht="12.75" hidden="false" customHeight="false" outlineLevel="0" collapsed="false">
      <c r="A158" s="80"/>
      <c r="B158" s="81"/>
      <c r="C158" s="81"/>
      <c r="D158" s="81"/>
      <c r="E158" s="81"/>
      <c r="F158" s="80"/>
    </row>
    <row r="159" customFormat="false" ht="12.75" hidden="false" customHeight="false" outlineLevel="0" collapsed="false">
      <c r="A159" s="80"/>
      <c r="B159" s="81"/>
      <c r="C159" s="81"/>
      <c r="D159" s="81"/>
      <c r="E159" s="81"/>
      <c r="F159" s="80"/>
    </row>
    <row r="160" customFormat="false" ht="12.75" hidden="false" customHeight="false" outlineLevel="0" collapsed="false">
      <c r="A160" s="80"/>
      <c r="B160" s="81"/>
      <c r="C160" s="81"/>
      <c r="D160" s="81"/>
      <c r="E160" s="81"/>
      <c r="F160" s="80"/>
    </row>
    <row r="161" customFormat="false" ht="12.75" hidden="false" customHeight="false" outlineLevel="0" collapsed="false">
      <c r="A161" s="80"/>
      <c r="B161" s="81"/>
      <c r="C161" s="81"/>
      <c r="D161" s="81"/>
      <c r="E161" s="81"/>
      <c r="F161" s="80"/>
    </row>
    <row r="162" customFormat="false" ht="12.75" hidden="false" customHeight="false" outlineLevel="0" collapsed="false">
      <c r="A162" s="80"/>
      <c r="B162" s="81"/>
      <c r="C162" s="81"/>
      <c r="D162" s="81"/>
      <c r="E162" s="81"/>
      <c r="F162" s="80"/>
    </row>
    <row r="163" customFormat="false" ht="12.75" hidden="false" customHeight="false" outlineLevel="0" collapsed="false">
      <c r="A163" s="80"/>
      <c r="B163" s="81"/>
      <c r="C163" s="81"/>
      <c r="D163" s="81"/>
      <c r="E163" s="81"/>
      <c r="F163" s="80"/>
    </row>
    <row r="164" customFormat="false" ht="12.75" hidden="false" customHeight="false" outlineLevel="0" collapsed="false">
      <c r="A164" s="80"/>
      <c r="B164" s="81"/>
      <c r="C164" s="81"/>
      <c r="D164" s="81"/>
      <c r="E164" s="81"/>
      <c r="F164" s="80"/>
    </row>
    <row r="165" customFormat="false" ht="12.75" hidden="false" customHeight="false" outlineLevel="0" collapsed="false">
      <c r="A165" s="80"/>
      <c r="B165" s="81"/>
      <c r="C165" s="81"/>
      <c r="D165" s="81"/>
      <c r="E165" s="81"/>
      <c r="F165" s="80"/>
    </row>
    <row r="166" customFormat="false" ht="12.75" hidden="false" customHeight="false" outlineLevel="0" collapsed="false">
      <c r="A166" s="80"/>
      <c r="B166" s="81"/>
      <c r="C166" s="81"/>
      <c r="D166" s="81"/>
      <c r="E166" s="81"/>
      <c r="F166" s="80"/>
    </row>
    <row r="167" customFormat="false" ht="12.75" hidden="false" customHeight="false" outlineLevel="0" collapsed="false">
      <c r="A167" s="80"/>
      <c r="B167" s="81"/>
      <c r="C167" s="81"/>
      <c r="D167" s="81"/>
      <c r="E167" s="81"/>
      <c r="F167" s="80"/>
    </row>
    <row r="168" customFormat="false" ht="12.75" hidden="false" customHeight="false" outlineLevel="0" collapsed="false">
      <c r="A168" s="80"/>
      <c r="B168" s="81"/>
      <c r="C168" s="81"/>
      <c r="D168" s="81"/>
      <c r="E168" s="81"/>
      <c r="F168" s="80"/>
    </row>
    <row r="169" customFormat="false" ht="12.75" hidden="false" customHeight="false" outlineLevel="0" collapsed="false">
      <c r="A169" s="80"/>
      <c r="B169" s="81"/>
      <c r="C169" s="81"/>
      <c r="D169" s="81"/>
      <c r="E169" s="81"/>
      <c r="F169" s="80"/>
    </row>
    <row r="170" customFormat="false" ht="12.75" hidden="false" customHeight="false" outlineLevel="0" collapsed="false">
      <c r="A170" s="80"/>
      <c r="B170" s="81"/>
      <c r="C170" s="81"/>
      <c r="D170" s="81"/>
      <c r="E170" s="81"/>
      <c r="F170" s="80"/>
    </row>
    <row r="171" customFormat="false" ht="12.75" hidden="false" customHeight="false" outlineLevel="0" collapsed="false">
      <c r="A171" s="80"/>
      <c r="B171" s="81"/>
      <c r="C171" s="81"/>
      <c r="D171" s="81"/>
      <c r="E171" s="81"/>
      <c r="F171" s="80"/>
    </row>
    <row r="172" customFormat="false" ht="12.75" hidden="false" customHeight="false" outlineLevel="0" collapsed="false">
      <c r="A172" s="80"/>
      <c r="B172" s="81"/>
      <c r="C172" s="81"/>
      <c r="D172" s="81"/>
      <c r="E172" s="81"/>
      <c r="F172" s="80"/>
    </row>
    <row r="173" customFormat="false" ht="12.75" hidden="false" customHeight="false" outlineLevel="0" collapsed="false">
      <c r="A173" s="80"/>
      <c r="B173" s="81"/>
      <c r="C173" s="81"/>
      <c r="D173" s="81"/>
      <c r="E173" s="81"/>
      <c r="F173" s="80"/>
    </row>
  </sheetData>
  <hyperlinks>
    <hyperlink ref="A23" location="Vorbemerkungen!A1" display="Vorbemerkungen"/>
    <hyperlink ref="F23" location="Vorbemerkungen!A1" display="#Vorbemerkungen.A1"/>
    <hyperlink ref="A24" location="Tab.1a!A1" display="#Tab.1a.A1"/>
    <hyperlink ref="B24" location="Tab.1a!A1" display="Gesamtüberblick zum Verbraucherpreisindex Land Brandenburg"/>
    <hyperlink ref="F24" location="Tab.1a!A1" display="#Tab.1a.A1"/>
    <hyperlink ref="A25" location="Tab.2a!A1" display="#Tab.2a.A1"/>
    <hyperlink ref="B25" location="Tab.2a!A1" display="Verbraucherpreisindex Land Brandenburg nach Waren- und Leistungsgruppen"/>
    <hyperlink ref="F25" location="Tab.2a!A1" display="#Tab.2a.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1" location="Tab.14e!A7" display="- Freizeit, Unterhaltung und Kultur"/>
    <hyperlink ref="F51" location="Tab.14e!A7" display="#Tab.14e.A7"/>
    <hyperlink ref="B52" location="Tab.14e!A40" display="- Bildungswesen"/>
    <hyperlink ref="F52" location="Tab.14e!A40" display="#Tab.14e.A40"/>
    <hyperlink ref="B53" location="Tab.14f!A7" display="- Beherbergungs- und Gaststättendienstleistungen"/>
    <hyperlink ref="F53" location="Tab.14f!A7" display="#Tab.14f.A7"/>
    <hyperlink ref="B54" location="Tab.14f!A40" display="- Andere Waren und Dienstleistungen"/>
    <hyperlink ref="F54" location="Tab.14f!A40" display="#Tab.14f.A40"/>
    <hyperlink ref="A55" location="Tab.15a!A7" display="#Tab.15a.A7"/>
    <hyperlink ref="B55" location="Tab.15a!A7" display="Sondergliederungen zum Verbraucherpreisindex Land Brandenburg (2000=100)"/>
    <hyperlink ref="F55" location="Tab.15a!A7" display="Seite"/>
    <hyperlink ref="B56" location="Tab.15a!A7" display="- Gesamtindex ohne saisonabhängige Nahrungsmittel"/>
    <hyperlink ref="F56" location="Tab.15a!A7" display="#Tab.15a.A7"/>
    <hyperlink ref="B57" location="Tab.15a!A40" display="- Gesamtindex ohne Wohnungsmieten"/>
    <hyperlink ref="F57" location="Tab.15a!A40" display="#Tab.15a.A40"/>
    <hyperlink ref="B58" location="Tab.15b!A7" display="- Gesamtindex ohne administrierte Preise"/>
    <hyperlink ref="F58" location="Tab.15b!A7" display="#Tab.15b.A7"/>
    <hyperlink ref="B59" location="Tab.15b!A40" display="- Wohnungsmieten"/>
    <hyperlink ref="F59" location="Tab.15b!A40" display="#Tab.15b.A40"/>
    <hyperlink ref="B60" location="Tab.15c!A7" display="- Waren"/>
    <hyperlink ref="F60" location="Tab.15c!A7" display="#Tab.15c.A7"/>
    <hyperlink ref="B61" location="Tab.15c!A40" display="- Dienstleistungen"/>
    <hyperlink ref="F61" location="Tab.15c!A40" display="#Tab.15c.A40"/>
    <hyperlink ref="B62" location="Tab.15d!A7" display="- Gesamtindex ohne Energie und saisonabhängige Nahrungsmittel"/>
    <hyperlink ref="F62" location="Tab.15d!A7" display="#Tab.15d.A7"/>
    <hyperlink ref="B63" location="Tab.15d!A40" display="- Gesamtindex ohne Energie und saisonabhängige Waren und Dienstleistungen"/>
    <hyperlink ref="F63" location="Tab.15d!A40" display="#Tab.15d.A40"/>
    <hyperlink ref="B64" location="Tab.15e!A7" display="- Gesamtindex ohne Energie und administrierte Preise"/>
    <hyperlink ref="F64" location="Tab.15e!A7" display="#Tab.15e.A7"/>
    <hyperlink ref="B65" location="Tab.15e!A40" display="- Gesamtindex ohne Energie, saisonabhängige Waren und Dienstleistungen sowie "/>
    <hyperlink ref="B66" location="Tab.15e!A40" display="   administrierte Preise"/>
    <hyperlink ref="F66" location="Tab.15e!A40" display="#Tab.15e.A40"/>
    <hyperlink ref="B67" location="Tab.15f!A7" display="- Gesamtindex ohne Haushaltsenergie"/>
    <hyperlink ref="F67" location="Tab.15f!A7" display="#Tab.15f.A7"/>
    <hyperlink ref="B68" location="Tab.15f!A40" display="- Haushaltsenergie"/>
    <hyperlink ref="F68" location="Tab.15f!A40" display="#Tab.15f.A40"/>
    <hyperlink ref="B69" location="Tab.15g!A7" display="- Gesamtindex ohne Energie"/>
    <hyperlink ref="F69" location="Tab.15g!A7" display="#Tab.15g.A7"/>
    <hyperlink ref="B70" location="Tab.15g!A40" display="- Energie"/>
    <hyperlink ref="F70"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8" width="6.13"/>
    <col collapsed="false" customWidth="true" hidden="false" outlineLevel="0" max="4" min="4" style="138" width="6.28"/>
    <col collapsed="false" customWidth="true" hidden="false" outlineLevel="0" max="14" min="5" style="138" width="6.13"/>
    <col collapsed="false" customWidth="false" hidden="false" outlineLevel="0" max="257" min="15" style="138" width="11.42"/>
  </cols>
  <sheetData>
    <row r="1" customFormat="false" ht="15" hidden="false" customHeight="false" outlineLevel="0" collapsed="false">
      <c r="A1" s="116" t="s">
        <v>393</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20</v>
      </c>
      <c r="E3" s="125" t="s">
        <v>223</v>
      </c>
      <c r="F3" s="125" t="s">
        <v>222</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customFormat="false" ht="12" hidden="false" customHeight="false" outlineLevel="0" collapsed="false">
      <c r="B5" s="175" t="s">
        <v>243</v>
      </c>
      <c r="C5" s="175"/>
      <c r="D5" s="175"/>
      <c r="E5" s="175"/>
      <c r="F5" s="175"/>
      <c r="G5" s="175"/>
      <c r="H5" s="175"/>
      <c r="I5" s="175"/>
      <c r="J5" s="175"/>
      <c r="K5" s="175"/>
      <c r="L5" s="175"/>
      <c r="M5" s="175"/>
      <c r="N5" s="175"/>
    </row>
    <row r="6" customFormat="false" ht="12" hidden="false" customHeight="false" outlineLevel="0" collapsed="false">
      <c r="B6" s="127" t="s">
        <v>301</v>
      </c>
      <c r="C6" s="127"/>
      <c r="D6" s="127"/>
      <c r="E6" s="127"/>
      <c r="F6" s="127"/>
      <c r="G6" s="127"/>
      <c r="H6" s="127"/>
      <c r="I6" s="127"/>
      <c r="J6" s="127"/>
      <c r="K6" s="127"/>
      <c r="L6" s="127"/>
      <c r="M6" s="127"/>
      <c r="N6" s="127"/>
    </row>
    <row r="7" customFormat="false" ht="12" hidden="false" customHeight="false" outlineLevel="0" collapsed="false">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2</v>
      </c>
      <c r="C8" s="181" t="n">
        <v>100.2</v>
      </c>
      <c r="D8" s="181" t="n">
        <v>99.8</v>
      </c>
      <c r="E8" s="181" t="n">
        <v>99.9</v>
      </c>
      <c r="F8" s="181" t="n">
        <v>99.7</v>
      </c>
      <c r="G8" s="181" t="n">
        <v>99.8</v>
      </c>
      <c r="H8" s="181" t="n">
        <v>100.2</v>
      </c>
      <c r="I8" s="181" t="n">
        <v>100</v>
      </c>
      <c r="J8" s="181" t="n">
        <v>99.7</v>
      </c>
      <c r="K8" s="181" t="n">
        <v>99.7</v>
      </c>
      <c r="L8" s="181" t="n">
        <v>99.7</v>
      </c>
      <c r="M8" s="181" t="n">
        <v>100.9</v>
      </c>
      <c r="N8" s="180" t="n">
        <v>100</v>
      </c>
    </row>
    <row r="9" s="117" customFormat="true" ht="9.95" hidden="false" customHeight="true" outlineLevel="0" collapsed="false">
      <c r="A9" s="127" t="s">
        <v>383</v>
      </c>
      <c r="B9" s="181" t="n">
        <v>100.7</v>
      </c>
      <c r="C9" s="181" t="n">
        <v>101</v>
      </c>
      <c r="D9" s="181" t="n">
        <v>101</v>
      </c>
      <c r="E9" s="181" t="n">
        <v>101.4</v>
      </c>
      <c r="F9" s="181" t="n">
        <v>101.7</v>
      </c>
      <c r="G9" s="181" t="n">
        <v>102.1</v>
      </c>
      <c r="H9" s="181" t="n">
        <v>102.4</v>
      </c>
      <c r="I9" s="181" t="n">
        <v>102.1</v>
      </c>
      <c r="J9" s="181" t="n">
        <v>102</v>
      </c>
      <c r="K9" s="181" t="n">
        <v>101.9</v>
      </c>
      <c r="L9" s="181" t="n">
        <v>101.9</v>
      </c>
      <c r="M9" s="181" t="n">
        <v>103.1</v>
      </c>
      <c r="N9" s="180" t="n">
        <v>101.8</v>
      </c>
    </row>
    <row r="10" s="117" customFormat="true" ht="9.95" hidden="false" customHeight="true" outlineLevel="0" collapsed="false">
      <c r="A10" s="127" t="s">
        <v>384</v>
      </c>
      <c r="B10" s="181" t="n">
        <v>103</v>
      </c>
      <c r="C10" s="181" t="n">
        <v>103.3</v>
      </c>
      <c r="D10" s="181" t="n">
        <v>103.2</v>
      </c>
      <c r="E10" s="181" t="n">
        <v>103</v>
      </c>
      <c r="F10" s="181" t="n">
        <v>103.2</v>
      </c>
      <c r="G10" s="181" t="n">
        <v>103.2</v>
      </c>
      <c r="H10" s="181" t="n">
        <v>103.4</v>
      </c>
      <c r="I10" s="181" t="n">
        <v>103.1</v>
      </c>
      <c r="J10" s="181" t="n">
        <v>102.9</v>
      </c>
      <c r="K10" s="181" t="n">
        <v>102.7</v>
      </c>
      <c r="L10" s="181" t="n">
        <v>102.6</v>
      </c>
      <c r="M10" s="181" t="n">
        <v>103.6</v>
      </c>
      <c r="N10" s="180" t="n">
        <v>103.1</v>
      </c>
    </row>
    <row r="11" s="117" customFormat="true" ht="9.95" hidden="false" customHeight="true" outlineLevel="0" collapsed="false">
      <c r="A11" s="127" t="s">
        <v>385</v>
      </c>
      <c r="B11" s="181" t="n">
        <v>103.3</v>
      </c>
      <c r="C11" s="181" t="n">
        <v>103.6</v>
      </c>
      <c r="D11" s="181" t="n">
        <v>103.7</v>
      </c>
      <c r="E11" s="181" t="n">
        <v>103.7</v>
      </c>
      <c r="F11" s="181" t="n">
        <v>103.7</v>
      </c>
      <c r="G11" s="181" t="n">
        <v>103.7</v>
      </c>
      <c r="H11" s="181" t="n">
        <v>104.1</v>
      </c>
      <c r="I11" s="181" t="n">
        <v>104</v>
      </c>
      <c r="J11" s="181" t="n">
        <v>103.9</v>
      </c>
      <c r="K11" s="181" t="n">
        <v>103.9</v>
      </c>
      <c r="L11" s="181" t="n">
        <v>103.8</v>
      </c>
      <c r="M11" s="181" t="n">
        <v>104.7</v>
      </c>
      <c r="N11" s="180" t="n">
        <v>103.8</v>
      </c>
    </row>
    <row r="12" s="117" customFormat="true" ht="9.95" hidden="false" customHeight="true" outlineLevel="0" collapsed="false">
      <c r="A12" s="127" t="s">
        <v>317</v>
      </c>
      <c r="B12" s="181" t="n">
        <v>104.7</v>
      </c>
      <c r="C12" s="181" t="n">
        <v>105</v>
      </c>
      <c r="D12" s="181" t="n">
        <v>105.4</v>
      </c>
      <c r="E12" s="181" t="n">
        <v>105.5</v>
      </c>
      <c r="F12" s="181" t="n">
        <v>105.5</v>
      </c>
      <c r="G12" s="181" t="n">
        <v>105.6</v>
      </c>
      <c r="H12" s="181" t="n">
        <v>105.9</v>
      </c>
      <c r="I12" s="181" t="n">
        <v>105.9</v>
      </c>
      <c r="J12" s="181" t="n">
        <v>105.6</v>
      </c>
      <c r="K12" s="181" t="n">
        <v>105.7</v>
      </c>
      <c r="L12" s="181" t="n">
        <v>105.5</v>
      </c>
      <c r="M12" s="181" t="n">
        <v>107</v>
      </c>
      <c r="N12" s="180" t="n">
        <v>105.6</v>
      </c>
    </row>
    <row r="13" s="117" customFormat="true" ht="9.95" hidden="false" customHeight="true" outlineLevel="0" collapsed="false">
      <c r="A13" s="127" t="s">
        <v>328</v>
      </c>
      <c r="B13" s="181" t="n">
        <v>106.5</v>
      </c>
      <c r="C13" s="181" t="n">
        <v>106.8</v>
      </c>
      <c r="D13" s="181" t="n">
        <v>107</v>
      </c>
      <c r="E13" s="181" t="n">
        <v>106.8</v>
      </c>
      <c r="F13" s="181" t="n">
        <v>107.2</v>
      </c>
      <c r="G13" s="181" t="n">
        <v>107.1</v>
      </c>
      <c r="H13" s="181" t="n">
        <v>107.3</v>
      </c>
      <c r="I13" s="181" t="n">
        <v>107.2</v>
      </c>
      <c r="J13" s="181" t="n">
        <v>107.4</v>
      </c>
      <c r="K13" s="181" t="n">
        <v>107.4</v>
      </c>
      <c r="L13" s="181" t="n">
        <v>107.3</v>
      </c>
      <c r="M13" s="181" t="n">
        <v>108.3</v>
      </c>
      <c r="N13" s="181" t="n">
        <v>107.2</v>
      </c>
    </row>
    <row r="14" s="117" customFormat="true" ht="9.95" hidden="false" customHeight="true" outlineLevel="0" collapsed="false">
      <c r="A14" s="127" t="s">
        <v>219</v>
      </c>
      <c r="B14" s="181" t="n">
        <v>107.6</v>
      </c>
      <c r="C14" s="181" t="n">
        <v>108</v>
      </c>
      <c r="D14" s="181" t="n">
        <v>108.2</v>
      </c>
      <c r="E14" s="181" t="n">
        <v>108.3</v>
      </c>
      <c r="F14" s="181" t="n">
        <v>108.4</v>
      </c>
      <c r="G14" s="181" t="n">
        <v>108.5</v>
      </c>
      <c r="H14" s="181" t="n">
        <v>108.9</v>
      </c>
      <c r="I14" s="181" t="n">
        <v>108.7</v>
      </c>
      <c r="J14" s="181" t="n">
        <v>108.9</v>
      </c>
      <c r="K14" s="181" t="n">
        <v>109.2</v>
      </c>
      <c r="L14" s="181" t="n">
        <v>109</v>
      </c>
      <c r="M14" s="181" t="n">
        <v>110.1</v>
      </c>
      <c r="N14" s="181" t="n">
        <v>108.7</v>
      </c>
    </row>
    <row r="15" s="117" customFormat="true" ht="9.95" hidden="false" customHeight="true" outlineLevel="0" collapsed="false">
      <c r="A15" s="127" t="s">
        <v>220</v>
      </c>
      <c r="B15" s="181" t="n">
        <v>109.7</v>
      </c>
      <c r="C15" s="181" t="n">
        <v>110.2</v>
      </c>
      <c r="D15" s="181" t="n">
        <v>110.1</v>
      </c>
      <c r="E15" s="181" t="n">
        <v>110.2</v>
      </c>
      <c r="F15" s="181" t="n">
        <v>110.5</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customFormat="false" ht="9.95" hidden="false" customHeight="true" outlineLevel="0" collapsed="false">
      <c r="A22" s="127" t="s">
        <v>383</v>
      </c>
      <c r="B22" s="181" t="n">
        <v>0.5</v>
      </c>
      <c r="C22" s="181" t="n">
        <v>0.8</v>
      </c>
      <c r="D22" s="181" t="n">
        <v>1.2</v>
      </c>
      <c r="E22" s="181" t="n">
        <v>1.5</v>
      </c>
      <c r="F22" s="181" t="n">
        <v>2</v>
      </c>
      <c r="G22" s="181" t="n">
        <v>2.3</v>
      </c>
      <c r="H22" s="181" t="n">
        <v>2.2</v>
      </c>
      <c r="I22" s="181" t="n">
        <v>2.1</v>
      </c>
      <c r="J22" s="181" t="n">
        <v>2.3</v>
      </c>
      <c r="K22" s="181" t="n">
        <v>2.2</v>
      </c>
      <c r="L22" s="181" t="n">
        <v>2.2</v>
      </c>
      <c r="M22" s="181" t="n">
        <v>2.2</v>
      </c>
      <c r="N22" s="180" t="n">
        <v>1.8</v>
      </c>
    </row>
    <row r="23" customFormat="false" ht="9.95" hidden="false" customHeight="true" outlineLevel="0" collapsed="false">
      <c r="A23" s="127" t="s">
        <v>384</v>
      </c>
      <c r="B23" s="181" t="n">
        <v>2.3</v>
      </c>
      <c r="C23" s="181" t="n">
        <v>2.3</v>
      </c>
      <c r="D23" s="181" t="n">
        <v>2.2</v>
      </c>
      <c r="E23" s="181" t="n">
        <v>1.6</v>
      </c>
      <c r="F23" s="181" t="n">
        <v>1.5</v>
      </c>
      <c r="G23" s="181" t="n">
        <v>1.1</v>
      </c>
      <c r="H23" s="181" t="n">
        <v>1</v>
      </c>
      <c r="I23" s="181" t="n">
        <v>1</v>
      </c>
      <c r="J23" s="181" t="n">
        <v>0.9</v>
      </c>
      <c r="K23" s="181" t="n">
        <v>0.8</v>
      </c>
      <c r="L23" s="181" t="n">
        <v>0.7</v>
      </c>
      <c r="M23" s="181" t="n">
        <v>0.5</v>
      </c>
      <c r="N23" s="180" t="n">
        <v>1.3</v>
      </c>
    </row>
    <row r="24" customFormat="false" ht="9.95" hidden="false" customHeight="true" outlineLevel="0" collapsed="false">
      <c r="A24" s="127" t="s">
        <v>385</v>
      </c>
      <c r="B24" s="181" t="n">
        <v>0.3</v>
      </c>
      <c r="C24" s="181" t="n">
        <v>0.3</v>
      </c>
      <c r="D24" s="181" t="n">
        <v>0.5</v>
      </c>
      <c r="E24" s="181" t="n">
        <v>0.7</v>
      </c>
      <c r="F24" s="181" t="n">
        <v>0.5</v>
      </c>
      <c r="G24" s="181" t="n">
        <v>0.5</v>
      </c>
      <c r="H24" s="181" t="n">
        <v>0.7</v>
      </c>
      <c r="I24" s="181" t="n">
        <v>0.9</v>
      </c>
      <c r="J24" s="181" t="n">
        <v>1</v>
      </c>
      <c r="K24" s="181" t="n">
        <v>1.2</v>
      </c>
      <c r="L24" s="181" t="n">
        <v>1.2</v>
      </c>
      <c r="M24" s="181" t="n">
        <v>1.1</v>
      </c>
      <c r="N24" s="180" t="n">
        <v>0.7</v>
      </c>
    </row>
    <row r="25" customFormat="false" ht="9.95" hidden="false" customHeight="true" outlineLevel="0" collapsed="false">
      <c r="A25" s="127" t="s">
        <v>317</v>
      </c>
      <c r="B25" s="181" t="n">
        <v>1.4</v>
      </c>
      <c r="C25" s="181" t="n">
        <v>1.4</v>
      </c>
      <c r="D25" s="181" t="n">
        <v>1.6</v>
      </c>
      <c r="E25" s="181" t="n">
        <v>1.7</v>
      </c>
      <c r="F25" s="181" t="n">
        <v>1.7</v>
      </c>
      <c r="G25" s="181" t="n">
        <v>1.8</v>
      </c>
      <c r="H25" s="181" t="n">
        <v>1.7</v>
      </c>
      <c r="I25" s="181" t="n">
        <v>1.8</v>
      </c>
      <c r="J25" s="181" t="n">
        <v>1.6</v>
      </c>
      <c r="K25" s="181" t="n">
        <v>1.7</v>
      </c>
      <c r="L25" s="181" t="n">
        <v>1.6</v>
      </c>
      <c r="M25" s="181" t="n">
        <v>2.2</v>
      </c>
      <c r="N25" s="180" t="n">
        <v>1.7</v>
      </c>
    </row>
    <row r="26" customFormat="false" ht="9.95" hidden="false" customHeight="true" outlineLevel="0" collapsed="false">
      <c r="A26" s="127" t="s">
        <v>328</v>
      </c>
      <c r="B26" s="181" t="n">
        <v>1.7</v>
      </c>
      <c r="C26" s="181" t="n">
        <v>1.7</v>
      </c>
      <c r="D26" s="181" t="n">
        <v>1.5</v>
      </c>
      <c r="E26" s="181" t="n">
        <v>1.2</v>
      </c>
      <c r="F26" s="181" t="n">
        <v>1.6</v>
      </c>
      <c r="G26" s="181" t="n">
        <v>1.4</v>
      </c>
      <c r="H26" s="181" t="n">
        <v>1.3</v>
      </c>
      <c r="I26" s="181" t="n">
        <v>1.2</v>
      </c>
      <c r="J26" s="181" t="n">
        <v>1.7</v>
      </c>
      <c r="K26" s="181" t="n">
        <v>1.6</v>
      </c>
      <c r="L26" s="181" t="n">
        <v>1.7</v>
      </c>
      <c r="M26" s="181" t="n">
        <v>1.2</v>
      </c>
      <c r="N26" s="181" t="n">
        <v>1.5</v>
      </c>
    </row>
    <row r="27" customFormat="false" ht="9.95" hidden="false" customHeight="true" outlineLevel="0" collapsed="false">
      <c r="A27" s="127" t="s">
        <v>219</v>
      </c>
      <c r="B27" s="181" t="n">
        <v>1</v>
      </c>
      <c r="C27" s="181" t="n">
        <v>1.1</v>
      </c>
      <c r="D27" s="181" t="n">
        <v>1.1</v>
      </c>
      <c r="E27" s="181" t="n">
        <v>1.4</v>
      </c>
      <c r="F27" s="181" t="n">
        <v>1.1</v>
      </c>
      <c r="G27" s="181" t="n">
        <v>1.3</v>
      </c>
      <c r="H27" s="181" t="n">
        <v>1.5</v>
      </c>
      <c r="I27" s="181" t="n">
        <v>1.4</v>
      </c>
      <c r="J27" s="181" t="n">
        <v>1.4</v>
      </c>
      <c r="K27" s="181" t="n">
        <v>1.7</v>
      </c>
      <c r="L27" s="181" t="n">
        <v>1.6</v>
      </c>
      <c r="M27" s="181" t="n">
        <v>1.7</v>
      </c>
      <c r="N27" s="181" t="n">
        <v>1.4</v>
      </c>
    </row>
    <row r="28" customFormat="false" ht="9.95" hidden="false" customHeight="true" outlineLevel="0" collapsed="false">
      <c r="A28" s="127" t="s">
        <v>220</v>
      </c>
      <c r="B28" s="181" t="n">
        <v>2</v>
      </c>
      <c r="C28" s="181" t="n">
        <v>2</v>
      </c>
      <c r="D28" s="181" t="n">
        <v>1.8</v>
      </c>
      <c r="E28" s="181" t="n">
        <v>1.8</v>
      </c>
      <c r="F28" s="181" t="n">
        <v>1.9</v>
      </c>
      <c r="G28" s="181" t="s">
        <v>386</v>
      </c>
      <c r="H28" s="181" t="s">
        <v>386</v>
      </c>
      <c r="I28" s="181" t="s">
        <v>386</v>
      </c>
      <c r="J28" s="181" t="s">
        <v>386</v>
      </c>
      <c r="K28" s="181" t="s">
        <v>386</v>
      </c>
      <c r="L28" s="181" t="s">
        <v>386</v>
      </c>
      <c r="M28" s="181" t="s">
        <v>386</v>
      </c>
      <c r="N28" s="181" t="s">
        <v>386</v>
      </c>
    </row>
    <row r="29" customFormat="fals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customFormat="fals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customFormat="false" ht="9.95" hidden="false" customHeight="true" outlineLevel="0" collapsed="false">
      <c r="A31" s="127"/>
      <c r="B31" s="181"/>
      <c r="C31" s="181"/>
      <c r="D31" s="181"/>
      <c r="E31" s="181"/>
      <c r="F31" s="181"/>
      <c r="G31" s="181"/>
      <c r="H31" s="181"/>
      <c r="I31" s="181"/>
      <c r="J31" s="181"/>
      <c r="K31" s="181"/>
      <c r="L31" s="181"/>
      <c r="M31" s="181"/>
      <c r="N31" s="180"/>
    </row>
    <row r="32" customFormat="false" ht="9.95" hidden="false" customHeight="true" outlineLevel="0" collapsed="false">
      <c r="A32" s="127"/>
      <c r="B32" s="181"/>
      <c r="C32" s="181"/>
      <c r="D32" s="181"/>
      <c r="E32" s="181"/>
      <c r="F32" s="181"/>
      <c r="G32" s="181"/>
      <c r="H32" s="181"/>
      <c r="I32" s="181"/>
      <c r="J32" s="181"/>
      <c r="K32" s="181"/>
      <c r="L32" s="181"/>
      <c r="M32" s="181"/>
      <c r="N32" s="180"/>
    </row>
    <row r="33" customFormat="false" ht="9.95" hidden="false" customHeight="true" outlineLevel="0" collapsed="false">
      <c r="A33" s="127"/>
      <c r="B33" s="181"/>
      <c r="C33" s="181"/>
      <c r="D33" s="181"/>
      <c r="E33" s="181"/>
      <c r="F33" s="181"/>
      <c r="G33" s="181"/>
      <c r="H33" s="181"/>
      <c r="I33" s="181"/>
      <c r="J33" s="181"/>
      <c r="K33" s="181"/>
      <c r="L33" s="181"/>
      <c r="M33" s="181"/>
      <c r="N33" s="180"/>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5" t="s">
        <v>401</v>
      </c>
      <c r="C36" s="175"/>
      <c r="D36" s="175"/>
      <c r="E36" s="175"/>
      <c r="F36" s="175"/>
      <c r="G36" s="175"/>
      <c r="H36" s="175"/>
      <c r="I36" s="175"/>
      <c r="J36" s="175"/>
      <c r="K36" s="175"/>
      <c r="L36" s="175"/>
      <c r="M36" s="175"/>
      <c r="N36" s="175"/>
    </row>
    <row r="37" customFormat="false" ht="12" hidden="false" customHeight="false" outlineLevel="0" collapsed="false">
      <c r="B37" s="127" t="s">
        <v>301</v>
      </c>
      <c r="C37" s="127"/>
      <c r="D37" s="127"/>
      <c r="E37" s="127"/>
      <c r="F37" s="127"/>
      <c r="G37" s="127"/>
      <c r="H37" s="127"/>
      <c r="I37" s="127"/>
      <c r="J37" s="127"/>
      <c r="K37" s="127"/>
      <c r="L37" s="127"/>
      <c r="M37" s="127"/>
      <c r="N37" s="127"/>
    </row>
    <row r="38" customFormat="false" ht="12" hidden="false" customHeight="false" outlineLevel="0" collapsed="false">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4</v>
      </c>
      <c r="C39" s="181" t="n">
        <v>94.8</v>
      </c>
      <c r="D39" s="181" t="n">
        <v>97.4</v>
      </c>
      <c r="E39" s="181" t="n">
        <v>95.6</v>
      </c>
      <c r="F39" s="181" t="n">
        <v>96.3</v>
      </c>
      <c r="G39" s="181" t="n">
        <v>100.6</v>
      </c>
      <c r="H39" s="181" t="n">
        <v>100.5</v>
      </c>
      <c r="I39" s="181" t="n">
        <v>100.9</v>
      </c>
      <c r="J39" s="181" t="n">
        <v>106.1</v>
      </c>
      <c r="K39" s="181" t="n">
        <v>104.4</v>
      </c>
      <c r="L39" s="181" t="n">
        <v>105.4</v>
      </c>
      <c r="M39" s="181" t="n">
        <v>103.9</v>
      </c>
      <c r="N39" s="180" t="n">
        <v>100</v>
      </c>
    </row>
    <row r="40" s="117" customFormat="true" ht="9.95" hidden="false" customHeight="true" outlineLevel="0" collapsed="false">
      <c r="A40" s="127" t="s">
        <v>383</v>
      </c>
      <c r="B40" s="181" t="n">
        <v>103.6</v>
      </c>
      <c r="C40" s="181" t="n">
        <v>106.8</v>
      </c>
      <c r="D40" s="181" t="n">
        <v>106.4</v>
      </c>
      <c r="E40" s="181" t="n">
        <v>107.5</v>
      </c>
      <c r="F40" s="181" t="n">
        <v>111</v>
      </c>
      <c r="G40" s="181" t="n">
        <v>110.1</v>
      </c>
      <c r="H40" s="181" t="n">
        <v>107.5</v>
      </c>
      <c r="I40" s="181" t="n">
        <v>107.6</v>
      </c>
      <c r="J40" s="181" t="n">
        <v>108</v>
      </c>
      <c r="K40" s="181" t="n">
        <v>104.7</v>
      </c>
      <c r="L40" s="181" t="n">
        <v>103.2</v>
      </c>
      <c r="M40" s="181" t="n">
        <v>102.8</v>
      </c>
      <c r="N40" s="180" t="n">
        <v>106.6</v>
      </c>
    </row>
    <row r="41" s="117" customFormat="true" ht="9.95" hidden="false" customHeight="true" outlineLevel="0" collapsed="false">
      <c r="A41" s="127" t="s">
        <v>384</v>
      </c>
      <c r="B41" s="180" t="n">
        <v>104.8</v>
      </c>
      <c r="C41" s="181" t="n">
        <v>105.4</v>
      </c>
      <c r="D41" s="181" t="n">
        <v>106.9</v>
      </c>
      <c r="E41" s="181" t="n">
        <v>109</v>
      </c>
      <c r="F41" s="181" t="n">
        <v>106.6</v>
      </c>
      <c r="G41" s="181" t="n">
        <v>105.8</v>
      </c>
      <c r="H41" s="181" t="n">
        <v>106</v>
      </c>
      <c r="I41" s="181" t="n">
        <v>106.3</v>
      </c>
      <c r="J41" s="181" t="n">
        <v>107.6</v>
      </c>
      <c r="K41" s="181" t="n">
        <v>107.7</v>
      </c>
      <c r="L41" s="181" t="n">
        <v>105.6</v>
      </c>
      <c r="M41" s="181" t="n">
        <v>105.4</v>
      </c>
      <c r="N41" s="180" t="n">
        <v>106.4</v>
      </c>
    </row>
    <row r="42" s="117" customFormat="true" ht="9.95" hidden="false" customHeight="true" outlineLevel="0" collapsed="false">
      <c r="A42" s="127" t="s">
        <v>385</v>
      </c>
      <c r="B42" s="181" t="n">
        <v>111</v>
      </c>
      <c r="C42" s="181" t="n">
        <v>114</v>
      </c>
      <c r="D42" s="181" t="n">
        <v>115.2</v>
      </c>
      <c r="E42" s="181" t="n">
        <v>110.7</v>
      </c>
      <c r="F42" s="181" t="n">
        <v>109.1</v>
      </c>
      <c r="G42" s="181" t="n">
        <v>110</v>
      </c>
      <c r="H42" s="181" t="n">
        <v>109.9</v>
      </c>
      <c r="I42" s="181" t="n">
        <v>110.8</v>
      </c>
      <c r="J42" s="181" t="n">
        <v>110</v>
      </c>
      <c r="K42" s="181" t="n">
        <v>109.9</v>
      </c>
      <c r="L42" s="181" t="n">
        <v>110.2</v>
      </c>
      <c r="M42" s="181" t="n">
        <v>109.9</v>
      </c>
      <c r="N42" s="180" t="n">
        <v>110.9</v>
      </c>
    </row>
    <row r="43" s="117" customFormat="true" ht="9.95" hidden="false" customHeight="true" outlineLevel="0" collapsed="false">
      <c r="A43" s="127" t="s">
        <v>317</v>
      </c>
      <c r="B43" s="181" t="n">
        <v>110.8</v>
      </c>
      <c r="C43" s="181" t="n">
        <v>111.1</v>
      </c>
      <c r="D43" s="181" t="n">
        <v>112</v>
      </c>
      <c r="E43" s="181" t="n">
        <v>113.5</v>
      </c>
      <c r="F43" s="181" t="n">
        <v>117.1</v>
      </c>
      <c r="G43" s="181" t="n">
        <v>114.8</v>
      </c>
      <c r="H43" s="181" t="n">
        <v>115.5</v>
      </c>
      <c r="I43" s="181" t="n">
        <v>117.9</v>
      </c>
      <c r="J43" s="181" t="n">
        <v>118.1</v>
      </c>
      <c r="K43" s="181" t="n">
        <v>121.8</v>
      </c>
      <c r="L43" s="181" t="n">
        <v>117.8</v>
      </c>
      <c r="M43" s="181" t="n">
        <v>116.4</v>
      </c>
      <c r="N43" s="180" t="n">
        <v>115.6</v>
      </c>
    </row>
    <row r="44" s="117" customFormat="true" ht="9.95" hidden="false" customHeight="true" outlineLevel="0" collapsed="false">
      <c r="A44" s="127" t="s">
        <v>328</v>
      </c>
      <c r="B44" s="181" t="n">
        <v>116.9</v>
      </c>
      <c r="C44" s="181" t="n">
        <v>118.8</v>
      </c>
      <c r="D44" s="181" t="n">
        <v>121.9</v>
      </c>
      <c r="E44" s="181" t="n">
        <v>124.5</v>
      </c>
      <c r="F44" s="181" t="n">
        <v>124</v>
      </c>
      <c r="G44" s="181" t="n">
        <v>126.3</v>
      </c>
      <c r="H44" s="181" t="n">
        <v>130.2</v>
      </c>
      <c r="I44" s="181" t="n">
        <v>132.1</v>
      </c>
      <c r="J44" s="181" t="n">
        <v>136.2</v>
      </c>
      <c r="K44" s="181" t="n">
        <v>136.4</v>
      </c>
      <c r="L44" s="181" t="n">
        <v>131.6</v>
      </c>
      <c r="M44" s="181" t="n">
        <v>132.6</v>
      </c>
      <c r="N44" s="181" t="n">
        <v>127.6</v>
      </c>
    </row>
    <row r="45" s="117" customFormat="true" ht="9.95" hidden="false" customHeight="true" outlineLevel="0" collapsed="false">
      <c r="A45" s="127" t="s">
        <v>219</v>
      </c>
      <c r="B45" s="181" t="n">
        <v>136.7</v>
      </c>
      <c r="C45" s="181" t="n">
        <v>136.6</v>
      </c>
      <c r="D45" s="181" t="n">
        <v>137.1</v>
      </c>
      <c r="E45" s="181" t="n">
        <v>141.4</v>
      </c>
      <c r="F45" s="181" t="n">
        <v>141.2</v>
      </c>
      <c r="G45" s="181" t="n">
        <v>142.8</v>
      </c>
      <c r="H45" s="181" t="n">
        <v>143.7</v>
      </c>
      <c r="I45" s="181" t="n">
        <v>143</v>
      </c>
      <c r="J45" s="181" t="n">
        <v>137.2</v>
      </c>
      <c r="K45" s="181" t="n">
        <v>137.5</v>
      </c>
      <c r="L45" s="181" t="n">
        <v>136.5</v>
      </c>
      <c r="M45" s="181" t="n">
        <v>136.5</v>
      </c>
      <c r="N45" s="181" t="n">
        <v>139.2</v>
      </c>
    </row>
    <row r="46" s="117" customFormat="true" ht="9.95" hidden="false" customHeight="true" outlineLevel="0" collapsed="false">
      <c r="A46" s="127" t="s">
        <v>220</v>
      </c>
      <c r="B46" s="181" t="n">
        <v>137.5</v>
      </c>
      <c r="C46" s="181" t="n">
        <v>138.4</v>
      </c>
      <c r="D46" s="181" t="n">
        <v>140.9</v>
      </c>
      <c r="E46" s="181" t="n">
        <v>142</v>
      </c>
      <c r="F46" s="181" t="n">
        <v>143.2</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7</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3</v>
      </c>
      <c r="B53" s="181" t="n">
        <v>10.2</v>
      </c>
      <c r="C53" s="181" t="n">
        <v>12.7</v>
      </c>
      <c r="D53" s="181" t="n">
        <v>9.2</v>
      </c>
      <c r="E53" s="181" t="n">
        <v>12.4</v>
      </c>
      <c r="F53" s="181" t="n">
        <v>15.3</v>
      </c>
      <c r="G53" s="181" t="n">
        <v>9.4</v>
      </c>
      <c r="H53" s="181" t="n">
        <v>7</v>
      </c>
      <c r="I53" s="181" t="n">
        <v>6.6</v>
      </c>
      <c r="J53" s="181" t="n">
        <v>1.8</v>
      </c>
      <c r="K53" s="181" t="n">
        <v>0.3</v>
      </c>
      <c r="L53" s="181" t="n">
        <v>-2.1</v>
      </c>
      <c r="M53" s="181" t="n">
        <v>-1.1</v>
      </c>
      <c r="N53" s="180" t="n">
        <v>6.6</v>
      </c>
    </row>
    <row r="54" customFormat="false" ht="9.95" hidden="false" customHeight="true" outlineLevel="0" collapsed="false">
      <c r="A54" s="127" t="s">
        <v>384</v>
      </c>
      <c r="B54" s="181" t="n">
        <v>1.2</v>
      </c>
      <c r="C54" s="181" t="n">
        <v>-1.3</v>
      </c>
      <c r="D54" s="181" t="n">
        <v>0.5</v>
      </c>
      <c r="E54" s="181" t="n">
        <v>1.4</v>
      </c>
      <c r="F54" s="181" t="n">
        <v>-4</v>
      </c>
      <c r="G54" s="181" t="n">
        <v>-3.9</v>
      </c>
      <c r="H54" s="181" t="n">
        <v>-1.4</v>
      </c>
      <c r="I54" s="181" t="n">
        <v>-1.2</v>
      </c>
      <c r="J54" s="181" t="n">
        <v>-0.4</v>
      </c>
      <c r="K54" s="181" t="n">
        <v>2.9</v>
      </c>
      <c r="L54" s="181" t="n">
        <v>2.3</v>
      </c>
      <c r="M54" s="181" t="n">
        <v>2.5</v>
      </c>
      <c r="N54" s="180" t="n">
        <v>-0.2</v>
      </c>
    </row>
    <row r="55" customFormat="false" ht="9.95" hidden="false" customHeight="true" outlineLevel="0" collapsed="false">
      <c r="A55" s="127" t="s">
        <v>385</v>
      </c>
      <c r="B55" s="181" t="n">
        <v>5.9</v>
      </c>
      <c r="C55" s="181" t="n">
        <v>8.2</v>
      </c>
      <c r="D55" s="181" t="n">
        <v>7.8</v>
      </c>
      <c r="E55" s="181" t="n">
        <v>1.6</v>
      </c>
      <c r="F55" s="181" t="n">
        <v>2.3</v>
      </c>
      <c r="G55" s="181" t="n">
        <v>4</v>
      </c>
      <c r="H55" s="181" t="n">
        <v>3.7</v>
      </c>
      <c r="I55" s="181" t="n">
        <v>4.2</v>
      </c>
      <c r="J55" s="181" t="n">
        <v>2.2</v>
      </c>
      <c r="K55" s="181" t="n">
        <v>2</v>
      </c>
      <c r="L55" s="181" t="n">
        <v>4.4</v>
      </c>
      <c r="M55" s="181" t="n">
        <v>4.3</v>
      </c>
      <c r="N55" s="180" t="n">
        <v>4.2</v>
      </c>
    </row>
    <row r="56" customFormat="false" ht="9.95" hidden="false" customHeight="true" outlineLevel="0" collapsed="false">
      <c r="A56" s="127" t="s">
        <v>317</v>
      </c>
      <c r="B56" s="181" t="n">
        <v>-0.2</v>
      </c>
      <c r="C56" s="181" t="n">
        <v>-2.5</v>
      </c>
      <c r="D56" s="181" t="n">
        <v>-2.8</v>
      </c>
      <c r="E56" s="181" t="n">
        <v>2.5</v>
      </c>
      <c r="F56" s="181" t="n">
        <v>7.3</v>
      </c>
      <c r="G56" s="181" t="n">
        <v>4.4</v>
      </c>
      <c r="H56" s="181" t="n">
        <v>5.1</v>
      </c>
      <c r="I56" s="181" t="n">
        <v>6.4</v>
      </c>
      <c r="J56" s="181" t="n">
        <v>7.4</v>
      </c>
      <c r="K56" s="181" t="n">
        <v>10.8</v>
      </c>
      <c r="L56" s="181" t="n">
        <v>6.9</v>
      </c>
      <c r="M56" s="181" t="n">
        <v>5.9</v>
      </c>
      <c r="N56" s="180" t="n">
        <v>4.2</v>
      </c>
    </row>
    <row r="57" s="115" customFormat="true" ht="9.95" hidden="false" customHeight="true" outlineLevel="0" collapsed="false">
      <c r="A57" s="127" t="s">
        <v>328</v>
      </c>
      <c r="B57" s="181" t="n">
        <v>5.5</v>
      </c>
      <c r="C57" s="181" t="n">
        <v>6.9</v>
      </c>
      <c r="D57" s="181" t="n">
        <v>8.8</v>
      </c>
      <c r="E57" s="181" t="n">
        <v>9.7</v>
      </c>
      <c r="F57" s="181" t="n">
        <v>5.9</v>
      </c>
      <c r="G57" s="181" t="n">
        <v>10</v>
      </c>
      <c r="H57" s="181" t="n">
        <v>12.7</v>
      </c>
      <c r="I57" s="181" t="n">
        <v>12</v>
      </c>
      <c r="J57" s="181" t="n">
        <v>15.3</v>
      </c>
      <c r="K57" s="181" t="n">
        <v>12</v>
      </c>
      <c r="L57" s="181" t="n">
        <v>11.7</v>
      </c>
      <c r="M57" s="181" t="n">
        <v>13.9</v>
      </c>
      <c r="N57" s="181" t="n">
        <v>10.4</v>
      </c>
    </row>
    <row r="58" s="115" customFormat="true" ht="9.95" hidden="false" customHeight="true" outlineLevel="0" collapsed="false">
      <c r="A58" s="127" t="s">
        <v>219</v>
      </c>
      <c r="B58" s="181" t="n">
        <v>16.9</v>
      </c>
      <c r="C58" s="181" t="n">
        <v>15</v>
      </c>
      <c r="D58" s="181" t="n">
        <v>12.5</v>
      </c>
      <c r="E58" s="181" t="n">
        <v>13.6</v>
      </c>
      <c r="F58" s="181" t="n">
        <v>13.9</v>
      </c>
      <c r="G58" s="181" t="n">
        <v>13.1</v>
      </c>
      <c r="H58" s="181" t="n">
        <v>10.4</v>
      </c>
      <c r="I58" s="181" t="n">
        <v>8.3</v>
      </c>
      <c r="J58" s="181" t="n">
        <v>0.7</v>
      </c>
      <c r="K58" s="181" t="n">
        <v>0.8</v>
      </c>
      <c r="L58" s="181" t="n">
        <v>3.7</v>
      </c>
      <c r="M58" s="181" t="n">
        <v>2.9</v>
      </c>
      <c r="N58" s="181" t="n">
        <v>9.1</v>
      </c>
    </row>
    <row r="59" s="115" customFormat="true" ht="9.95" hidden="false" customHeight="true" outlineLevel="0" collapsed="false">
      <c r="A59" s="127" t="s">
        <v>220</v>
      </c>
      <c r="B59" s="181" t="n">
        <v>0.6</v>
      </c>
      <c r="C59" s="181" t="n">
        <v>1.3</v>
      </c>
      <c r="D59" s="181" t="n">
        <v>2.8</v>
      </c>
      <c r="E59" s="181" t="n">
        <v>0.4</v>
      </c>
      <c r="F59" s="181" t="n">
        <v>1.4</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82" t="s">
        <v>54</v>
      </c>
      <c r="B1" s="82"/>
      <c r="C1" s="82"/>
      <c r="D1" s="82"/>
      <c r="E1" s="82"/>
      <c r="F1" s="82"/>
      <c r="G1" s="82"/>
    </row>
    <row r="2" customFormat="false" ht="12.75" hidden="false" customHeight="false" outlineLevel="0" collapsed="false">
      <c r="A2" s="83"/>
      <c r="B2" s="83"/>
      <c r="C2" s="84"/>
      <c r="D2" s="84"/>
      <c r="E2" s="84"/>
      <c r="F2" s="84"/>
      <c r="G2" s="84"/>
    </row>
    <row r="3" customFormat="false" ht="12.75" hidden="false" customHeight="false" outlineLevel="0" collapsed="false">
      <c r="A3" s="85" t="s">
        <v>100</v>
      </c>
      <c r="B3" s="86"/>
      <c r="C3" s="84"/>
      <c r="D3" s="84"/>
      <c r="E3" s="84"/>
      <c r="F3" s="84"/>
      <c r="G3" s="84"/>
    </row>
    <row r="4" customFormat="false" ht="12.75" hidden="false" customHeight="false" outlineLevel="0" collapsed="false">
      <c r="A4" s="85"/>
      <c r="B4" s="86"/>
      <c r="C4" s="84"/>
      <c r="D4" s="84"/>
      <c r="E4" s="84"/>
      <c r="F4" s="84"/>
      <c r="G4" s="84"/>
    </row>
    <row r="5" customFormat="false" ht="12.75" hidden="false" customHeight="true" outlineLevel="0" collapsed="false">
      <c r="A5" s="87" t="s">
        <v>101</v>
      </c>
      <c r="B5" s="87"/>
      <c r="C5" s="87"/>
      <c r="D5" s="87"/>
      <c r="E5" s="87"/>
      <c r="F5" s="87"/>
      <c r="G5" s="87"/>
    </row>
    <row r="6" customFormat="false" ht="12.75" hidden="false" customHeight="false" outlineLevel="0" collapsed="false">
      <c r="A6" s="87"/>
      <c r="B6" s="87"/>
      <c r="C6" s="87"/>
      <c r="D6" s="87"/>
      <c r="E6" s="87"/>
      <c r="F6" s="87"/>
      <c r="G6" s="87"/>
    </row>
    <row r="7" customFormat="false" ht="12.75" hidden="false" customHeight="false" outlineLevel="0" collapsed="false">
      <c r="A7" s="87"/>
      <c r="B7" s="87"/>
      <c r="C7" s="87"/>
      <c r="D7" s="87"/>
      <c r="E7" s="87"/>
      <c r="F7" s="87"/>
      <c r="G7" s="87"/>
    </row>
    <row r="8" customFormat="false" ht="12.75" hidden="false" customHeight="false" outlineLevel="0" collapsed="false">
      <c r="A8" s="87"/>
      <c r="B8" s="87"/>
      <c r="C8" s="87"/>
      <c r="D8" s="87"/>
      <c r="E8" s="87"/>
      <c r="F8" s="87"/>
      <c r="G8" s="87"/>
    </row>
    <row r="9" customFormat="false" ht="12.75" hidden="false" customHeight="false" outlineLevel="0" collapsed="false">
      <c r="A9" s="88"/>
      <c r="B9" s="88"/>
      <c r="C9" s="88"/>
      <c r="D9" s="88"/>
      <c r="E9" s="88"/>
      <c r="F9" s="88"/>
      <c r="G9" s="88"/>
    </row>
    <row r="10" customFormat="false" ht="12.75" hidden="false" customHeight="true" outlineLevel="0" collapsed="false">
      <c r="A10" s="89" t="s">
        <v>102</v>
      </c>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90"/>
      <c r="B12" s="90"/>
      <c r="C12" s="90"/>
      <c r="D12" s="90"/>
      <c r="E12" s="90"/>
      <c r="F12" s="90"/>
      <c r="G12" s="84"/>
    </row>
    <row r="13" customFormat="false" ht="12.75" hidden="false" customHeight="true" outlineLevel="0" collapsed="false">
      <c r="A13" s="89" t="s">
        <v>103</v>
      </c>
      <c r="B13" s="89"/>
      <c r="C13" s="89"/>
      <c r="D13" s="89"/>
      <c r="E13" s="89"/>
      <c r="F13" s="89"/>
      <c r="G13" s="89"/>
    </row>
    <row r="14" customFormat="false" ht="12.75" hidden="false" customHeight="false" outlineLevel="0" collapsed="false">
      <c r="A14" s="89"/>
      <c r="B14" s="89"/>
      <c r="C14" s="89"/>
      <c r="D14" s="89"/>
      <c r="E14" s="89"/>
      <c r="F14" s="89"/>
      <c r="G14" s="89"/>
    </row>
    <row r="15" customFormat="false" ht="12.75" hidden="false" customHeight="false" outlineLevel="0" collapsed="false">
      <c r="A15" s="89"/>
      <c r="B15" s="89"/>
      <c r="C15" s="89"/>
      <c r="D15" s="89"/>
      <c r="E15" s="89"/>
      <c r="F15" s="89"/>
      <c r="G15" s="89"/>
    </row>
    <row r="16" customFormat="false" ht="12.75" hidden="false" customHeight="false" outlineLevel="0" collapsed="false">
      <c r="A16" s="90"/>
      <c r="B16" s="90"/>
      <c r="C16" s="90"/>
      <c r="D16" s="90"/>
      <c r="E16" s="90"/>
      <c r="F16" s="90"/>
      <c r="G16" s="90"/>
    </row>
    <row r="17" customFormat="false" ht="12.75" hidden="false" customHeight="true" outlineLevel="0" collapsed="false">
      <c r="A17" s="89" t="s">
        <v>104</v>
      </c>
      <c r="B17" s="89"/>
      <c r="C17" s="89"/>
      <c r="D17" s="89"/>
      <c r="E17" s="89"/>
      <c r="F17" s="89"/>
      <c r="G17" s="89"/>
    </row>
    <row r="18" customFormat="false" ht="12.75" hidden="false" customHeight="false" outlineLevel="0" collapsed="false">
      <c r="A18" s="89"/>
      <c r="B18" s="89"/>
      <c r="C18" s="89"/>
      <c r="D18" s="89"/>
      <c r="E18" s="89"/>
      <c r="F18" s="89"/>
      <c r="G18" s="89"/>
    </row>
    <row r="19" customFormat="false" ht="12.75" hidden="false" customHeight="false" outlineLevel="0" collapsed="false">
      <c r="A19" s="89"/>
      <c r="B19" s="89"/>
      <c r="C19" s="89"/>
      <c r="D19" s="89"/>
      <c r="E19" s="89"/>
      <c r="F19" s="89"/>
      <c r="G19" s="89"/>
    </row>
    <row r="20" customFormat="false" ht="12.75" hidden="false" customHeight="false" outlineLevel="0" collapsed="false">
      <c r="A20" s="89"/>
      <c r="B20" s="89"/>
      <c r="C20" s="89"/>
      <c r="D20" s="89"/>
      <c r="E20" s="89"/>
      <c r="F20" s="89"/>
      <c r="G20" s="89"/>
    </row>
    <row r="21" customFormat="false" ht="12.75" hidden="false" customHeight="false" outlineLevel="0" collapsed="false">
      <c r="A21" s="91"/>
      <c r="B21" s="91"/>
      <c r="C21" s="91"/>
      <c r="D21" s="91"/>
      <c r="E21" s="91"/>
      <c r="F21" s="91"/>
      <c r="G21" s="91"/>
    </row>
    <row r="22" customFormat="false" ht="12.75" hidden="false" customHeight="true" outlineLevel="0" collapsed="false">
      <c r="A22" s="89" t="s">
        <v>105</v>
      </c>
      <c r="B22" s="89"/>
      <c r="C22" s="89"/>
      <c r="D22" s="89"/>
      <c r="E22" s="89"/>
      <c r="F22" s="89"/>
      <c r="G22" s="89"/>
    </row>
    <row r="23" customFormat="false" ht="12.75" hidden="false" customHeight="false" outlineLevel="0" collapsed="false">
      <c r="A23" s="89"/>
      <c r="B23" s="89"/>
      <c r="C23" s="89"/>
      <c r="D23" s="89"/>
      <c r="E23" s="89"/>
      <c r="F23" s="89"/>
      <c r="G23" s="89"/>
    </row>
    <row r="24" customFormat="false" ht="12.75" hidden="false" customHeight="false" outlineLevel="0" collapsed="false">
      <c r="A24" s="89"/>
      <c r="B24" s="89"/>
      <c r="C24" s="89"/>
      <c r="D24" s="89"/>
      <c r="E24" s="89"/>
      <c r="F24" s="89"/>
      <c r="G24" s="89"/>
    </row>
    <row r="25" customFormat="false" ht="12.75" hidden="false" customHeight="false" outlineLevel="0" collapsed="false">
      <c r="A25" s="89"/>
      <c r="B25" s="89"/>
      <c r="C25" s="89"/>
      <c r="D25" s="89"/>
      <c r="E25" s="89"/>
      <c r="F25" s="89"/>
      <c r="G25" s="89"/>
    </row>
    <row r="26" customFormat="false" ht="12.75" hidden="false" customHeight="false" outlineLevel="0" collapsed="false">
      <c r="A26" s="89"/>
      <c r="B26" s="89"/>
      <c r="C26" s="89"/>
      <c r="D26" s="89"/>
      <c r="E26" s="89"/>
      <c r="F26" s="89"/>
      <c r="G26" s="89"/>
    </row>
    <row r="27" customFormat="false" ht="12.75" hidden="false" customHeight="false" outlineLevel="0" collapsed="false">
      <c r="A27" s="90"/>
      <c r="B27" s="90"/>
      <c r="C27" s="90"/>
      <c r="D27" s="90"/>
      <c r="E27" s="90"/>
      <c r="F27" s="90"/>
      <c r="G27" s="90"/>
    </row>
    <row r="28" customFormat="false" ht="12.75" hidden="false" customHeight="true" outlineLevel="0" collapsed="false">
      <c r="A28" s="89" t="s">
        <v>106</v>
      </c>
      <c r="B28" s="89"/>
      <c r="C28" s="89"/>
      <c r="D28" s="89"/>
      <c r="E28" s="89"/>
      <c r="F28" s="89"/>
      <c r="G28" s="89"/>
    </row>
    <row r="29" customFormat="false" ht="12.75" hidden="false" customHeight="false" outlineLevel="0" collapsed="false">
      <c r="A29" s="89"/>
      <c r="B29" s="89"/>
      <c r="C29" s="89"/>
      <c r="D29" s="89"/>
      <c r="E29" s="89"/>
      <c r="F29" s="89"/>
      <c r="G29" s="89"/>
    </row>
    <row r="30" customFormat="false" ht="12.75" hidden="false" customHeight="false" outlineLevel="0" collapsed="false">
      <c r="A30" s="89"/>
      <c r="B30" s="89"/>
      <c r="C30" s="89"/>
      <c r="D30" s="89"/>
      <c r="E30" s="89"/>
      <c r="F30" s="89"/>
      <c r="G30" s="89"/>
    </row>
    <row r="31" customFormat="false" ht="12.75" hidden="false" customHeight="false" outlineLevel="0" collapsed="false">
      <c r="A31" s="89"/>
      <c r="B31" s="89"/>
      <c r="C31" s="89"/>
      <c r="D31" s="89"/>
      <c r="E31" s="89"/>
      <c r="F31" s="89"/>
      <c r="G31" s="89"/>
    </row>
    <row r="32" customFormat="false" ht="12.75" hidden="false" customHeight="false" outlineLevel="0" collapsed="false">
      <c r="A32" s="89"/>
      <c r="B32" s="89"/>
      <c r="C32" s="89"/>
      <c r="D32" s="89"/>
      <c r="E32" s="89"/>
      <c r="F32" s="89"/>
      <c r="G32" s="89"/>
    </row>
    <row r="33" customFormat="false" ht="12.75" hidden="false" customHeight="false" outlineLevel="0" collapsed="false">
      <c r="A33" s="90"/>
      <c r="B33" s="90"/>
      <c r="C33" s="90"/>
      <c r="D33" s="90"/>
      <c r="E33" s="90"/>
      <c r="F33" s="90"/>
      <c r="G33" s="90"/>
    </row>
    <row r="34" customFormat="false" ht="12.75" hidden="false" customHeight="true" outlineLevel="0" collapsed="false">
      <c r="A34" s="89" t="s">
        <v>107</v>
      </c>
      <c r="B34" s="89"/>
      <c r="C34" s="89"/>
      <c r="D34" s="89"/>
      <c r="E34" s="89"/>
      <c r="F34" s="89"/>
      <c r="G34" s="89"/>
    </row>
    <row r="35" customFormat="false" ht="12.75" hidden="false" customHeight="false" outlineLevel="0" collapsed="false">
      <c r="A35" s="89"/>
      <c r="B35" s="89"/>
      <c r="C35" s="89"/>
      <c r="D35" s="89"/>
      <c r="E35" s="89"/>
      <c r="F35" s="89"/>
      <c r="G35" s="89"/>
    </row>
    <row r="36" customFormat="false" ht="12.75" hidden="false" customHeight="false" outlineLevel="0" collapsed="false">
      <c r="A36" s="89"/>
      <c r="B36" s="89"/>
      <c r="C36" s="89"/>
      <c r="D36" s="89"/>
      <c r="E36" s="89"/>
      <c r="F36" s="89"/>
      <c r="G36" s="89"/>
    </row>
    <row r="37" customFormat="false" ht="12.75" hidden="false" customHeight="false" outlineLevel="0" collapsed="false">
      <c r="A37" s="89"/>
      <c r="B37" s="89"/>
      <c r="C37" s="89"/>
      <c r="D37" s="89"/>
      <c r="E37" s="89"/>
      <c r="F37" s="89"/>
      <c r="G37" s="89"/>
    </row>
    <row r="38" customFormat="false" ht="12.75" hidden="false" customHeight="false" outlineLevel="0" collapsed="false">
      <c r="A38" s="89"/>
      <c r="B38" s="89"/>
      <c r="C38" s="89"/>
      <c r="D38" s="89"/>
      <c r="E38" s="89"/>
      <c r="F38" s="89"/>
      <c r="G38" s="89"/>
    </row>
    <row r="39" customFormat="false" ht="12.75" hidden="false" customHeight="false" outlineLevel="0" collapsed="false">
      <c r="A39" s="89"/>
      <c r="B39" s="89"/>
      <c r="C39" s="89"/>
      <c r="D39" s="89"/>
      <c r="E39" s="89"/>
      <c r="F39" s="89"/>
      <c r="G39" s="89"/>
    </row>
    <row r="40" customFormat="false" ht="12.75" hidden="false" customHeight="false" outlineLevel="0" collapsed="false">
      <c r="A40" s="89"/>
      <c r="B40" s="89"/>
      <c r="C40" s="89"/>
      <c r="D40" s="89"/>
      <c r="E40" s="89"/>
      <c r="F40" s="89"/>
      <c r="G40" s="89"/>
    </row>
    <row r="41" customFormat="false" ht="12.75" hidden="false" customHeight="false" outlineLevel="0" collapsed="false">
      <c r="A41" s="89"/>
      <c r="B41" s="89"/>
      <c r="C41" s="89"/>
      <c r="D41" s="89"/>
      <c r="E41" s="89"/>
      <c r="F41" s="89"/>
      <c r="G41" s="89"/>
    </row>
    <row r="42" customFormat="false" ht="12.75" hidden="false" customHeight="false" outlineLevel="0" collapsed="false">
      <c r="A42" s="90"/>
      <c r="B42" s="90"/>
      <c r="C42" s="90"/>
      <c r="D42" s="90"/>
      <c r="E42" s="90"/>
      <c r="F42" s="90"/>
      <c r="G42" s="84"/>
    </row>
    <row r="43" customFormat="false" ht="12.75" hidden="false" customHeight="false" outlineLevel="0" collapsed="false">
      <c r="A43" s="92" t="s">
        <v>108</v>
      </c>
      <c r="B43" s="92"/>
      <c r="C43" s="92"/>
      <c r="D43" s="92"/>
      <c r="E43" s="92"/>
      <c r="F43" s="92"/>
      <c r="G43" s="92"/>
    </row>
    <row r="44" customFormat="false" ht="12.75" hidden="false" customHeight="false" outlineLevel="0" collapsed="false">
      <c r="A44" s="90"/>
      <c r="B44" s="90"/>
      <c r="C44" s="90"/>
      <c r="D44" s="90"/>
      <c r="E44" s="90"/>
      <c r="F44" s="90"/>
      <c r="G44" s="84"/>
    </row>
    <row r="45" customFormat="false" ht="12.75" hidden="false" customHeight="true" outlineLevel="0" collapsed="false">
      <c r="A45" s="89" t="s">
        <v>109</v>
      </c>
      <c r="B45" s="89"/>
      <c r="C45" s="89"/>
      <c r="D45" s="89"/>
      <c r="E45" s="89"/>
      <c r="F45" s="89"/>
      <c r="G45" s="89"/>
    </row>
    <row r="46" customFormat="false" ht="12.75" hidden="false" customHeight="false" outlineLevel="0" collapsed="false">
      <c r="A46" s="89"/>
      <c r="B46" s="89"/>
      <c r="C46" s="89"/>
      <c r="D46" s="89"/>
      <c r="E46" s="89"/>
      <c r="F46" s="89"/>
      <c r="G46" s="89"/>
    </row>
    <row r="47" customFormat="false" ht="12.75" hidden="false" customHeight="false" outlineLevel="0" collapsed="false">
      <c r="A47" s="89"/>
      <c r="B47" s="89"/>
      <c r="C47" s="89"/>
      <c r="D47" s="89"/>
      <c r="E47" s="89"/>
      <c r="F47" s="89"/>
      <c r="G47" s="89"/>
    </row>
    <row r="48" customFormat="false" ht="12.75" hidden="false" customHeight="false" outlineLevel="0" collapsed="false">
      <c r="A48" s="84"/>
      <c r="B48" s="86"/>
      <c r="C48" s="84"/>
      <c r="D48" s="84"/>
      <c r="E48" s="84"/>
      <c r="F48" s="84"/>
      <c r="G48" s="84"/>
    </row>
    <row r="49" customFormat="false" ht="12.75" hidden="false" customHeight="true" outlineLevel="0" collapsed="false">
      <c r="A49" s="93" t="s">
        <v>110</v>
      </c>
      <c r="B49" s="93"/>
      <c r="C49" s="93"/>
      <c r="D49" s="93"/>
      <c r="E49" s="93"/>
      <c r="F49" s="93"/>
      <c r="G49" s="93"/>
    </row>
    <row r="50" customFormat="false" ht="12.75" hidden="false" customHeight="false" outlineLevel="0" collapsed="false">
      <c r="A50" s="94"/>
      <c r="B50" s="94"/>
      <c r="C50" s="94"/>
      <c r="D50" s="94"/>
      <c r="E50" s="94"/>
      <c r="F50" s="94"/>
      <c r="G50" s="94"/>
    </row>
    <row r="51" customFormat="false" ht="12.75" hidden="false" customHeight="true" outlineLevel="0" collapsed="false">
      <c r="A51" s="89" t="s">
        <v>111</v>
      </c>
      <c r="B51" s="89"/>
      <c r="C51" s="89"/>
      <c r="D51" s="89"/>
      <c r="E51" s="89"/>
      <c r="F51" s="89"/>
      <c r="G51" s="89"/>
    </row>
    <row r="52" customFormat="false" ht="12.75" hidden="false" customHeight="false" outlineLevel="0" collapsed="false">
      <c r="A52" s="89"/>
      <c r="B52" s="89"/>
      <c r="C52" s="89"/>
      <c r="D52" s="89"/>
      <c r="E52" s="89"/>
      <c r="F52" s="89"/>
      <c r="G52" s="89"/>
    </row>
    <row r="53" customFormat="false" ht="12.75" hidden="false" customHeight="false" outlineLevel="0" collapsed="false">
      <c r="A53" s="89"/>
      <c r="B53" s="89"/>
      <c r="C53" s="89"/>
      <c r="D53" s="89"/>
      <c r="E53" s="89"/>
      <c r="F53" s="89"/>
      <c r="G53" s="89"/>
    </row>
    <row r="54" customFormat="false" ht="12.75" hidden="false" customHeight="false" outlineLevel="0" collapsed="false">
      <c r="A54" s="84"/>
      <c r="B54" s="84"/>
      <c r="C54" s="84"/>
      <c r="D54" s="84"/>
      <c r="E54" s="84"/>
      <c r="F54" s="84"/>
      <c r="G54" s="84"/>
    </row>
    <row r="55" customFormat="false" ht="12.75" hidden="false" customHeight="false" outlineLevel="0" collapsed="false">
      <c r="A55" s="95" t="s">
        <v>112</v>
      </c>
      <c r="B55" s="95"/>
      <c r="C55" s="95"/>
      <c r="D55" s="95"/>
      <c r="E55" s="95"/>
      <c r="F55" s="95"/>
      <c r="G55" s="95"/>
    </row>
    <row r="56" customFormat="false" ht="12.75" hidden="false" customHeight="false" outlineLevel="0" collapsed="false">
      <c r="A56" s="84"/>
      <c r="B56" s="84"/>
      <c r="C56" s="84"/>
      <c r="D56" s="84"/>
      <c r="E56" s="84"/>
      <c r="F56" s="84"/>
      <c r="G56" s="84"/>
    </row>
    <row r="57" customFormat="false" ht="12.75" hidden="false" customHeight="false" outlineLevel="0" collapsed="false">
      <c r="A57" s="83" t="s">
        <v>113</v>
      </c>
      <c r="B57" s="83"/>
      <c r="C57" s="83"/>
      <c r="D57" s="83"/>
      <c r="E57" s="83"/>
      <c r="F57" s="83"/>
      <c r="G57" s="83"/>
    </row>
    <row r="58" customFormat="false" ht="12.75" hidden="false" customHeight="false" outlineLevel="0" collapsed="false">
      <c r="A58" s="83" t="s">
        <v>114</v>
      </c>
      <c r="B58" s="83"/>
      <c r="C58" s="83"/>
      <c r="D58" s="83"/>
      <c r="E58" s="83"/>
      <c r="F58" s="83"/>
      <c r="G58" s="83"/>
    </row>
    <row r="59" customFormat="false" ht="12.75" hidden="false" customHeight="false" outlineLevel="0" collapsed="false">
      <c r="A59" s="83" t="s">
        <v>115</v>
      </c>
      <c r="B59" s="83"/>
      <c r="C59" s="83"/>
      <c r="D59" s="83"/>
      <c r="E59" s="83"/>
      <c r="F59" s="83"/>
      <c r="G59" s="83"/>
    </row>
    <row r="60" customFormat="false" ht="12.75" hidden="false" customHeight="false" outlineLevel="0" collapsed="false">
      <c r="A60" s="83" t="s">
        <v>116</v>
      </c>
      <c r="B60" s="83"/>
      <c r="C60" s="83"/>
      <c r="D60" s="83"/>
      <c r="E60" s="83"/>
      <c r="F60" s="83"/>
      <c r="G60" s="83"/>
    </row>
    <row r="61" customFormat="false" ht="12.75" hidden="false" customHeight="false" outlineLevel="0" collapsed="false">
      <c r="A61" s="84"/>
      <c r="B61" s="86"/>
      <c r="C61" s="84"/>
      <c r="D61" s="84"/>
      <c r="E61" s="84"/>
      <c r="F61" s="84"/>
      <c r="G61" s="84"/>
    </row>
    <row r="62" customFormat="false" ht="12.75" hidden="false" customHeight="false" outlineLevel="0" collapsed="false">
      <c r="A62" s="83" t="s">
        <v>117</v>
      </c>
      <c r="B62" s="83"/>
      <c r="C62" s="83"/>
      <c r="D62" s="83"/>
      <c r="E62" s="83"/>
      <c r="F62" s="83"/>
      <c r="G62" s="83"/>
    </row>
    <row r="63" customFormat="false" ht="12.75" hidden="false" customHeight="false" outlineLevel="0" collapsed="false">
      <c r="A63" s="84"/>
      <c r="B63" s="86"/>
      <c r="C63" s="84"/>
      <c r="D63" s="84"/>
      <c r="E63" s="84"/>
      <c r="F63" s="84"/>
      <c r="G63" s="84"/>
    </row>
    <row r="64" customFormat="false" ht="12.75" hidden="false" customHeight="false" outlineLevel="0" collapsed="false">
      <c r="A64" s="83" t="s">
        <v>118</v>
      </c>
      <c r="B64" s="83"/>
      <c r="C64" s="83"/>
      <c r="D64" s="83"/>
      <c r="E64" s="83"/>
      <c r="F64" s="83"/>
      <c r="G64" s="83"/>
    </row>
    <row r="65" customFormat="false" ht="12.75" hidden="false" customHeight="false" outlineLevel="0" collapsed="false">
      <c r="A65" s="83" t="s">
        <v>119</v>
      </c>
      <c r="B65" s="83"/>
      <c r="C65" s="83"/>
      <c r="D65" s="83"/>
      <c r="E65" s="83"/>
      <c r="F65" s="83"/>
      <c r="G65" s="83"/>
    </row>
    <row r="66" customFormat="false" ht="12.75" hidden="false" customHeight="false" outlineLevel="0" collapsed="false">
      <c r="A66" s="83" t="s">
        <v>120</v>
      </c>
      <c r="B66" s="83"/>
      <c r="C66" s="83"/>
      <c r="D66" s="83"/>
      <c r="E66" s="83"/>
      <c r="F66" s="83"/>
      <c r="G66" s="83"/>
    </row>
    <row r="67" customFormat="false" ht="12.75" hidden="false" customHeight="false" outlineLevel="0" collapsed="false">
      <c r="A67" s="83" t="s">
        <v>121</v>
      </c>
      <c r="B67" s="83"/>
      <c r="C67" s="83"/>
      <c r="D67" s="83"/>
      <c r="E67" s="83"/>
      <c r="F67" s="83"/>
      <c r="G67" s="83"/>
    </row>
    <row r="68" customFormat="false" ht="12.75" hidden="false" customHeight="false" outlineLevel="0" collapsed="false">
      <c r="A68" s="83" t="s">
        <v>122</v>
      </c>
      <c r="B68" s="83"/>
      <c r="C68" s="83"/>
      <c r="D68" s="83"/>
      <c r="E68" s="83"/>
      <c r="F68" s="83"/>
      <c r="G68" s="83"/>
    </row>
    <row r="69" customFormat="false" ht="12.75" hidden="false" customHeight="false" outlineLevel="0" collapsed="false">
      <c r="A69" s="86"/>
      <c r="B69" s="86"/>
      <c r="C69" s="84"/>
      <c r="D69" s="84"/>
      <c r="E69" s="84"/>
      <c r="F69" s="84"/>
      <c r="G69" s="84"/>
    </row>
    <row r="70" customFormat="false" ht="12.75" hidden="false" customHeight="false" outlineLevel="0" collapsed="false">
      <c r="A70" s="96" t="s">
        <v>123</v>
      </c>
      <c r="B70" s="96"/>
      <c r="C70" s="96"/>
      <c r="D70" s="96"/>
      <c r="E70" s="96"/>
      <c r="F70" s="96"/>
      <c r="G70" s="96"/>
    </row>
    <row r="71" customFormat="false" ht="12.75" hidden="false" customHeight="false" outlineLevel="0" collapsed="false">
      <c r="A71" s="97"/>
      <c r="B71" s="97"/>
      <c r="C71" s="97"/>
      <c r="D71" s="97"/>
      <c r="E71" s="97"/>
      <c r="F71" s="97"/>
      <c r="G71" s="97"/>
    </row>
    <row r="72" customFormat="false" ht="12.75" hidden="false" customHeight="true" outlineLevel="0" collapsed="false">
      <c r="A72" s="89" t="s">
        <v>124</v>
      </c>
      <c r="B72" s="89"/>
      <c r="C72" s="89"/>
      <c r="D72" s="89"/>
      <c r="E72" s="89"/>
      <c r="F72" s="89"/>
      <c r="G72" s="89"/>
    </row>
    <row r="73" customFormat="false" ht="12.75" hidden="false" customHeight="false" outlineLevel="0" collapsed="false">
      <c r="A73" s="89"/>
      <c r="B73" s="89"/>
      <c r="C73" s="89"/>
      <c r="D73" s="89"/>
      <c r="E73" s="89"/>
      <c r="F73" s="89"/>
      <c r="G73" s="89"/>
    </row>
    <row r="74" customFormat="false" ht="12.75" hidden="false" customHeight="false" outlineLevel="0" collapsed="false">
      <c r="A74" s="89"/>
      <c r="B74" s="89"/>
      <c r="C74" s="89"/>
      <c r="D74" s="89"/>
      <c r="E74" s="89"/>
      <c r="F74" s="89"/>
      <c r="G74" s="89"/>
    </row>
    <row r="75" customFormat="false" ht="12.75" hidden="false" customHeight="false" outlineLevel="0" collapsed="false">
      <c r="A75" s="89"/>
      <c r="B75" s="89"/>
      <c r="C75" s="89"/>
      <c r="D75" s="89"/>
      <c r="E75" s="89"/>
      <c r="F75" s="89"/>
      <c r="G75" s="89"/>
    </row>
    <row r="76" customFormat="false" ht="12.75" hidden="false" customHeight="false" outlineLevel="0" collapsed="false">
      <c r="A76" s="89"/>
      <c r="B76" s="89"/>
      <c r="C76" s="89"/>
      <c r="D76" s="89"/>
      <c r="E76" s="89"/>
      <c r="F76" s="89"/>
      <c r="G76" s="89"/>
    </row>
    <row r="77" customFormat="false" ht="12.75" hidden="false" customHeight="fals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96" t="s">
        <v>125</v>
      </c>
      <c r="B79" s="96"/>
      <c r="C79" s="96"/>
      <c r="D79" s="96"/>
      <c r="E79" s="96"/>
      <c r="F79" s="96"/>
      <c r="G79" s="96"/>
    </row>
    <row r="80" customFormat="false" ht="12.75" hidden="false" customHeight="false" outlineLevel="0" collapsed="false">
      <c r="A80" s="84"/>
      <c r="B80" s="86"/>
      <c r="C80" s="84"/>
      <c r="D80" s="84"/>
      <c r="E80" s="84"/>
      <c r="F80" s="84"/>
      <c r="G80" s="84"/>
    </row>
    <row r="81" customFormat="false" ht="12.75" hidden="false" customHeight="false" outlineLevel="0" collapsed="false">
      <c r="A81" s="83" t="s">
        <v>126</v>
      </c>
      <c r="B81" s="83"/>
      <c r="C81" s="83"/>
      <c r="D81" s="83"/>
      <c r="E81" s="83"/>
      <c r="F81" s="83"/>
      <c r="G81" s="83"/>
    </row>
    <row r="82" customFormat="false" ht="12.75" hidden="false" customHeight="false" outlineLevel="0" collapsed="false">
      <c r="A82" s="83" t="s">
        <v>127</v>
      </c>
      <c r="B82" s="83"/>
      <c r="C82" s="83"/>
      <c r="D82" s="83"/>
      <c r="E82" s="83"/>
      <c r="F82" s="83"/>
      <c r="G82" s="83"/>
    </row>
    <row r="83" customFormat="false" ht="12.75" hidden="false" customHeight="false" outlineLevel="0" collapsed="false">
      <c r="A83" s="83" t="s">
        <v>128</v>
      </c>
      <c r="B83" s="83"/>
      <c r="C83" s="83"/>
      <c r="D83" s="83"/>
      <c r="E83" s="83"/>
      <c r="F83" s="83"/>
      <c r="G83" s="83"/>
    </row>
    <row r="84" customFormat="false" ht="12.75" hidden="false" customHeight="false" outlineLevel="0" collapsed="false">
      <c r="A84" s="83" t="s">
        <v>129</v>
      </c>
      <c r="B84" s="83"/>
      <c r="C84" s="83"/>
      <c r="D84" s="83"/>
      <c r="E84" s="83"/>
      <c r="F84" s="83"/>
      <c r="G84" s="83"/>
    </row>
    <row r="85" customFormat="false" ht="12.75" hidden="false" customHeight="false" outlineLevel="0" collapsed="false">
      <c r="A85" s="83" t="s">
        <v>130</v>
      </c>
      <c r="B85" s="83"/>
      <c r="C85" s="83"/>
      <c r="D85" s="83"/>
      <c r="E85" s="83"/>
      <c r="F85" s="83"/>
      <c r="G85" s="83"/>
    </row>
    <row r="86" customFormat="false" ht="12.75" hidden="false" customHeight="false" outlineLevel="0" collapsed="false">
      <c r="A86" s="83" t="s">
        <v>131</v>
      </c>
      <c r="B86" s="83"/>
      <c r="C86" s="83"/>
      <c r="D86" s="83"/>
      <c r="E86" s="83"/>
      <c r="F86" s="83"/>
      <c r="G86" s="83"/>
    </row>
    <row r="87" customFormat="false" ht="12.75" hidden="false" customHeight="false" outlineLevel="0" collapsed="false">
      <c r="A87" s="84"/>
      <c r="B87" s="86"/>
      <c r="C87" s="84"/>
      <c r="D87" s="84"/>
      <c r="E87" s="84"/>
      <c r="F87" s="84"/>
      <c r="G87" s="84"/>
    </row>
    <row r="88" customFormat="false" ht="12.75" hidden="false" customHeight="false" outlineLevel="0" collapsed="false">
      <c r="A88" s="96" t="s">
        <v>132</v>
      </c>
      <c r="B88" s="96"/>
      <c r="C88" s="96"/>
      <c r="D88" s="96"/>
      <c r="E88" s="96"/>
      <c r="F88" s="96"/>
      <c r="G88" s="96"/>
    </row>
    <row r="89" customFormat="false" ht="12.75" hidden="false" customHeight="false" outlineLevel="0" collapsed="false">
      <c r="A89" s="84"/>
      <c r="B89" s="86"/>
      <c r="C89" s="84"/>
      <c r="D89" s="84"/>
      <c r="E89" s="84"/>
      <c r="F89" s="84"/>
      <c r="G89" s="84"/>
    </row>
    <row r="90" customFormat="false" ht="12.75" hidden="false" customHeight="false" outlineLevel="0" collapsed="false">
      <c r="A90" s="83" t="s">
        <v>133</v>
      </c>
      <c r="B90" s="83"/>
      <c r="C90" s="83"/>
      <c r="D90" s="83"/>
      <c r="E90" s="83"/>
      <c r="F90" s="83"/>
      <c r="G90" s="83"/>
    </row>
    <row r="91" customFormat="false" ht="12.75" hidden="false" customHeight="false" outlineLevel="0" collapsed="false">
      <c r="A91" s="83" t="s">
        <v>134</v>
      </c>
      <c r="B91" s="83"/>
      <c r="C91" s="83"/>
      <c r="D91" s="83"/>
      <c r="E91" s="83"/>
      <c r="F91" s="83"/>
      <c r="G91" s="83"/>
    </row>
    <row r="92" customFormat="false" ht="12.75" hidden="false" customHeight="false" outlineLevel="0" collapsed="false">
      <c r="A92" s="83" t="s">
        <v>135</v>
      </c>
      <c r="B92" s="83"/>
      <c r="C92" s="83"/>
      <c r="D92" s="83"/>
      <c r="E92" s="83"/>
      <c r="F92" s="83"/>
      <c r="G92" s="83"/>
    </row>
    <row r="93" customFormat="false" ht="12.75" hidden="false" customHeight="false" outlineLevel="0" collapsed="false">
      <c r="A93" s="83" t="s">
        <v>136</v>
      </c>
      <c r="B93" s="83"/>
      <c r="C93" s="83"/>
      <c r="D93" s="83"/>
      <c r="E93" s="83"/>
      <c r="F93" s="83"/>
      <c r="G93" s="83"/>
    </row>
    <row r="94" customFormat="false" ht="12.75" hidden="false" customHeight="false" outlineLevel="0" collapsed="false">
      <c r="A94" s="83" t="s">
        <v>137</v>
      </c>
      <c r="B94" s="83"/>
      <c r="C94" s="83"/>
      <c r="D94" s="83"/>
      <c r="E94" s="83"/>
      <c r="F94" s="83"/>
      <c r="G94" s="83"/>
    </row>
    <row r="95" customFormat="false" ht="12.75" hidden="false" customHeight="false" outlineLevel="0" collapsed="false">
      <c r="A95" s="98" t="s">
        <v>138</v>
      </c>
      <c r="B95" s="91"/>
      <c r="C95" s="90"/>
      <c r="D95" s="90"/>
      <c r="E95" s="90"/>
      <c r="F95" s="90"/>
      <c r="G95" s="90"/>
    </row>
    <row r="96" customFormat="false" ht="12.75" hidden="false" customHeight="false" outlineLevel="0" collapsed="false">
      <c r="A96" s="90"/>
      <c r="B96" s="90"/>
      <c r="C96" s="90"/>
      <c r="D96" s="90"/>
      <c r="E96" s="90"/>
      <c r="F96" s="90"/>
      <c r="G96" s="90"/>
    </row>
    <row r="97" customFormat="false" ht="12.75" hidden="false" customHeight="true" outlineLevel="0" collapsed="false">
      <c r="A97" s="89" t="s">
        <v>139</v>
      </c>
      <c r="B97" s="89"/>
      <c r="C97" s="89"/>
      <c r="D97" s="89"/>
      <c r="E97" s="89"/>
      <c r="F97" s="89"/>
      <c r="G97" s="89"/>
    </row>
    <row r="98" customFormat="false" ht="12.75" hidden="false" customHeight="false" outlineLevel="0" collapsed="false">
      <c r="A98" s="89"/>
      <c r="B98" s="89"/>
      <c r="C98" s="89"/>
      <c r="D98" s="89"/>
      <c r="E98" s="89"/>
      <c r="F98" s="89"/>
      <c r="G98" s="89"/>
    </row>
    <row r="99" customFormat="false" ht="12.75" hidden="false" customHeight="false" outlineLevel="0" collapsed="false">
      <c r="A99" s="89"/>
      <c r="B99" s="89"/>
      <c r="C99" s="89"/>
      <c r="D99" s="89"/>
      <c r="E99" s="89"/>
      <c r="F99" s="89"/>
      <c r="G99" s="89"/>
    </row>
    <row r="100" customFormat="false" ht="12.75" hidden="false" customHeight="false" outlineLevel="0" collapsed="false">
      <c r="A100" s="90"/>
      <c r="B100" s="90"/>
      <c r="C100" s="90"/>
      <c r="D100" s="90"/>
      <c r="E100" s="90"/>
      <c r="F100" s="90"/>
      <c r="G100" s="90"/>
    </row>
    <row r="101" customFormat="false" ht="12.75" hidden="false" customHeight="false" outlineLevel="0" collapsed="false">
      <c r="A101" s="99" t="s">
        <v>140</v>
      </c>
      <c r="B101" s="99"/>
      <c r="C101" s="99"/>
      <c r="D101" s="99"/>
      <c r="E101" s="99"/>
      <c r="F101" s="99"/>
      <c r="G101" s="99"/>
    </row>
    <row r="102" customFormat="false" ht="12.75" hidden="false" customHeight="false" outlineLevel="0" collapsed="false">
      <c r="A102" s="100"/>
      <c r="B102" s="84"/>
      <c r="C102" s="84"/>
      <c r="D102" s="84"/>
      <c r="E102" s="84"/>
      <c r="F102" s="84"/>
      <c r="G102" s="84"/>
    </row>
    <row r="103" customFormat="false" ht="12.75" hidden="false" customHeight="false" outlineLevel="0" collapsed="false">
      <c r="A103" s="101" t="s">
        <v>141</v>
      </c>
      <c r="B103" s="101"/>
      <c r="C103" s="101"/>
      <c r="D103" s="101"/>
      <c r="E103" s="101"/>
      <c r="F103" s="101"/>
      <c r="G103" s="101"/>
    </row>
    <row r="104" customFormat="false" ht="12.75" hidden="false" customHeight="false" outlineLevel="0" collapsed="false">
      <c r="A104" s="100"/>
      <c r="B104" s="84"/>
      <c r="C104" s="84"/>
      <c r="D104" s="84"/>
      <c r="E104" s="84"/>
      <c r="F104" s="84"/>
      <c r="G104" s="84"/>
    </row>
    <row r="105" customFormat="false" ht="12.75" hidden="false" customHeight="false" outlineLevel="0" collapsed="false">
      <c r="A105" s="102" t="s">
        <v>142</v>
      </c>
      <c r="B105" s="102"/>
      <c r="C105" s="102"/>
      <c r="D105" s="102"/>
      <c r="E105" s="102"/>
      <c r="F105" s="102"/>
      <c r="G105" s="102"/>
    </row>
    <row r="106" customFormat="false" ht="12.75" hidden="false" customHeight="false" outlineLevel="0" collapsed="false">
      <c r="A106" s="100"/>
      <c r="B106" s="84"/>
      <c r="C106" s="84"/>
      <c r="D106" s="84"/>
      <c r="E106" s="84"/>
      <c r="F106" s="84"/>
      <c r="G106" s="84"/>
    </row>
    <row r="107" customFormat="false" ht="12.75" hidden="false" customHeight="false" outlineLevel="0" collapsed="false">
      <c r="A107" s="84"/>
      <c r="B107" s="97" t="s">
        <v>143</v>
      </c>
      <c r="C107" s="97"/>
      <c r="D107" s="103"/>
      <c r="E107" s="103"/>
      <c r="F107" s="84"/>
      <c r="G107" s="84"/>
    </row>
    <row r="108" customFormat="false" ht="12.75" hidden="false" customHeight="false" outlineLevel="0" collapsed="false">
      <c r="A108" s="84"/>
      <c r="B108" s="91" t="s">
        <v>144</v>
      </c>
      <c r="C108" s="97"/>
      <c r="D108" s="103"/>
      <c r="E108" s="103"/>
      <c r="F108" s="84"/>
      <c r="G108" s="84"/>
    </row>
    <row r="109" customFormat="false" ht="12.75" hidden="false" customHeight="false" outlineLevel="0" collapsed="false">
      <c r="A109" s="91"/>
      <c r="B109" s="91"/>
      <c r="C109" s="91"/>
      <c r="D109" s="91"/>
      <c r="E109" s="91"/>
      <c r="F109" s="91"/>
      <c r="G109" s="91"/>
    </row>
    <row r="110" customFormat="false" ht="12.75" hidden="false" customHeight="false" outlineLevel="0" collapsed="false">
      <c r="A110" s="91"/>
      <c r="B110" s="91"/>
      <c r="C110" s="91"/>
      <c r="D110" s="91"/>
      <c r="E110" s="91"/>
      <c r="F110" s="91"/>
      <c r="G110" s="91"/>
    </row>
    <row r="111" customFormat="false" ht="12.75" hidden="false" customHeight="false" outlineLevel="0" collapsed="false">
      <c r="A111" s="92" t="s">
        <v>145</v>
      </c>
      <c r="B111" s="92"/>
      <c r="C111" s="92"/>
      <c r="D111" s="92"/>
      <c r="E111" s="92"/>
      <c r="F111" s="92"/>
      <c r="G111" s="92"/>
    </row>
    <row r="112" customFormat="false" ht="12.75" hidden="false" customHeight="false" outlineLevel="0" collapsed="false">
      <c r="A112" s="98"/>
      <c r="B112" s="98"/>
      <c r="C112" s="98"/>
      <c r="D112" s="98"/>
      <c r="E112" s="98"/>
      <c r="F112" s="98"/>
      <c r="G112" s="98"/>
    </row>
    <row r="113" customFormat="false" ht="12.75" hidden="false" customHeight="true" outlineLevel="0" collapsed="false">
      <c r="A113" s="87" t="s">
        <v>146</v>
      </c>
      <c r="B113" s="87"/>
      <c r="C113" s="87"/>
      <c r="D113" s="87"/>
      <c r="E113" s="87"/>
      <c r="F113" s="87"/>
      <c r="G113" s="87"/>
    </row>
    <row r="114" customFormat="false" ht="12.75" hidden="false" customHeight="false" outlineLevel="0" collapsed="false">
      <c r="A114" s="87"/>
      <c r="B114" s="87"/>
      <c r="C114" s="87"/>
      <c r="D114" s="87"/>
      <c r="E114" s="87"/>
      <c r="F114" s="87"/>
      <c r="G114" s="87"/>
    </row>
    <row r="115" customFormat="false" ht="12.75" hidden="false" customHeight="false" outlineLevel="0" collapsed="false">
      <c r="A115" s="88"/>
      <c r="B115" s="88"/>
      <c r="C115" s="88"/>
      <c r="D115" s="88"/>
      <c r="E115" s="88"/>
      <c r="F115" s="88"/>
      <c r="G115" s="88"/>
    </row>
    <row r="116" customFormat="false" ht="12.75" hidden="false" customHeight="true" outlineLevel="0" collapsed="false">
      <c r="A116" s="87" t="s">
        <v>147</v>
      </c>
      <c r="B116" s="87"/>
      <c r="C116" s="87"/>
      <c r="D116" s="87"/>
      <c r="E116" s="87"/>
      <c r="F116" s="87"/>
      <c r="G116" s="87"/>
    </row>
    <row r="117" customFormat="false" ht="12.75" hidden="false" customHeight="false" outlineLevel="0" collapsed="false">
      <c r="A117" s="87"/>
      <c r="B117" s="87"/>
      <c r="C117" s="87"/>
      <c r="D117" s="87"/>
      <c r="E117" s="87"/>
      <c r="F117" s="87"/>
      <c r="G117" s="87"/>
    </row>
    <row r="118" customFormat="false" ht="12.75" hidden="false" customHeight="false" outlineLevel="0" collapsed="false">
      <c r="A118" s="87"/>
      <c r="B118" s="87"/>
      <c r="C118" s="87"/>
      <c r="D118" s="87"/>
      <c r="E118" s="87"/>
      <c r="F118" s="87"/>
      <c r="G118" s="87"/>
    </row>
    <row r="119" customFormat="false" ht="12.75" hidden="false" customHeight="false" outlineLevel="0" collapsed="false">
      <c r="A119" s="87"/>
      <c r="B119" s="87"/>
      <c r="C119" s="87"/>
      <c r="D119" s="87"/>
      <c r="E119" s="87"/>
      <c r="F119" s="87"/>
      <c r="G119" s="87"/>
    </row>
    <row r="120" customFormat="false" ht="12.75" hidden="false" customHeight="false" outlineLevel="0" collapsed="false">
      <c r="A120" s="87"/>
      <c r="B120" s="87"/>
      <c r="C120" s="87"/>
      <c r="D120" s="87"/>
      <c r="E120" s="87"/>
      <c r="F120" s="87"/>
      <c r="G120" s="87"/>
    </row>
    <row r="121" customFormat="false" ht="12.75" hidden="false" customHeight="false" outlineLevel="0" collapsed="false">
      <c r="A121" s="87"/>
      <c r="B121" s="87"/>
      <c r="C121" s="87"/>
      <c r="D121" s="87"/>
      <c r="E121" s="87"/>
      <c r="F121" s="87"/>
      <c r="G121" s="87"/>
    </row>
    <row r="122" customFormat="false" ht="12.75" hidden="false" customHeight="false" outlineLevel="0" collapsed="false">
      <c r="A122" s="87"/>
      <c r="B122" s="87"/>
      <c r="C122" s="87"/>
      <c r="D122" s="87"/>
      <c r="E122" s="87"/>
      <c r="F122" s="87"/>
      <c r="G122" s="87"/>
    </row>
    <row r="123" customFormat="false" ht="12.75" hidden="false" customHeight="false" outlineLevel="0" collapsed="false">
      <c r="A123" s="87"/>
      <c r="B123" s="87"/>
      <c r="C123" s="87"/>
      <c r="D123" s="87"/>
      <c r="E123" s="87"/>
      <c r="F123" s="87"/>
      <c r="G123" s="87"/>
    </row>
    <row r="124" customFormat="false" ht="12.75" hidden="false" customHeight="false" outlineLevel="0" collapsed="false">
      <c r="A124" s="88"/>
      <c r="B124" s="88"/>
      <c r="C124" s="88"/>
      <c r="D124" s="88"/>
      <c r="E124" s="88"/>
      <c r="F124" s="88"/>
      <c r="G124" s="88"/>
    </row>
    <row r="125" customFormat="false" ht="12.75" hidden="false" customHeight="true" outlineLevel="0" collapsed="false">
      <c r="A125" s="87" t="s">
        <v>148</v>
      </c>
      <c r="B125" s="87"/>
      <c r="C125" s="87"/>
      <c r="D125" s="87"/>
      <c r="E125" s="87"/>
      <c r="F125" s="87"/>
      <c r="G125" s="87"/>
    </row>
    <row r="126" customFormat="false" ht="12.75" hidden="false" customHeight="false" outlineLevel="0" collapsed="false">
      <c r="A126" s="87"/>
      <c r="B126" s="87"/>
      <c r="C126" s="87"/>
      <c r="D126" s="87"/>
      <c r="E126" s="87"/>
      <c r="F126" s="87"/>
      <c r="G126" s="87"/>
    </row>
    <row r="127" customFormat="false" ht="12.75" hidden="false" customHeight="false" outlineLevel="0" collapsed="false">
      <c r="A127" s="87"/>
      <c r="B127" s="87"/>
      <c r="C127" s="87"/>
      <c r="D127" s="87"/>
      <c r="E127" s="87"/>
      <c r="F127" s="87"/>
      <c r="G127" s="87"/>
    </row>
    <row r="128" customFormat="false" ht="12.75" hidden="false" customHeight="false" outlineLevel="0" collapsed="false">
      <c r="A128" s="84"/>
      <c r="B128" s="86"/>
      <c r="C128" s="84"/>
      <c r="D128" s="84"/>
      <c r="E128" s="84"/>
      <c r="F128" s="84"/>
      <c r="G128" s="84"/>
    </row>
    <row r="129" customFormat="false" ht="12.75" hidden="false" customHeight="true" outlineLevel="0" collapsed="false">
      <c r="A129" s="89" t="s">
        <v>149</v>
      </c>
      <c r="B129" s="89"/>
      <c r="C129" s="89"/>
      <c r="D129" s="89"/>
      <c r="E129" s="89"/>
      <c r="F129" s="89"/>
      <c r="G129" s="89"/>
    </row>
    <row r="130" customFormat="false" ht="12.75" hidden="false" customHeight="false" outlineLevel="0" collapsed="false">
      <c r="A130" s="89"/>
      <c r="B130" s="89"/>
      <c r="C130" s="89"/>
      <c r="D130" s="89"/>
      <c r="E130" s="89"/>
      <c r="F130" s="89"/>
      <c r="G130" s="89"/>
    </row>
    <row r="131" customFormat="false" ht="12.75" hidden="false" customHeight="false" outlineLevel="0" collapsed="false">
      <c r="A131" s="89"/>
      <c r="B131" s="89"/>
      <c r="C131" s="89"/>
      <c r="D131" s="89"/>
      <c r="E131" s="89"/>
      <c r="F131" s="89"/>
      <c r="G131" s="89"/>
    </row>
    <row r="132" customFormat="false" ht="12.75" hidden="false" customHeight="false" outlineLevel="0" collapsed="false">
      <c r="A132" s="84"/>
      <c r="B132" s="86"/>
      <c r="C132" s="84"/>
      <c r="D132" s="84"/>
      <c r="E132" s="84"/>
      <c r="F132" s="84"/>
      <c r="G132" s="84"/>
    </row>
    <row r="133" customFormat="false" ht="12.75" hidden="false" customHeight="false" outlineLevel="0" collapsed="false">
      <c r="A133" s="92" t="s">
        <v>150</v>
      </c>
      <c r="B133" s="92"/>
      <c r="C133" s="92"/>
      <c r="D133" s="92"/>
      <c r="E133" s="92"/>
      <c r="F133" s="92"/>
      <c r="G133" s="92"/>
    </row>
    <row r="134" customFormat="false" ht="12.75" hidden="false" customHeight="false" outlineLevel="0" collapsed="false">
      <c r="A134" s="98"/>
      <c r="B134" s="98"/>
      <c r="C134" s="98"/>
      <c r="D134" s="98"/>
      <c r="E134" s="98"/>
      <c r="F134" s="98"/>
      <c r="G134" s="98"/>
    </row>
    <row r="135" customFormat="false" ht="12.75" hidden="false" customHeight="true" outlineLevel="0" collapsed="false">
      <c r="A135" s="87" t="s">
        <v>151</v>
      </c>
      <c r="B135" s="87"/>
      <c r="C135" s="87"/>
      <c r="D135" s="87"/>
      <c r="E135" s="87"/>
      <c r="F135" s="87"/>
      <c r="G135" s="87"/>
    </row>
    <row r="136" customFormat="false" ht="12.75" hidden="false" customHeight="false" outlineLevel="0" collapsed="false">
      <c r="A136" s="87"/>
      <c r="B136" s="87"/>
      <c r="C136" s="87"/>
      <c r="D136" s="87"/>
      <c r="E136" s="87"/>
      <c r="F136" s="87"/>
      <c r="G136" s="87"/>
    </row>
    <row r="137" customFormat="false" ht="12.75" hidden="false" customHeight="false" outlineLevel="0" collapsed="false">
      <c r="A137" s="87"/>
      <c r="B137" s="87"/>
      <c r="C137" s="87"/>
      <c r="D137" s="87"/>
      <c r="E137" s="87"/>
      <c r="F137" s="87"/>
      <c r="G137" s="87"/>
    </row>
    <row r="138" customFormat="false" ht="12.75" hidden="false" customHeight="false" outlineLevel="0" collapsed="false">
      <c r="A138" s="87"/>
      <c r="B138" s="87"/>
      <c r="C138" s="87"/>
      <c r="D138" s="87"/>
      <c r="E138" s="87"/>
      <c r="F138" s="87"/>
      <c r="G138" s="87"/>
    </row>
    <row r="139" customFormat="false" ht="12.75" hidden="false" customHeight="false" outlineLevel="0" collapsed="false">
      <c r="A139" s="87"/>
      <c r="B139" s="87"/>
      <c r="C139" s="87"/>
      <c r="D139" s="87"/>
      <c r="E139" s="87"/>
      <c r="F139" s="87"/>
      <c r="G139" s="87"/>
    </row>
    <row r="140" customFormat="false" ht="12.75" hidden="false" customHeight="false" outlineLevel="0" collapsed="false">
      <c r="A140" s="87"/>
      <c r="B140" s="87"/>
      <c r="C140" s="87"/>
      <c r="D140" s="87"/>
      <c r="E140" s="87"/>
      <c r="F140" s="87"/>
      <c r="G140" s="87"/>
    </row>
    <row r="141" customFormat="false" ht="12.75" hidden="false" customHeight="false" outlineLevel="0" collapsed="false">
      <c r="A141" s="84"/>
      <c r="B141" s="86"/>
      <c r="C141" s="84"/>
      <c r="D141" s="84"/>
      <c r="E141" s="84"/>
      <c r="F141" s="84"/>
      <c r="G141" s="84"/>
    </row>
    <row r="142" customFormat="false" ht="12.75" hidden="false" customHeight="false" outlineLevel="0" collapsed="false">
      <c r="A142" s="104" t="s">
        <v>152</v>
      </c>
      <c r="B142" s="104"/>
      <c r="C142" s="104"/>
      <c r="D142" s="104"/>
      <c r="E142" s="104"/>
      <c r="F142" s="104"/>
      <c r="G142" s="104"/>
    </row>
    <row r="143" customFormat="false" ht="12.75" hidden="false" customHeight="false" outlineLevel="0" collapsed="false">
      <c r="A143" s="105"/>
      <c r="B143" s="105"/>
      <c r="C143" s="105"/>
      <c r="D143" s="105"/>
      <c r="E143" s="105"/>
      <c r="F143" s="105"/>
      <c r="G143" s="105"/>
    </row>
    <row r="144" customFormat="false" ht="12.75" hidden="false" customHeight="false" outlineLevel="0" collapsed="false">
      <c r="A144" s="104" t="s">
        <v>153</v>
      </c>
      <c r="B144" s="104"/>
      <c r="C144" s="104"/>
      <c r="D144" s="104"/>
      <c r="E144" s="104"/>
      <c r="F144" s="104"/>
      <c r="G144" s="104"/>
    </row>
    <row r="145" customFormat="false" ht="12.75" hidden="false" customHeight="false" outlineLevel="0" collapsed="false">
      <c r="A145" s="104" t="s">
        <v>154</v>
      </c>
      <c r="B145" s="104"/>
      <c r="C145" s="104"/>
      <c r="D145" s="104"/>
      <c r="E145" s="104"/>
      <c r="F145" s="104"/>
      <c r="G145" s="104"/>
    </row>
    <row r="146" customFormat="false" ht="12.75" hidden="false" customHeight="false" outlineLevel="0" collapsed="false">
      <c r="A146" s="105"/>
      <c r="B146" s="105"/>
      <c r="C146" s="105"/>
      <c r="D146" s="105"/>
      <c r="E146" s="105"/>
      <c r="F146" s="105"/>
      <c r="G146" s="105"/>
    </row>
    <row r="147" customFormat="false" ht="12.75" hidden="false" customHeight="false" outlineLevel="0" collapsed="false">
      <c r="A147" s="104" t="s">
        <v>155</v>
      </c>
      <c r="B147" s="104"/>
      <c r="C147" s="104"/>
      <c r="D147" s="104"/>
      <c r="E147" s="104"/>
      <c r="F147" s="104"/>
      <c r="G147" s="104"/>
    </row>
    <row r="148" customFormat="false" ht="12.75" hidden="false" customHeight="false" outlineLevel="0" collapsed="false">
      <c r="A148" s="84"/>
      <c r="B148" s="86"/>
      <c r="C148" s="84"/>
      <c r="D148" s="84"/>
      <c r="E148" s="84"/>
      <c r="F148" s="84"/>
      <c r="G148" s="84"/>
    </row>
    <row r="149" customFormat="false" ht="12.75" hidden="false" customHeight="false" outlineLevel="0" collapsed="false">
      <c r="A149" s="106" t="s">
        <v>156</v>
      </c>
      <c r="B149" s="106"/>
      <c r="C149" s="106"/>
      <c r="D149" s="107" t="s">
        <v>157</v>
      </c>
      <c r="E149" s="107"/>
      <c r="F149" s="107"/>
      <c r="G149" s="107"/>
    </row>
    <row r="150" customFormat="false" ht="12.75" hidden="false" customHeight="false" outlineLevel="0" collapsed="false">
      <c r="A150" s="106"/>
      <c r="B150" s="106"/>
      <c r="C150" s="106"/>
      <c r="D150" s="108" t="s">
        <v>158</v>
      </c>
      <c r="E150" s="108"/>
      <c r="F150" s="107" t="s">
        <v>159</v>
      </c>
      <c r="G150" s="107"/>
    </row>
    <row r="151" customFormat="false" ht="12.75" hidden="false" customHeight="false" outlineLevel="0" collapsed="false">
      <c r="A151" s="84"/>
      <c r="B151" s="86"/>
      <c r="C151" s="84"/>
      <c r="D151" s="109"/>
      <c r="E151" s="84"/>
      <c r="F151" s="110"/>
      <c r="G151" s="110"/>
    </row>
    <row r="152" customFormat="false" ht="12.75" hidden="false" customHeight="false" outlineLevel="0" collapsed="false">
      <c r="A152" s="111" t="s">
        <v>160</v>
      </c>
      <c r="B152" s="111"/>
      <c r="C152" s="111"/>
      <c r="D152" s="112" t="s">
        <v>161</v>
      </c>
      <c r="E152" s="112"/>
      <c r="F152" s="113" t="s">
        <v>162</v>
      </c>
      <c r="G152" s="113"/>
    </row>
    <row r="153" customFormat="false" ht="12.75" hidden="false" customHeight="false" outlineLevel="0" collapsed="false">
      <c r="A153" s="111" t="s">
        <v>163</v>
      </c>
      <c r="B153" s="111"/>
      <c r="C153" s="111"/>
      <c r="D153" s="112" t="s">
        <v>164</v>
      </c>
      <c r="E153" s="112"/>
      <c r="F153" s="113" t="s">
        <v>165</v>
      </c>
      <c r="G153" s="113"/>
    </row>
    <row r="154" customFormat="false" ht="12.75" hidden="false" customHeight="false" outlineLevel="0" collapsed="false">
      <c r="A154" s="111" t="s">
        <v>166</v>
      </c>
      <c r="B154" s="111"/>
      <c r="C154" s="111"/>
      <c r="D154" s="112" t="s">
        <v>167</v>
      </c>
      <c r="E154" s="112"/>
      <c r="F154" s="113" t="s">
        <v>168</v>
      </c>
      <c r="G154" s="113"/>
    </row>
    <row r="155" customFormat="false" ht="12.75" hidden="false" customHeight="false" outlineLevel="0" collapsed="false">
      <c r="A155" s="111" t="s">
        <v>169</v>
      </c>
      <c r="B155" s="111"/>
      <c r="C155" s="111"/>
      <c r="D155" s="112"/>
      <c r="E155" s="112"/>
      <c r="F155" s="113"/>
      <c r="G155" s="113"/>
    </row>
    <row r="156" customFormat="false" ht="12.75" hidden="false" customHeight="false" outlineLevel="0" collapsed="false">
      <c r="A156" s="111" t="s">
        <v>170</v>
      </c>
      <c r="B156" s="111"/>
      <c r="C156" s="111"/>
      <c r="D156" s="112" t="s">
        <v>171</v>
      </c>
      <c r="E156" s="112"/>
      <c r="F156" s="113" t="s">
        <v>172</v>
      </c>
      <c r="G156" s="113"/>
    </row>
    <row r="157" customFormat="false" ht="12.75" hidden="false" customHeight="false" outlineLevel="0" collapsed="false">
      <c r="A157" s="84" t="s">
        <v>173</v>
      </c>
      <c r="B157" s="86"/>
      <c r="C157" s="84"/>
      <c r="D157" s="112"/>
      <c r="E157" s="112"/>
      <c r="F157" s="113"/>
      <c r="G157" s="113"/>
    </row>
    <row r="158" customFormat="false" ht="12.75" hidden="false" customHeight="false" outlineLevel="0" collapsed="false">
      <c r="A158" s="111" t="s">
        <v>174</v>
      </c>
      <c r="B158" s="111"/>
      <c r="C158" s="111"/>
      <c r="D158" s="112"/>
      <c r="E158" s="112"/>
      <c r="F158" s="113"/>
      <c r="G158" s="113"/>
    </row>
    <row r="159" customFormat="false" ht="12.75" hidden="false" customHeight="false" outlineLevel="0" collapsed="false">
      <c r="A159" s="111" t="s">
        <v>175</v>
      </c>
      <c r="B159" s="111"/>
      <c r="C159" s="111"/>
      <c r="D159" s="112" t="s">
        <v>176</v>
      </c>
      <c r="E159" s="112"/>
      <c r="F159" s="113" t="s">
        <v>177</v>
      </c>
      <c r="G159" s="113"/>
    </row>
    <row r="160" customFormat="false" ht="12.75" hidden="false" customHeight="false" outlineLevel="0" collapsed="false">
      <c r="A160" s="111" t="s">
        <v>178</v>
      </c>
      <c r="B160" s="111"/>
      <c r="C160" s="111"/>
      <c r="D160" s="112" t="s">
        <v>179</v>
      </c>
      <c r="E160" s="112"/>
      <c r="F160" s="113" t="s">
        <v>180</v>
      </c>
      <c r="G160" s="113"/>
    </row>
    <row r="161" customFormat="false" ht="12.75" hidden="false" customHeight="false" outlineLevel="0" collapsed="false">
      <c r="A161" s="111" t="s">
        <v>181</v>
      </c>
      <c r="B161" s="111"/>
      <c r="C161" s="111"/>
      <c r="D161" s="112" t="s">
        <v>182</v>
      </c>
      <c r="E161" s="112"/>
      <c r="F161" s="113" t="s">
        <v>183</v>
      </c>
      <c r="G161" s="113"/>
    </row>
    <row r="162" customFormat="false" ht="12.75" hidden="false" customHeight="false" outlineLevel="0" collapsed="false">
      <c r="A162" s="111" t="s">
        <v>184</v>
      </c>
      <c r="B162" s="111"/>
      <c r="C162" s="111"/>
      <c r="D162" s="112" t="s">
        <v>185</v>
      </c>
      <c r="E162" s="112"/>
      <c r="F162" s="113" t="s">
        <v>186</v>
      </c>
      <c r="G162" s="113"/>
    </row>
    <row r="163" customFormat="false" ht="12.75" hidden="false" customHeight="false" outlineLevel="0" collapsed="false">
      <c r="A163" s="111" t="s">
        <v>187</v>
      </c>
      <c r="B163" s="111"/>
      <c r="C163" s="111"/>
      <c r="D163" s="112" t="s">
        <v>188</v>
      </c>
      <c r="E163" s="112"/>
      <c r="F163" s="113" t="s">
        <v>189</v>
      </c>
      <c r="G163" s="113"/>
    </row>
    <row r="164" customFormat="false" ht="12.75" hidden="false" customHeight="false" outlineLevel="0" collapsed="false">
      <c r="A164" s="111" t="s">
        <v>190</v>
      </c>
      <c r="B164" s="111"/>
      <c r="C164" s="111"/>
      <c r="D164" s="112" t="s">
        <v>191</v>
      </c>
      <c r="E164" s="112"/>
      <c r="F164" s="113" t="s">
        <v>192</v>
      </c>
      <c r="G164" s="113"/>
    </row>
    <row r="165" customFormat="false" ht="12.75" hidden="false" customHeight="false" outlineLevel="0" collapsed="false">
      <c r="A165" s="111" t="s">
        <v>193</v>
      </c>
      <c r="B165" s="111"/>
      <c r="C165" s="111"/>
      <c r="D165" s="112"/>
      <c r="E165" s="112"/>
      <c r="F165" s="113"/>
      <c r="G165" s="113"/>
    </row>
    <row r="166" customFormat="false" ht="12.75" hidden="false" customHeight="false" outlineLevel="0" collapsed="false">
      <c r="A166" s="111" t="s">
        <v>194</v>
      </c>
      <c r="B166" s="111"/>
      <c r="C166" s="111"/>
      <c r="D166" s="112" t="s">
        <v>195</v>
      </c>
      <c r="E166" s="112"/>
      <c r="F166" s="113" t="s">
        <v>196</v>
      </c>
      <c r="G166" s="113"/>
    </row>
    <row r="167" customFormat="false" ht="12.75" hidden="false" customHeight="false" outlineLevel="0" collapsed="false">
      <c r="A167" s="111" t="s">
        <v>197</v>
      </c>
      <c r="B167" s="111"/>
      <c r="C167" s="111"/>
      <c r="D167" s="112" t="s">
        <v>198</v>
      </c>
      <c r="E167" s="112"/>
      <c r="F167" s="113" t="s">
        <v>199</v>
      </c>
      <c r="G167" s="113"/>
    </row>
    <row r="168" customFormat="false" ht="12.75" hidden="false" customHeight="false" outlineLevel="0" collapsed="false">
      <c r="A168" s="84"/>
      <c r="B168" s="86"/>
      <c r="C168" s="84"/>
      <c r="D168" s="112"/>
      <c r="E168" s="114"/>
      <c r="F168" s="113"/>
      <c r="G168" s="113"/>
    </row>
    <row r="169" customFormat="false" ht="12.75" hidden="false" customHeight="false" outlineLevel="0" collapsed="false">
      <c r="A169" s="111" t="s">
        <v>200</v>
      </c>
      <c r="B169" s="111"/>
      <c r="C169" s="111"/>
      <c r="D169" s="112" t="s">
        <v>201</v>
      </c>
      <c r="E169" s="112"/>
      <c r="F169" s="113" t="s">
        <v>202</v>
      </c>
      <c r="G169" s="113"/>
    </row>
    <row r="170" customFormat="false" ht="12.75" hidden="false" customHeight="false" outlineLevel="0" collapsed="false">
      <c r="A170" s="91"/>
      <c r="B170" s="91"/>
      <c r="C170" s="83"/>
      <c r="D170" s="113"/>
      <c r="E170" s="114"/>
      <c r="F170" s="113"/>
      <c r="G170" s="113"/>
    </row>
    <row r="171" customFormat="false" ht="12.75" hidden="false" customHeight="false" outlineLevel="0" collapsed="false">
      <c r="A171" s="91"/>
      <c r="B171" s="91"/>
      <c r="C171" s="83"/>
      <c r="D171" s="113"/>
      <c r="E171" s="114"/>
      <c r="F171" s="113"/>
      <c r="G171" s="113"/>
    </row>
    <row r="172" customFormat="false" ht="12.75" hidden="false" customHeight="true" outlineLevel="0" collapsed="false">
      <c r="A172" s="89" t="s">
        <v>203</v>
      </c>
      <c r="B172" s="89"/>
      <c r="C172" s="89"/>
      <c r="D172" s="89"/>
      <c r="E172" s="89"/>
      <c r="F172" s="89"/>
      <c r="G172" s="89"/>
    </row>
    <row r="173" customFormat="false" ht="12.75" hidden="false" customHeight="false" outlineLevel="0" collapsed="false">
      <c r="A173" s="89"/>
      <c r="B173" s="89"/>
      <c r="C173" s="89"/>
      <c r="D173" s="89"/>
      <c r="E173" s="89"/>
      <c r="F173" s="89"/>
      <c r="G173" s="89"/>
    </row>
    <row r="174" customFormat="false" ht="12.75" hidden="false" customHeight="false" outlineLevel="0" collapsed="false">
      <c r="A174" s="91"/>
      <c r="B174" s="91"/>
      <c r="C174" s="83"/>
      <c r="D174" s="113"/>
      <c r="E174" s="114"/>
      <c r="F174" s="113"/>
      <c r="G174" s="113"/>
    </row>
    <row r="175" customFormat="false" ht="12.75" hidden="false" customHeight="true" outlineLevel="0" collapsed="false">
      <c r="A175" s="89" t="s">
        <v>204</v>
      </c>
      <c r="B175" s="89"/>
      <c r="C175" s="89"/>
      <c r="D175" s="89"/>
      <c r="E175" s="89"/>
      <c r="F175" s="89"/>
      <c r="G175" s="89"/>
    </row>
    <row r="176" customFormat="false" ht="12.75" hidden="false" customHeight="false" outlineLevel="0" collapsed="false">
      <c r="A176" s="89"/>
      <c r="B176" s="89"/>
      <c r="C176" s="89"/>
      <c r="D176" s="89"/>
      <c r="E176" s="89"/>
      <c r="F176" s="89"/>
      <c r="G176" s="89"/>
    </row>
    <row r="177" customFormat="false" ht="12.75" hidden="false" customHeight="false" outlineLevel="0" collapsed="false">
      <c r="A177" s="89"/>
      <c r="B177" s="89"/>
      <c r="C177" s="89"/>
      <c r="D177" s="89"/>
      <c r="E177" s="89"/>
      <c r="F177" s="89"/>
      <c r="G177" s="89"/>
    </row>
    <row r="178" customFormat="false" ht="12.75" hidden="false" customHeight="false" outlineLevel="0" collapsed="false">
      <c r="A178" s="89"/>
      <c r="B178" s="89"/>
      <c r="C178" s="89"/>
      <c r="D178" s="89"/>
      <c r="E178" s="89"/>
      <c r="F178" s="89"/>
      <c r="G178" s="89"/>
    </row>
    <row r="179" customFormat="false" ht="12.75" hidden="false" customHeight="false" outlineLevel="0" collapsed="false">
      <c r="A179" s="84"/>
      <c r="B179" s="86"/>
      <c r="C179" s="84"/>
      <c r="D179" s="84"/>
      <c r="E179" s="84"/>
      <c r="F179" s="84"/>
      <c r="G179" s="84"/>
    </row>
    <row r="180" customFormat="false" ht="12.75" hidden="false" customHeight="false" outlineLevel="0" collapsed="false">
      <c r="A180" s="84"/>
      <c r="B180" s="86"/>
      <c r="C180" s="84"/>
      <c r="D180" s="84"/>
      <c r="E180" s="84"/>
      <c r="F180" s="84"/>
      <c r="G180" s="84"/>
    </row>
    <row r="181" customFormat="false" ht="12.75" hidden="false" customHeight="false" outlineLevel="0" collapsed="false">
      <c r="A181" s="85" t="s">
        <v>27</v>
      </c>
      <c r="B181" s="86"/>
      <c r="C181" s="84"/>
      <c r="D181" s="84"/>
      <c r="E181" s="84"/>
      <c r="F181" s="84"/>
      <c r="G181" s="84"/>
    </row>
    <row r="182" customFormat="false" ht="12.75" hidden="false" customHeight="false" outlineLevel="0" collapsed="false">
      <c r="A182" s="84"/>
      <c r="B182" s="86"/>
      <c r="C182" s="84"/>
      <c r="D182" s="84"/>
      <c r="E182" s="84"/>
      <c r="F182" s="84"/>
      <c r="G182" s="84"/>
    </row>
    <row r="183" customFormat="false" ht="12.75" hidden="false" customHeight="false" outlineLevel="0" collapsed="false">
      <c r="A183" s="91" t="s">
        <v>205</v>
      </c>
      <c r="B183" s="91"/>
      <c r="C183" s="91"/>
      <c r="D183" s="91"/>
      <c r="E183" s="84"/>
      <c r="F183" s="84"/>
      <c r="G183" s="84"/>
    </row>
    <row r="184" customFormat="false" ht="12.75" hidden="false" customHeight="false" outlineLevel="0" collapsed="false">
      <c r="A184" s="84" t="s">
        <v>206</v>
      </c>
      <c r="B184" s="86"/>
      <c r="C184" s="84"/>
      <c r="D184" s="84"/>
      <c r="E184" s="84"/>
      <c r="F184" s="84"/>
      <c r="G184" s="84"/>
    </row>
    <row r="185" customFormat="false" ht="12.75" hidden="false" customHeight="false" outlineLevel="0" collapsed="false">
      <c r="A185" s="84" t="s">
        <v>207</v>
      </c>
      <c r="B185" s="86"/>
      <c r="C185" s="84"/>
      <c r="D185" s="84"/>
      <c r="E185" s="84"/>
      <c r="F185" s="84"/>
      <c r="G185" s="84"/>
    </row>
    <row r="186" customFormat="false" ht="12.75" hidden="false" customHeight="false" outlineLevel="0" collapsed="false">
      <c r="A186" s="91" t="s">
        <v>208</v>
      </c>
      <c r="B186" s="91"/>
      <c r="C186" s="91"/>
      <c r="D186" s="84"/>
      <c r="E186" s="84"/>
      <c r="F186" s="84"/>
      <c r="G186" s="84"/>
    </row>
    <row r="187" customFormat="false" ht="12.75" hidden="false" customHeight="false" outlineLevel="0" collapsed="false">
      <c r="A187" s="91" t="s">
        <v>209</v>
      </c>
      <c r="B187" s="91"/>
      <c r="C187" s="91"/>
      <c r="D187" s="84"/>
      <c r="E187" s="84"/>
      <c r="F187" s="84"/>
      <c r="G187" s="84"/>
    </row>
    <row r="188" customFormat="false" ht="12.75" hidden="false" customHeight="false" outlineLevel="0" collapsed="false">
      <c r="A188" s="84" t="s">
        <v>210</v>
      </c>
      <c r="B188" s="86"/>
      <c r="C188" s="84"/>
      <c r="D188" s="84"/>
      <c r="E188" s="84"/>
      <c r="F188" s="84"/>
      <c r="G188" s="84"/>
    </row>
    <row r="189" customFormat="false" ht="12.75" hidden="false" customHeight="false" outlineLevel="0" collapsed="false">
      <c r="A189" s="84"/>
      <c r="B189" s="86"/>
      <c r="C189" s="84"/>
      <c r="D189" s="84"/>
      <c r="E189" s="84"/>
      <c r="F189" s="84"/>
      <c r="G189" s="84"/>
    </row>
    <row r="190" customFormat="false" ht="12.75" hidden="false" customHeight="false" outlineLevel="0" collapsed="false">
      <c r="A190" s="84" t="s">
        <v>211</v>
      </c>
      <c r="B190" s="86"/>
      <c r="C190" s="84"/>
      <c r="D190" s="84"/>
      <c r="E190" s="84"/>
      <c r="F190" s="84"/>
      <c r="G190" s="84"/>
    </row>
    <row r="191" customFormat="false" ht="12.75" hidden="false" customHeight="false" outlineLevel="0" collapsed="false">
      <c r="A191" s="84" t="s">
        <v>212</v>
      </c>
      <c r="B191" s="86"/>
      <c r="C191" s="84"/>
      <c r="D191" s="84"/>
      <c r="E191" s="84"/>
      <c r="F191" s="84"/>
      <c r="G191" s="84"/>
    </row>
    <row r="192" customFormat="false" ht="12.75" hidden="false" customHeight="false" outlineLevel="0" collapsed="false">
      <c r="A192" s="84" t="s">
        <v>213</v>
      </c>
      <c r="B192" s="86"/>
      <c r="C192" s="84"/>
      <c r="D192" s="84"/>
      <c r="E192" s="84"/>
      <c r="F192" s="84"/>
      <c r="G192" s="84"/>
    </row>
    <row r="193" customFormat="false" ht="12.75" hidden="false" customHeight="false" outlineLevel="0" collapsed="false">
      <c r="A193" s="84"/>
      <c r="B193" s="86"/>
      <c r="C193" s="84"/>
      <c r="D193" s="84"/>
      <c r="E193" s="84"/>
      <c r="F193" s="84"/>
      <c r="G193" s="84"/>
    </row>
    <row r="194" customFormat="false" ht="12.75" hidden="false" customHeight="false" outlineLevel="0" collapsed="false">
      <c r="A194" s="84" t="s">
        <v>214</v>
      </c>
      <c r="B194" s="86"/>
      <c r="C194" s="84"/>
      <c r="D194" s="84"/>
      <c r="E194" s="84"/>
      <c r="F194" s="84"/>
      <c r="G194" s="84"/>
    </row>
    <row r="195" customFormat="false" ht="12.75" hidden="false" customHeight="false" outlineLevel="0" collapsed="false">
      <c r="A195" s="84" t="s">
        <v>215</v>
      </c>
      <c r="B195" s="86"/>
      <c r="C195" s="84"/>
      <c r="D195" s="84"/>
      <c r="E195" s="84"/>
      <c r="F195" s="84"/>
      <c r="G195" s="84"/>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3" manualBreakCount="3">
    <brk id="42" man="true" max="16383" min="0"/>
    <brk id="94" man="true" max="16383" min="0"/>
    <brk id="14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5" width="0.85"/>
    <col collapsed="false" customWidth="true" hidden="false" outlineLevel="0" max="2" min="2" style="115" width="31.99"/>
    <col collapsed="false" customWidth="true" hidden="false" outlineLevel="0" max="8" min="3" style="115" width="8.99"/>
    <col collapsed="false" customWidth="false" hidden="false" outlineLevel="0" max="257" min="9" style="115" width="11.42"/>
  </cols>
  <sheetData>
    <row r="1" s="117" customFormat="true" ht="15" hidden="false" customHeight="false" outlineLevel="0" collapsed="false">
      <c r="A1" s="116" t="s">
        <v>216</v>
      </c>
      <c r="B1" s="116"/>
      <c r="C1" s="116"/>
      <c r="D1" s="116"/>
      <c r="E1" s="116"/>
      <c r="F1" s="116"/>
    </row>
    <row r="2" customFormat="false" ht="29.1" hidden="false" customHeight="true" outlineLevel="0" collapsed="false">
      <c r="A2" s="118"/>
      <c r="B2" s="118"/>
      <c r="C2" s="118"/>
      <c r="D2" s="118"/>
      <c r="E2" s="118"/>
      <c r="F2" s="118"/>
      <c r="G2" s="118"/>
      <c r="H2" s="118"/>
    </row>
    <row r="3" s="117" customFormat="true" ht="7.5" hidden="false" customHeight="true" outlineLevel="0" collapsed="false">
      <c r="A3" s="119" t="s">
        <v>217</v>
      </c>
      <c r="B3" s="119"/>
      <c r="C3" s="120" t="s">
        <v>218</v>
      </c>
      <c r="D3" s="121" t="s">
        <v>219</v>
      </c>
      <c r="E3" s="121" t="s">
        <v>220</v>
      </c>
      <c r="F3" s="121"/>
      <c r="G3" s="122" t="s">
        <v>221</v>
      </c>
      <c r="H3" s="122"/>
    </row>
    <row r="4" s="117" customFormat="true" ht="15" hidden="false" customHeight="true" outlineLevel="0" collapsed="false">
      <c r="A4" s="119"/>
      <c r="B4" s="119"/>
      <c r="C4" s="120"/>
      <c r="D4" s="121"/>
      <c r="E4" s="121"/>
      <c r="F4" s="121"/>
      <c r="G4" s="122"/>
      <c r="H4" s="122"/>
    </row>
    <row r="5" s="117" customFormat="true" ht="7.5" hidden="false" customHeight="true" outlineLevel="0" collapsed="false">
      <c r="A5" s="119"/>
      <c r="B5" s="119"/>
      <c r="C5" s="120"/>
      <c r="D5" s="121"/>
      <c r="E5" s="121"/>
      <c r="F5" s="121"/>
      <c r="G5" s="122"/>
      <c r="H5" s="122"/>
    </row>
    <row r="6" s="117" customFormat="true" ht="2.45" hidden="false" customHeight="true" outlineLevel="0" collapsed="false">
      <c r="A6" s="119"/>
      <c r="B6" s="119"/>
      <c r="C6" s="120"/>
      <c r="D6" s="121" t="s">
        <v>222</v>
      </c>
      <c r="E6" s="121" t="s">
        <v>223</v>
      </c>
      <c r="F6" s="121" t="s">
        <v>222</v>
      </c>
      <c r="G6" s="123" t="s">
        <v>224</v>
      </c>
      <c r="H6" s="122" t="s">
        <v>225</v>
      </c>
    </row>
    <row r="7" s="117" customFormat="true" ht="24.95" hidden="false" customHeight="true" outlineLevel="0" collapsed="false">
      <c r="A7" s="119"/>
      <c r="B7" s="119"/>
      <c r="C7" s="120"/>
      <c r="D7" s="121"/>
      <c r="E7" s="121"/>
      <c r="F7" s="121"/>
      <c r="G7" s="123"/>
      <c r="H7" s="122"/>
    </row>
    <row r="8" s="117" customFormat="true" ht="2.45" hidden="false" customHeight="true" outlineLevel="0" collapsed="false">
      <c r="A8" s="119"/>
      <c r="B8" s="119"/>
      <c r="C8" s="124"/>
      <c r="D8" s="121"/>
      <c r="E8" s="121"/>
      <c r="F8" s="121"/>
      <c r="G8" s="123"/>
      <c r="H8" s="122"/>
    </row>
    <row r="9" s="117" customFormat="true" ht="11.1" hidden="false" customHeight="true" outlineLevel="0" collapsed="false">
      <c r="A9" s="119"/>
      <c r="B9" s="119"/>
      <c r="C9" s="125" t="s">
        <v>226</v>
      </c>
      <c r="D9" s="125" t="s">
        <v>158</v>
      </c>
      <c r="E9" s="125"/>
      <c r="F9" s="125"/>
      <c r="G9" s="126" t="s">
        <v>227</v>
      </c>
      <c r="H9" s="126"/>
    </row>
    <row r="10" s="117" customFormat="true" ht="12" hidden="false" customHeight="true" outlineLevel="0" collapsed="false"/>
    <row r="11" s="117" customFormat="true" ht="12.95" hidden="false" customHeight="true" outlineLevel="0" collapsed="false">
      <c r="C11" s="127" t="s">
        <v>228</v>
      </c>
      <c r="D11" s="127"/>
      <c r="E11" s="127"/>
      <c r="F11" s="127"/>
      <c r="G11" s="127"/>
      <c r="H11" s="127"/>
    </row>
    <row r="12" s="117" customFormat="true" ht="12.95" hidden="false" customHeight="true" outlineLevel="0" collapsed="false">
      <c r="A12" s="117" t="s">
        <v>229</v>
      </c>
      <c r="B12" s="128"/>
      <c r="C12" s="129" t="n">
        <v>1000</v>
      </c>
      <c r="D12" s="130" t="n">
        <v>111</v>
      </c>
      <c r="E12" s="130" t="n">
        <v>112.8</v>
      </c>
      <c r="F12" s="130" t="n">
        <v>113.1</v>
      </c>
      <c r="G12" s="131" t="n">
        <v>1.9</v>
      </c>
      <c r="H12" s="131" t="n">
        <v>0.3</v>
      </c>
    </row>
    <row r="13" s="117" customFormat="true" ht="12.95" hidden="false" customHeight="true" outlineLevel="0" collapsed="false">
      <c r="B13" s="128" t="s">
        <v>230</v>
      </c>
      <c r="C13" s="132" t="n">
        <v>983.74</v>
      </c>
      <c r="D13" s="130" t="n">
        <v>110.9</v>
      </c>
      <c r="E13" s="130" t="n">
        <v>112.6</v>
      </c>
      <c r="F13" s="130" t="n">
        <v>112.9</v>
      </c>
      <c r="G13" s="131" t="n">
        <v>1.8</v>
      </c>
      <c r="H13" s="131" t="n">
        <v>0.3</v>
      </c>
    </row>
    <row r="14" s="117" customFormat="true" ht="12.95" hidden="false" customHeight="true" outlineLevel="0" collapsed="false">
      <c r="B14" s="117" t="s">
        <v>231</v>
      </c>
      <c r="C14" s="132" t="n">
        <v>755.85</v>
      </c>
      <c r="D14" s="130" t="n">
        <v>113.3</v>
      </c>
      <c r="E14" s="130" t="n">
        <v>115.4</v>
      </c>
      <c r="F14" s="130" t="n">
        <v>115.8</v>
      </c>
      <c r="G14" s="131" t="n">
        <v>2.2</v>
      </c>
      <c r="H14" s="131" t="n">
        <v>0.3</v>
      </c>
    </row>
    <row r="15" s="117" customFormat="true" ht="12.95" hidden="false" customHeight="true" outlineLevel="0" collapsed="false">
      <c r="B15" s="128" t="s">
        <v>232</v>
      </c>
      <c r="C15" s="132" t="n">
        <v>958.4</v>
      </c>
      <c r="D15" s="130" t="n">
        <v>109.8</v>
      </c>
      <c r="E15" s="130" t="n">
        <v>111.8</v>
      </c>
      <c r="F15" s="130" t="n">
        <v>112</v>
      </c>
      <c r="G15" s="131" t="n">
        <v>2</v>
      </c>
      <c r="H15" s="131" t="n">
        <v>0.2</v>
      </c>
    </row>
    <row r="16" s="117" customFormat="true" ht="12.95" hidden="false" customHeight="true" outlineLevel="0" collapsed="false">
      <c r="B16" s="128" t="s">
        <v>233</v>
      </c>
      <c r="C16" s="132" t="n">
        <v>812.79</v>
      </c>
      <c r="D16" s="130" t="n">
        <v>108.5</v>
      </c>
      <c r="E16" s="130" t="n">
        <v>110.3</v>
      </c>
      <c r="F16" s="130" t="n">
        <v>110.6</v>
      </c>
      <c r="G16" s="131" t="n">
        <v>1.9</v>
      </c>
      <c r="H16" s="131" t="n">
        <v>0.3</v>
      </c>
    </row>
    <row r="17" s="117" customFormat="true" ht="12.95" hidden="false" customHeight="true" outlineLevel="0" collapsed="false">
      <c r="B17" s="128" t="s">
        <v>234</v>
      </c>
      <c r="C17" s="132"/>
      <c r="D17" s="130"/>
      <c r="E17" s="130"/>
      <c r="F17" s="130"/>
      <c r="G17" s="131"/>
      <c r="H17" s="131"/>
    </row>
    <row r="18" s="117" customFormat="true" ht="12.95" hidden="false" customHeight="true" outlineLevel="0" collapsed="false">
      <c r="B18" s="133" t="s">
        <v>235</v>
      </c>
      <c r="C18" s="134" t="n">
        <v>903.02</v>
      </c>
      <c r="D18" s="130" t="n">
        <v>108.1</v>
      </c>
      <c r="E18" s="130" t="n">
        <v>109.9</v>
      </c>
      <c r="F18" s="130" t="n">
        <v>110.2</v>
      </c>
      <c r="G18" s="131" t="n">
        <v>1.9</v>
      </c>
      <c r="H18" s="131" t="n">
        <v>0.3</v>
      </c>
    </row>
    <row r="19" s="117" customFormat="true" ht="12.95" hidden="false" customHeight="true" outlineLevel="0" collapsed="false">
      <c r="B19" s="128" t="s">
        <v>234</v>
      </c>
      <c r="C19" s="132"/>
      <c r="D19" s="130"/>
      <c r="E19" s="130"/>
      <c r="F19" s="130"/>
      <c r="G19" s="131"/>
      <c r="H19" s="131"/>
    </row>
    <row r="20" s="117" customFormat="true" ht="12.95" hidden="false" customHeight="true" outlineLevel="0" collapsed="false">
      <c r="B20" s="133" t="s">
        <v>236</v>
      </c>
      <c r="C20" s="134" t="n">
        <v>873.11</v>
      </c>
      <c r="D20" s="130" t="n">
        <v>108.4</v>
      </c>
      <c r="E20" s="130" t="n">
        <v>110.3</v>
      </c>
      <c r="F20" s="130" t="n">
        <v>110.3</v>
      </c>
      <c r="G20" s="131" t="n">
        <v>1.8</v>
      </c>
      <c r="H20" s="131" t="n">
        <v>0</v>
      </c>
    </row>
    <row r="21" s="117" customFormat="true" ht="12.95" hidden="false" customHeight="true" outlineLevel="0" collapsed="false">
      <c r="B21" s="128" t="s">
        <v>237</v>
      </c>
      <c r="C21" s="132"/>
      <c r="D21" s="130"/>
      <c r="E21" s="130"/>
      <c r="F21" s="130"/>
      <c r="G21" s="131"/>
      <c r="H21" s="131"/>
    </row>
    <row r="22" s="117" customFormat="true" ht="12.95" hidden="false" customHeight="true" outlineLevel="0" collapsed="false">
      <c r="B22" s="133" t="s">
        <v>238</v>
      </c>
      <c r="C22" s="134" t="n">
        <v>761.44</v>
      </c>
      <c r="D22" s="130" t="n">
        <v>106.3</v>
      </c>
      <c r="E22" s="130" t="n">
        <v>108.2</v>
      </c>
      <c r="F22" s="130" t="n">
        <v>108.4</v>
      </c>
      <c r="G22" s="131" t="n">
        <v>2</v>
      </c>
      <c r="H22" s="131" t="n">
        <v>0.2</v>
      </c>
    </row>
    <row r="23" s="117" customFormat="true" ht="12.95" hidden="false" customHeight="true" outlineLevel="0" collapsed="false">
      <c r="B23" s="128" t="s">
        <v>239</v>
      </c>
      <c r="C23" s="132"/>
      <c r="D23" s="130"/>
      <c r="E23" s="130"/>
      <c r="F23" s="130"/>
      <c r="G23" s="131"/>
      <c r="H23" s="131"/>
    </row>
    <row r="24" s="117" customFormat="true" ht="12.95" hidden="false" customHeight="true" outlineLevel="0" collapsed="false">
      <c r="B24" s="128" t="s">
        <v>240</v>
      </c>
      <c r="C24" s="132"/>
      <c r="D24" s="130"/>
      <c r="E24" s="130"/>
      <c r="F24" s="130"/>
      <c r="G24" s="131"/>
      <c r="H24" s="131"/>
    </row>
    <row r="25" s="117" customFormat="true" ht="12.95" hidden="false" customHeight="true" outlineLevel="0" collapsed="false">
      <c r="B25" s="133" t="s">
        <v>241</v>
      </c>
      <c r="C25" s="134" t="n">
        <v>715.27</v>
      </c>
      <c r="D25" s="130" t="n">
        <v>106.1</v>
      </c>
      <c r="E25" s="130" t="n">
        <v>108.2</v>
      </c>
      <c r="F25" s="130" t="n">
        <v>108.2</v>
      </c>
      <c r="G25" s="131" t="n">
        <v>2</v>
      </c>
      <c r="H25" s="131" t="n">
        <v>0</v>
      </c>
    </row>
    <row r="26" s="117" customFormat="true" ht="12.95" hidden="false" customHeight="true" outlineLevel="0" collapsed="false">
      <c r="B26" s="133" t="s">
        <v>242</v>
      </c>
      <c r="C26" s="134" t="n">
        <v>952.98</v>
      </c>
      <c r="D26" s="130" t="n">
        <v>109.3</v>
      </c>
      <c r="E26" s="130" t="n">
        <v>111.1</v>
      </c>
      <c r="F26" s="130" t="n">
        <v>111.4</v>
      </c>
      <c r="G26" s="131" t="n">
        <v>1.9</v>
      </c>
      <c r="H26" s="131" t="n">
        <v>0.3</v>
      </c>
    </row>
    <row r="27" s="117" customFormat="true" ht="12.95" hidden="false" customHeight="true" outlineLevel="0" collapsed="false">
      <c r="B27" s="133" t="s">
        <v>243</v>
      </c>
      <c r="C27" s="134" t="n">
        <v>919.28</v>
      </c>
      <c r="D27" s="130" t="n">
        <v>108.4</v>
      </c>
      <c r="E27" s="130" t="n">
        <v>110.2</v>
      </c>
      <c r="F27" s="130" t="n">
        <v>110.5</v>
      </c>
      <c r="G27" s="131" t="n">
        <v>1.9</v>
      </c>
      <c r="H27" s="131" t="n">
        <v>0.3</v>
      </c>
    </row>
    <row r="28" s="117" customFormat="true" ht="12.95" hidden="false" customHeight="true" outlineLevel="0" collapsed="false">
      <c r="G28" s="131"/>
      <c r="H28" s="131"/>
    </row>
    <row r="29" s="117" customFormat="true" ht="12.95" hidden="false" customHeight="true" outlineLevel="0" collapsed="false">
      <c r="C29" s="127" t="s">
        <v>156</v>
      </c>
      <c r="D29" s="127"/>
      <c r="E29" s="127"/>
      <c r="F29" s="127"/>
      <c r="G29" s="127"/>
      <c r="H29" s="127"/>
    </row>
    <row r="30" s="117" customFormat="true" ht="12.95" hidden="false" customHeight="true" outlineLevel="0" collapsed="false">
      <c r="A30" s="117" t="s">
        <v>244</v>
      </c>
      <c r="B30" s="133"/>
      <c r="C30" s="134" t="n">
        <v>103.35</v>
      </c>
      <c r="D30" s="130" t="n">
        <v>111.3</v>
      </c>
      <c r="E30" s="130" t="n">
        <v>113.3</v>
      </c>
      <c r="F30" s="130" t="n">
        <v>113.6</v>
      </c>
      <c r="G30" s="131" t="n">
        <v>2.1</v>
      </c>
      <c r="H30" s="131" t="n">
        <v>0.3</v>
      </c>
    </row>
    <row r="31" s="117" customFormat="true" ht="12.95" hidden="false" customHeight="true" outlineLevel="0" collapsed="false">
      <c r="A31" s="117" t="s">
        <v>245</v>
      </c>
      <c r="B31" s="133"/>
      <c r="C31" s="134" t="n">
        <v>36.73</v>
      </c>
      <c r="D31" s="130" t="n">
        <v>132.9</v>
      </c>
      <c r="E31" s="130" t="n">
        <v>138.4</v>
      </c>
      <c r="F31" s="130" t="n">
        <v>138.3</v>
      </c>
      <c r="G31" s="131" t="n">
        <v>4.1</v>
      </c>
      <c r="H31" s="131" t="n">
        <v>-0.1</v>
      </c>
    </row>
    <row r="32" s="117" customFormat="true" ht="12.95" hidden="false" customHeight="true" outlineLevel="0" collapsed="false">
      <c r="A32" s="117" t="s">
        <v>166</v>
      </c>
      <c r="B32" s="133"/>
      <c r="C32" s="134" t="n">
        <v>55.09</v>
      </c>
      <c r="D32" s="130" t="n">
        <v>101.1</v>
      </c>
      <c r="E32" s="130" t="n">
        <v>103.5</v>
      </c>
      <c r="F32" s="130" t="n">
        <v>103.2</v>
      </c>
      <c r="G32" s="131" t="n">
        <v>2.1</v>
      </c>
      <c r="H32" s="131" t="n">
        <v>-0.3</v>
      </c>
    </row>
    <row r="33" s="117" customFormat="true" ht="12.95" hidden="false" customHeight="true" outlineLevel="0" collapsed="false">
      <c r="A33" s="117" t="s">
        <v>246</v>
      </c>
      <c r="B33" s="133"/>
      <c r="C33" s="134"/>
      <c r="D33" s="130"/>
      <c r="E33" s="130"/>
      <c r="F33" s="130"/>
      <c r="G33" s="131"/>
      <c r="H33" s="131"/>
    </row>
    <row r="34" s="117" customFormat="true" ht="12.95" hidden="false" customHeight="true" outlineLevel="0" collapsed="false">
      <c r="B34" s="133" t="s">
        <v>247</v>
      </c>
      <c r="C34" s="134" t="n">
        <v>302.66</v>
      </c>
      <c r="D34" s="130" t="n">
        <v>110.6</v>
      </c>
      <c r="E34" s="130" t="n">
        <v>111.6</v>
      </c>
      <c r="F34" s="130" t="n">
        <v>111.5</v>
      </c>
      <c r="G34" s="131" t="n">
        <v>0.8</v>
      </c>
      <c r="H34" s="131" t="n">
        <v>-0.1</v>
      </c>
    </row>
    <row r="35" s="117" customFormat="true" ht="12.95" hidden="false" customHeight="true" outlineLevel="0" collapsed="false">
      <c r="A35" s="117" t="s">
        <v>248</v>
      </c>
      <c r="B35" s="133"/>
      <c r="C35" s="134"/>
      <c r="D35" s="130"/>
      <c r="E35" s="130"/>
      <c r="F35" s="130"/>
      <c r="G35" s="131"/>
      <c r="H35" s="131"/>
    </row>
    <row r="36" s="117" customFormat="true" ht="12.95" hidden="false" customHeight="true" outlineLevel="0" collapsed="false">
      <c r="B36" s="133" t="s">
        <v>249</v>
      </c>
      <c r="C36" s="134"/>
      <c r="D36" s="130"/>
      <c r="E36" s="130"/>
      <c r="F36" s="130"/>
      <c r="G36" s="131"/>
      <c r="H36" s="131"/>
    </row>
    <row r="37" s="117" customFormat="true" ht="12.95" hidden="false" customHeight="true" outlineLevel="0" collapsed="false">
      <c r="B37" s="133" t="s">
        <v>250</v>
      </c>
      <c r="C37" s="134" t="n">
        <v>68.54</v>
      </c>
      <c r="D37" s="130" t="n">
        <v>101.9</v>
      </c>
      <c r="E37" s="130" t="n">
        <v>104.9</v>
      </c>
      <c r="F37" s="130" t="n">
        <v>105</v>
      </c>
      <c r="G37" s="131" t="n">
        <v>3</v>
      </c>
      <c r="H37" s="131" t="n">
        <v>0.1</v>
      </c>
    </row>
    <row r="38" s="117" customFormat="true" ht="12.95" hidden="false" customHeight="true" outlineLevel="0" collapsed="false">
      <c r="A38" s="117" t="s">
        <v>178</v>
      </c>
      <c r="B38" s="133"/>
      <c r="C38" s="134" t="n">
        <v>35.46</v>
      </c>
      <c r="D38" s="130" t="n">
        <v>130.3</v>
      </c>
      <c r="E38" s="130" t="n">
        <v>131.8</v>
      </c>
      <c r="F38" s="130" t="n">
        <v>131.8</v>
      </c>
      <c r="G38" s="131" t="n">
        <v>1.2</v>
      </c>
      <c r="H38" s="131" t="n">
        <v>0</v>
      </c>
    </row>
    <row r="39" s="117" customFormat="true" ht="12.95" hidden="false" customHeight="true" outlineLevel="0" collapsed="false">
      <c r="A39" s="117" t="s">
        <v>181</v>
      </c>
      <c r="B39" s="133"/>
      <c r="C39" s="134" t="n">
        <v>138.65</v>
      </c>
      <c r="D39" s="130" t="n">
        <v>118.7</v>
      </c>
      <c r="E39" s="130" t="n">
        <v>121.1</v>
      </c>
      <c r="F39" s="130" t="n">
        <v>121.7</v>
      </c>
      <c r="G39" s="131" t="n">
        <v>2.5</v>
      </c>
      <c r="H39" s="131" t="n">
        <v>0.5</v>
      </c>
    </row>
    <row r="40" s="117" customFormat="true" ht="12.95" hidden="false" customHeight="true" outlineLevel="0" collapsed="false">
      <c r="A40" s="117" t="s">
        <v>184</v>
      </c>
      <c r="B40" s="133"/>
      <c r="C40" s="134" t="n">
        <v>25.21</v>
      </c>
      <c r="D40" s="130" t="n">
        <v>91.6</v>
      </c>
      <c r="E40" s="130" t="n">
        <v>91.8</v>
      </c>
      <c r="F40" s="130" t="n">
        <v>91.9</v>
      </c>
      <c r="G40" s="131" t="n">
        <v>0.3</v>
      </c>
      <c r="H40" s="131" t="n">
        <v>0.1</v>
      </c>
    </row>
    <row r="41" s="117" customFormat="true" ht="12.95" hidden="false" customHeight="true" outlineLevel="0" collapsed="false">
      <c r="A41" s="117" t="s">
        <v>187</v>
      </c>
      <c r="B41" s="133"/>
      <c r="C41" s="134" t="n">
        <v>110.85</v>
      </c>
      <c r="D41" s="130" t="n">
        <v>99.7</v>
      </c>
      <c r="E41" s="130" t="n">
        <v>99.8</v>
      </c>
      <c r="F41" s="130" t="n">
        <v>101.2</v>
      </c>
      <c r="G41" s="131" t="n">
        <v>1.5</v>
      </c>
      <c r="H41" s="131" t="n">
        <v>1.4</v>
      </c>
    </row>
    <row r="42" s="117" customFormat="true" ht="12.95" hidden="false" customHeight="true" outlineLevel="0" collapsed="false">
      <c r="A42" s="117" t="s">
        <v>190</v>
      </c>
      <c r="B42" s="133"/>
      <c r="C42" s="134" t="n">
        <v>6.66</v>
      </c>
      <c r="D42" s="130" t="n">
        <v>153</v>
      </c>
      <c r="E42" s="130" t="n">
        <v>153.1</v>
      </c>
      <c r="F42" s="130" t="n">
        <v>153.1</v>
      </c>
      <c r="G42" s="131" t="n">
        <v>0.1</v>
      </c>
      <c r="H42" s="131" t="n">
        <v>0</v>
      </c>
    </row>
    <row r="43" s="117" customFormat="true" ht="12.95" hidden="false" customHeight="true" outlineLevel="0" collapsed="false">
      <c r="A43" s="117" t="s">
        <v>251</v>
      </c>
      <c r="B43" s="133"/>
      <c r="C43" s="134"/>
      <c r="D43" s="130"/>
      <c r="E43" s="130"/>
      <c r="F43" s="130"/>
      <c r="G43" s="131"/>
      <c r="H43" s="131"/>
    </row>
    <row r="44" s="117" customFormat="true" ht="12.95" hidden="false" customHeight="true" outlineLevel="0" collapsed="false">
      <c r="B44" s="133" t="s">
        <v>252</v>
      </c>
      <c r="C44" s="134" t="n">
        <v>46.57</v>
      </c>
      <c r="D44" s="130" t="n">
        <v>107.7</v>
      </c>
      <c r="E44" s="130" t="n">
        <v>109.9</v>
      </c>
      <c r="F44" s="130" t="n">
        <v>111.1</v>
      </c>
      <c r="G44" s="131" t="n">
        <v>3.2</v>
      </c>
      <c r="H44" s="131" t="n">
        <v>1.1</v>
      </c>
    </row>
    <row r="45" s="117" customFormat="true" ht="12.95" hidden="false" customHeight="true" outlineLevel="0" collapsed="false">
      <c r="A45" s="117" t="s">
        <v>197</v>
      </c>
      <c r="B45" s="133"/>
      <c r="C45" s="134" t="n">
        <v>70.23</v>
      </c>
      <c r="D45" s="130" t="n">
        <v>116.2</v>
      </c>
      <c r="E45" s="130" t="n">
        <v>119</v>
      </c>
      <c r="F45" s="130" t="n">
        <v>119</v>
      </c>
      <c r="G45" s="131" t="n">
        <v>2.4</v>
      </c>
      <c r="H45" s="131" t="n">
        <v>0</v>
      </c>
    </row>
    <row r="46" s="117" customFormat="true" ht="12.95" hidden="false" customHeight="true" outlineLevel="0" collapsed="false">
      <c r="G46" s="131"/>
      <c r="H46" s="131"/>
    </row>
    <row r="47" s="117" customFormat="true" ht="12.95" hidden="false" customHeight="true" outlineLevel="0" collapsed="false">
      <c r="C47" s="127" t="s">
        <v>253</v>
      </c>
      <c r="D47" s="127"/>
      <c r="E47" s="127"/>
      <c r="F47" s="127"/>
      <c r="G47" s="127"/>
      <c r="H47" s="127"/>
    </row>
    <row r="48" s="117" customFormat="true" ht="12.95" hidden="false" customHeight="true" outlineLevel="0" collapsed="false">
      <c r="A48" s="117" t="s">
        <v>254</v>
      </c>
      <c r="B48" s="133"/>
      <c r="C48" s="134" t="n">
        <v>484.48</v>
      </c>
      <c r="D48" s="130" t="n">
        <v>112.9</v>
      </c>
      <c r="E48" s="130" t="n">
        <v>115.1</v>
      </c>
      <c r="F48" s="130" t="n">
        <v>115.3</v>
      </c>
      <c r="G48" s="131" t="n">
        <v>2.1</v>
      </c>
      <c r="H48" s="131" t="n">
        <v>0.2</v>
      </c>
    </row>
    <row r="49" s="117" customFormat="true" ht="12.95" hidden="false" customHeight="true" outlineLevel="0" collapsed="false">
      <c r="B49" s="133" t="s">
        <v>255</v>
      </c>
      <c r="C49" s="134" t="n">
        <v>278.37</v>
      </c>
      <c r="D49" s="130" t="n">
        <v>122.5</v>
      </c>
      <c r="E49" s="130" t="n">
        <v>124.8</v>
      </c>
      <c r="F49" s="130" t="n">
        <v>125.2</v>
      </c>
      <c r="G49" s="131" t="n">
        <v>2.2</v>
      </c>
      <c r="H49" s="131" t="n">
        <v>0.3</v>
      </c>
    </row>
    <row r="50" s="117" customFormat="true" ht="12.95" hidden="false" customHeight="true" outlineLevel="0" collapsed="false">
      <c r="B50" s="133" t="s">
        <v>256</v>
      </c>
      <c r="C50" s="134" t="n">
        <v>80.72</v>
      </c>
      <c r="D50" s="130" t="n">
        <v>141.2</v>
      </c>
      <c r="E50" s="130" t="n">
        <v>142</v>
      </c>
      <c r="F50" s="130" t="n">
        <v>143.2</v>
      </c>
      <c r="G50" s="131" t="n">
        <v>1.4</v>
      </c>
      <c r="H50" s="131" t="n">
        <v>0.8</v>
      </c>
    </row>
    <row r="51" s="117" customFormat="true" ht="12.95" hidden="false" customHeight="true" outlineLevel="0" collapsed="false">
      <c r="B51" s="133" t="s">
        <v>257</v>
      </c>
      <c r="C51" s="134" t="n">
        <v>47.02</v>
      </c>
      <c r="D51" s="130" t="n">
        <v>145.7</v>
      </c>
      <c r="E51" s="130" t="n">
        <v>147.2</v>
      </c>
      <c r="F51" s="130" t="n">
        <v>146.9</v>
      </c>
      <c r="G51" s="131" t="n">
        <v>0.8</v>
      </c>
      <c r="H51" s="131" t="n">
        <v>-0.2</v>
      </c>
    </row>
    <row r="52" s="117" customFormat="true" ht="12.95" hidden="false" customHeight="true" outlineLevel="0" collapsed="false">
      <c r="B52" s="133" t="s">
        <v>258</v>
      </c>
      <c r="C52" s="134" t="n">
        <v>101.15</v>
      </c>
      <c r="D52" s="130" t="n">
        <v>104.2</v>
      </c>
      <c r="E52" s="130" t="n">
        <v>106.2</v>
      </c>
      <c r="F52" s="130" t="n">
        <v>106.1</v>
      </c>
      <c r="G52" s="131" t="n">
        <v>1.8</v>
      </c>
      <c r="H52" s="131" t="n">
        <v>-0.1</v>
      </c>
    </row>
    <row r="53" s="117" customFormat="true" ht="12.95" hidden="false" customHeight="true" outlineLevel="0" collapsed="false">
      <c r="B53" s="133" t="s">
        <v>259</v>
      </c>
      <c r="C53" s="134" t="n">
        <v>104.96</v>
      </c>
      <c r="D53" s="130" t="n">
        <v>95.7</v>
      </c>
      <c r="E53" s="130" t="n">
        <v>97.7</v>
      </c>
      <c r="F53" s="130" t="n">
        <v>97.7</v>
      </c>
      <c r="G53" s="131" t="n">
        <v>2.1</v>
      </c>
      <c r="H53" s="131" t="n">
        <v>0</v>
      </c>
    </row>
    <row r="54" s="117" customFormat="true" ht="12.95" hidden="false" customHeight="true" outlineLevel="0" collapsed="false">
      <c r="A54" s="117" t="s">
        <v>260</v>
      </c>
      <c r="B54" s="133"/>
      <c r="C54" s="134" t="n">
        <v>515.52</v>
      </c>
      <c r="D54" s="130" t="n">
        <v>109.3</v>
      </c>
      <c r="E54" s="130" t="n">
        <v>110.7</v>
      </c>
      <c r="F54" s="130" t="n">
        <v>111.1</v>
      </c>
      <c r="G54" s="131" t="n">
        <v>1.6</v>
      </c>
      <c r="H54" s="131" t="n">
        <v>0.4</v>
      </c>
    </row>
    <row r="55" s="117" customFormat="true" ht="12.95" hidden="false" customHeight="true" outlineLevel="0" collapsed="false">
      <c r="B55" s="133" t="s">
        <v>261</v>
      </c>
      <c r="C55" s="134" t="n">
        <v>303.35</v>
      </c>
      <c r="D55" s="130" t="n">
        <v>113.4</v>
      </c>
      <c r="E55" s="130" t="n">
        <v>115.3</v>
      </c>
      <c r="F55" s="130" t="n">
        <v>116</v>
      </c>
      <c r="G55" s="131" t="n">
        <v>2.3</v>
      </c>
      <c r="H55" s="131" t="n">
        <v>0.6</v>
      </c>
    </row>
    <row r="56" s="117" customFormat="true" ht="12.95" hidden="false" customHeight="true" outlineLevel="0" collapsed="false">
      <c r="B56" s="133" t="s">
        <v>262</v>
      </c>
      <c r="C56" s="134" t="n">
        <v>212.17</v>
      </c>
      <c r="D56" s="130" t="n">
        <v>103.5</v>
      </c>
      <c r="E56" s="130" t="n">
        <v>104.1</v>
      </c>
      <c r="F56" s="130" t="n">
        <v>104.1</v>
      </c>
      <c r="G56" s="131" t="n">
        <v>0.6</v>
      </c>
      <c r="H56" s="131" t="n">
        <v>0</v>
      </c>
    </row>
    <row r="57" customFormat="false" ht="12.95" hidden="false" customHeight="true" outlineLevel="0" collapsed="false">
      <c r="F57" s="130"/>
    </row>
    <row r="58" customFormat="false" ht="12.95" hidden="false" customHeight="true" outlineLevel="0" collapsed="false">
      <c r="B58" s="128"/>
      <c r="C58" s="135"/>
      <c r="D58" s="135"/>
      <c r="E58" s="135"/>
      <c r="F58" s="135"/>
      <c r="G58" s="135"/>
      <c r="H58" s="135"/>
      <c r="I58" s="135"/>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5" width="0.85"/>
    <col collapsed="false" customWidth="true" hidden="false" outlineLevel="0" max="2" min="2" style="115" width="31.99"/>
    <col collapsed="false" customWidth="true" hidden="false" outlineLevel="0" max="8" min="3" style="115" width="8.99"/>
    <col collapsed="false" customWidth="false" hidden="false" outlineLevel="0" max="257" min="9" style="115" width="11.42"/>
  </cols>
  <sheetData>
    <row r="1" s="117" customFormat="true" ht="15" hidden="false" customHeight="false" outlineLevel="0" collapsed="false">
      <c r="A1" s="116" t="s">
        <v>263</v>
      </c>
      <c r="B1" s="116"/>
      <c r="C1" s="116"/>
      <c r="D1" s="116"/>
      <c r="E1" s="116"/>
      <c r="F1" s="116"/>
      <c r="G1" s="116"/>
      <c r="H1" s="116"/>
    </row>
    <row r="2" s="117" customFormat="true" ht="15" hidden="false" customHeight="false" outlineLevel="0" collapsed="false">
      <c r="A2" s="136"/>
    </row>
    <row r="3" customFormat="false" ht="14.1" hidden="false" customHeight="true" outlineLevel="0" collapsed="false">
      <c r="A3" s="118"/>
      <c r="B3" s="118"/>
      <c r="C3" s="118"/>
      <c r="D3" s="118"/>
      <c r="E3" s="118"/>
      <c r="F3" s="118"/>
      <c r="G3" s="118"/>
      <c r="H3" s="118"/>
    </row>
    <row r="4" s="117" customFormat="true" ht="7.5" hidden="false" customHeight="true" outlineLevel="0" collapsed="false">
      <c r="A4" s="119" t="s">
        <v>264</v>
      </c>
      <c r="B4" s="119"/>
      <c r="C4" s="120" t="s">
        <v>218</v>
      </c>
      <c r="D4" s="121" t="s">
        <v>219</v>
      </c>
      <c r="E4" s="121" t="s">
        <v>220</v>
      </c>
      <c r="F4" s="121"/>
      <c r="G4" s="122" t="s">
        <v>221</v>
      </c>
      <c r="H4" s="122"/>
    </row>
    <row r="5" s="117" customFormat="true" ht="15" hidden="false" customHeight="true" outlineLevel="0" collapsed="false">
      <c r="A5" s="119"/>
      <c r="B5" s="119"/>
      <c r="C5" s="120"/>
      <c r="D5" s="121"/>
      <c r="E5" s="121"/>
      <c r="F5" s="121"/>
      <c r="G5" s="122"/>
      <c r="H5" s="122"/>
    </row>
    <row r="6" s="117" customFormat="true" ht="7.5" hidden="false" customHeight="true" outlineLevel="0" collapsed="false">
      <c r="A6" s="119"/>
      <c r="B6" s="119"/>
      <c r="C6" s="120"/>
      <c r="D6" s="121"/>
      <c r="E6" s="121"/>
      <c r="F6" s="121"/>
      <c r="G6" s="122"/>
      <c r="H6" s="122"/>
    </row>
    <row r="7" s="117" customFormat="true" ht="2.45" hidden="false" customHeight="true" outlineLevel="0" collapsed="false">
      <c r="A7" s="119"/>
      <c r="B7" s="119"/>
      <c r="C7" s="120"/>
      <c r="D7" s="121" t="s">
        <v>222</v>
      </c>
      <c r="E7" s="121" t="s">
        <v>223</v>
      </c>
      <c r="F7" s="121" t="s">
        <v>222</v>
      </c>
      <c r="G7" s="123" t="s">
        <v>224</v>
      </c>
      <c r="H7" s="122" t="s">
        <v>225</v>
      </c>
    </row>
    <row r="8" s="117" customFormat="true" ht="24.95" hidden="false" customHeight="true" outlineLevel="0" collapsed="false">
      <c r="A8" s="119"/>
      <c r="B8" s="119"/>
      <c r="C8" s="120"/>
      <c r="D8" s="121"/>
      <c r="E8" s="121"/>
      <c r="F8" s="121"/>
      <c r="G8" s="123"/>
      <c r="H8" s="122"/>
    </row>
    <row r="9" s="117" customFormat="true" ht="2.45" hidden="false" customHeight="true" outlineLevel="0" collapsed="false">
      <c r="A9" s="119"/>
      <c r="B9" s="119"/>
      <c r="C9" s="124"/>
      <c r="D9" s="121"/>
      <c r="E9" s="121"/>
      <c r="F9" s="121"/>
      <c r="G9" s="123"/>
      <c r="H9" s="122"/>
    </row>
    <row r="10" s="117" customFormat="true" ht="11.1" hidden="false" customHeight="true" outlineLevel="0" collapsed="false">
      <c r="A10" s="119"/>
      <c r="B10" s="119"/>
      <c r="C10" s="125" t="s">
        <v>226</v>
      </c>
      <c r="D10" s="125" t="s">
        <v>158</v>
      </c>
      <c r="E10" s="125"/>
      <c r="F10" s="125"/>
      <c r="G10" s="126" t="s">
        <v>227</v>
      </c>
      <c r="H10" s="126"/>
    </row>
    <row r="11" s="117" customFormat="true" ht="12" hidden="false" customHeight="true" outlineLevel="0" collapsed="false">
      <c r="C11" s="137"/>
    </row>
    <row r="12" s="117" customFormat="true" ht="14.1" hidden="false" customHeight="true" outlineLevel="0" collapsed="false">
      <c r="A12" s="117" t="s">
        <v>265</v>
      </c>
      <c r="B12" s="133"/>
      <c r="C12" s="134" t="n">
        <v>90.47</v>
      </c>
      <c r="D12" s="130" t="n">
        <v>112.1</v>
      </c>
      <c r="E12" s="130" t="n">
        <v>114.4</v>
      </c>
      <c r="F12" s="130" t="n">
        <v>114.5</v>
      </c>
      <c r="G12" s="131" t="n">
        <v>2.1</v>
      </c>
      <c r="H12" s="131" t="n">
        <v>0.1</v>
      </c>
    </row>
    <row r="13" s="117" customFormat="true" ht="14.1" hidden="false" customHeight="true" outlineLevel="0" collapsed="false">
      <c r="B13" s="133" t="s">
        <v>266</v>
      </c>
      <c r="C13" s="134" t="n">
        <v>10.38</v>
      </c>
      <c r="D13" s="130" t="n">
        <v>105.1</v>
      </c>
      <c r="E13" s="130" t="n">
        <v>108.1</v>
      </c>
      <c r="F13" s="130" t="n">
        <v>108.2</v>
      </c>
      <c r="G13" s="131" t="n">
        <v>2.9</v>
      </c>
      <c r="H13" s="131" t="n">
        <v>0.1</v>
      </c>
    </row>
    <row r="14" s="117" customFormat="true" ht="14.1" hidden="false" customHeight="true" outlineLevel="0" collapsed="false">
      <c r="B14" s="133" t="s">
        <v>267</v>
      </c>
      <c r="C14" s="134" t="n">
        <v>22.74</v>
      </c>
      <c r="D14" s="130" t="n">
        <v>117.5</v>
      </c>
      <c r="E14" s="130" t="n">
        <v>119.4</v>
      </c>
      <c r="F14" s="130" t="n">
        <v>119.3</v>
      </c>
      <c r="G14" s="131" t="n">
        <v>1.5</v>
      </c>
      <c r="H14" s="131" t="n">
        <v>-0.1</v>
      </c>
    </row>
    <row r="15" s="117" customFormat="true" ht="14.1" hidden="false" customHeight="true" outlineLevel="0" collapsed="false">
      <c r="B15" s="133" t="s">
        <v>268</v>
      </c>
      <c r="C15" s="134" t="n">
        <v>14.31</v>
      </c>
      <c r="D15" s="130" t="n">
        <v>106.1</v>
      </c>
      <c r="E15" s="130" t="n">
        <v>106.7</v>
      </c>
      <c r="F15" s="130" t="n">
        <v>107.1</v>
      </c>
      <c r="G15" s="131" t="n">
        <v>0.9</v>
      </c>
      <c r="H15" s="131" t="n">
        <v>0.4</v>
      </c>
    </row>
    <row r="16" s="117" customFormat="true" ht="14.1" hidden="false" customHeight="true" outlineLevel="0" collapsed="false">
      <c r="B16" s="133" t="s">
        <v>269</v>
      </c>
      <c r="C16" s="134" t="n">
        <v>8.43</v>
      </c>
      <c r="D16" s="130" t="n">
        <v>115</v>
      </c>
      <c r="E16" s="130" t="n">
        <v>115</v>
      </c>
      <c r="F16" s="130" t="n">
        <v>115.3</v>
      </c>
      <c r="G16" s="131" t="n">
        <v>0.3</v>
      </c>
      <c r="H16" s="131" t="n">
        <v>0.3</v>
      </c>
    </row>
    <row r="17" s="117" customFormat="true" ht="14.1" hidden="false" customHeight="true" outlineLevel="0" collapsed="false">
      <c r="B17" s="133" t="s">
        <v>270</v>
      </c>
      <c r="C17" s="134" t="n">
        <v>10.56</v>
      </c>
      <c r="D17" s="130" t="n">
        <v>120.1</v>
      </c>
      <c r="E17" s="130" t="n">
        <v>130.2</v>
      </c>
      <c r="F17" s="130" t="n">
        <v>128</v>
      </c>
      <c r="G17" s="131" t="n">
        <v>6.6</v>
      </c>
      <c r="H17" s="131" t="n">
        <v>-1.7</v>
      </c>
    </row>
    <row r="18" s="117" customFormat="true" ht="14.1" hidden="false" customHeight="true" outlineLevel="0" collapsed="false">
      <c r="A18" s="117" t="s">
        <v>271</v>
      </c>
      <c r="B18" s="133"/>
      <c r="C18" s="134" t="n">
        <v>12.88</v>
      </c>
      <c r="D18" s="130" t="n">
        <v>105.6</v>
      </c>
      <c r="E18" s="130" t="n">
        <v>105.8</v>
      </c>
      <c r="F18" s="130" t="n">
        <v>107.4</v>
      </c>
      <c r="G18" s="131" t="n">
        <v>1.7</v>
      </c>
      <c r="H18" s="131" t="n">
        <v>1.5</v>
      </c>
    </row>
    <row r="19" s="117" customFormat="true" ht="14.1" hidden="false" customHeight="true" outlineLevel="0" collapsed="false">
      <c r="B19" s="133" t="s">
        <v>272</v>
      </c>
      <c r="C19" s="134" t="n">
        <v>3.4</v>
      </c>
      <c r="D19" s="130" t="n">
        <v>109.3</v>
      </c>
      <c r="E19" s="130" t="n">
        <v>105.1</v>
      </c>
      <c r="F19" s="130" t="n">
        <v>107.9</v>
      </c>
      <c r="G19" s="131" t="n">
        <v>-1.3</v>
      </c>
      <c r="H19" s="131" t="n">
        <v>2.7</v>
      </c>
    </row>
    <row r="20" s="117" customFormat="true" ht="14.1" hidden="false" customHeight="true" outlineLevel="0" collapsed="false">
      <c r="B20" s="133" t="s">
        <v>273</v>
      </c>
      <c r="C20" s="134" t="n">
        <v>8.34</v>
      </c>
      <c r="D20" s="130" t="n">
        <v>103.9</v>
      </c>
      <c r="E20" s="130" t="n">
        <v>106</v>
      </c>
      <c r="F20" s="130" t="n">
        <v>107.2</v>
      </c>
      <c r="G20" s="131" t="n">
        <v>3.2</v>
      </c>
      <c r="H20" s="131" t="n">
        <v>1.1</v>
      </c>
    </row>
    <row r="21" s="117" customFormat="true" ht="14.1" hidden="false" customHeight="true" outlineLevel="0" collapsed="false">
      <c r="C21" s="137"/>
      <c r="G21" s="131"/>
      <c r="H21" s="131"/>
    </row>
    <row r="22" s="117" customFormat="true" ht="14.1" hidden="false" customHeight="true" outlineLevel="0" collapsed="false">
      <c r="A22" s="117" t="s">
        <v>274</v>
      </c>
      <c r="B22" s="133"/>
      <c r="C22" s="134" t="n">
        <v>16.86</v>
      </c>
      <c r="D22" s="130" t="n">
        <v>106.5</v>
      </c>
      <c r="E22" s="130" t="n">
        <v>109.4</v>
      </c>
      <c r="F22" s="130" t="n">
        <v>109.2</v>
      </c>
      <c r="G22" s="131" t="n">
        <v>2.5</v>
      </c>
      <c r="H22" s="131" t="n">
        <v>-0.2</v>
      </c>
    </row>
    <row r="23" s="117" customFormat="true" ht="14.1" hidden="false" customHeight="true" outlineLevel="0" collapsed="false">
      <c r="A23" s="117" t="s">
        <v>275</v>
      </c>
      <c r="B23" s="133"/>
      <c r="C23" s="134" t="n">
        <v>19.87</v>
      </c>
      <c r="D23" s="130" t="n">
        <v>155.3</v>
      </c>
      <c r="E23" s="130" t="n">
        <v>162.9</v>
      </c>
      <c r="F23" s="130" t="n">
        <v>162.9</v>
      </c>
      <c r="G23" s="131" t="n">
        <v>4.9</v>
      </c>
      <c r="H23" s="131" t="n">
        <v>0</v>
      </c>
    </row>
    <row r="24" s="117" customFormat="true" ht="14.1" hidden="false" customHeight="true" outlineLevel="0" collapsed="false">
      <c r="B24" s="133"/>
      <c r="G24" s="131"/>
      <c r="H24" s="131"/>
    </row>
    <row r="25" s="117" customFormat="true" ht="14.1" hidden="false" customHeight="true" outlineLevel="0" collapsed="false">
      <c r="A25" s="117" t="s">
        <v>276</v>
      </c>
      <c r="B25" s="133"/>
      <c r="C25" s="134" t="n">
        <v>44.92</v>
      </c>
      <c r="D25" s="130" t="n">
        <v>100.3</v>
      </c>
      <c r="E25" s="130" t="n">
        <v>102.6</v>
      </c>
      <c r="F25" s="130" t="n">
        <v>102.3</v>
      </c>
      <c r="G25" s="131" t="n">
        <v>2</v>
      </c>
      <c r="H25" s="131" t="n">
        <v>-0.3</v>
      </c>
    </row>
    <row r="26" s="117" customFormat="true" ht="14.1" hidden="false" customHeight="true" outlineLevel="0" collapsed="false">
      <c r="B26" s="128"/>
      <c r="C26" s="137"/>
      <c r="G26" s="131"/>
      <c r="H26" s="131"/>
    </row>
    <row r="27" s="117" customFormat="true" ht="14.1" hidden="false" customHeight="true" outlineLevel="0" collapsed="false">
      <c r="A27" s="117" t="s">
        <v>277</v>
      </c>
      <c r="B27" s="133"/>
      <c r="C27" s="134" t="n">
        <v>212.17</v>
      </c>
      <c r="D27" s="130" t="n">
        <v>103.5</v>
      </c>
      <c r="E27" s="130" t="n">
        <v>104.1</v>
      </c>
      <c r="F27" s="130" t="n">
        <v>104.1</v>
      </c>
      <c r="G27" s="131" t="n">
        <v>0.6</v>
      </c>
      <c r="H27" s="131" t="n">
        <v>0</v>
      </c>
    </row>
    <row r="28" s="117" customFormat="true" ht="14.1" hidden="false" customHeight="true" outlineLevel="0" collapsed="false">
      <c r="A28" s="117" t="s">
        <v>278</v>
      </c>
      <c r="B28" s="133"/>
      <c r="C28" s="134" t="n">
        <v>31.98</v>
      </c>
      <c r="D28" s="130" t="n">
        <v>107.3</v>
      </c>
      <c r="E28" s="130" t="n">
        <v>108.3</v>
      </c>
      <c r="F28" s="130" t="n">
        <v>108.3</v>
      </c>
      <c r="G28" s="131" t="n">
        <v>0.9</v>
      </c>
      <c r="H28" s="131" t="n">
        <v>0</v>
      </c>
    </row>
    <row r="29" s="117" customFormat="true" ht="14.1" hidden="false" customHeight="true" outlineLevel="0" collapsed="false">
      <c r="A29" s="117" t="s">
        <v>279</v>
      </c>
      <c r="B29" s="133"/>
      <c r="C29" s="134" t="n">
        <v>47.02</v>
      </c>
      <c r="D29" s="130" t="n">
        <v>145.7</v>
      </c>
      <c r="E29" s="130" t="n">
        <v>147.2</v>
      </c>
      <c r="F29" s="130" t="n">
        <v>146.9</v>
      </c>
      <c r="G29" s="131" t="n">
        <v>0.8</v>
      </c>
      <c r="H29" s="131" t="n">
        <v>-0.2</v>
      </c>
    </row>
    <row r="30" s="117" customFormat="true" ht="14.1" hidden="false" customHeight="true" outlineLevel="0" collapsed="false">
      <c r="B30" s="128"/>
      <c r="C30" s="137"/>
      <c r="G30" s="131"/>
      <c r="H30" s="131"/>
    </row>
    <row r="31" s="117" customFormat="true" ht="14.1" hidden="false" customHeight="true" outlineLevel="0" collapsed="false">
      <c r="A31" s="117" t="s">
        <v>280</v>
      </c>
      <c r="B31" s="133"/>
      <c r="C31" s="134" t="n">
        <v>28.01</v>
      </c>
      <c r="D31" s="130" t="n">
        <v>104.6</v>
      </c>
      <c r="E31" s="130" t="n">
        <v>110</v>
      </c>
      <c r="F31" s="130" t="n">
        <v>110.2</v>
      </c>
      <c r="G31" s="131" t="n">
        <v>5.4</v>
      </c>
      <c r="H31" s="131" t="n">
        <v>0.2</v>
      </c>
    </row>
    <row r="32" s="117" customFormat="true" ht="14.1" hidden="false" customHeight="true" outlineLevel="0" collapsed="false">
      <c r="B32" s="128"/>
      <c r="C32" s="137"/>
      <c r="G32" s="131"/>
      <c r="H32" s="131"/>
    </row>
    <row r="33" s="117" customFormat="true" ht="14.1" hidden="false" customHeight="true" outlineLevel="0" collapsed="false">
      <c r="A33" s="117" t="s">
        <v>281</v>
      </c>
      <c r="B33" s="133"/>
      <c r="C33" s="134" t="n">
        <v>10.31</v>
      </c>
      <c r="D33" s="130" t="n">
        <v>119.9</v>
      </c>
      <c r="E33" s="130" t="n">
        <v>124.1</v>
      </c>
      <c r="F33" s="130" t="n">
        <v>124.4</v>
      </c>
      <c r="G33" s="131" t="n">
        <v>3.8</v>
      </c>
      <c r="H33" s="131" t="n">
        <v>0.2</v>
      </c>
    </row>
    <row r="34" s="117" customFormat="true" ht="14.1" hidden="false" customHeight="true" outlineLevel="0" collapsed="false">
      <c r="A34" s="117" t="s">
        <v>282</v>
      </c>
      <c r="B34" s="133"/>
      <c r="C34" s="134" t="n">
        <v>13.5</v>
      </c>
      <c r="D34" s="130" t="n">
        <v>130.1</v>
      </c>
      <c r="E34" s="130" t="n">
        <v>131.4</v>
      </c>
      <c r="F34" s="130" t="n">
        <v>131.4</v>
      </c>
      <c r="G34" s="131" t="n">
        <v>1</v>
      </c>
      <c r="H34" s="131" t="n">
        <v>0</v>
      </c>
    </row>
    <row r="35" s="117" customFormat="true" ht="14.1" hidden="false" customHeight="true" outlineLevel="0" collapsed="false">
      <c r="B35" s="128"/>
      <c r="C35" s="137"/>
      <c r="G35" s="131"/>
      <c r="H35" s="131"/>
    </row>
    <row r="36" s="117" customFormat="true" ht="14.1" hidden="false" customHeight="true" outlineLevel="0" collapsed="false">
      <c r="A36" s="117" t="s">
        <v>283</v>
      </c>
      <c r="B36" s="133"/>
      <c r="C36" s="134" t="n">
        <v>37.26</v>
      </c>
      <c r="D36" s="130" t="n">
        <v>106.4</v>
      </c>
      <c r="E36" s="130" t="n">
        <v>109.6</v>
      </c>
      <c r="F36" s="130" t="n">
        <v>109.6</v>
      </c>
      <c r="G36" s="131" t="n">
        <v>3</v>
      </c>
      <c r="H36" s="131" t="n">
        <v>0</v>
      </c>
    </row>
    <row r="37" s="117" customFormat="true" ht="14.1" hidden="false" customHeight="true" outlineLevel="0" collapsed="false">
      <c r="A37" s="117" t="s">
        <v>284</v>
      </c>
      <c r="B37" s="133"/>
      <c r="C37" s="134" t="n">
        <v>33.7</v>
      </c>
      <c r="D37" s="130" t="n">
        <v>135</v>
      </c>
      <c r="E37" s="130" t="n">
        <v>134.7</v>
      </c>
      <c r="F37" s="130" t="n">
        <v>138</v>
      </c>
      <c r="G37" s="131" t="n">
        <v>2.2</v>
      </c>
      <c r="H37" s="131" t="n">
        <v>2.4</v>
      </c>
    </row>
    <row r="38" s="117" customFormat="true" ht="14.1" hidden="false" customHeight="true" outlineLevel="0" collapsed="false">
      <c r="A38" s="117" t="s">
        <v>285</v>
      </c>
      <c r="B38" s="133"/>
      <c r="C38" s="134" t="n">
        <v>23.7</v>
      </c>
      <c r="D38" s="130" t="n">
        <v>117.9</v>
      </c>
      <c r="E38" s="130" t="n">
        <v>120.8</v>
      </c>
      <c r="F38" s="130" t="n">
        <v>120.7</v>
      </c>
      <c r="G38" s="131" t="n">
        <v>2.4</v>
      </c>
      <c r="H38" s="131" t="n">
        <v>-0.1</v>
      </c>
    </row>
    <row r="39" s="117" customFormat="true" ht="14.1" hidden="false" customHeight="true" outlineLevel="0" collapsed="false">
      <c r="A39" s="117" t="s">
        <v>286</v>
      </c>
      <c r="B39" s="133"/>
      <c r="C39" s="134" t="n">
        <v>4.98</v>
      </c>
      <c r="D39" s="130" t="n">
        <v>117.3</v>
      </c>
      <c r="E39" s="130" t="n">
        <v>123.7</v>
      </c>
      <c r="F39" s="130" t="n">
        <v>123.7</v>
      </c>
      <c r="G39" s="131" t="n">
        <v>5.5</v>
      </c>
      <c r="H39" s="131" t="n">
        <v>0</v>
      </c>
    </row>
    <row r="40" s="117" customFormat="true" ht="14.1" hidden="false" customHeight="true" outlineLevel="0" collapsed="false">
      <c r="A40" s="117" t="s">
        <v>287</v>
      </c>
      <c r="B40" s="133"/>
      <c r="C40" s="134" t="n">
        <v>1.9</v>
      </c>
      <c r="D40" s="130" t="n">
        <v>118.6</v>
      </c>
      <c r="E40" s="130" t="n">
        <v>119.6</v>
      </c>
      <c r="F40" s="130" t="n">
        <v>119.6</v>
      </c>
      <c r="G40" s="131" t="n">
        <v>0.8</v>
      </c>
      <c r="H40" s="131" t="n">
        <v>0</v>
      </c>
    </row>
    <row r="41" s="117" customFormat="true" ht="14.1" hidden="false" customHeight="true" outlineLevel="0" collapsed="false">
      <c r="B41" s="128"/>
      <c r="C41" s="137"/>
      <c r="G41" s="131"/>
      <c r="H41" s="131"/>
    </row>
    <row r="42" s="117" customFormat="true" ht="14.1" hidden="false" customHeight="true" outlineLevel="0" collapsed="false">
      <c r="A42" s="117" t="s">
        <v>288</v>
      </c>
      <c r="B42" s="133"/>
      <c r="C42" s="134" t="n">
        <v>2.7</v>
      </c>
      <c r="D42" s="130" t="n">
        <v>105.8</v>
      </c>
      <c r="E42" s="130" t="n">
        <v>104.4</v>
      </c>
      <c r="F42" s="130" t="n">
        <v>104.6</v>
      </c>
      <c r="G42" s="131" t="n">
        <v>-1.1</v>
      </c>
      <c r="H42" s="131" t="n">
        <v>0.2</v>
      </c>
    </row>
    <row r="43" s="117" customFormat="true" ht="14.1" hidden="false" customHeight="true" outlineLevel="0" collapsed="false">
      <c r="A43" s="117" t="s">
        <v>289</v>
      </c>
      <c r="B43" s="133"/>
      <c r="C43" s="134" t="n">
        <v>20.96</v>
      </c>
      <c r="D43" s="130" t="n">
        <v>92.2</v>
      </c>
      <c r="E43" s="130" t="n">
        <v>92.8</v>
      </c>
      <c r="F43" s="130" t="n">
        <v>92.7</v>
      </c>
      <c r="G43" s="131" t="n">
        <v>0.5</v>
      </c>
      <c r="H43" s="131" t="n">
        <v>-0.1</v>
      </c>
    </row>
    <row r="44" s="117" customFormat="true" ht="14.1" hidden="false" customHeight="true" outlineLevel="0" collapsed="false">
      <c r="B44" s="128"/>
      <c r="C44" s="132"/>
      <c r="D44" s="130"/>
      <c r="E44" s="130"/>
      <c r="F44" s="130"/>
      <c r="G44" s="131"/>
      <c r="H44" s="131"/>
    </row>
    <row r="45" s="117" customFormat="true" ht="14.1" hidden="false" customHeight="true" outlineLevel="0" collapsed="false">
      <c r="A45" s="117" t="s">
        <v>290</v>
      </c>
      <c r="B45" s="133"/>
      <c r="C45" s="134" t="n">
        <v>28.79</v>
      </c>
      <c r="D45" s="130" t="n">
        <v>114.3</v>
      </c>
      <c r="E45" s="130" t="n">
        <v>117.2</v>
      </c>
      <c r="F45" s="130" t="n">
        <v>119.3</v>
      </c>
      <c r="G45" s="131" t="n">
        <v>4.4</v>
      </c>
      <c r="H45" s="131" t="n">
        <v>1.8</v>
      </c>
    </row>
    <row r="46" s="117" customFormat="true" ht="14.1" hidden="false" customHeight="true" outlineLevel="0" collapsed="false">
      <c r="A46" s="117" t="s">
        <v>291</v>
      </c>
      <c r="B46" s="133"/>
      <c r="C46" s="134" t="n">
        <v>8.8</v>
      </c>
      <c r="D46" s="130" t="n">
        <v>118.9</v>
      </c>
      <c r="E46" s="130" t="n">
        <v>123</v>
      </c>
      <c r="F46" s="130" t="n">
        <v>123.1</v>
      </c>
      <c r="G46" s="131" t="n">
        <v>3.5</v>
      </c>
      <c r="H46" s="131" t="n">
        <v>0.1</v>
      </c>
    </row>
    <row r="47" s="117" customFormat="true" ht="14.1" hidden="false" customHeight="true" outlineLevel="0" collapsed="false">
      <c r="A47" s="117" t="s">
        <v>292</v>
      </c>
      <c r="B47" s="133"/>
      <c r="C47" s="134" t="n">
        <v>19.8</v>
      </c>
      <c r="D47" s="130" t="n">
        <v>99.6</v>
      </c>
      <c r="E47" s="130" t="n">
        <v>96</v>
      </c>
      <c r="F47" s="130" t="n">
        <v>101.5</v>
      </c>
      <c r="G47" s="131" t="n">
        <v>1.9</v>
      </c>
      <c r="H47" s="131" t="n">
        <v>5.7</v>
      </c>
    </row>
    <row r="48" s="117" customFormat="true" ht="14.1" hidden="false" customHeight="true" outlineLevel="0" collapsed="false">
      <c r="C48" s="132"/>
      <c r="D48" s="130"/>
      <c r="E48" s="130"/>
      <c r="F48" s="130"/>
      <c r="G48" s="131"/>
      <c r="H48" s="131"/>
    </row>
    <row r="49" s="117" customFormat="true" ht="14.1" hidden="false" customHeight="true" outlineLevel="0" collapsed="false">
      <c r="A49" s="117" t="s">
        <v>293</v>
      </c>
      <c r="B49" s="133"/>
      <c r="C49" s="134" t="n">
        <v>32.25</v>
      </c>
      <c r="D49" s="130" t="n">
        <v>108</v>
      </c>
      <c r="E49" s="130" t="n">
        <v>111.1</v>
      </c>
      <c r="F49" s="130" t="n">
        <v>111.2</v>
      </c>
      <c r="G49" s="131" t="n">
        <v>3</v>
      </c>
      <c r="H49" s="131" t="n">
        <v>0.1</v>
      </c>
    </row>
    <row r="50" s="117" customFormat="true" ht="14.1" hidden="false" customHeight="true" outlineLevel="0" collapsed="false">
      <c r="A50" s="117" t="s">
        <v>294</v>
      </c>
      <c r="B50" s="133"/>
      <c r="C50" s="134" t="n">
        <v>4.61</v>
      </c>
      <c r="D50" s="130" t="n">
        <v>109.5</v>
      </c>
      <c r="E50" s="130" t="n">
        <v>113.2</v>
      </c>
      <c r="F50" s="130" t="n">
        <v>113.2</v>
      </c>
      <c r="G50" s="131" t="n">
        <v>3.4</v>
      </c>
      <c r="H50" s="131" t="n">
        <v>0</v>
      </c>
    </row>
    <row r="51" s="117" customFormat="true" ht="14.1" hidden="false" customHeight="true" outlineLevel="0" collapsed="false">
      <c r="A51" s="117" t="s">
        <v>295</v>
      </c>
      <c r="B51" s="133"/>
      <c r="C51" s="134" t="n">
        <v>9.71</v>
      </c>
      <c r="D51" s="130" t="n">
        <v>105.8</v>
      </c>
      <c r="E51" s="130" t="n">
        <v>104.2</v>
      </c>
      <c r="F51" s="130" t="n">
        <v>109.7</v>
      </c>
      <c r="G51" s="131" t="n">
        <v>3.7</v>
      </c>
      <c r="H51" s="131" t="n">
        <v>5.3</v>
      </c>
    </row>
    <row r="52" s="117" customFormat="true" ht="14.1" hidden="false" customHeight="true" outlineLevel="0" collapsed="false">
      <c r="C52" s="132"/>
      <c r="D52" s="130"/>
      <c r="E52" s="130"/>
      <c r="F52" s="130"/>
      <c r="G52" s="131"/>
      <c r="H52" s="131"/>
    </row>
    <row r="53" s="117" customFormat="true" ht="14.1" hidden="false" customHeight="true" outlineLevel="0" collapsed="false">
      <c r="A53" s="117" t="s">
        <v>296</v>
      </c>
      <c r="B53" s="133"/>
      <c r="C53" s="134" t="n">
        <v>19.6</v>
      </c>
      <c r="D53" s="130" t="n">
        <v>105.1</v>
      </c>
      <c r="E53" s="130" t="n">
        <v>109.1</v>
      </c>
      <c r="F53" s="130" t="n">
        <v>109</v>
      </c>
      <c r="G53" s="131" t="n">
        <v>3.7</v>
      </c>
      <c r="H53" s="131" t="n">
        <v>-0.1</v>
      </c>
    </row>
    <row r="54" s="117" customFormat="true" ht="14.1" hidden="false" customHeight="true" outlineLevel="0" collapsed="false">
      <c r="A54" s="117" t="s">
        <v>297</v>
      </c>
      <c r="B54" s="133"/>
      <c r="C54" s="134" t="n">
        <v>24.58</v>
      </c>
      <c r="D54" s="130" t="n">
        <v>109.4</v>
      </c>
      <c r="E54" s="130" t="n">
        <v>112.7</v>
      </c>
      <c r="F54" s="130" t="n">
        <v>112.4</v>
      </c>
      <c r="G54" s="131" t="n">
        <v>2.7</v>
      </c>
      <c r="H54" s="131" t="n">
        <v>-0.3</v>
      </c>
    </row>
    <row r="58" customFormat="false" ht="11.25" hidden="false" customHeight="false" outlineLevel="0" collapsed="false">
      <c r="B58" s="128"/>
      <c r="C58" s="135"/>
      <c r="D58" s="135"/>
      <c r="E58" s="135"/>
      <c r="F58" s="135"/>
      <c r="G58" s="135"/>
      <c r="H58" s="135"/>
      <c r="I58" s="135"/>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11" min="3" style="138" width="7.85"/>
    <col collapsed="false" customWidth="false" hidden="false" outlineLevel="0" max="257" min="12" style="138" width="11.42"/>
  </cols>
  <sheetData>
    <row r="1" s="139" customFormat="true" ht="15" hidden="false" customHeight="false" outlineLevel="0" collapsed="false">
      <c r="A1" s="116" t="s">
        <v>298</v>
      </c>
      <c r="B1" s="116"/>
      <c r="C1" s="116"/>
      <c r="D1" s="116"/>
      <c r="E1" s="116"/>
      <c r="F1" s="116"/>
      <c r="G1" s="116"/>
      <c r="H1" s="116"/>
      <c r="I1" s="116"/>
      <c r="J1" s="116"/>
    </row>
    <row r="2" s="139" customFormat="true" ht="15" hidden="false" customHeight="false" outlineLevel="0" collapsed="false">
      <c r="A2" s="116" t="s">
        <v>299</v>
      </c>
      <c r="B2" s="116"/>
      <c r="C2" s="116"/>
      <c r="D2" s="116"/>
      <c r="E2" s="116"/>
      <c r="F2" s="116"/>
      <c r="G2" s="116"/>
      <c r="H2" s="116"/>
      <c r="I2" s="116"/>
      <c r="J2" s="116"/>
    </row>
    <row r="3" customFormat="false" ht="14.1" hidden="false" customHeight="true" outlineLevel="0" collapsed="false">
      <c r="A3" s="140"/>
      <c r="B3" s="141"/>
      <c r="C3" s="141"/>
      <c r="D3" s="141"/>
      <c r="E3" s="141"/>
      <c r="F3" s="141"/>
      <c r="G3" s="141"/>
      <c r="H3" s="141"/>
      <c r="I3" s="141"/>
      <c r="J3" s="141"/>
      <c r="K3" s="141"/>
    </row>
    <row r="4" s="143" customFormat="true" ht="14.1" hidden="false" customHeight="true" outlineLevel="0" collapsed="false">
      <c r="A4" s="142" t="s">
        <v>300</v>
      </c>
      <c r="B4" s="142"/>
      <c r="C4" s="126" t="s">
        <v>301</v>
      </c>
      <c r="D4" s="126"/>
      <c r="E4" s="126"/>
      <c r="F4" s="126"/>
      <c r="G4" s="126"/>
      <c r="H4" s="126"/>
      <c r="I4" s="126"/>
      <c r="J4" s="126"/>
      <c r="K4" s="126"/>
    </row>
    <row r="5" s="143" customFormat="true" ht="14.1" hidden="false" customHeight="true" outlineLevel="0" collapsed="false">
      <c r="A5" s="142"/>
      <c r="B5" s="142"/>
      <c r="C5" s="144" t="s">
        <v>302</v>
      </c>
      <c r="D5" s="125" t="s">
        <v>303</v>
      </c>
      <c r="E5" s="125"/>
      <c r="F5" s="125"/>
      <c r="G5" s="126" t="s">
        <v>304</v>
      </c>
      <c r="H5" s="126"/>
      <c r="I5" s="126"/>
      <c r="J5" s="126"/>
      <c r="K5" s="126"/>
    </row>
    <row r="6" s="143" customFormat="true" ht="14.1" hidden="false" customHeight="true" outlineLevel="0" collapsed="false">
      <c r="A6" s="142"/>
      <c r="B6" s="142"/>
      <c r="C6" s="144"/>
      <c r="D6" s="125" t="s">
        <v>305</v>
      </c>
      <c r="E6" s="125" t="s">
        <v>306</v>
      </c>
      <c r="F6" s="125"/>
      <c r="G6" s="125" t="s">
        <v>307</v>
      </c>
      <c r="H6" s="123" t="s">
        <v>308</v>
      </c>
      <c r="I6" s="125" t="s">
        <v>309</v>
      </c>
      <c r="J6" s="123" t="s">
        <v>310</v>
      </c>
      <c r="K6" s="122" t="s">
        <v>311</v>
      </c>
    </row>
    <row r="7" s="143" customFormat="true" ht="12.95" hidden="false" customHeight="true" outlineLevel="0" collapsed="false">
      <c r="A7" s="142"/>
      <c r="B7" s="142"/>
      <c r="C7" s="144"/>
      <c r="D7" s="144"/>
      <c r="E7" s="123" t="s">
        <v>312</v>
      </c>
      <c r="F7" s="123" t="s">
        <v>313</v>
      </c>
      <c r="G7" s="125"/>
      <c r="H7" s="125"/>
      <c r="I7" s="125"/>
      <c r="J7" s="125"/>
      <c r="K7" s="122"/>
    </row>
    <row r="8" s="143" customFormat="true" ht="12.95" hidden="false" customHeight="true" outlineLevel="0" collapsed="false">
      <c r="A8" s="142"/>
      <c r="B8" s="142"/>
      <c r="C8" s="144"/>
      <c r="D8" s="144"/>
      <c r="E8" s="144"/>
      <c r="F8" s="144"/>
      <c r="G8" s="144"/>
      <c r="H8" s="144"/>
      <c r="I8" s="144"/>
      <c r="J8" s="144"/>
      <c r="K8" s="122"/>
    </row>
    <row r="9" s="143" customFormat="true" ht="12.95" hidden="false" customHeight="true" outlineLevel="0" collapsed="false">
      <c r="A9" s="142"/>
      <c r="B9" s="142"/>
      <c r="C9" s="144"/>
      <c r="D9" s="144"/>
      <c r="E9" s="144"/>
      <c r="F9" s="144"/>
      <c r="G9" s="144"/>
      <c r="H9" s="144"/>
      <c r="I9" s="144"/>
      <c r="J9" s="144"/>
      <c r="K9" s="122"/>
    </row>
    <row r="10" s="143" customFormat="true" ht="11.1" hidden="false" customHeight="true" outlineLevel="0" collapsed="false">
      <c r="A10" s="142"/>
      <c r="B10" s="142"/>
      <c r="C10" s="126" t="s">
        <v>158</v>
      </c>
      <c r="D10" s="126"/>
      <c r="E10" s="126"/>
      <c r="F10" s="126"/>
      <c r="G10" s="126"/>
      <c r="H10" s="126"/>
      <c r="I10" s="126"/>
      <c r="J10" s="126"/>
      <c r="K10" s="126"/>
    </row>
    <row r="11" s="117" customFormat="true" ht="9" hidden="false" customHeight="true" outlineLevel="0" collapsed="false">
      <c r="A11" s="145"/>
      <c r="B11" s="133"/>
      <c r="E11" s="146"/>
    </row>
    <row r="12" s="117" customFormat="true" ht="9.95" hidden="false" customHeight="true" outlineLevel="0" collapsed="false">
      <c r="A12" s="147" t="s">
        <v>314</v>
      </c>
      <c r="B12" s="133"/>
      <c r="C12" s="146" t="n">
        <v>106.5</v>
      </c>
      <c r="D12" s="146" t="n">
        <v>106.2</v>
      </c>
      <c r="E12" s="146" t="n">
        <v>108.6</v>
      </c>
      <c r="F12" s="146" t="n">
        <v>101.7</v>
      </c>
      <c r="G12" s="146" t="n">
        <v>108.4</v>
      </c>
      <c r="H12" s="146" t="n">
        <v>103.3</v>
      </c>
      <c r="I12" s="146" t="n">
        <v>103.3</v>
      </c>
      <c r="J12" s="146" t="n">
        <v>104.9</v>
      </c>
      <c r="K12" s="146" t="n">
        <v>106.4</v>
      </c>
    </row>
    <row r="13" s="117" customFormat="true" ht="9.95" hidden="false" customHeight="true" outlineLevel="0" collapsed="false">
      <c r="A13" s="147" t="s">
        <v>315</v>
      </c>
      <c r="B13" s="133"/>
      <c r="C13" s="146" t="n">
        <v>108.7</v>
      </c>
      <c r="D13" s="146" t="n">
        <v>109.7</v>
      </c>
      <c r="E13" s="146" t="n">
        <v>113.5</v>
      </c>
      <c r="F13" s="146" t="n">
        <v>103.6</v>
      </c>
      <c r="G13" s="146" t="n">
        <v>109.5</v>
      </c>
      <c r="H13" s="146" t="n">
        <v>107.8</v>
      </c>
      <c r="I13" s="146" t="n">
        <v>135</v>
      </c>
      <c r="J13" s="146" t="n">
        <v>106.4</v>
      </c>
      <c r="K13" s="146" t="n">
        <v>108.2</v>
      </c>
    </row>
    <row r="14" s="117" customFormat="true" ht="9.95" hidden="false" customHeight="true" outlineLevel="0" collapsed="false">
      <c r="A14" s="147" t="s">
        <v>316</v>
      </c>
      <c r="B14" s="133"/>
      <c r="C14" s="146" t="n">
        <v>110.8</v>
      </c>
      <c r="D14" s="146" t="n">
        <v>117.7</v>
      </c>
      <c r="E14" s="146" t="n">
        <v>115.3</v>
      </c>
      <c r="F14" s="146" t="n">
        <v>118.3</v>
      </c>
      <c r="G14" s="146" t="n">
        <v>112.4</v>
      </c>
      <c r="H14" s="146" t="n">
        <v>109.8</v>
      </c>
      <c r="I14" s="146" t="n">
        <v>150.8</v>
      </c>
      <c r="J14" s="146" t="n">
        <v>107.3</v>
      </c>
      <c r="K14" s="146" t="n">
        <v>108.5</v>
      </c>
    </row>
    <row r="15" s="117" customFormat="true" ht="9.95" hidden="false" customHeight="true" outlineLevel="0" collapsed="false">
      <c r="A15" s="147"/>
      <c r="B15" s="133"/>
      <c r="C15" s="146" t="n">
        <v>0</v>
      </c>
      <c r="D15" s="146" t="n">
        <v>0</v>
      </c>
      <c r="E15" s="146" t="n">
        <v>0</v>
      </c>
      <c r="F15" s="146" t="n">
        <v>0</v>
      </c>
      <c r="G15" s="146" t="n">
        <v>0</v>
      </c>
      <c r="H15" s="146" t="n">
        <v>0</v>
      </c>
      <c r="I15" s="146" t="n">
        <v>0</v>
      </c>
      <c r="J15" s="146" t="n">
        <v>0</v>
      </c>
      <c r="K15" s="146" t="n">
        <v>0</v>
      </c>
    </row>
    <row r="16" s="117" customFormat="true" ht="9.95" hidden="false" customHeight="true" outlineLevel="0" collapsed="false">
      <c r="A16" s="147"/>
      <c r="B16" s="133"/>
      <c r="C16" s="146"/>
      <c r="D16" s="146"/>
      <c r="E16" s="146"/>
      <c r="F16" s="146"/>
      <c r="G16" s="146"/>
      <c r="H16" s="146"/>
      <c r="I16" s="146"/>
      <c r="J16" s="146"/>
      <c r="K16" s="146"/>
    </row>
    <row r="17" s="117" customFormat="true" ht="9.95" hidden="false" customHeight="true" outlineLevel="0" collapsed="false">
      <c r="B17" s="133"/>
      <c r="C17" s="146"/>
      <c r="D17" s="146"/>
      <c r="E17" s="146"/>
      <c r="F17" s="146"/>
      <c r="G17" s="146"/>
      <c r="H17" s="146"/>
      <c r="I17" s="146"/>
      <c r="J17" s="146"/>
      <c r="K17" s="146"/>
    </row>
    <row r="18" s="115" customFormat="true" ht="9.95" hidden="false" customHeight="true" outlineLevel="0" collapsed="false">
      <c r="A18" s="148"/>
      <c r="B18" s="149"/>
      <c r="C18" s="146"/>
      <c r="D18" s="146"/>
      <c r="E18" s="146"/>
      <c r="F18" s="146"/>
      <c r="G18" s="146"/>
      <c r="H18" s="146"/>
      <c r="I18" s="146"/>
      <c r="J18" s="146"/>
      <c r="K18" s="146"/>
    </row>
    <row r="19" s="115" customFormat="true" ht="9.95" hidden="false" customHeight="true" outlineLevel="0" collapsed="false">
      <c r="A19" s="147" t="s">
        <v>317</v>
      </c>
      <c r="B19" s="133" t="s">
        <v>318</v>
      </c>
      <c r="C19" s="146" t="n">
        <v>105.4</v>
      </c>
      <c r="D19" s="146" t="n">
        <v>113.8</v>
      </c>
      <c r="E19" s="146" t="n">
        <v>109.4</v>
      </c>
      <c r="F19" s="146" t="n">
        <v>116.9</v>
      </c>
      <c r="G19" s="146" t="n">
        <v>113.4</v>
      </c>
      <c r="H19" s="146" t="n">
        <v>101.7</v>
      </c>
      <c r="I19" s="146" t="n">
        <v>91.4</v>
      </c>
      <c r="J19" s="146" t="n">
        <v>94.7</v>
      </c>
      <c r="K19" s="146" t="n">
        <v>92.7</v>
      </c>
    </row>
    <row r="20" s="115" customFormat="true" ht="9.95" hidden="false" customHeight="true" outlineLevel="0" collapsed="false">
      <c r="B20" s="133" t="s">
        <v>319</v>
      </c>
      <c r="C20" s="146" t="n">
        <v>105.6</v>
      </c>
      <c r="D20" s="146" t="n">
        <v>109.5</v>
      </c>
      <c r="E20" s="146" t="n">
        <v>107.7</v>
      </c>
      <c r="F20" s="146" t="n">
        <v>109.6</v>
      </c>
      <c r="G20" s="146" t="n">
        <v>117.6</v>
      </c>
      <c r="H20" s="146" t="n">
        <v>101.3</v>
      </c>
      <c r="I20" s="146" t="n">
        <v>87.4</v>
      </c>
      <c r="J20" s="146" t="n">
        <v>104.5</v>
      </c>
      <c r="K20" s="146" t="n">
        <v>101.3</v>
      </c>
    </row>
    <row r="21" s="115" customFormat="true" ht="9.95" hidden="false" customHeight="true" outlineLevel="0" collapsed="false">
      <c r="B21" s="133" t="s">
        <v>320</v>
      </c>
      <c r="C21" s="146" t="n">
        <v>106.1</v>
      </c>
      <c r="D21" s="146" t="n">
        <v>108.2</v>
      </c>
      <c r="E21" s="146" t="n">
        <v>106.3</v>
      </c>
      <c r="F21" s="146" t="n">
        <v>108.1</v>
      </c>
      <c r="G21" s="146" t="n">
        <v>113.5</v>
      </c>
      <c r="H21" s="146" t="n">
        <v>102.5</v>
      </c>
      <c r="I21" s="146" t="n">
        <v>92.6</v>
      </c>
      <c r="J21" s="146" t="n">
        <v>101.4</v>
      </c>
      <c r="K21" s="146" t="n">
        <v>91.2</v>
      </c>
    </row>
    <row r="22" s="115" customFormat="true" ht="9.95" hidden="false" customHeight="true" outlineLevel="0" collapsed="false">
      <c r="B22" s="133" t="s">
        <v>223</v>
      </c>
      <c r="C22" s="146" t="n">
        <v>106.3</v>
      </c>
      <c r="D22" s="146" t="n">
        <v>110.9</v>
      </c>
      <c r="E22" s="146" t="n">
        <v>108.7</v>
      </c>
      <c r="F22" s="146" t="n">
        <v>112.2</v>
      </c>
      <c r="G22" s="146" t="n">
        <v>107.5</v>
      </c>
      <c r="H22" s="146" t="n">
        <v>101</v>
      </c>
      <c r="I22" s="146" t="n">
        <v>94.3</v>
      </c>
      <c r="J22" s="146" t="n">
        <v>99.8</v>
      </c>
      <c r="K22" s="146" t="n">
        <v>92.4</v>
      </c>
    </row>
    <row r="23" s="115" customFormat="true" ht="9.95" hidden="false" customHeight="true" outlineLevel="0" collapsed="false">
      <c r="B23" s="133" t="s">
        <v>222</v>
      </c>
      <c r="C23" s="146" t="n">
        <v>106.6</v>
      </c>
      <c r="D23" s="146" t="n">
        <v>113.2</v>
      </c>
      <c r="E23" s="146" t="n">
        <v>112</v>
      </c>
      <c r="F23" s="146" t="n">
        <v>114.1</v>
      </c>
      <c r="G23" s="146" t="n">
        <v>108</v>
      </c>
      <c r="H23" s="146" t="n">
        <v>101.5</v>
      </c>
      <c r="I23" s="146" t="n">
        <v>100.8</v>
      </c>
      <c r="J23" s="146" t="n">
        <v>98.4</v>
      </c>
      <c r="K23" s="146" t="n">
        <v>95</v>
      </c>
    </row>
    <row r="24" s="115" customFormat="true" ht="9.95" hidden="false" customHeight="true" outlineLevel="0" collapsed="false">
      <c r="B24" s="133" t="s">
        <v>321</v>
      </c>
      <c r="C24" s="146" t="n">
        <v>106.4</v>
      </c>
      <c r="D24" s="146" t="n">
        <v>115.3</v>
      </c>
      <c r="E24" s="146" t="n">
        <v>115.1</v>
      </c>
      <c r="F24" s="146" t="n">
        <v>115.4</v>
      </c>
      <c r="G24" s="146" t="n">
        <v>104.5</v>
      </c>
      <c r="H24" s="146" t="n">
        <v>101.6</v>
      </c>
      <c r="I24" s="146" t="n">
        <v>97.9</v>
      </c>
      <c r="J24" s="146" t="n">
        <v>101.9</v>
      </c>
      <c r="K24" s="146" t="n">
        <v>107.1</v>
      </c>
    </row>
    <row r="25" s="115" customFormat="true" ht="9.95" hidden="false" customHeight="true" outlineLevel="0" collapsed="false">
      <c r="B25" s="133" t="s">
        <v>322</v>
      </c>
      <c r="C25" s="146" t="n">
        <v>106.5</v>
      </c>
      <c r="D25" s="146" t="n">
        <v>109.4</v>
      </c>
      <c r="E25" s="146" t="n">
        <v>118.1</v>
      </c>
      <c r="F25" s="146" t="n">
        <v>99.5</v>
      </c>
      <c r="G25" s="146" t="n">
        <v>103</v>
      </c>
      <c r="H25" s="146" t="n">
        <v>101.7</v>
      </c>
      <c r="I25" s="146" t="n">
        <v>101.5</v>
      </c>
      <c r="J25" s="146" t="n">
        <v>110.4</v>
      </c>
      <c r="K25" s="146" t="n">
        <v>134.4</v>
      </c>
    </row>
    <row r="26" s="115" customFormat="true" ht="9.95" hidden="false" customHeight="true" outlineLevel="0" collapsed="false">
      <c r="B26" s="133" t="s">
        <v>323</v>
      </c>
      <c r="C26" s="146" t="n">
        <v>106.6</v>
      </c>
      <c r="D26" s="146" t="n">
        <v>101.8</v>
      </c>
      <c r="E26" s="146" t="n">
        <v>108.3</v>
      </c>
      <c r="F26" s="146" t="n">
        <v>93</v>
      </c>
      <c r="G26" s="146" t="n">
        <v>102.2</v>
      </c>
      <c r="H26" s="146" t="n">
        <v>101.7</v>
      </c>
      <c r="I26" s="146" t="n">
        <v>110.1</v>
      </c>
      <c r="J26" s="146" t="n">
        <v>116.2</v>
      </c>
      <c r="K26" s="146" t="n">
        <v>132.9</v>
      </c>
    </row>
    <row r="27" s="115" customFormat="true" ht="9.95" hidden="false" customHeight="true" outlineLevel="0" collapsed="false">
      <c r="B27" s="133" t="s">
        <v>324</v>
      </c>
      <c r="C27" s="146" t="n">
        <v>106.8</v>
      </c>
      <c r="D27" s="146" t="n">
        <v>96.7</v>
      </c>
      <c r="E27" s="146" t="n">
        <v>103.4</v>
      </c>
      <c r="F27" s="146" t="n">
        <v>86.2</v>
      </c>
      <c r="G27" s="146" t="n">
        <v>103.3</v>
      </c>
      <c r="H27" s="146" t="n">
        <v>105.6</v>
      </c>
      <c r="I27" s="146" t="n">
        <v>112.9</v>
      </c>
      <c r="J27" s="146" t="n">
        <v>106</v>
      </c>
      <c r="K27" s="146" t="n">
        <v>95.1</v>
      </c>
    </row>
    <row r="28" s="115" customFormat="true" ht="9.95" hidden="false" customHeight="true" outlineLevel="0" collapsed="false">
      <c r="B28" s="133" t="s">
        <v>325</v>
      </c>
      <c r="C28" s="146" t="n">
        <v>107.1</v>
      </c>
      <c r="D28" s="146" t="n">
        <v>96.8</v>
      </c>
      <c r="E28" s="146" t="n">
        <v>105</v>
      </c>
      <c r="F28" s="146" t="n">
        <v>85.2</v>
      </c>
      <c r="G28" s="146" t="n">
        <v>107.2</v>
      </c>
      <c r="H28" s="146" t="n">
        <v>107.7</v>
      </c>
      <c r="I28" s="146" t="n">
        <v>126.3</v>
      </c>
      <c r="J28" s="146" t="n">
        <v>102.2</v>
      </c>
      <c r="K28" s="146" t="n">
        <v>94.3</v>
      </c>
    </row>
    <row r="29" s="115" customFormat="true" ht="9.95" hidden="false" customHeight="true" outlineLevel="0" collapsed="false">
      <c r="B29" s="133" t="s">
        <v>326</v>
      </c>
      <c r="C29" s="146" t="n">
        <v>106.9</v>
      </c>
      <c r="D29" s="146" t="n">
        <v>95.7</v>
      </c>
      <c r="E29" s="146" t="n">
        <v>101.5</v>
      </c>
      <c r="F29" s="146" t="n">
        <v>85.4</v>
      </c>
      <c r="G29" s="146" t="n">
        <v>109.6</v>
      </c>
      <c r="H29" s="146" t="n">
        <v>106.8</v>
      </c>
      <c r="I29" s="146" t="n">
        <v>115.7</v>
      </c>
      <c r="J29" s="146" t="n">
        <v>95.2</v>
      </c>
      <c r="K29" s="146" t="n">
        <v>90</v>
      </c>
    </row>
    <row r="30" s="115" customFormat="true" ht="9.95" hidden="false" customHeight="true" outlineLevel="0" collapsed="false">
      <c r="B30" s="133" t="s">
        <v>327</v>
      </c>
      <c r="C30" s="146" t="n">
        <v>107.2</v>
      </c>
      <c r="D30" s="146" t="n">
        <v>102.7</v>
      </c>
      <c r="E30" s="146" t="n">
        <v>107.9</v>
      </c>
      <c r="F30" s="146" t="n">
        <v>94.2</v>
      </c>
      <c r="G30" s="146" t="n">
        <v>111.4</v>
      </c>
      <c r="H30" s="146" t="n">
        <v>106.8</v>
      </c>
      <c r="I30" s="146" t="n">
        <v>108.7</v>
      </c>
      <c r="J30" s="146" t="n">
        <v>127.8</v>
      </c>
      <c r="K30" s="146" t="n">
        <v>150.8</v>
      </c>
    </row>
    <row r="31" s="115" customFormat="true" ht="9.95" hidden="false" customHeight="true" outlineLevel="0" collapsed="false">
      <c r="B31" s="149"/>
      <c r="C31" s="146"/>
      <c r="D31" s="146"/>
      <c r="E31" s="146"/>
      <c r="F31" s="146"/>
      <c r="G31" s="146"/>
      <c r="H31" s="146"/>
      <c r="I31" s="146"/>
      <c r="J31" s="146"/>
      <c r="K31" s="146"/>
    </row>
    <row r="32" s="115" customFormat="true" ht="9.95" hidden="false" customHeight="true" outlineLevel="0" collapsed="false">
      <c r="A32" s="147" t="s">
        <v>328</v>
      </c>
      <c r="B32" s="133" t="s">
        <v>318</v>
      </c>
      <c r="C32" s="146" t="n">
        <v>107.5</v>
      </c>
      <c r="D32" s="146" t="n">
        <v>106.3</v>
      </c>
      <c r="E32" s="146" t="n">
        <v>113.6</v>
      </c>
      <c r="F32" s="146" t="n">
        <v>96.5</v>
      </c>
      <c r="G32" s="146" t="n">
        <v>113</v>
      </c>
      <c r="H32" s="146" t="n">
        <v>106.4</v>
      </c>
      <c r="I32" s="146" t="n">
        <v>108.6</v>
      </c>
      <c r="J32" s="146" t="n">
        <v>97.2</v>
      </c>
      <c r="K32" s="146" t="n">
        <v>93.8</v>
      </c>
    </row>
    <row r="33" s="115" customFormat="true" ht="9.95" hidden="false" customHeight="true" outlineLevel="0" collapsed="false">
      <c r="B33" s="133" t="s">
        <v>319</v>
      </c>
      <c r="C33" s="146" t="n">
        <v>107.7</v>
      </c>
      <c r="D33" s="146" t="n">
        <v>110.8</v>
      </c>
      <c r="E33" s="146" t="n">
        <v>109.8</v>
      </c>
      <c r="F33" s="146" t="n">
        <v>109.4</v>
      </c>
      <c r="G33" s="146" t="n">
        <v>116.9</v>
      </c>
      <c r="H33" s="146" t="n">
        <v>105.9</v>
      </c>
      <c r="I33" s="146" t="n">
        <v>111.3</v>
      </c>
      <c r="J33" s="146" t="n">
        <v>105.4</v>
      </c>
      <c r="K33" s="146" t="n">
        <v>102.5</v>
      </c>
    </row>
    <row r="34" s="115" customFormat="true" ht="9.95" hidden="false" customHeight="true" outlineLevel="0" collapsed="false">
      <c r="B34" s="133" t="s">
        <v>320</v>
      </c>
      <c r="C34" s="146" t="n">
        <v>108</v>
      </c>
      <c r="D34" s="146" t="n">
        <v>116</v>
      </c>
      <c r="E34" s="146" t="n">
        <v>113.1</v>
      </c>
      <c r="F34" s="146" t="n">
        <v>117.3</v>
      </c>
      <c r="G34" s="146" t="n">
        <v>116.2</v>
      </c>
      <c r="H34" s="146" t="n">
        <v>105.5</v>
      </c>
      <c r="I34" s="146" t="n">
        <v>122.8</v>
      </c>
      <c r="J34" s="146" t="n">
        <v>103.9</v>
      </c>
      <c r="K34" s="146" t="n">
        <v>92.1</v>
      </c>
    </row>
    <row r="35" s="115" customFormat="true" ht="9.95" hidden="false" customHeight="true" outlineLevel="0" collapsed="false">
      <c r="B35" s="133" t="s">
        <v>223</v>
      </c>
      <c r="C35" s="146" t="n">
        <v>108.3</v>
      </c>
      <c r="D35" s="146" t="n">
        <v>114.9</v>
      </c>
      <c r="E35" s="146" t="n">
        <v>117.4</v>
      </c>
      <c r="F35" s="146" t="n">
        <v>110.8</v>
      </c>
      <c r="G35" s="146" t="n">
        <v>110.7</v>
      </c>
      <c r="H35" s="146" t="n">
        <v>105.2</v>
      </c>
      <c r="I35" s="146" t="n">
        <v>128.5</v>
      </c>
      <c r="J35" s="146" t="n">
        <v>93.5</v>
      </c>
      <c r="K35" s="146" t="n">
        <v>86.7</v>
      </c>
    </row>
    <row r="36" s="115" customFormat="true" ht="9.95" hidden="false" customHeight="true" outlineLevel="0" collapsed="false">
      <c r="B36" s="133" t="s">
        <v>222</v>
      </c>
      <c r="C36" s="146" t="n">
        <v>108.3</v>
      </c>
      <c r="D36" s="146" t="n">
        <v>119.1</v>
      </c>
      <c r="E36" s="146" t="n">
        <v>120.8</v>
      </c>
      <c r="F36" s="146" t="n">
        <v>116.9</v>
      </c>
      <c r="G36" s="146" t="n">
        <v>108.1</v>
      </c>
      <c r="H36" s="146" t="n">
        <v>105.4</v>
      </c>
      <c r="I36" s="146" t="n">
        <v>123</v>
      </c>
      <c r="J36" s="146" t="n">
        <v>106.1</v>
      </c>
      <c r="K36" s="146" t="n">
        <v>105</v>
      </c>
    </row>
    <row r="37" s="115" customFormat="true" ht="9.95" hidden="false" customHeight="true" outlineLevel="0" collapsed="false">
      <c r="B37" s="133" t="s">
        <v>321</v>
      </c>
      <c r="C37" s="146" t="n">
        <v>108.4</v>
      </c>
      <c r="D37" s="146" t="n">
        <v>120.2</v>
      </c>
      <c r="E37" s="146" t="n">
        <v>125.1</v>
      </c>
      <c r="F37" s="146" t="n">
        <v>115</v>
      </c>
      <c r="G37" s="146" t="n">
        <v>105.9</v>
      </c>
      <c r="H37" s="146" t="n">
        <v>105.7</v>
      </c>
      <c r="I37" s="146" t="n">
        <v>131.8</v>
      </c>
      <c r="J37" s="146" t="n">
        <v>102.1</v>
      </c>
      <c r="K37" s="146" t="n">
        <v>107</v>
      </c>
    </row>
    <row r="38" s="115" customFormat="true" ht="9.95" hidden="false" customHeight="true" outlineLevel="0" collapsed="false">
      <c r="B38" s="133" t="s">
        <v>322</v>
      </c>
      <c r="C38" s="146" t="n">
        <v>108.7</v>
      </c>
      <c r="D38" s="146" t="n">
        <v>111.9</v>
      </c>
      <c r="E38" s="146" t="n">
        <v>121</v>
      </c>
      <c r="F38" s="146" t="n">
        <v>101.5</v>
      </c>
      <c r="G38" s="146" t="n">
        <v>104.4</v>
      </c>
      <c r="H38" s="146" t="n">
        <v>108.4</v>
      </c>
      <c r="I38" s="146" t="n">
        <v>142.4</v>
      </c>
      <c r="J38" s="146" t="n">
        <v>112.6</v>
      </c>
      <c r="K38" s="146" t="n">
        <v>138.6</v>
      </c>
    </row>
    <row r="39" s="115" customFormat="true" ht="9.95" hidden="false" customHeight="true" outlineLevel="0" collapsed="false">
      <c r="B39" s="133" t="s">
        <v>323</v>
      </c>
      <c r="C39" s="146" t="n">
        <v>108.8</v>
      </c>
      <c r="D39" s="146" t="n">
        <v>105.1</v>
      </c>
      <c r="E39" s="146" t="n">
        <v>108.1</v>
      </c>
      <c r="F39" s="146" t="n">
        <v>98.8</v>
      </c>
      <c r="G39" s="146" t="n">
        <v>102.9</v>
      </c>
      <c r="H39" s="146" t="n">
        <v>108.7</v>
      </c>
      <c r="I39" s="146" t="n">
        <v>144.5</v>
      </c>
      <c r="J39" s="146" t="n">
        <v>116.8</v>
      </c>
      <c r="K39" s="146" t="n">
        <v>137.1</v>
      </c>
    </row>
    <row r="40" s="115" customFormat="true" ht="9.95" hidden="false" customHeight="true" outlineLevel="0" collapsed="false">
      <c r="B40" s="133" t="s">
        <v>324</v>
      </c>
      <c r="C40" s="146" t="n">
        <v>109.5</v>
      </c>
      <c r="D40" s="146" t="n">
        <v>103.7</v>
      </c>
      <c r="E40" s="146" t="n">
        <v>105.7</v>
      </c>
      <c r="F40" s="146" t="n">
        <v>98.1</v>
      </c>
      <c r="G40" s="146" t="n">
        <v>106.7</v>
      </c>
      <c r="H40" s="146" t="n">
        <v>110.8</v>
      </c>
      <c r="I40" s="146" t="n">
        <v>158.4</v>
      </c>
      <c r="J40" s="146" t="n">
        <v>107.2</v>
      </c>
      <c r="K40" s="146" t="n">
        <v>99.9</v>
      </c>
    </row>
    <row r="41" s="115" customFormat="true" ht="9.95" hidden="false" customHeight="true" outlineLevel="0" collapsed="false">
      <c r="B41" s="133" t="s">
        <v>325</v>
      </c>
      <c r="C41" s="146" t="n">
        <v>109.7</v>
      </c>
      <c r="D41" s="146" t="n">
        <v>100.5</v>
      </c>
      <c r="E41" s="146" t="n">
        <v>104.5</v>
      </c>
      <c r="F41" s="146" t="n">
        <v>92.7</v>
      </c>
      <c r="G41" s="146" t="n">
        <v>108.4</v>
      </c>
      <c r="H41" s="146" t="n">
        <v>110.7</v>
      </c>
      <c r="I41" s="146" t="n">
        <v>158.1</v>
      </c>
      <c r="J41" s="146" t="n">
        <v>106.5</v>
      </c>
      <c r="K41" s="146" t="n">
        <v>93.5</v>
      </c>
    </row>
    <row r="42" s="115" customFormat="true" ht="9.95" hidden="false" customHeight="true" outlineLevel="0" collapsed="false">
      <c r="B42" s="133" t="s">
        <v>326</v>
      </c>
      <c r="C42" s="146" t="n">
        <v>109.4</v>
      </c>
      <c r="D42" s="146" t="n">
        <v>101.4</v>
      </c>
      <c r="E42" s="146" t="n">
        <v>109.2</v>
      </c>
      <c r="F42" s="146" t="n">
        <v>90.3</v>
      </c>
      <c r="G42" s="146" t="n">
        <v>110</v>
      </c>
      <c r="H42" s="146" t="n">
        <v>110.2</v>
      </c>
      <c r="I42" s="146" t="n">
        <v>147.1</v>
      </c>
      <c r="J42" s="146" t="n">
        <v>97.6</v>
      </c>
      <c r="K42" s="146" t="n">
        <v>88</v>
      </c>
    </row>
    <row r="43" s="115" customFormat="true" ht="9.95" hidden="false" customHeight="true" outlineLevel="0" collapsed="false">
      <c r="B43" s="133" t="s">
        <v>327</v>
      </c>
      <c r="C43" s="146" t="n">
        <v>109.6</v>
      </c>
      <c r="D43" s="146" t="n">
        <v>105.9</v>
      </c>
      <c r="E43" s="146" t="n">
        <v>113.8</v>
      </c>
      <c r="F43" s="146" t="n">
        <v>95.7</v>
      </c>
      <c r="G43" s="146" t="n">
        <v>111.2</v>
      </c>
      <c r="H43" s="146" t="n">
        <v>110.3</v>
      </c>
      <c r="I43" s="146" t="n">
        <v>143.8</v>
      </c>
      <c r="J43" s="146" t="n">
        <v>128.1</v>
      </c>
      <c r="K43" s="146" t="n">
        <v>153.6</v>
      </c>
    </row>
    <row r="44" s="115" customFormat="true" ht="9.95" hidden="false" customHeight="true" outlineLevel="0" collapsed="false">
      <c r="B44" s="149"/>
      <c r="C44" s="146"/>
      <c r="D44" s="146"/>
      <c r="E44" s="146"/>
      <c r="F44" s="146"/>
      <c r="G44" s="146"/>
      <c r="H44" s="146"/>
      <c r="I44" s="146"/>
      <c r="J44" s="146"/>
      <c r="K44" s="146"/>
    </row>
    <row r="45" s="115" customFormat="true" ht="9.95" hidden="false" customHeight="true" outlineLevel="0" collapsed="false">
      <c r="A45" s="147" t="s">
        <v>219</v>
      </c>
      <c r="B45" s="133" t="s">
        <v>318</v>
      </c>
      <c r="C45" s="146" t="n">
        <v>109.9</v>
      </c>
      <c r="D45" s="146" t="n">
        <v>113.6</v>
      </c>
      <c r="E45" s="146" t="n">
        <v>116.6</v>
      </c>
      <c r="F45" s="146" t="n">
        <v>108.5</v>
      </c>
      <c r="G45" s="146" t="n">
        <v>112.4</v>
      </c>
      <c r="H45" s="146" t="n">
        <v>110.4</v>
      </c>
      <c r="I45" s="146" t="n">
        <v>143.2</v>
      </c>
      <c r="J45" s="146" t="n">
        <v>97.7</v>
      </c>
      <c r="K45" s="146" t="n">
        <v>93.5</v>
      </c>
    </row>
    <row r="46" s="115" customFormat="true" ht="9.95" hidden="false" customHeight="true" outlineLevel="0" collapsed="false">
      <c r="B46" s="133" t="s">
        <v>319</v>
      </c>
      <c r="C46" s="146" t="n">
        <v>110</v>
      </c>
      <c r="D46" s="146" t="n">
        <v>116.8</v>
      </c>
      <c r="E46" s="146" t="n">
        <v>115.1</v>
      </c>
      <c r="F46" s="146" t="n">
        <v>116.6</v>
      </c>
      <c r="G46" s="146" t="n">
        <v>116.7</v>
      </c>
      <c r="H46" s="146" t="n">
        <v>110.9</v>
      </c>
      <c r="I46" s="146" t="n">
        <v>149.8</v>
      </c>
      <c r="J46" s="146" t="n">
        <v>106.3</v>
      </c>
      <c r="K46" s="146" t="n">
        <v>107.2</v>
      </c>
    </row>
    <row r="47" s="115" customFormat="true" ht="9.95" hidden="false" customHeight="true" outlineLevel="0" collapsed="false">
      <c r="B47" s="133" t="s">
        <v>320</v>
      </c>
      <c r="C47" s="146" t="n">
        <v>110.3</v>
      </c>
      <c r="D47" s="146" t="n">
        <v>115.4</v>
      </c>
      <c r="E47" s="146" t="n">
        <v>112.6</v>
      </c>
      <c r="F47" s="146" t="n">
        <v>115.8</v>
      </c>
      <c r="G47" s="146" t="n">
        <v>114.6</v>
      </c>
      <c r="H47" s="146" t="n">
        <v>110.6</v>
      </c>
      <c r="I47" s="146" t="n">
        <v>149.9</v>
      </c>
      <c r="J47" s="146" t="n">
        <v>103</v>
      </c>
      <c r="K47" s="146" t="n">
        <v>92</v>
      </c>
    </row>
    <row r="48" s="115" customFormat="true" ht="9.95" hidden="false" customHeight="true" outlineLevel="0" collapsed="false">
      <c r="B48" s="133" t="s">
        <v>223</v>
      </c>
      <c r="C48" s="146" t="n">
        <v>110.8</v>
      </c>
      <c r="D48" s="146" t="n">
        <v>117.9</v>
      </c>
      <c r="E48" s="146" t="n">
        <v>114.1</v>
      </c>
      <c r="F48" s="146" t="n">
        <v>119.8</v>
      </c>
      <c r="G48" s="146" t="n">
        <v>113.5</v>
      </c>
      <c r="H48" s="146" t="n">
        <v>110</v>
      </c>
      <c r="I48" s="146" t="n">
        <v>153.1</v>
      </c>
      <c r="J48" s="146" t="n">
        <v>98.4</v>
      </c>
      <c r="K48" s="146" t="n">
        <v>96.7</v>
      </c>
    </row>
    <row r="49" s="115" customFormat="true" ht="9.95" hidden="false" customHeight="true" outlineLevel="0" collapsed="false">
      <c r="B49" s="133" t="s">
        <v>222</v>
      </c>
      <c r="C49" s="146" t="n">
        <v>110.8</v>
      </c>
      <c r="D49" s="146" t="n">
        <v>121.7</v>
      </c>
      <c r="E49" s="146" t="n">
        <v>115</v>
      </c>
      <c r="F49" s="146" t="n">
        <v>127.5</v>
      </c>
      <c r="G49" s="146" t="n">
        <v>110.6</v>
      </c>
      <c r="H49" s="146" t="n">
        <v>110.1</v>
      </c>
      <c r="I49" s="146" t="n">
        <v>154.3</v>
      </c>
      <c r="J49" s="146" t="n">
        <v>99.6</v>
      </c>
      <c r="K49" s="146" t="n">
        <v>100.8</v>
      </c>
    </row>
    <row r="50" s="115" customFormat="true" ht="9.95" hidden="false" customHeight="true" outlineLevel="0" collapsed="false">
      <c r="B50" s="133" t="s">
        <v>321</v>
      </c>
      <c r="C50" s="146" t="n">
        <v>110.9</v>
      </c>
      <c r="D50" s="146" t="n">
        <v>125.4</v>
      </c>
      <c r="E50" s="146" t="n">
        <v>117.7</v>
      </c>
      <c r="F50" s="146" t="n">
        <v>132.4</v>
      </c>
      <c r="G50" s="146" t="n">
        <v>109.9</v>
      </c>
      <c r="H50" s="146" t="n">
        <v>110</v>
      </c>
      <c r="I50" s="146" t="n">
        <v>154</v>
      </c>
      <c r="J50" s="146" t="n">
        <v>102.2</v>
      </c>
      <c r="K50" s="146" t="n">
        <v>107.8</v>
      </c>
    </row>
    <row r="51" s="115" customFormat="true" ht="9.95" hidden="false" customHeight="true" outlineLevel="0" collapsed="false">
      <c r="B51" s="133" t="s">
        <v>322</v>
      </c>
      <c r="C51" s="146" t="n">
        <v>111</v>
      </c>
      <c r="D51" s="146" t="n">
        <v>122</v>
      </c>
      <c r="E51" s="146" t="n">
        <v>120.1</v>
      </c>
      <c r="F51" s="146" t="n">
        <v>123.4</v>
      </c>
      <c r="G51" s="146" t="n">
        <v>105.4</v>
      </c>
      <c r="H51" s="146" t="n">
        <v>107.3</v>
      </c>
      <c r="I51" s="146" t="n">
        <v>156.2</v>
      </c>
      <c r="J51" s="146" t="n">
        <v>117.2</v>
      </c>
      <c r="K51" s="146" t="n">
        <v>138.1</v>
      </c>
    </row>
    <row r="52" s="115" customFormat="true" ht="9.95" hidden="false" customHeight="true" outlineLevel="0" collapsed="false">
      <c r="B52" s="133" t="s">
        <v>323</v>
      </c>
      <c r="C52" s="146" t="n">
        <v>110.8</v>
      </c>
      <c r="D52" s="146" t="n">
        <v>115.8</v>
      </c>
      <c r="E52" s="146" t="n">
        <v>113.8</v>
      </c>
      <c r="F52" s="146" t="n">
        <v>115.8</v>
      </c>
      <c r="G52" s="146" t="n">
        <v>107.6</v>
      </c>
      <c r="H52" s="146" t="n">
        <v>108.5</v>
      </c>
      <c r="I52" s="146" t="n">
        <v>160.3</v>
      </c>
      <c r="J52" s="146" t="n">
        <v>116.5</v>
      </c>
      <c r="K52" s="146" t="n">
        <v>135.6</v>
      </c>
    </row>
    <row r="53" s="115" customFormat="true" ht="9.95" hidden="false" customHeight="true" outlineLevel="0" collapsed="false">
      <c r="B53" s="133" t="s">
        <v>324</v>
      </c>
      <c r="C53" s="146" t="n">
        <v>110.8</v>
      </c>
      <c r="D53" s="146" t="n">
        <v>118</v>
      </c>
      <c r="E53" s="146" t="n">
        <v>113.3</v>
      </c>
      <c r="F53" s="146" t="n">
        <v>120.7</v>
      </c>
      <c r="G53" s="146" t="n">
        <v>111.5</v>
      </c>
      <c r="H53" s="146" t="n">
        <v>108.7</v>
      </c>
      <c r="I53" s="146" t="n">
        <v>154.6</v>
      </c>
      <c r="J53" s="146" t="n">
        <v>108.1</v>
      </c>
      <c r="K53" s="146" t="n">
        <v>100</v>
      </c>
    </row>
    <row r="54" s="115" customFormat="true" ht="9.95" hidden="false" customHeight="true" outlineLevel="0" collapsed="false">
      <c r="B54" s="133" t="s">
        <v>325</v>
      </c>
      <c r="C54" s="150" t="n">
        <v>111.2</v>
      </c>
      <c r="D54" s="150" t="n">
        <v>114</v>
      </c>
      <c r="E54" s="150" t="n">
        <v>114.8</v>
      </c>
      <c r="F54" s="150" t="n">
        <v>110.6</v>
      </c>
      <c r="G54" s="150" t="n">
        <v>113.4</v>
      </c>
      <c r="H54" s="150" t="n">
        <v>108.6</v>
      </c>
      <c r="I54" s="150" t="n">
        <v>153.5</v>
      </c>
      <c r="J54" s="146" t="n">
        <v>108.5</v>
      </c>
      <c r="K54" s="146" t="n">
        <v>91.7</v>
      </c>
      <c r="L54" s="151"/>
      <c r="M54" s="151"/>
      <c r="N54" s="151"/>
    </row>
    <row r="55" s="115" customFormat="true" ht="9.95" hidden="false" customHeight="true" outlineLevel="0" collapsed="false">
      <c r="B55" s="133" t="s">
        <v>326</v>
      </c>
      <c r="C55" s="146" t="n">
        <v>111.2</v>
      </c>
      <c r="D55" s="146" t="n">
        <v>114.1</v>
      </c>
      <c r="E55" s="146" t="n">
        <v>112.5</v>
      </c>
      <c r="F55" s="146" t="n">
        <v>113</v>
      </c>
      <c r="G55" s="146" t="n">
        <v>117.2</v>
      </c>
      <c r="H55" s="146" t="n">
        <v>111.1</v>
      </c>
      <c r="I55" s="146" t="n">
        <v>142.6</v>
      </c>
      <c r="J55" s="146" t="n">
        <v>99.5</v>
      </c>
      <c r="K55" s="146" t="n">
        <v>88.1</v>
      </c>
    </row>
    <row r="56" s="115" customFormat="true" ht="9.95" hidden="false" customHeight="true" outlineLevel="0" collapsed="false">
      <c r="B56" s="133" t="s">
        <v>327</v>
      </c>
      <c r="C56" s="146" t="n">
        <v>111.3</v>
      </c>
      <c r="D56" s="146" t="n">
        <v>117.5</v>
      </c>
      <c r="E56" s="146" t="n">
        <v>118.1</v>
      </c>
      <c r="F56" s="146" t="n">
        <v>115.1</v>
      </c>
      <c r="G56" s="146" t="n">
        <v>116.5</v>
      </c>
      <c r="H56" s="146" t="n">
        <v>111.7</v>
      </c>
      <c r="I56" s="146" t="n">
        <v>138.3</v>
      </c>
      <c r="J56" s="146" t="n">
        <v>130.2</v>
      </c>
      <c r="K56" s="146" t="n">
        <v>150.5</v>
      </c>
    </row>
    <row r="57" s="115" customFormat="true" ht="9.95" hidden="false" customHeight="true" outlineLevel="0" collapsed="false">
      <c r="B57" s="149"/>
      <c r="C57" s="146"/>
      <c r="D57" s="146"/>
      <c r="E57" s="146"/>
      <c r="F57" s="146"/>
      <c r="G57" s="146"/>
      <c r="H57" s="146"/>
      <c r="I57" s="146"/>
      <c r="J57" s="146"/>
      <c r="K57" s="146"/>
    </row>
    <row r="58" s="115" customFormat="true" ht="9.95" hidden="false" customHeight="true" outlineLevel="0" collapsed="false">
      <c r="A58" s="147" t="s">
        <v>220</v>
      </c>
      <c r="B58" s="152" t="s">
        <v>318</v>
      </c>
      <c r="C58" s="146" t="n">
        <v>111.9</v>
      </c>
      <c r="D58" s="146" t="n">
        <v>123</v>
      </c>
      <c r="E58" s="146" t="n">
        <v>115.7</v>
      </c>
      <c r="F58" s="146" t="n">
        <v>128.9</v>
      </c>
      <c r="G58" s="146" t="n">
        <v>116.2</v>
      </c>
      <c r="H58" s="146" t="n">
        <v>113.9</v>
      </c>
      <c r="I58" s="146" t="n">
        <v>133</v>
      </c>
      <c r="J58" s="146" t="n">
        <v>99.5</v>
      </c>
      <c r="K58" s="146" t="n">
        <v>97.4</v>
      </c>
    </row>
    <row r="59" s="115" customFormat="true" ht="9.95" hidden="false" customHeight="true" outlineLevel="0" collapsed="false">
      <c r="B59" s="152" t="s">
        <v>319</v>
      </c>
      <c r="C59" s="150" t="n">
        <v>112.1</v>
      </c>
      <c r="D59" s="146" t="n">
        <v>122.8</v>
      </c>
      <c r="E59" s="146" t="n">
        <v>114.1</v>
      </c>
      <c r="F59" s="146" t="n">
        <v>130.1</v>
      </c>
      <c r="G59" s="146" t="n">
        <v>121.4</v>
      </c>
      <c r="H59" s="146" t="n">
        <v>114.3</v>
      </c>
      <c r="I59" s="146" t="n">
        <v>136.5</v>
      </c>
      <c r="J59" s="146" t="n">
        <v>109.2</v>
      </c>
      <c r="K59" s="146" t="n">
        <v>107.5</v>
      </c>
    </row>
    <row r="60" s="115" customFormat="true" ht="9.95" hidden="false" customHeight="true" outlineLevel="0" collapsed="false">
      <c r="B60" s="152" t="s">
        <v>320</v>
      </c>
      <c r="C60" s="150" t="n">
        <v>112.4</v>
      </c>
      <c r="D60" s="146" t="n">
        <v>121.3</v>
      </c>
      <c r="E60" s="146" t="n">
        <v>115</v>
      </c>
      <c r="F60" s="146" t="n">
        <v>126</v>
      </c>
      <c r="G60" s="146" t="n">
        <v>117.7</v>
      </c>
      <c r="H60" s="146" t="n">
        <v>114</v>
      </c>
      <c r="I60" s="146" t="n">
        <v>138.4</v>
      </c>
      <c r="J60" s="146" t="n">
        <v>105.3</v>
      </c>
      <c r="K60" s="146" t="n">
        <v>95.8</v>
      </c>
    </row>
    <row r="61" s="115" customFormat="true" ht="9.95" hidden="false" customHeight="true" outlineLevel="0" collapsed="false">
      <c r="B61" s="152" t="s">
        <v>223</v>
      </c>
      <c r="C61" s="150" t="n">
        <v>112.7</v>
      </c>
      <c r="D61" s="146" t="n">
        <v>126.8</v>
      </c>
      <c r="E61" s="146" t="n">
        <v>116.1</v>
      </c>
      <c r="F61" s="146" t="n">
        <v>138.4</v>
      </c>
      <c r="G61" s="146" t="n">
        <v>114.7</v>
      </c>
      <c r="H61" s="146" t="n">
        <v>113.7</v>
      </c>
      <c r="I61" s="146" t="n">
        <v>143.7</v>
      </c>
      <c r="J61" s="146" t="n">
        <v>96</v>
      </c>
      <c r="K61" s="146" t="n">
        <v>94.8</v>
      </c>
    </row>
    <row r="62" s="115" customFormat="true" ht="9.95" hidden="false" customHeight="true" outlineLevel="0" collapsed="false">
      <c r="B62" s="152" t="s">
        <v>222</v>
      </c>
      <c r="C62" s="150" t="n">
        <v>112.9</v>
      </c>
      <c r="D62" s="146" t="n">
        <v>126.3</v>
      </c>
      <c r="E62" s="146" t="n">
        <v>116.4</v>
      </c>
      <c r="F62" s="146" t="n">
        <v>135.3</v>
      </c>
      <c r="G62" s="146" t="n">
        <v>114.7</v>
      </c>
      <c r="H62" s="146" t="n">
        <v>113.8</v>
      </c>
      <c r="I62" s="146" t="n">
        <v>142.2</v>
      </c>
      <c r="J62" s="146" t="n">
        <v>101.5</v>
      </c>
      <c r="K62" s="146" t="n">
        <v>106</v>
      </c>
    </row>
    <row r="63" s="115" customFormat="true" ht="9.95" hidden="false" customHeight="true" outlineLevel="0" collapsed="false">
      <c r="B63" s="152" t="s">
        <v>53</v>
      </c>
      <c r="C63" s="150" t="n">
        <v>0</v>
      </c>
      <c r="D63" s="146" t="n">
        <v>0</v>
      </c>
      <c r="E63" s="146" t="n">
        <v>0</v>
      </c>
      <c r="F63" s="146" t="n">
        <v>0</v>
      </c>
      <c r="G63" s="146" t="n">
        <v>0</v>
      </c>
      <c r="H63" s="146" t="n">
        <v>0</v>
      </c>
      <c r="I63" s="146" t="n">
        <v>0</v>
      </c>
      <c r="J63" s="146" t="n">
        <v>0</v>
      </c>
      <c r="K63" s="146" t="n">
        <v>0</v>
      </c>
    </row>
    <row r="64" s="115" customFormat="true" ht="9.95" hidden="false" customHeight="true" outlineLevel="0" collapsed="false">
      <c r="B64" s="152" t="s">
        <v>53</v>
      </c>
      <c r="C64" s="150" t="n">
        <v>0</v>
      </c>
      <c r="D64" s="146" t="n">
        <v>0</v>
      </c>
      <c r="E64" s="146" t="n">
        <v>0</v>
      </c>
      <c r="F64" s="146" t="n">
        <v>0</v>
      </c>
      <c r="G64" s="146" t="n">
        <v>0</v>
      </c>
      <c r="H64" s="146" t="n">
        <v>0</v>
      </c>
      <c r="I64" s="146" t="n">
        <v>0</v>
      </c>
      <c r="J64" s="146" t="n">
        <v>0</v>
      </c>
      <c r="K64" s="146" t="n">
        <v>0</v>
      </c>
    </row>
    <row r="65" s="115" customFormat="true" ht="9.95" hidden="false" customHeight="true" outlineLevel="0" collapsed="false">
      <c r="B65" s="152" t="s">
        <v>53</v>
      </c>
      <c r="C65" s="150" t="n">
        <v>0</v>
      </c>
      <c r="D65" s="146" t="n">
        <v>0</v>
      </c>
      <c r="E65" s="146" t="n">
        <v>0</v>
      </c>
      <c r="F65" s="146" t="n">
        <v>0</v>
      </c>
      <c r="G65" s="146" t="n">
        <v>0</v>
      </c>
      <c r="H65" s="146" t="n">
        <v>0</v>
      </c>
      <c r="I65" s="146" t="n">
        <v>0</v>
      </c>
      <c r="J65" s="146" t="n">
        <v>0</v>
      </c>
      <c r="K65" s="146" t="n">
        <v>0</v>
      </c>
    </row>
    <row r="66" s="115" customFormat="true" ht="9.95" hidden="false" customHeight="true" outlineLevel="0" collapsed="false">
      <c r="B66" s="152" t="s">
        <v>53</v>
      </c>
      <c r="C66" s="150" t="n">
        <v>0</v>
      </c>
      <c r="D66" s="146" t="n">
        <v>0</v>
      </c>
      <c r="E66" s="146" t="n">
        <v>0</v>
      </c>
      <c r="F66" s="146" t="n">
        <v>0</v>
      </c>
      <c r="G66" s="146" t="n">
        <v>0</v>
      </c>
      <c r="H66" s="146" t="n">
        <v>0</v>
      </c>
      <c r="I66" s="146" t="n">
        <v>0</v>
      </c>
      <c r="J66" s="146" t="n">
        <v>0</v>
      </c>
      <c r="K66" s="146" t="n">
        <v>0</v>
      </c>
    </row>
    <row r="67" s="115" customFormat="true" ht="9.95" hidden="false" customHeight="true" outlineLevel="0" collapsed="false">
      <c r="B67" s="152" t="s">
        <v>53</v>
      </c>
      <c r="C67" s="150" t="n">
        <v>0</v>
      </c>
      <c r="D67" s="146" t="n">
        <v>0</v>
      </c>
      <c r="E67" s="146" t="n">
        <v>0</v>
      </c>
      <c r="F67" s="146" t="n">
        <v>0</v>
      </c>
      <c r="G67" s="146" t="n">
        <v>0</v>
      </c>
      <c r="H67" s="146" t="n">
        <v>0</v>
      </c>
      <c r="I67" s="146" t="n">
        <v>0</v>
      </c>
      <c r="J67" s="146" t="n">
        <v>0</v>
      </c>
      <c r="K67" s="146" t="n">
        <v>0</v>
      </c>
    </row>
    <row r="68" s="115" customFormat="true" ht="9.95" hidden="false" customHeight="true" outlineLevel="0" collapsed="false">
      <c r="B68" s="152" t="s">
        <v>53</v>
      </c>
      <c r="C68" s="150" t="n">
        <v>0</v>
      </c>
      <c r="D68" s="146" t="n">
        <v>0</v>
      </c>
      <c r="E68" s="146" t="n">
        <v>0</v>
      </c>
      <c r="F68" s="146" t="n">
        <v>0</v>
      </c>
      <c r="G68" s="146" t="n">
        <v>0</v>
      </c>
      <c r="H68" s="146" t="n">
        <v>0</v>
      </c>
      <c r="I68" s="146" t="n">
        <v>0</v>
      </c>
      <c r="J68" s="146" t="n">
        <v>0</v>
      </c>
      <c r="K68" s="146" t="n">
        <v>0</v>
      </c>
    </row>
    <row r="69" s="115" customFormat="true" ht="9.95" hidden="false" customHeight="true" outlineLevel="0" collapsed="false">
      <c r="B69" s="152" t="s">
        <v>53</v>
      </c>
      <c r="C69" s="150" t="n">
        <v>0</v>
      </c>
      <c r="D69" s="146" t="n">
        <v>0</v>
      </c>
      <c r="E69" s="146" t="n">
        <v>0</v>
      </c>
      <c r="F69" s="146" t="n">
        <v>0</v>
      </c>
      <c r="G69" s="146" t="n">
        <v>0</v>
      </c>
      <c r="H69" s="146" t="n">
        <v>0</v>
      </c>
      <c r="I69" s="146" t="n">
        <v>0</v>
      </c>
      <c r="J69" s="146" t="n">
        <v>0</v>
      </c>
      <c r="K69" s="146"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11" min="3" style="138" width="7.85"/>
    <col collapsed="false" customWidth="false" hidden="false" outlineLevel="0" max="257" min="12" style="138" width="11.42"/>
  </cols>
  <sheetData>
    <row r="1" s="139" customFormat="true" ht="15" hidden="false" customHeight="false" outlineLevel="0" collapsed="false">
      <c r="A1" s="116" t="s">
        <v>329</v>
      </c>
      <c r="B1" s="116"/>
      <c r="C1" s="116"/>
      <c r="D1" s="116"/>
      <c r="E1" s="116"/>
      <c r="F1" s="116"/>
      <c r="G1" s="116"/>
      <c r="H1" s="116"/>
      <c r="I1" s="116"/>
      <c r="J1" s="116"/>
      <c r="K1" s="116"/>
      <c r="L1" s="116"/>
    </row>
    <row r="2" s="143" customFormat="true" ht="15" hidden="false" customHeight="false" outlineLevel="0" collapsed="false">
      <c r="A2" s="116" t="s">
        <v>330</v>
      </c>
      <c r="B2" s="116"/>
      <c r="C2" s="116"/>
      <c r="D2" s="116"/>
      <c r="E2" s="116"/>
      <c r="F2" s="116"/>
      <c r="G2" s="116"/>
      <c r="H2" s="116"/>
      <c r="I2" s="116"/>
      <c r="J2" s="116"/>
      <c r="K2" s="116"/>
      <c r="L2" s="116"/>
    </row>
    <row r="3" customFormat="false" ht="14.1" hidden="false" customHeight="true" outlineLevel="0" collapsed="false">
      <c r="A3" s="140"/>
      <c r="B3" s="141"/>
      <c r="C3" s="141"/>
      <c r="D3" s="141"/>
      <c r="E3" s="141"/>
      <c r="F3" s="141"/>
      <c r="G3" s="141"/>
      <c r="H3" s="141"/>
      <c r="I3" s="141"/>
      <c r="J3" s="141"/>
      <c r="K3" s="141"/>
    </row>
    <row r="4" s="143" customFormat="true" ht="12.95" hidden="false" customHeight="true" outlineLevel="0" collapsed="false">
      <c r="A4" s="142" t="s">
        <v>300</v>
      </c>
      <c r="B4" s="142"/>
      <c r="C4" s="126" t="s">
        <v>331</v>
      </c>
      <c r="D4" s="126"/>
      <c r="E4" s="126"/>
      <c r="F4" s="126"/>
      <c r="G4" s="126"/>
      <c r="H4" s="126"/>
      <c r="I4" s="126"/>
      <c r="J4" s="126"/>
      <c r="K4" s="126"/>
    </row>
    <row r="5" s="143" customFormat="true" ht="12.95" hidden="false" customHeight="true" outlineLevel="0" collapsed="false">
      <c r="A5" s="142"/>
      <c r="B5" s="142"/>
      <c r="C5" s="144" t="s">
        <v>302</v>
      </c>
      <c r="D5" s="125" t="s">
        <v>303</v>
      </c>
      <c r="E5" s="125"/>
      <c r="F5" s="125"/>
      <c r="G5" s="126" t="s">
        <v>304</v>
      </c>
      <c r="H5" s="126"/>
      <c r="I5" s="126"/>
      <c r="J5" s="126"/>
      <c r="K5" s="126"/>
    </row>
    <row r="6" s="143" customFormat="true" ht="12.95" hidden="false" customHeight="true" outlineLevel="0" collapsed="false">
      <c r="A6" s="142"/>
      <c r="B6" s="142"/>
      <c r="C6" s="144"/>
      <c r="D6" s="125" t="s">
        <v>305</v>
      </c>
      <c r="E6" s="125" t="s">
        <v>306</v>
      </c>
      <c r="F6" s="125"/>
      <c r="G6" s="125" t="s">
        <v>307</v>
      </c>
      <c r="H6" s="123" t="s">
        <v>308</v>
      </c>
      <c r="I6" s="125" t="s">
        <v>309</v>
      </c>
      <c r="J6" s="123" t="s">
        <v>310</v>
      </c>
      <c r="K6" s="122" t="s">
        <v>311</v>
      </c>
    </row>
    <row r="7" s="143" customFormat="true" ht="12.95" hidden="false" customHeight="true" outlineLevel="0" collapsed="false">
      <c r="A7" s="142"/>
      <c r="B7" s="142"/>
      <c r="C7" s="144"/>
      <c r="D7" s="144"/>
      <c r="E7" s="123" t="s">
        <v>312</v>
      </c>
      <c r="F7" s="123" t="s">
        <v>313</v>
      </c>
      <c r="G7" s="125"/>
      <c r="H7" s="125"/>
      <c r="I7" s="125"/>
      <c r="J7" s="125"/>
      <c r="K7" s="122"/>
    </row>
    <row r="8" s="143" customFormat="true" ht="12.95" hidden="false" customHeight="true" outlineLevel="0" collapsed="false">
      <c r="A8" s="142"/>
      <c r="B8" s="142"/>
      <c r="C8" s="144"/>
      <c r="D8" s="144"/>
      <c r="E8" s="144"/>
      <c r="F8" s="144"/>
      <c r="G8" s="144"/>
      <c r="H8" s="144"/>
      <c r="I8" s="144"/>
      <c r="J8" s="144"/>
      <c r="K8" s="122"/>
    </row>
    <row r="9" s="143" customFormat="true" ht="12.95" hidden="false" customHeight="true" outlineLevel="0" collapsed="false">
      <c r="A9" s="142"/>
      <c r="B9" s="142"/>
      <c r="C9" s="144"/>
      <c r="D9" s="144"/>
      <c r="E9" s="144"/>
      <c r="F9" s="144"/>
      <c r="G9" s="144"/>
      <c r="H9" s="144"/>
      <c r="I9" s="144"/>
      <c r="J9" s="144"/>
      <c r="K9" s="122"/>
    </row>
    <row r="10" s="143" customFormat="true" ht="11.1" hidden="false" customHeight="true" outlineLevel="0" collapsed="false">
      <c r="A10" s="142"/>
      <c r="B10" s="142"/>
      <c r="C10" s="126" t="s">
        <v>227</v>
      </c>
      <c r="D10" s="126"/>
      <c r="E10" s="126"/>
      <c r="F10" s="126"/>
      <c r="G10" s="126"/>
      <c r="H10" s="126"/>
      <c r="I10" s="126"/>
      <c r="J10" s="126"/>
      <c r="K10" s="126"/>
    </row>
    <row r="11" s="117" customFormat="true" ht="9" hidden="false" customHeight="true" outlineLevel="0" collapsed="false">
      <c r="A11" s="145"/>
      <c r="B11" s="133"/>
    </row>
    <row r="12" s="117" customFormat="true" ht="9.95" hidden="false" customHeight="true" outlineLevel="0" collapsed="false">
      <c r="A12" s="147" t="s">
        <v>314</v>
      </c>
      <c r="B12" s="133"/>
      <c r="C12" s="131" t="n">
        <v>2.1</v>
      </c>
      <c r="D12" s="131" t="n">
        <v>-2.1</v>
      </c>
      <c r="E12" s="131" t="n">
        <v>0</v>
      </c>
      <c r="F12" s="131" t="n">
        <v>-5.4</v>
      </c>
      <c r="G12" s="131" t="n">
        <v>-2.3</v>
      </c>
      <c r="H12" s="131" t="n">
        <v>3.2</v>
      </c>
      <c r="I12" s="131" t="n">
        <v>10.4</v>
      </c>
      <c r="J12" s="131" t="n">
        <v>-1.9</v>
      </c>
      <c r="K12" s="131" t="n">
        <v>-0.8</v>
      </c>
    </row>
    <row r="13" s="117" customFormat="true" ht="9.95" hidden="false" customHeight="true" outlineLevel="0" collapsed="false">
      <c r="A13" s="147" t="s">
        <v>315</v>
      </c>
      <c r="B13" s="133"/>
      <c r="C13" s="131" t="n">
        <v>2.1</v>
      </c>
      <c r="D13" s="131" t="n">
        <v>3.3</v>
      </c>
      <c r="E13" s="131" t="n">
        <v>4.5</v>
      </c>
      <c r="F13" s="131" t="n">
        <v>1.9</v>
      </c>
      <c r="G13" s="131" t="n">
        <v>1</v>
      </c>
      <c r="H13" s="131" t="n">
        <v>4.4</v>
      </c>
      <c r="I13" s="131" t="n">
        <v>30.7</v>
      </c>
      <c r="J13" s="131" t="n">
        <v>1.4</v>
      </c>
      <c r="K13" s="131" t="n">
        <v>1.7</v>
      </c>
    </row>
    <row r="14" s="117" customFormat="true" ht="9.95" hidden="false" customHeight="true" outlineLevel="0" collapsed="false">
      <c r="A14" s="147" t="s">
        <v>316</v>
      </c>
      <c r="B14" s="133"/>
      <c r="C14" s="131" t="n">
        <v>1.9</v>
      </c>
      <c r="D14" s="131" t="n">
        <v>7.3</v>
      </c>
      <c r="E14" s="131" t="n">
        <v>1.6</v>
      </c>
      <c r="F14" s="131" t="n">
        <v>14.2</v>
      </c>
      <c r="G14" s="131" t="n">
        <v>2.6</v>
      </c>
      <c r="H14" s="131" t="n">
        <v>1.9</v>
      </c>
      <c r="I14" s="131" t="n">
        <v>11.7</v>
      </c>
      <c r="J14" s="131" t="n">
        <v>0.8</v>
      </c>
      <c r="K14" s="131" t="n">
        <v>0.3</v>
      </c>
    </row>
    <row r="15" s="117" customFormat="true" ht="9.95" hidden="false" customHeight="true" outlineLevel="0" collapsed="false">
      <c r="A15" s="147"/>
      <c r="B15" s="133"/>
      <c r="C15" s="131" t="s">
        <v>53</v>
      </c>
      <c r="D15" s="131" t="s">
        <v>53</v>
      </c>
      <c r="E15" s="131" t="s">
        <v>53</v>
      </c>
      <c r="F15" s="131" t="s">
        <v>53</v>
      </c>
      <c r="G15" s="131" t="s">
        <v>53</v>
      </c>
      <c r="H15" s="131" t="s">
        <v>53</v>
      </c>
      <c r="I15" s="131" t="s">
        <v>53</v>
      </c>
      <c r="J15" s="131" t="s">
        <v>53</v>
      </c>
      <c r="K15" s="131" t="s">
        <v>53</v>
      </c>
    </row>
    <row r="16" s="117" customFormat="true" ht="9.95" hidden="false" customHeight="true" outlineLevel="0" collapsed="false">
      <c r="A16" s="147"/>
      <c r="B16" s="133"/>
      <c r="C16" s="131"/>
      <c r="D16" s="131"/>
      <c r="E16" s="131"/>
      <c r="F16" s="131"/>
      <c r="G16" s="131"/>
      <c r="H16" s="131"/>
      <c r="I16" s="131"/>
      <c r="J16" s="131"/>
      <c r="K16" s="131"/>
    </row>
    <row r="17" s="117" customFormat="true" ht="9.95" hidden="false" customHeight="true" outlineLevel="0" collapsed="false">
      <c r="A17" s="147"/>
      <c r="B17" s="133"/>
      <c r="C17" s="153"/>
      <c r="D17" s="153"/>
      <c r="E17" s="153"/>
      <c r="F17" s="153"/>
      <c r="G17" s="153"/>
      <c r="H17" s="153"/>
      <c r="I17" s="153"/>
      <c r="J17" s="153"/>
      <c r="K17" s="153"/>
    </row>
    <row r="18" s="115" customFormat="true" ht="9.95" hidden="false" customHeight="true" outlineLevel="0" collapsed="false">
      <c r="A18" s="148"/>
      <c r="B18" s="149"/>
      <c r="C18" s="131"/>
      <c r="D18" s="131"/>
      <c r="E18" s="131"/>
      <c r="F18" s="131"/>
      <c r="G18" s="131"/>
      <c r="H18" s="131"/>
      <c r="I18" s="131"/>
      <c r="J18" s="131"/>
      <c r="K18" s="131"/>
    </row>
    <row r="19" s="115" customFormat="true" ht="9.95" hidden="false" customHeight="true" outlineLevel="0" collapsed="false">
      <c r="A19" s="147" t="s">
        <v>317</v>
      </c>
      <c r="B19" s="133" t="s">
        <v>318</v>
      </c>
      <c r="C19" s="131" t="n">
        <v>1.3</v>
      </c>
      <c r="D19" s="131" t="n">
        <v>5.9</v>
      </c>
      <c r="E19" s="131" t="n">
        <v>-0.5</v>
      </c>
      <c r="F19" s="131" t="n">
        <v>12.5</v>
      </c>
      <c r="G19" s="131" t="n">
        <v>0.6</v>
      </c>
      <c r="H19" s="131" t="n">
        <v>0.2</v>
      </c>
      <c r="I19" s="131" t="n">
        <v>-6.4</v>
      </c>
      <c r="J19" s="131" t="n">
        <v>-4.1</v>
      </c>
      <c r="K19" s="131" t="n">
        <v>-3.9</v>
      </c>
    </row>
    <row r="20" s="115" customFormat="true" ht="9.95" hidden="false" customHeight="true" outlineLevel="0" collapsed="false">
      <c r="B20" s="133" t="s">
        <v>319</v>
      </c>
      <c r="C20" s="131" t="n">
        <v>1.3</v>
      </c>
      <c r="D20" s="131" t="n">
        <v>-0.6</v>
      </c>
      <c r="E20" s="131" t="n">
        <v>-1.3</v>
      </c>
      <c r="F20" s="131" t="n">
        <v>-0.8</v>
      </c>
      <c r="G20" s="131" t="n">
        <v>-0.3</v>
      </c>
      <c r="H20" s="131" t="n">
        <v>-0.8</v>
      </c>
      <c r="I20" s="131" t="n">
        <v>-17.7</v>
      </c>
      <c r="J20" s="131" t="n">
        <v>-1.9</v>
      </c>
      <c r="K20" s="131" t="n">
        <v>-0.1</v>
      </c>
    </row>
    <row r="21" s="115" customFormat="true" ht="9.95" hidden="false" customHeight="true" outlineLevel="0" collapsed="false">
      <c r="B21" s="133" t="s">
        <v>320</v>
      </c>
      <c r="C21" s="131" t="n">
        <v>1.6</v>
      </c>
      <c r="D21" s="131" t="n">
        <v>-3.5</v>
      </c>
      <c r="E21" s="131" t="n">
        <v>-1.5</v>
      </c>
      <c r="F21" s="131" t="n">
        <v>-7.1</v>
      </c>
      <c r="G21" s="131" t="n">
        <v>0.4</v>
      </c>
      <c r="H21" s="131" t="n">
        <v>0.8</v>
      </c>
      <c r="I21" s="131" t="n">
        <v>-18.9</v>
      </c>
      <c r="J21" s="131" t="n">
        <v>-3.1</v>
      </c>
      <c r="K21" s="131" t="n">
        <v>-3.1</v>
      </c>
    </row>
    <row r="22" s="115" customFormat="true" ht="9.95" hidden="false" customHeight="true" outlineLevel="0" collapsed="false">
      <c r="B22" s="133" t="s">
        <v>223</v>
      </c>
      <c r="C22" s="131" t="n">
        <v>1.9</v>
      </c>
      <c r="D22" s="131" t="n">
        <v>-1.2</v>
      </c>
      <c r="E22" s="131" t="n">
        <v>-1.7</v>
      </c>
      <c r="F22" s="131" t="n">
        <v>-1.6</v>
      </c>
      <c r="G22" s="131" t="n">
        <v>-1.1</v>
      </c>
      <c r="H22" s="131" t="n">
        <v>2.1</v>
      </c>
      <c r="I22" s="131" t="n">
        <v>3.5</v>
      </c>
      <c r="J22" s="131" t="n">
        <v>-3.7</v>
      </c>
      <c r="K22" s="131" t="n">
        <v>-4.1</v>
      </c>
    </row>
    <row r="23" s="115" customFormat="true" ht="9.95" hidden="false" customHeight="true" outlineLevel="0" collapsed="false">
      <c r="B23" s="133" t="s">
        <v>222</v>
      </c>
      <c r="C23" s="131" t="n">
        <v>2.3</v>
      </c>
      <c r="D23" s="131" t="n">
        <v>0.5</v>
      </c>
      <c r="E23" s="131" t="n">
        <v>-1.7</v>
      </c>
      <c r="F23" s="131" t="n">
        <v>2.3</v>
      </c>
      <c r="G23" s="131" t="n">
        <v>-1.7</v>
      </c>
      <c r="H23" s="131" t="n">
        <v>3.9</v>
      </c>
      <c r="I23" s="131" t="n">
        <v>19.4</v>
      </c>
      <c r="J23" s="131" t="n">
        <v>-1.1</v>
      </c>
      <c r="K23" s="131" t="n">
        <v>1.4</v>
      </c>
    </row>
    <row r="24" s="115" customFormat="true" ht="9.95" hidden="false" customHeight="true" outlineLevel="0" collapsed="false">
      <c r="B24" s="133" t="s">
        <v>321</v>
      </c>
      <c r="C24" s="131" t="n">
        <v>2.2</v>
      </c>
      <c r="D24" s="131" t="n">
        <v>-1.2</v>
      </c>
      <c r="E24" s="131" t="n">
        <v>-2.1</v>
      </c>
      <c r="F24" s="131" t="n">
        <v>-1.2</v>
      </c>
      <c r="G24" s="131" t="n">
        <v>-2.8</v>
      </c>
      <c r="H24" s="131" t="n">
        <v>3.9</v>
      </c>
      <c r="I24" s="131" t="n">
        <v>12</v>
      </c>
      <c r="J24" s="131" t="n">
        <v>-2.6</v>
      </c>
      <c r="K24" s="131" t="n">
        <v>0.6</v>
      </c>
    </row>
    <row r="25" s="115" customFormat="true" ht="9.95" hidden="false" customHeight="true" outlineLevel="0" collapsed="false">
      <c r="B25" s="133" t="s">
        <v>322</v>
      </c>
      <c r="C25" s="131" t="n">
        <v>2.2</v>
      </c>
      <c r="D25" s="131" t="n">
        <v>-0.6</v>
      </c>
      <c r="E25" s="131" t="n">
        <v>-1.2</v>
      </c>
      <c r="F25" s="131" t="n">
        <v>-1.3</v>
      </c>
      <c r="G25" s="131" t="n">
        <v>-4.7</v>
      </c>
      <c r="H25" s="131" t="n">
        <v>4.2</v>
      </c>
      <c r="I25" s="131" t="n">
        <v>17.1</v>
      </c>
      <c r="J25" s="131" t="n">
        <v>-2.4</v>
      </c>
      <c r="K25" s="131" t="n">
        <v>-2.5</v>
      </c>
    </row>
    <row r="26" s="115" customFormat="true" ht="9.95" hidden="false" customHeight="true" outlineLevel="0" collapsed="false">
      <c r="B26" s="133" t="s">
        <v>323</v>
      </c>
      <c r="C26" s="131" t="n">
        <v>2.2</v>
      </c>
      <c r="D26" s="131" t="n">
        <v>0.2</v>
      </c>
      <c r="E26" s="131" t="n">
        <v>1.7</v>
      </c>
      <c r="F26" s="131" t="n">
        <v>-1.9</v>
      </c>
      <c r="G26" s="131" t="n">
        <v>-3.9</v>
      </c>
      <c r="H26" s="131" t="n">
        <v>3.4</v>
      </c>
      <c r="I26" s="131" t="n">
        <v>22.6</v>
      </c>
      <c r="J26" s="131" t="n">
        <v>-0.9</v>
      </c>
      <c r="K26" s="131" t="n">
        <v>-2.7</v>
      </c>
    </row>
    <row r="27" s="115" customFormat="true" ht="9.95" hidden="false" customHeight="true" outlineLevel="0" collapsed="false">
      <c r="B27" s="133" t="s">
        <v>324</v>
      </c>
      <c r="C27" s="131" t="n">
        <v>2.3</v>
      </c>
      <c r="D27" s="131" t="n">
        <v>-8.4</v>
      </c>
      <c r="E27" s="131" t="n">
        <v>1.6</v>
      </c>
      <c r="F27" s="131" t="n">
        <v>-20.3</v>
      </c>
      <c r="G27" s="131" t="n">
        <v>-4.8</v>
      </c>
      <c r="H27" s="131" t="n">
        <v>8</v>
      </c>
      <c r="I27" s="131" t="n">
        <v>27</v>
      </c>
      <c r="J27" s="131" t="n">
        <v>-3</v>
      </c>
      <c r="K27" s="131" t="n">
        <v>1.2</v>
      </c>
    </row>
    <row r="28" s="115" customFormat="true" ht="9.95" hidden="false" customHeight="true" outlineLevel="0" collapsed="false">
      <c r="B28" s="133" t="s">
        <v>325</v>
      </c>
      <c r="C28" s="131" t="n">
        <v>2.5</v>
      </c>
      <c r="D28" s="131" t="n">
        <v>-7.9</v>
      </c>
      <c r="E28" s="131" t="n">
        <v>0.7</v>
      </c>
      <c r="F28" s="131" t="n">
        <v>-18.8</v>
      </c>
      <c r="G28" s="131" t="n">
        <v>-4.5</v>
      </c>
      <c r="H28" s="131" t="n">
        <v>6.5</v>
      </c>
      <c r="I28" s="131" t="n">
        <v>36.2</v>
      </c>
      <c r="J28" s="131" t="n">
        <v>1</v>
      </c>
      <c r="K28" s="131" t="n">
        <v>0.3</v>
      </c>
    </row>
    <row r="29" s="115" customFormat="true" ht="9.95" hidden="false" customHeight="true" outlineLevel="0" collapsed="false">
      <c r="B29" s="133" t="s">
        <v>326</v>
      </c>
      <c r="C29" s="131" t="n">
        <v>2.2</v>
      </c>
      <c r="D29" s="131" t="n">
        <v>-7.4</v>
      </c>
      <c r="E29" s="131" t="n">
        <v>2.8</v>
      </c>
      <c r="F29" s="131" t="n">
        <v>-18.7</v>
      </c>
      <c r="G29" s="131" t="n">
        <v>-3.1</v>
      </c>
      <c r="H29" s="131" t="n">
        <v>3.2</v>
      </c>
      <c r="I29" s="131" t="n">
        <v>24</v>
      </c>
      <c r="J29" s="131" t="n">
        <v>-0.9</v>
      </c>
      <c r="K29" s="131" t="n">
        <v>2.4</v>
      </c>
    </row>
    <row r="30" s="115" customFormat="true" ht="9.95" hidden="false" customHeight="true" outlineLevel="0" collapsed="false">
      <c r="B30" s="133" t="s">
        <v>327</v>
      </c>
      <c r="C30" s="131" t="n">
        <v>2.6</v>
      </c>
      <c r="D30" s="131" t="n">
        <v>-2.1</v>
      </c>
      <c r="E30" s="131" t="n">
        <v>4.3</v>
      </c>
      <c r="F30" s="131" t="n">
        <v>-9.2</v>
      </c>
      <c r="G30" s="131" t="n">
        <v>-2.4</v>
      </c>
      <c r="H30" s="131" t="n">
        <v>3.8</v>
      </c>
      <c r="I30" s="131" t="n">
        <v>20.5</v>
      </c>
      <c r="J30" s="131" t="n">
        <v>-0.1</v>
      </c>
      <c r="K30" s="131" t="n">
        <v>1.2</v>
      </c>
    </row>
    <row r="31" s="115" customFormat="true" ht="9.95" hidden="false" customHeight="true" outlineLevel="0" collapsed="false">
      <c r="B31" s="149"/>
      <c r="C31" s="131"/>
      <c r="D31" s="131"/>
      <c r="E31" s="131"/>
      <c r="F31" s="131"/>
      <c r="G31" s="131"/>
      <c r="H31" s="131"/>
      <c r="I31" s="131"/>
      <c r="J31" s="131"/>
      <c r="K31" s="131"/>
    </row>
    <row r="32" s="115" customFormat="true" ht="9.95" hidden="false" customHeight="true" outlineLevel="0" collapsed="false">
      <c r="A32" s="147" t="s">
        <v>328</v>
      </c>
      <c r="B32" s="133" t="s">
        <v>318</v>
      </c>
      <c r="C32" s="131" t="n">
        <v>2</v>
      </c>
      <c r="D32" s="131" t="n">
        <v>-6.6</v>
      </c>
      <c r="E32" s="131" t="n">
        <v>3.8</v>
      </c>
      <c r="F32" s="131" t="n">
        <v>-17.5</v>
      </c>
      <c r="G32" s="131" t="n">
        <v>-0.4</v>
      </c>
      <c r="H32" s="131" t="n">
        <v>4.6</v>
      </c>
      <c r="I32" s="131" t="n">
        <v>18.8</v>
      </c>
      <c r="J32" s="131" t="n">
        <v>2.6</v>
      </c>
      <c r="K32" s="131" t="n">
        <v>1.2</v>
      </c>
    </row>
    <row r="33" s="115" customFormat="true" ht="9.95" hidden="false" customHeight="true" outlineLevel="0" collapsed="false">
      <c r="B33" s="133" t="s">
        <v>319</v>
      </c>
      <c r="C33" s="131" t="n">
        <v>2</v>
      </c>
      <c r="D33" s="131" t="n">
        <v>1.2</v>
      </c>
      <c r="E33" s="131" t="n">
        <v>1.9</v>
      </c>
      <c r="F33" s="131" t="n">
        <v>-0.2</v>
      </c>
      <c r="G33" s="131" t="n">
        <v>-0.6</v>
      </c>
      <c r="H33" s="131" t="n">
        <v>4.5</v>
      </c>
      <c r="I33" s="131" t="n">
        <v>27.3</v>
      </c>
      <c r="J33" s="131" t="n">
        <v>0.9</v>
      </c>
      <c r="K33" s="131" t="n">
        <v>1.2</v>
      </c>
    </row>
    <row r="34" s="115" customFormat="true" ht="9.95" hidden="false" customHeight="true" outlineLevel="0" collapsed="false">
      <c r="B34" s="133" t="s">
        <v>320</v>
      </c>
      <c r="C34" s="131" t="n">
        <v>1.8</v>
      </c>
      <c r="D34" s="131" t="n">
        <v>7.2</v>
      </c>
      <c r="E34" s="131" t="n">
        <v>6.4</v>
      </c>
      <c r="F34" s="131" t="n">
        <v>8.5</v>
      </c>
      <c r="G34" s="131" t="n">
        <v>2.4</v>
      </c>
      <c r="H34" s="131" t="n">
        <v>2.9</v>
      </c>
      <c r="I34" s="131" t="n">
        <v>32.6</v>
      </c>
      <c r="J34" s="131" t="n">
        <v>2.5</v>
      </c>
      <c r="K34" s="131" t="n">
        <v>1</v>
      </c>
    </row>
    <row r="35" s="115" customFormat="true" ht="9.95" hidden="false" customHeight="true" outlineLevel="0" collapsed="false">
      <c r="B35" s="133" t="s">
        <v>223</v>
      </c>
      <c r="C35" s="131" t="n">
        <v>1.9</v>
      </c>
      <c r="D35" s="131" t="n">
        <v>3.6</v>
      </c>
      <c r="E35" s="131" t="n">
        <v>8</v>
      </c>
      <c r="F35" s="131" t="n">
        <v>-1.2</v>
      </c>
      <c r="G35" s="131" t="n">
        <v>3</v>
      </c>
      <c r="H35" s="131" t="n">
        <v>4.2</v>
      </c>
      <c r="I35" s="131" t="n">
        <v>36.3</v>
      </c>
      <c r="J35" s="131" t="n">
        <v>-6.3</v>
      </c>
      <c r="K35" s="131" t="n">
        <v>-6.2</v>
      </c>
    </row>
    <row r="36" s="115" customFormat="true" ht="9.95" hidden="false" customHeight="true" outlineLevel="0" collapsed="false">
      <c r="B36" s="133" t="s">
        <v>222</v>
      </c>
      <c r="C36" s="131" t="n">
        <v>1.6</v>
      </c>
      <c r="D36" s="131" t="n">
        <v>5.2</v>
      </c>
      <c r="E36" s="131" t="n">
        <v>7.9</v>
      </c>
      <c r="F36" s="131" t="n">
        <v>2.5</v>
      </c>
      <c r="G36" s="131" t="n">
        <v>0.1</v>
      </c>
      <c r="H36" s="131" t="n">
        <v>3.8</v>
      </c>
      <c r="I36" s="131" t="n">
        <v>22</v>
      </c>
      <c r="J36" s="131" t="n">
        <v>7.8</v>
      </c>
      <c r="K36" s="131" t="n">
        <v>10.5</v>
      </c>
    </row>
    <row r="37" s="115" customFormat="true" ht="9.95" hidden="false" customHeight="true" outlineLevel="0" collapsed="false">
      <c r="B37" s="133" t="s">
        <v>321</v>
      </c>
      <c r="C37" s="131" t="n">
        <v>1.9</v>
      </c>
      <c r="D37" s="131" t="n">
        <v>4.2</v>
      </c>
      <c r="E37" s="131" t="n">
        <v>8.7</v>
      </c>
      <c r="F37" s="131" t="n">
        <v>-0.3</v>
      </c>
      <c r="G37" s="131" t="n">
        <v>1.3</v>
      </c>
      <c r="H37" s="131" t="n">
        <v>4</v>
      </c>
      <c r="I37" s="131" t="n">
        <v>34.6</v>
      </c>
      <c r="J37" s="131" t="n">
        <v>0.2</v>
      </c>
      <c r="K37" s="131" t="n">
        <v>-0.1</v>
      </c>
    </row>
    <row r="38" s="115" customFormat="true" ht="9.95" hidden="false" customHeight="true" outlineLevel="0" collapsed="false">
      <c r="B38" s="133" t="s">
        <v>322</v>
      </c>
      <c r="C38" s="131" t="n">
        <v>2.1</v>
      </c>
      <c r="D38" s="131" t="n">
        <v>2.3</v>
      </c>
      <c r="E38" s="131" t="n">
        <v>2.5</v>
      </c>
      <c r="F38" s="131" t="n">
        <v>2</v>
      </c>
      <c r="G38" s="131" t="n">
        <v>1.4</v>
      </c>
      <c r="H38" s="131" t="n">
        <v>6.6</v>
      </c>
      <c r="I38" s="131" t="n">
        <v>40.3</v>
      </c>
      <c r="J38" s="131" t="n">
        <v>2</v>
      </c>
      <c r="K38" s="131" t="n">
        <v>3.1</v>
      </c>
    </row>
    <row r="39" s="115" customFormat="true" ht="9.95" hidden="false" customHeight="true" outlineLevel="0" collapsed="false">
      <c r="B39" s="133" t="s">
        <v>323</v>
      </c>
      <c r="C39" s="131" t="n">
        <v>2.1</v>
      </c>
      <c r="D39" s="131" t="n">
        <v>3.2</v>
      </c>
      <c r="E39" s="131" t="n">
        <v>-0.2</v>
      </c>
      <c r="F39" s="131" t="n">
        <v>6.2</v>
      </c>
      <c r="G39" s="131" t="n">
        <v>0.7</v>
      </c>
      <c r="H39" s="131" t="n">
        <v>6.9</v>
      </c>
      <c r="I39" s="131" t="n">
        <v>31.2</v>
      </c>
      <c r="J39" s="131" t="n">
        <v>0.5</v>
      </c>
      <c r="K39" s="131" t="n">
        <v>3.2</v>
      </c>
    </row>
    <row r="40" s="115" customFormat="true" ht="9.95" hidden="false" customHeight="true" outlineLevel="0" collapsed="false">
      <c r="B40" s="133" t="s">
        <v>324</v>
      </c>
      <c r="C40" s="131" t="n">
        <v>2.5</v>
      </c>
      <c r="D40" s="131" t="n">
        <v>7.2</v>
      </c>
      <c r="E40" s="131" t="n">
        <v>2.2</v>
      </c>
      <c r="F40" s="131" t="n">
        <v>13.8</v>
      </c>
      <c r="G40" s="131" t="n">
        <v>3.3</v>
      </c>
      <c r="H40" s="131" t="n">
        <v>4.9</v>
      </c>
      <c r="I40" s="131" t="n">
        <v>40.3</v>
      </c>
      <c r="J40" s="131" t="n">
        <v>1.1</v>
      </c>
      <c r="K40" s="131" t="n">
        <v>5</v>
      </c>
    </row>
    <row r="41" s="115" customFormat="true" ht="9.95" hidden="false" customHeight="true" outlineLevel="0" collapsed="false">
      <c r="B41" s="133" t="s">
        <v>325</v>
      </c>
      <c r="C41" s="131" t="n">
        <v>2.4</v>
      </c>
      <c r="D41" s="131" t="n">
        <v>3.8</v>
      </c>
      <c r="E41" s="131" t="n">
        <v>-0.5</v>
      </c>
      <c r="F41" s="131" t="n">
        <v>8.8</v>
      </c>
      <c r="G41" s="131" t="n">
        <v>1.1</v>
      </c>
      <c r="H41" s="131" t="n">
        <v>2.8</v>
      </c>
      <c r="I41" s="131" t="n">
        <v>25.2</v>
      </c>
      <c r="J41" s="131" t="n">
        <v>4.2</v>
      </c>
      <c r="K41" s="131" t="n">
        <v>-0.8</v>
      </c>
    </row>
    <row r="42" s="115" customFormat="true" ht="9.95" hidden="false" customHeight="true" outlineLevel="0" collapsed="false">
      <c r="B42" s="133" t="s">
        <v>326</v>
      </c>
      <c r="C42" s="131" t="n">
        <v>2.3</v>
      </c>
      <c r="D42" s="131" t="n">
        <v>6</v>
      </c>
      <c r="E42" s="131" t="n">
        <v>7.6</v>
      </c>
      <c r="F42" s="131" t="n">
        <v>5.7</v>
      </c>
      <c r="G42" s="131" t="n">
        <v>0.4</v>
      </c>
      <c r="H42" s="131" t="n">
        <v>3.2</v>
      </c>
      <c r="I42" s="131" t="n">
        <v>27.1</v>
      </c>
      <c r="J42" s="131" t="n">
        <v>2.5</v>
      </c>
      <c r="K42" s="131" t="n">
        <v>-2.2</v>
      </c>
    </row>
    <row r="43" s="115" customFormat="true" ht="9.95" hidden="false" customHeight="true" outlineLevel="0" collapsed="false">
      <c r="B43" s="133" t="s">
        <v>327</v>
      </c>
      <c r="C43" s="131" t="n">
        <v>2.2</v>
      </c>
      <c r="D43" s="131" t="n">
        <v>3.1</v>
      </c>
      <c r="E43" s="131" t="n">
        <v>5.5</v>
      </c>
      <c r="F43" s="131" t="n">
        <v>1.6</v>
      </c>
      <c r="G43" s="131" t="n">
        <v>-0.2</v>
      </c>
      <c r="H43" s="131" t="n">
        <v>3.3</v>
      </c>
      <c r="I43" s="131" t="n">
        <v>32.3</v>
      </c>
      <c r="J43" s="131" t="n">
        <v>0.2</v>
      </c>
      <c r="K43" s="131" t="n">
        <v>1.9</v>
      </c>
    </row>
    <row r="44" s="115" customFormat="true" ht="9.95" hidden="false" customHeight="true" outlineLevel="0" collapsed="false">
      <c r="B44" s="149"/>
      <c r="C44" s="131"/>
      <c r="D44" s="131"/>
      <c r="E44" s="131"/>
      <c r="F44" s="131"/>
      <c r="G44" s="131"/>
      <c r="H44" s="131"/>
      <c r="I44" s="131"/>
      <c r="J44" s="131"/>
      <c r="K44" s="131"/>
    </row>
    <row r="45" s="115" customFormat="true" ht="9.95" hidden="false" customHeight="true" outlineLevel="0" collapsed="false">
      <c r="A45" s="147" t="s">
        <v>219</v>
      </c>
      <c r="B45" s="133" t="s">
        <v>318</v>
      </c>
      <c r="C45" s="131" t="n">
        <v>2.2</v>
      </c>
      <c r="D45" s="131" t="n">
        <v>6.9</v>
      </c>
      <c r="E45" s="131" t="n">
        <v>2.6</v>
      </c>
      <c r="F45" s="131" t="n">
        <v>12.4</v>
      </c>
      <c r="G45" s="131" t="n">
        <v>-0.5</v>
      </c>
      <c r="H45" s="131" t="n">
        <v>3.8</v>
      </c>
      <c r="I45" s="131" t="n">
        <v>31.9</v>
      </c>
      <c r="J45" s="131" t="n">
        <v>0.5</v>
      </c>
      <c r="K45" s="131" t="n">
        <v>-0.3</v>
      </c>
    </row>
    <row r="46" s="115" customFormat="true" ht="9.95" hidden="false" customHeight="true" outlineLevel="0" collapsed="false">
      <c r="B46" s="133" t="s">
        <v>319</v>
      </c>
      <c r="C46" s="131" t="n">
        <v>2.1</v>
      </c>
      <c r="D46" s="131" t="n">
        <v>5.4</v>
      </c>
      <c r="E46" s="131" t="n">
        <v>4.8</v>
      </c>
      <c r="F46" s="131" t="n">
        <v>6.6</v>
      </c>
      <c r="G46" s="131" t="n">
        <v>-0.2</v>
      </c>
      <c r="H46" s="131" t="n">
        <v>4.7</v>
      </c>
      <c r="I46" s="131" t="n">
        <v>34.6</v>
      </c>
      <c r="J46" s="131" t="n">
        <v>0.9</v>
      </c>
      <c r="K46" s="131" t="n">
        <v>4.6</v>
      </c>
    </row>
    <row r="47" s="115" customFormat="true" ht="9.95" hidden="false" customHeight="true" outlineLevel="0" collapsed="false">
      <c r="B47" s="133" t="s">
        <v>320</v>
      </c>
      <c r="C47" s="131" t="n">
        <v>2.1</v>
      </c>
      <c r="D47" s="131" t="n">
        <v>-0.5</v>
      </c>
      <c r="E47" s="131" t="n">
        <v>-0.4</v>
      </c>
      <c r="F47" s="131" t="n">
        <v>-1.3</v>
      </c>
      <c r="G47" s="131" t="n">
        <v>-1.4</v>
      </c>
      <c r="H47" s="131" t="n">
        <v>4.8</v>
      </c>
      <c r="I47" s="131" t="n">
        <v>22.1</v>
      </c>
      <c r="J47" s="131" t="n">
        <v>-0.9</v>
      </c>
      <c r="K47" s="131" t="n">
        <v>-0.1</v>
      </c>
    </row>
    <row r="48" s="115" customFormat="true" ht="9.95" hidden="false" customHeight="true" outlineLevel="0" collapsed="false">
      <c r="B48" s="133" t="s">
        <v>223</v>
      </c>
      <c r="C48" s="131" t="n">
        <v>2.3</v>
      </c>
      <c r="D48" s="131" t="n">
        <v>2.6</v>
      </c>
      <c r="E48" s="131" t="n">
        <v>-2.8</v>
      </c>
      <c r="F48" s="131" t="n">
        <v>8.1</v>
      </c>
      <c r="G48" s="131" t="n">
        <v>2.5</v>
      </c>
      <c r="H48" s="131" t="n">
        <v>4.6</v>
      </c>
      <c r="I48" s="131" t="n">
        <v>19.1</v>
      </c>
      <c r="J48" s="131" t="n">
        <v>5.2</v>
      </c>
      <c r="K48" s="131" t="n">
        <v>11.5</v>
      </c>
    </row>
    <row r="49" s="115" customFormat="true" ht="9.95" hidden="false" customHeight="true" outlineLevel="0" collapsed="false">
      <c r="B49" s="133" t="s">
        <v>222</v>
      </c>
      <c r="C49" s="131" t="n">
        <v>2.3</v>
      </c>
      <c r="D49" s="131" t="n">
        <v>2.2</v>
      </c>
      <c r="E49" s="131" t="n">
        <v>-4.8</v>
      </c>
      <c r="F49" s="131" t="n">
        <v>9.1</v>
      </c>
      <c r="G49" s="131" t="n">
        <v>2.3</v>
      </c>
      <c r="H49" s="131" t="n">
        <v>4.5</v>
      </c>
      <c r="I49" s="131" t="n">
        <v>25.4</v>
      </c>
      <c r="J49" s="131" t="n">
        <v>-6.1</v>
      </c>
      <c r="K49" s="131" t="n">
        <v>-4</v>
      </c>
    </row>
    <row r="50" s="115" customFormat="true" ht="9.95" hidden="false" customHeight="true" outlineLevel="0" collapsed="false">
      <c r="B50" s="133" t="s">
        <v>321</v>
      </c>
      <c r="C50" s="131" t="n">
        <v>2.3</v>
      </c>
      <c r="D50" s="131" t="n">
        <v>4.3</v>
      </c>
      <c r="E50" s="131" t="n">
        <v>-5.9</v>
      </c>
      <c r="F50" s="131" t="n">
        <v>15.1</v>
      </c>
      <c r="G50" s="131" t="n">
        <v>3.8</v>
      </c>
      <c r="H50" s="131" t="n">
        <v>4.1</v>
      </c>
      <c r="I50" s="131" t="n">
        <v>16.8</v>
      </c>
      <c r="J50" s="131" t="n">
        <v>0.1</v>
      </c>
      <c r="K50" s="131" t="n">
        <v>0.7</v>
      </c>
    </row>
    <row r="51" s="115" customFormat="true" ht="9.95" hidden="false" customHeight="true" outlineLevel="0" collapsed="false">
      <c r="B51" s="133" t="s">
        <v>322</v>
      </c>
      <c r="C51" s="131" t="n">
        <v>2.1</v>
      </c>
      <c r="D51" s="131" t="n">
        <v>9</v>
      </c>
      <c r="E51" s="131" t="n">
        <v>-0.7</v>
      </c>
      <c r="F51" s="131" t="n">
        <v>21.6</v>
      </c>
      <c r="G51" s="131" t="n">
        <v>1</v>
      </c>
      <c r="H51" s="131" t="n">
        <v>-1</v>
      </c>
      <c r="I51" s="131" t="n">
        <v>9.7</v>
      </c>
      <c r="J51" s="131" t="n">
        <v>4.1</v>
      </c>
      <c r="K51" s="131" t="n">
        <v>-0.4</v>
      </c>
    </row>
    <row r="52" s="115" customFormat="true" ht="9.95" hidden="false" customHeight="true" outlineLevel="0" collapsed="false">
      <c r="B52" s="133" t="s">
        <v>323</v>
      </c>
      <c r="C52" s="131" t="n">
        <v>1.8</v>
      </c>
      <c r="D52" s="131" t="n">
        <v>10.2</v>
      </c>
      <c r="E52" s="131" t="n">
        <v>5.3</v>
      </c>
      <c r="F52" s="131" t="n">
        <v>17.2</v>
      </c>
      <c r="G52" s="131" t="n">
        <v>4.6</v>
      </c>
      <c r="H52" s="131" t="n">
        <v>-0.2</v>
      </c>
      <c r="I52" s="131" t="n">
        <v>10.9</v>
      </c>
      <c r="J52" s="131" t="n">
        <v>-0.3</v>
      </c>
      <c r="K52" s="131" t="n">
        <v>-1.1</v>
      </c>
    </row>
    <row r="53" s="115" customFormat="true" ht="9.95" hidden="false" customHeight="true" outlineLevel="0" collapsed="false">
      <c r="B53" s="133" t="s">
        <v>324</v>
      </c>
      <c r="C53" s="131" t="n">
        <v>1.2</v>
      </c>
      <c r="D53" s="131" t="n">
        <v>13.8</v>
      </c>
      <c r="E53" s="131" t="n">
        <v>7.2</v>
      </c>
      <c r="F53" s="131" t="n">
        <v>23</v>
      </c>
      <c r="G53" s="131" t="n">
        <v>4.5</v>
      </c>
      <c r="H53" s="131" t="n">
        <v>-1.9</v>
      </c>
      <c r="I53" s="131" t="n">
        <v>-2.4</v>
      </c>
      <c r="J53" s="131" t="n">
        <v>0.8</v>
      </c>
      <c r="K53" s="131" t="n">
        <v>0.1</v>
      </c>
    </row>
    <row r="54" s="115" customFormat="true" ht="9.95" hidden="false" customHeight="true" outlineLevel="0" collapsed="false">
      <c r="B54" s="133" t="s">
        <v>325</v>
      </c>
      <c r="C54" s="154" t="n">
        <v>1.4</v>
      </c>
      <c r="D54" s="154" t="n">
        <v>13.4</v>
      </c>
      <c r="E54" s="154" t="n">
        <v>9.9</v>
      </c>
      <c r="F54" s="154" t="n">
        <v>19.3</v>
      </c>
      <c r="G54" s="154" t="n">
        <v>4.6</v>
      </c>
      <c r="H54" s="154" t="n">
        <v>-1.9</v>
      </c>
      <c r="I54" s="154" t="n">
        <v>-2.9</v>
      </c>
      <c r="J54" s="131" t="n">
        <v>1.9</v>
      </c>
      <c r="K54" s="131" t="n">
        <v>-1.9</v>
      </c>
      <c r="L54" s="127"/>
      <c r="M54" s="127"/>
    </row>
    <row r="55" s="115" customFormat="true" ht="9.95" hidden="false" customHeight="true" outlineLevel="0" collapsed="false">
      <c r="B55" s="133" t="s">
        <v>326</v>
      </c>
      <c r="C55" s="131" t="n">
        <v>1.6</v>
      </c>
      <c r="D55" s="131" t="n">
        <v>12.5</v>
      </c>
      <c r="E55" s="131" t="n">
        <v>3</v>
      </c>
      <c r="F55" s="131" t="n">
        <v>25.1</v>
      </c>
      <c r="G55" s="131" t="n">
        <v>6.5</v>
      </c>
      <c r="H55" s="131" t="n">
        <v>0.8</v>
      </c>
      <c r="I55" s="131" t="n">
        <v>-3.1</v>
      </c>
      <c r="J55" s="131" t="n">
        <v>1.9</v>
      </c>
      <c r="K55" s="131" t="n">
        <v>0.1</v>
      </c>
    </row>
    <row r="56" s="115" customFormat="true" ht="9.95" hidden="false" customHeight="true" outlineLevel="0" collapsed="false">
      <c r="B56" s="133" t="s">
        <v>327</v>
      </c>
      <c r="C56" s="131" t="n">
        <v>1.6</v>
      </c>
      <c r="D56" s="131" t="n">
        <v>11</v>
      </c>
      <c r="E56" s="131" t="n">
        <v>3.8</v>
      </c>
      <c r="F56" s="131" t="n">
        <v>20.3</v>
      </c>
      <c r="G56" s="131" t="n">
        <v>4.8</v>
      </c>
      <c r="H56" s="131" t="n">
        <v>1.3</v>
      </c>
      <c r="I56" s="131" t="n">
        <v>-3.8</v>
      </c>
      <c r="J56" s="131" t="n">
        <v>1.6</v>
      </c>
      <c r="K56" s="131" t="n">
        <v>-2</v>
      </c>
    </row>
    <row r="57" customFormat="false" ht="9.95" hidden="false" customHeight="true" outlineLevel="0" collapsed="false">
      <c r="A57" s="115"/>
      <c r="B57" s="149"/>
      <c r="C57" s="131"/>
    </row>
    <row r="58" customFormat="false" ht="9.95" hidden="false" customHeight="true" outlineLevel="0" collapsed="false">
      <c r="A58" s="147" t="s">
        <v>220</v>
      </c>
      <c r="B58" s="152" t="s">
        <v>318</v>
      </c>
      <c r="C58" s="131" t="n">
        <v>1.8</v>
      </c>
      <c r="D58" s="131" t="n">
        <v>8.3</v>
      </c>
      <c r="E58" s="131" t="n">
        <v>-0.8</v>
      </c>
      <c r="F58" s="131" t="n">
        <v>18.8</v>
      </c>
      <c r="G58" s="131" t="n">
        <v>3.4</v>
      </c>
      <c r="H58" s="131" t="n">
        <v>3.2</v>
      </c>
      <c r="I58" s="131" t="n">
        <v>-7.1</v>
      </c>
      <c r="J58" s="131" t="n">
        <v>1.8</v>
      </c>
      <c r="K58" s="131" t="n">
        <v>4.2</v>
      </c>
    </row>
    <row r="59" customFormat="false" ht="9.95" hidden="false" customHeight="true" outlineLevel="0" collapsed="false">
      <c r="A59" s="115"/>
      <c r="B59" s="152" t="s">
        <v>319</v>
      </c>
      <c r="C59" s="131" t="n">
        <v>1.9</v>
      </c>
      <c r="D59" s="131" t="n">
        <v>5.1</v>
      </c>
      <c r="E59" s="131" t="n">
        <v>-0.9</v>
      </c>
      <c r="F59" s="131" t="n">
        <v>11.6</v>
      </c>
      <c r="G59" s="131" t="n">
        <v>4</v>
      </c>
      <c r="H59" s="131" t="n">
        <v>3.1</v>
      </c>
      <c r="I59" s="131" t="n">
        <v>-8.9</v>
      </c>
      <c r="J59" s="131" t="n">
        <v>2.7</v>
      </c>
      <c r="K59" s="131" t="n">
        <v>0.3</v>
      </c>
    </row>
    <row r="60" customFormat="false" ht="9.95" hidden="false" customHeight="true" outlineLevel="0" collapsed="false">
      <c r="B60" s="152" t="s">
        <v>320</v>
      </c>
      <c r="C60" s="131" t="n">
        <v>1.9</v>
      </c>
      <c r="D60" s="131" t="n">
        <v>5.1</v>
      </c>
      <c r="E60" s="131" t="n">
        <v>2.1</v>
      </c>
      <c r="F60" s="131" t="n">
        <v>8.8</v>
      </c>
      <c r="G60" s="131" t="n">
        <v>2.7</v>
      </c>
      <c r="H60" s="131" t="n">
        <v>3.1</v>
      </c>
      <c r="I60" s="131" t="n">
        <v>-7.7</v>
      </c>
      <c r="J60" s="131" t="n">
        <v>2.2</v>
      </c>
      <c r="K60" s="131" t="n">
        <v>4.1</v>
      </c>
    </row>
    <row r="61" customFormat="false" ht="9.95" hidden="false" customHeight="true" outlineLevel="0" collapsed="false">
      <c r="B61" s="152" t="s">
        <v>223</v>
      </c>
      <c r="C61" s="131" t="n">
        <v>1.7</v>
      </c>
      <c r="D61" s="131" t="n">
        <v>7.5</v>
      </c>
      <c r="E61" s="131" t="n">
        <v>1.8</v>
      </c>
      <c r="F61" s="131" t="n">
        <v>15.5</v>
      </c>
      <c r="G61" s="131" t="n">
        <v>1.1</v>
      </c>
      <c r="H61" s="131" t="n">
        <v>3.4</v>
      </c>
      <c r="I61" s="131" t="n">
        <v>-6.1</v>
      </c>
      <c r="J61" s="131" t="n">
        <v>-2.4</v>
      </c>
      <c r="K61" s="131" t="n">
        <v>-2</v>
      </c>
    </row>
    <row r="62" customFormat="false" ht="9.95" hidden="false" customHeight="true" outlineLevel="0" collapsed="false">
      <c r="B62" s="152" t="s">
        <v>222</v>
      </c>
      <c r="C62" s="131" t="n">
        <v>1.9</v>
      </c>
      <c r="D62" s="131" t="n">
        <v>3.8</v>
      </c>
      <c r="E62" s="131" t="n">
        <v>1.2</v>
      </c>
      <c r="F62" s="131" t="n">
        <v>6.1</v>
      </c>
      <c r="G62" s="131" t="n">
        <v>3.7</v>
      </c>
      <c r="H62" s="131" t="n">
        <v>3.4</v>
      </c>
      <c r="I62" s="131" t="n">
        <v>-7.8</v>
      </c>
      <c r="J62" s="131" t="n">
        <v>1.9</v>
      </c>
      <c r="K62" s="131" t="n">
        <v>5.2</v>
      </c>
    </row>
    <row r="63" customFormat="false" ht="9.95" hidden="false" customHeight="true" outlineLevel="0" collapsed="false">
      <c r="B63" s="152" t="s">
        <v>53</v>
      </c>
      <c r="C63" s="131" t="s">
        <v>53</v>
      </c>
      <c r="D63" s="131" t="s">
        <v>53</v>
      </c>
      <c r="E63" s="131" t="s">
        <v>53</v>
      </c>
      <c r="F63" s="131" t="s">
        <v>53</v>
      </c>
      <c r="G63" s="131" t="s">
        <v>53</v>
      </c>
      <c r="H63" s="131" t="s">
        <v>53</v>
      </c>
      <c r="I63" s="131" t="s">
        <v>53</v>
      </c>
      <c r="J63" s="131" t="s">
        <v>53</v>
      </c>
      <c r="K63" s="131" t="s">
        <v>53</v>
      </c>
    </row>
    <row r="64" customFormat="false" ht="9.95" hidden="false" customHeight="true" outlineLevel="0" collapsed="false">
      <c r="B64" s="152" t="s">
        <v>53</v>
      </c>
      <c r="C64" s="131" t="s">
        <v>53</v>
      </c>
      <c r="D64" s="131" t="s">
        <v>53</v>
      </c>
      <c r="E64" s="131" t="s">
        <v>53</v>
      </c>
      <c r="F64" s="131" t="s">
        <v>53</v>
      </c>
      <c r="G64" s="131" t="s">
        <v>53</v>
      </c>
      <c r="H64" s="131" t="s">
        <v>53</v>
      </c>
      <c r="I64" s="131" t="s">
        <v>53</v>
      </c>
      <c r="J64" s="131" t="s">
        <v>53</v>
      </c>
      <c r="K64" s="131" t="s">
        <v>53</v>
      </c>
    </row>
    <row r="65" customFormat="false" ht="9.95" hidden="false" customHeight="true" outlineLevel="0" collapsed="false">
      <c r="B65" s="152" t="s">
        <v>53</v>
      </c>
      <c r="C65" s="131" t="s">
        <v>53</v>
      </c>
      <c r="D65" s="131" t="s">
        <v>53</v>
      </c>
      <c r="E65" s="131" t="s">
        <v>53</v>
      </c>
      <c r="F65" s="131" t="s">
        <v>53</v>
      </c>
      <c r="G65" s="131" t="s">
        <v>53</v>
      </c>
      <c r="H65" s="131" t="s">
        <v>53</v>
      </c>
      <c r="I65" s="131" t="s">
        <v>53</v>
      </c>
      <c r="J65" s="131" t="s">
        <v>53</v>
      </c>
      <c r="K65" s="131" t="s">
        <v>53</v>
      </c>
    </row>
    <row r="66" customFormat="false" ht="9.95" hidden="false" customHeight="true" outlineLevel="0" collapsed="false">
      <c r="B66" s="152" t="s">
        <v>53</v>
      </c>
      <c r="C66" s="131" t="s">
        <v>53</v>
      </c>
      <c r="D66" s="131" t="s">
        <v>53</v>
      </c>
      <c r="E66" s="131" t="s">
        <v>53</v>
      </c>
      <c r="F66" s="131" t="s">
        <v>53</v>
      </c>
      <c r="G66" s="131" t="s">
        <v>53</v>
      </c>
      <c r="H66" s="131" t="s">
        <v>53</v>
      </c>
      <c r="I66" s="131" t="s">
        <v>53</v>
      </c>
      <c r="J66" s="131" t="s">
        <v>53</v>
      </c>
      <c r="K66" s="131" t="s">
        <v>53</v>
      </c>
    </row>
    <row r="67" customFormat="false" ht="9.95" hidden="false" customHeight="true" outlineLevel="0" collapsed="false">
      <c r="B67" s="152" t="s">
        <v>53</v>
      </c>
      <c r="C67" s="131" t="s">
        <v>53</v>
      </c>
      <c r="D67" s="131" t="s">
        <v>53</v>
      </c>
      <c r="E67" s="131" t="s">
        <v>53</v>
      </c>
      <c r="F67" s="131" t="s">
        <v>53</v>
      </c>
      <c r="G67" s="131" t="s">
        <v>53</v>
      </c>
      <c r="H67" s="131" t="s">
        <v>53</v>
      </c>
      <c r="I67" s="131" t="s">
        <v>53</v>
      </c>
      <c r="J67" s="131" t="s">
        <v>53</v>
      </c>
      <c r="K67" s="131" t="s">
        <v>53</v>
      </c>
    </row>
    <row r="68" customFormat="false" ht="9.95" hidden="false" customHeight="true" outlineLevel="0" collapsed="false">
      <c r="B68" s="152" t="s">
        <v>53</v>
      </c>
      <c r="C68" s="131" t="s">
        <v>53</v>
      </c>
      <c r="D68" s="131" t="s">
        <v>53</v>
      </c>
      <c r="E68" s="131" t="s">
        <v>53</v>
      </c>
      <c r="F68" s="131" t="s">
        <v>53</v>
      </c>
      <c r="G68" s="131" t="s">
        <v>53</v>
      </c>
      <c r="H68" s="131" t="s">
        <v>53</v>
      </c>
      <c r="I68" s="131" t="s">
        <v>53</v>
      </c>
      <c r="J68" s="131" t="s">
        <v>53</v>
      </c>
      <c r="K68" s="131" t="s">
        <v>53</v>
      </c>
    </row>
    <row r="69" customFormat="false" ht="9.95" hidden="false" customHeight="true" outlineLevel="0" collapsed="false">
      <c r="B69" s="152" t="s">
        <v>53</v>
      </c>
      <c r="C69" s="131" t="s">
        <v>53</v>
      </c>
      <c r="D69" s="131" t="s">
        <v>53</v>
      </c>
      <c r="E69" s="131" t="s">
        <v>53</v>
      </c>
      <c r="F69" s="131" t="s">
        <v>53</v>
      </c>
      <c r="G69" s="131" t="s">
        <v>53</v>
      </c>
      <c r="H69" s="131" t="s">
        <v>53</v>
      </c>
      <c r="I69" s="131" t="s">
        <v>53</v>
      </c>
      <c r="J69" s="131" t="s">
        <v>53</v>
      </c>
      <c r="K69" s="131" t="s">
        <v>53</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11" min="3" style="138" width="7.85"/>
    <col collapsed="false" customWidth="false" hidden="false" outlineLevel="0" max="257" min="12" style="138" width="11.42"/>
  </cols>
  <sheetData>
    <row r="1" s="139" customFormat="true" ht="15" hidden="false" customHeight="false" outlineLevel="0" collapsed="false">
      <c r="A1" s="116" t="s">
        <v>332</v>
      </c>
      <c r="B1" s="116"/>
      <c r="C1" s="116"/>
      <c r="D1" s="116"/>
      <c r="E1" s="116"/>
      <c r="F1" s="116"/>
      <c r="G1" s="116"/>
      <c r="H1" s="116"/>
    </row>
    <row r="2" customFormat="false" ht="28.5" hidden="false" customHeight="true" outlineLevel="0" collapsed="false">
      <c r="A2" s="140"/>
      <c r="B2" s="141"/>
      <c r="C2" s="141"/>
      <c r="D2" s="141"/>
      <c r="E2" s="141"/>
      <c r="F2" s="141"/>
      <c r="G2" s="141"/>
      <c r="H2" s="141"/>
      <c r="I2" s="141"/>
      <c r="J2" s="141"/>
      <c r="K2" s="141"/>
    </row>
    <row r="3" s="143" customFormat="true" ht="12.95" hidden="false" customHeight="true" outlineLevel="0" collapsed="false">
      <c r="A3" s="142" t="s">
        <v>300</v>
      </c>
      <c r="B3" s="142"/>
      <c r="C3" s="126" t="s">
        <v>301</v>
      </c>
      <c r="D3" s="126"/>
      <c r="E3" s="126"/>
      <c r="F3" s="126"/>
      <c r="G3" s="126"/>
      <c r="H3" s="126"/>
      <c r="I3" s="126"/>
      <c r="J3" s="126"/>
      <c r="K3" s="126"/>
    </row>
    <row r="4" s="143" customFormat="true" ht="12.95" hidden="false" customHeight="true" outlineLevel="0" collapsed="false">
      <c r="A4" s="142"/>
      <c r="B4" s="142"/>
      <c r="C4" s="123" t="s">
        <v>333</v>
      </c>
      <c r="D4" s="126" t="s">
        <v>334</v>
      </c>
      <c r="E4" s="126"/>
      <c r="F4" s="126"/>
      <c r="G4" s="126"/>
      <c r="H4" s="126"/>
      <c r="I4" s="126"/>
      <c r="J4" s="126"/>
      <c r="K4" s="126"/>
    </row>
    <row r="5" s="143" customFormat="true" ht="12.95" hidden="false" customHeight="true" outlineLevel="0" collapsed="false">
      <c r="A5" s="142"/>
      <c r="B5" s="142"/>
      <c r="C5" s="123"/>
      <c r="D5" s="125" t="s">
        <v>335</v>
      </c>
      <c r="E5" s="125"/>
      <c r="F5" s="125"/>
      <c r="G5" s="125"/>
      <c r="H5" s="126" t="s">
        <v>336</v>
      </c>
      <c r="I5" s="126"/>
      <c r="J5" s="126"/>
      <c r="K5" s="126"/>
    </row>
    <row r="6" s="143" customFormat="true" ht="12.95" hidden="false" customHeight="true" outlineLevel="0" collapsed="false">
      <c r="A6" s="142"/>
      <c r="B6" s="142"/>
      <c r="C6" s="123"/>
      <c r="D6" s="125" t="s">
        <v>305</v>
      </c>
      <c r="E6" s="125" t="s">
        <v>306</v>
      </c>
      <c r="F6" s="125"/>
      <c r="G6" s="125"/>
      <c r="H6" s="125" t="s">
        <v>305</v>
      </c>
      <c r="I6" s="126" t="s">
        <v>306</v>
      </c>
      <c r="J6" s="126"/>
      <c r="K6" s="126"/>
    </row>
    <row r="7" s="143" customFormat="true" ht="12.95" hidden="false" customHeight="true" outlineLevel="0" collapsed="false">
      <c r="A7" s="142"/>
      <c r="B7" s="142"/>
      <c r="C7" s="123"/>
      <c r="D7" s="123"/>
      <c r="E7" s="123" t="s">
        <v>337</v>
      </c>
      <c r="F7" s="123" t="s">
        <v>338</v>
      </c>
      <c r="G7" s="123" t="s">
        <v>339</v>
      </c>
      <c r="H7" s="125"/>
      <c r="I7" s="123" t="s">
        <v>340</v>
      </c>
      <c r="J7" s="123" t="s">
        <v>341</v>
      </c>
      <c r="K7" s="122" t="s">
        <v>342</v>
      </c>
    </row>
    <row r="8" s="143" customFormat="true" ht="12.95" hidden="false" customHeight="true" outlineLevel="0" collapsed="false">
      <c r="A8" s="142"/>
      <c r="B8" s="142"/>
      <c r="C8" s="123"/>
      <c r="D8" s="123"/>
      <c r="E8" s="123"/>
      <c r="F8" s="123"/>
      <c r="G8" s="123"/>
      <c r="H8" s="125"/>
      <c r="I8" s="125"/>
      <c r="J8" s="125"/>
      <c r="K8" s="122"/>
    </row>
    <row r="9" s="143" customFormat="true" ht="12.95" hidden="false" customHeight="true" outlineLevel="0" collapsed="false">
      <c r="A9" s="142"/>
      <c r="B9" s="142"/>
      <c r="C9" s="123"/>
      <c r="D9" s="123"/>
      <c r="E9" s="123"/>
      <c r="F9" s="123"/>
      <c r="G9" s="123"/>
      <c r="H9" s="125"/>
      <c r="I9" s="125"/>
      <c r="J9" s="125"/>
      <c r="K9" s="122"/>
    </row>
    <row r="10" s="143" customFormat="true" ht="12.95" hidden="false" customHeight="true" outlineLevel="0" collapsed="false">
      <c r="A10" s="142"/>
      <c r="B10" s="142"/>
      <c r="C10" s="123"/>
      <c r="D10" s="123"/>
      <c r="E10" s="123"/>
      <c r="F10" s="123"/>
      <c r="G10" s="123"/>
      <c r="H10" s="125"/>
      <c r="I10" s="125"/>
      <c r="J10" s="125"/>
      <c r="K10" s="122"/>
    </row>
    <row r="11" s="143" customFormat="true" ht="12.95" hidden="false" customHeight="true" outlineLevel="0" collapsed="false">
      <c r="A11" s="142"/>
      <c r="B11" s="142"/>
      <c r="C11" s="123"/>
      <c r="D11" s="123"/>
      <c r="E11" s="123"/>
      <c r="F11" s="123"/>
      <c r="G11" s="123"/>
      <c r="H11" s="125"/>
      <c r="I11" s="125"/>
      <c r="J11" s="125"/>
      <c r="K11" s="122"/>
    </row>
    <row r="12" s="143" customFormat="true" ht="11.1" hidden="false" customHeight="true" outlineLevel="0" collapsed="false">
      <c r="A12" s="142"/>
      <c r="B12" s="142"/>
      <c r="C12" s="126" t="s">
        <v>158</v>
      </c>
      <c r="D12" s="126"/>
      <c r="E12" s="126"/>
      <c r="F12" s="126"/>
      <c r="G12" s="126"/>
      <c r="H12" s="126"/>
      <c r="I12" s="126"/>
      <c r="J12" s="126"/>
      <c r="K12" s="126"/>
    </row>
    <row r="13" s="117" customFormat="true" ht="9" hidden="false" customHeight="true" outlineLevel="0" collapsed="false">
      <c r="A13" s="145"/>
      <c r="B13" s="133"/>
    </row>
    <row r="14" s="117" customFormat="true" ht="9.95" hidden="false" customHeight="true" outlineLevel="0" collapsed="false">
      <c r="A14" s="147" t="s">
        <v>314</v>
      </c>
      <c r="B14" s="133"/>
      <c r="C14" s="146" t="n">
        <v>114.5</v>
      </c>
      <c r="D14" s="146" t="n">
        <v>112.2</v>
      </c>
      <c r="E14" s="146" t="n">
        <v>111.7</v>
      </c>
      <c r="F14" s="146" t="n">
        <v>111.8</v>
      </c>
      <c r="G14" s="146" t="n">
        <v>120.6</v>
      </c>
      <c r="H14" s="146" t="n">
        <v>116.1</v>
      </c>
      <c r="I14" s="146" t="n">
        <v>118.2</v>
      </c>
      <c r="J14" s="146" t="n">
        <v>96.6</v>
      </c>
      <c r="K14" s="146" t="n">
        <v>123.1</v>
      </c>
    </row>
    <row r="15" s="117" customFormat="true" ht="9.95" hidden="false" customHeight="true" outlineLevel="0" collapsed="false">
      <c r="A15" s="147" t="s">
        <v>315</v>
      </c>
      <c r="B15" s="133"/>
      <c r="C15" s="146" t="n">
        <v>118.3</v>
      </c>
      <c r="D15" s="146" t="n">
        <v>116.4</v>
      </c>
      <c r="E15" s="146" t="n">
        <v>115.3</v>
      </c>
      <c r="F15" s="146" t="n">
        <v>115.9</v>
      </c>
      <c r="G15" s="146" t="n">
        <v>121.7</v>
      </c>
      <c r="H15" s="146" t="n">
        <v>119.6</v>
      </c>
      <c r="I15" s="146" t="n">
        <v>127.3</v>
      </c>
      <c r="J15" s="146" t="n">
        <v>96.1</v>
      </c>
      <c r="K15" s="146" t="n">
        <v>126.1</v>
      </c>
    </row>
    <row r="16" s="117" customFormat="true" ht="9.95" hidden="false" customHeight="true" outlineLevel="0" collapsed="false">
      <c r="A16" s="147" t="s">
        <v>316</v>
      </c>
      <c r="B16" s="133"/>
      <c r="C16" s="146" t="n">
        <v>121.8</v>
      </c>
      <c r="D16" s="146" t="n">
        <v>119.8</v>
      </c>
      <c r="E16" s="146" t="n">
        <v>119.4</v>
      </c>
      <c r="F16" s="146" t="n">
        <v>117.2</v>
      </c>
      <c r="G16" s="146" t="n">
        <v>128.5</v>
      </c>
      <c r="H16" s="146" t="n">
        <v>123.3</v>
      </c>
      <c r="I16" s="146" t="n">
        <v>139.6</v>
      </c>
      <c r="J16" s="146" t="n">
        <v>93.7</v>
      </c>
      <c r="K16" s="146" t="n">
        <v>126.8</v>
      </c>
    </row>
    <row r="17" s="117" customFormat="true" ht="9.95" hidden="false" customHeight="true" outlineLevel="0" collapsed="false">
      <c r="A17" s="147"/>
      <c r="B17" s="133"/>
      <c r="C17" s="146" t="n">
        <v>0</v>
      </c>
      <c r="D17" s="146" t="n">
        <v>0</v>
      </c>
      <c r="E17" s="146" t="n">
        <v>0</v>
      </c>
      <c r="F17" s="146" t="n">
        <v>0</v>
      </c>
      <c r="G17" s="146" t="n">
        <v>0</v>
      </c>
      <c r="H17" s="146" t="n">
        <v>0</v>
      </c>
      <c r="I17" s="146" t="n">
        <v>0</v>
      </c>
      <c r="J17" s="146" t="n">
        <v>0</v>
      </c>
      <c r="K17" s="146" t="n">
        <v>0</v>
      </c>
    </row>
    <row r="18" s="117" customFormat="true" ht="9.95" hidden="false" customHeight="true" outlineLevel="0" collapsed="false">
      <c r="A18" s="147"/>
      <c r="B18" s="133"/>
      <c r="C18" s="146"/>
      <c r="D18" s="146"/>
      <c r="E18" s="146"/>
      <c r="F18" s="146"/>
      <c r="G18" s="146"/>
      <c r="H18" s="146"/>
      <c r="I18" s="146"/>
      <c r="J18" s="146"/>
      <c r="K18" s="146"/>
    </row>
    <row r="19" s="117" customFormat="true" ht="9.95" hidden="false" customHeight="true" outlineLevel="0" collapsed="false">
      <c r="A19" s="147"/>
      <c r="B19" s="133"/>
      <c r="C19" s="146"/>
      <c r="D19" s="146"/>
      <c r="E19" s="146"/>
      <c r="F19" s="146"/>
      <c r="G19" s="146"/>
      <c r="H19" s="146"/>
      <c r="I19" s="146"/>
      <c r="J19" s="146"/>
      <c r="K19" s="146"/>
    </row>
    <row r="20" s="115" customFormat="true" ht="9.95" hidden="false" customHeight="true" outlineLevel="0" collapsed="false">
      <c r="A20" s="148"/>
      <c r="B20" s="149"/>
      <c r="C20" s="146"/>
      <c r="D20" s="146"/>
      <c r="E20" s="146"/>
      <c r="F20" s="146"/>
      <c r="G20" s="146"/>
      <c r="H20" s="146"/>
      <c r="I20" s="146"/>
      <c r="J20" s="146"/>
      <c r="K20" s="146"/>
    </row>
    <row r="21" s="115" customFormat="true" ht="9.95" hidden="false" customHeight="true" outlineLevel="0" collapsed="false">
      <c r="A21" s="147" t="s">
        <v>317</v>
      </c>
      <c r="B21" s="133" t="s">
        <v>318</v>
      </c>
      <c r="C21" s="146" t="n">
        <v>112.8</v>
      </c>
      <c r="D21" s="146" t="n">
        <v>111</v>
      </c>
      <c r="E21" s="146" t="n">
        <v>109.4</v>
      </c>
      <c r="F21" s="146" t="n">
        <v>111.8</v>
      </c>
      <c r="G21" s="146" t="n">
        <v>119.8</v>
      </c>
      <c r="H21" s="146" t="n">
        <v>114</v>
      </c>
      <c r="I21" s="146" t="n">
        <v>117.7</v>
      </c>
      <c r="J21" s="146" t="n">
        <v>97.3</v>
      </c>
      <c r="K21" s="146" t="n">
        <v>119.6</v>
      </c>
    </row>
    <row r="22" s="115" customFormat="true" ht="9.95" hidden="false" customHeight="true" outlineLevel="0" collapsed="false">
      <c r="B22" s="133" t="s">
        <v>319</v>
      </c>
      <c r="C22" s="146" t="n">
        <v>113.6</v>
      </c>
      <c r="D22" s="146" t="n">
        <v>111.5</v>
      </c>
      <c r="E22" s="146" t="n">
        <v>109.4</v>
      </c>
      <c r="F22" s="146" t="n">
        <v>111.8</v>
      </c>
      <c r="G22" s="146" t="n">
        <v>120.6</v>
      </c>
      <c r="H22" s="146" t="n">
        <v>115</v>
      </c>
      <c r="I22" s="146" t="n">
        <v>117.6</v>
      </c>
      <c r="J22" s="146" t="n">
        <v>97</v>
      </c>
      <c r="K22" s="146" t="n">
        <v>119.6</v>
      </c>
    </row>
    <row r="23" s="115" customFormat="true" ht="9.95" hidden="false" customHeight="true" outlineLevel="0" collapsed="false">
      <c r="B23" s="133" t="s">
        <v>320</v>
      </c>
      <c r="C23" s="146" t="n">
        <v>113.8</v>
      </c>
      <c r="D23" s="146" t="n">
        <v>111.7</v>
      </c>
      <c r="E23" s="146" t="n">
        <v>109.4</v>
      </c>
      <c r="F23" s="146" t="n">
        <v>111.8</v>
      </c>
      <c r="G23" s="146" t="n">
        <v>120.6</v>
      </c>
      <c r="H23" s="146" t="n">
        <v>115.2</v>
      </c>
      <c r="I23" s="146" t="n">
        <v>117.4</v>
      </c>
      <c r="J23" s="146" t="n">
        <v>97.1</v>
      </c>
      <c r="K23" s="146" t="n">
        <v>119.6</v>
      </c>
    </row>
    <row r="24" s="115" customFormat="true" ht="9.95" hidden="false" customHeight="true" outlineLevel="0" collapsed="false">
      <c r="B24" s="133" t="s">
        <v>223</v>
      </c>
      <c r="C24" s="146" t="n">
        <v>114.4</v>
      </c>
      <c r="D24" s="146" t="n">
        <v>112.2</v>
      </c>
      <c r="E24" s="146" t="n">
        <v>112.4</v>
      </c>
      <c r="F24" s="146" t="n">
        <v>111.8</v>
      </c>
      <c r="G24" s="146" t="n">
        <v>120.6</v>
      </c>
      <c r="H24" s="146" t="n">
        <v>115.9</v>
      </c>
      <c r="I24" s="146" t="n">
        <v>117.2</v>
      </c>
      <c r="J24" s="146" t="n">
        <v>96.7</v>
      </c>
      <c r="K24" s="146" t="n">
        <v>122.8</v>
      </c>
    </row>
    <row r="25" s="115" customFormat="true" ht="9.95" hidden="false" customHeight="true" outlineLevel="0" collapsed="false">
      <c r="B25" s="133" t="s">
        <v>222</v>
      </c>
      <c r="C25" s="146" t="n">
        <v>114.5</v>
      </c>
      <c r="D25" s="146" t="n">
        <v>112.4</v>
      </c>
      <c r="E25" s="146" t="n">
        <v>112.4</v>
      </c>
      <c r="F25" s="146" t="n">
        <v>111.8</v>
      </c>
      <c r="G25" s="146" t="n">
        <v>120.6</v>
      </c>
      <c r="H25" s="146" t="n">
        <v>115.9</v>
      </c>
      <c r="I25" s="146" t="n">
        <v>117.4</v>
      </c>
      <c r="J25" s="146" t="n">
        <v>96.7</v>
      </c>
      <c r="K25" s="146" t="n">
        <v>122.8</v>
      </c>
    </row>
    <row r="26" s="115" customFormat="true" ht="9.95" hidden="false" customHeight="true" outlineLevel="0" collapsed="false">
      <c r="B26" s="133" t="s">
        <v>321</v>
      </c>
      <c r="C26" s="146" t="n">
        <v>114.5</v>
      </c>
      <c r="D26" s="146" t="n">
        <v>112.4</v>
      </c>
      <c r="E26" s="146" t="n">
        <v>112.4</v>
      </c>
      <c r="F26" s="146" t="n">
        <v>111.8</v>
      </c>
      <c r="G26" s="146" t="n">
        <v>120.6</v>
      </c>
      <c r="H26" s="146" t="n">
        <v>115.9</v>
      </c>
      <c r="I26" s="146" t="n">
        <v>117.6</v>
      </c>
      <c r="J26" s="146" t="n">
        <v>96.6</v>
      </c>
      <c r="K26" s="146" t="n">
        <v>122.8</v>
      </c>
    </row>
    <row r="27" s="115" customFormat="true" ht="9.95" hidden="false" customHeight="true" outlineLevel="0" collapsed="false">
      <c r="B27" s="133" t="s">
        <v>322</v>
      </c>
      <c r="C27" s="146" t="n">
        <v>115</v>
      </c>
      <c r="D27" s="146" t="n">
        <v>112.4</v>
      </c>
      <c r="E27" s="146" t="n">
        <v>112.4</v>
      </c>
      <c r="F27" s="146" t="n">
        <v>111.8</v>
      </c>
      <c r="G27" s="146" t="n">
        <v>120.6</v>
      </c>
      <c r="H27" s="146" t="n">
        <v>116.7</v>
      </c>
      <c r="I27" s="146" t="n">
        <v>118.1</v>
      </c>
      <c r="J27" s="146" t="n">
        <v>96.6</v>
      </c>
      <c r="K27" s="146" t="n">
        <v>124.9</v>
      </c>
    </row>
    <row r="28" s="115" customFormat="true" ht="9.95" hidden="false" customHeight="true" outlineLevel="0" collapsed="false">
      <c r="B28" s="133" t="s">
        <v>323</v>
      </c>
      <c r="C28" s="146" t="n">
        <v>115</v>
      </c>
      <c r="D28" s="146" t="n">
        <v>112.4</v>
      </c>
      <c r="E28" s="146" t="n">
        <v>112.4</v>
      </c>
      <c r="F28" s="146" t="n">
        <v>111.8</v>
      </c>
      <c r="G28" s="146" t="n">
        <v>120.6</v>
      </c>
      <c r="H28" s="146" t="n">
        <v>116.8</v>
      </c>
      <c r="I28" s="146" t="n">
        <v>118.3</v>
      </c>
      <c r="J28" s="146" t="n">
        <v>96.5</v>
      </c>
      <c r="K28" s="146" t="n">
        <v>124.9</v>
      </c>
    </row>
    <row r="29" s="115" customFormat="true" ht="9.95" hidden="false" customHeight="true" outlineLevel="0" collapsed="false">
      <c r="B29" s="133" t="s">
        <v>324</v>
      </c>
      <c r="C29" s="146" t="n">
        <v>115.1</v>
      </c>
      <c r="D29" s="146" t="n">
        <v>112.6</v>
      </c>
      <c r="E29" s="146" t="n">
        <v>112.4</v>
      </c>
      <c r="F29" s="146" t="n">
        <v>111.8</v>
      </c>
      <c r="G29" s="146" t="n">
        <v>120.8</v>
      </c>
      <c r="H29" s="146" t="n">
        <v>116.8</v>
      </c>
      <c r="I29" s="146" t="n">
        <v>118.6</v>
      </c>
      <c r="J29" s="146" t="n">
        <v>96.4</v>
      </c>
      <c r="K29" s="146" t="n">
        <v>124.9</v>
      </c>
    </row>
    <row r="30" s="115" customFormat="true" ht="9.95" hidden="false" customHeight="true" outlineLevel="0" collapsed="false">
      <c r="B30" s="133" t="s">
        <v>325</v>
      </c>
      <c r="C30" s="146" t="n">
        <v>115.2</v>
      </c>
      <c r="D30" s="146" t="n">
        <v>112.6</v>
      </c>
      <c r="E30" s="146" t="n">
        <v>112.4</v>
      </c>
      <c r="F30" s="146" t="n">
        <v>111.8</v>
      </c>
      <c r="G30" s="146" t="n">
        <v>120.8</v>
      </c>
      <c r="H30" s="146" t="n">
        <v>117</v>
      </c>
      <c r="I30" s="146" t="n">
        <v>119</v>
      </c>
      <c r="J30" s="146" t="n">
        <v>96.4</v>
      </c>
      <c r="K30" s="146" t="n">
        <v>125</v>
      </c>
    </row>
    <row r="31" s="115" customFormat="true" ht="9.95" hidden="false" customHeight="true" outlineLevel="0" collapsed="false">
      <c r="B31" s="133" t="s">
        <v>326</v>
      </c>
      <c r="C31" s="146" t="n">
        <v>115.2</v>
      </c>
      <c r="D31" s="146" t="n">
        <v>112.5</v>
      </c>
      <c r="E31" s="146" t="n">
        <v>112.4</v>
      </c>
      <c r="F31" s="146" t="n">
        <v>111.8</v>
      </c>
      <c r="G31" s="146" t="n">
        <v>120.8</v>
      </c>
      <c r="H31" s="146" t="n">
        <v>117.1</v>
      </c>
      <c r="I31" s="146" t="n">
        <v>119.5</v>
      </c>
      <c r="J31" s="146" t="n">
        <v>96.4</v>
      </c>
      <c r="K31" s="146" t="n">
        <v>125.1</v>
      </c>
    </row>
    <row r="32" s="115" customFormat="true" ht="9.95" hidden="false" customHeight="true" outlineLevel="0" collapsed="false">
      <c r="B32" s="133" t="s">
        <v>327</v>
      </c>
      <c r="C32" s="146" t="n">
        <v>115.3</v>
      </c>
      <c r="D32" s="146" t="n">
        <v>112.5</v>
      </c>
      <c r="E32" s="146" t="n">
        <v>112.4</v>
      </c>
      <c r="F32" s="146" t="n">
        <v>111.8</v>
      </c>
      <c r="G32" s="146" t="n">
        <v>120.8</v>
      </c>
      <c r="H32" s="146" t="n">
        <v>117.1</v>
      </c>
      <c r="I32" s="146" t="n">
        <v>119.7</v>
      </c>
      <c r="J32" s="146" t="n">
        <v>96.1</v>
      </c>
      <c r="K32" s="146" t="n">
        <v>125.2</v>
      </c>
    </row>
    <row r="33" s="115" customFormat="true" ht="9.95" hidden="false" customHeight="true" outlineLevel="0" collapsed="false">
      <c r="B33" s="149"/>
      <c r="C33" s="146"/>
      <c r="D33" s="146"/>
      <c r="E33" s="146"/>
      <c r="F33" s="146"/>
      <c r="G33" s="146"/>
      <c r="H33" s="146"/>
      <c r="I33" s="146"/>
      <c r="J33" s="146"/>
      <c r="K33" s="146"/>
    </row>
    <row r="34" s="115" customFormat="true" ht="9.95" hidden="false" customHeight="true" outlineLevel="0" collapsed="false">
      <c r="A34" s="147" t="s">
        <v>328</v>
      </c>
      <c r="B34" s="133" t="s">
        <v>318</v>
      </c>
      <c r="C34" s="146" t="n">
        <v>117</v>
      </c>
      <c r="D34" s="146" t="n">
        <v>115.1</v>
      </c>
      <c r="E34" s="146" t="n">
        <v>112.4</v>
      </c>
      <c r="F34" s="146" t="n">
        <v>111.8</v>
      </c>
      <c r="G34" s="146" t="n">
        <v>120.8</v>
      </c>
      <c r="H34" s="146" t="n">
        <v>118.4</v>
      </c>
      <c r="I34" s="146" t="n">
        <v>122.3</v>
      </c>
      <c r="J34" s="146" t="n">
        <v>96.6</v>
      </c>
      <c r="K34" s="146" t="n">
        <v>125.7</v>
      </c>
    </row>
    <row r="35" s="115" customFormat="true" ht="9.95" hidden="false" customHeight="true" outlineLevel="0" collapsed="false">
      <c r="B35" s="133" t="s">
        <v>319</v>
      </c>
      <c r="C35" s="146" t="n">
        <v>117.3</v>
      </c>
      <c r="D35" s="146" t="n">
        <v>115.4</v>
      </c>
      <c r="E35" s="146" t="n">
        <v>112.4</v>
      </c>
      <c r="F35" s="146" t="n">
        <v>111.8</v>
      </c>
      <c r="G35" s="146" t="n">
        <v>120.8</v>
      </c>
      <c r="H35" s="146" t="n">
        <v>118.5</v>
      </c>
      <c r="I35" s="146" t="n">
        <v>123.4</v>
      </c>
      <c r="J35" s="146" t="n">
        <v>96.6</v>
      </c>
      <c r="K35" s="146" t="n">
        <v>125.7</v>
      </c>
    </row>
    <row r="36" s="115" customFormat="true" ht="9.95" hidden="false" customHeight="true" outlineLevel="0" collapsed="false">
      <c r="B36" s="133" t="s">
        <v>320</v>
      </c>
      <c r="C36" s="146" t="n">
        <v>117.4</v>
      </c>
      <c r="D36" s="146" t="n">
        <v>115.4</v>
      </c>
      <c r="E36" s="146" t="n">
        <v>112.4</v>
      </c>
      <c r="F36" s="146" t="n">
        <v>111.8</v>
      </c>
      <c r="G36" s="146" t="n">
        <v>120.8</v>
      </c>
      <c r="H36" s="146" t="n">
        <v>118.7</v>
      </c>
      <c r="I36" s="146" t="n">
        <v>124</v>
      </c>
      <c r="J36" s="146" t="n">
        <v>96.6</v>
      </c>
      <c r="K36" s="146" t="n">
        <v>125.7</v>
      </c>
    </row>
    <row r="37" s="115" customFormat="true" ht="9.95" hidden="false" customHeight="true" outlineLevel="0" collapsed="false">
      <c r="B37" s="133" t="s">
        <v>223</v>
      </c>
      <c r="C37" s="146" t="n">
        <v>117.8</v>
      </c>
      <c r="D37" s="146" t="n">
        <v>116</v>
      </c>
      <c r="E37" s="146" t="n">
        <v>112.4</v>
      </c>
      <c r="F37" s="146" t="n">
        <v>117.2</v>
      </c>
      <c r="G37" s="146" t="n">
        <v>121.3</v>
      </c>
      <c r="H37" s="146" t="n">
        <v>119</v>
      </c>
      <c r="I37" s="146" t="n">
        <v>124.9</v>
      </c>
      <c r="J37" s="146" t="n">
        <v>96.6</v>
      </c>
      <c r="K37" s="146" t="n">
        <v>125.9</v>
      </c>
    </row>
    <row r="38" s="115" customFormat="true" ht="9.95" hidden="false" customHeight="true" outlineLevel="0" collapsed="false">
      <c r="B38" s="133" t="s">
        <v>222</v>
      </c>
      <c r="C38" s="146" t="n">
        <v>118</v>
      </c>
      <c r="D38" s="146" t="n">
        <v>116.1</v>
      </c>
      <c r="E38" s="146" t="n">
        <v>112.4</v>
      </c>
      <c r="F38" s="146" t="n">
        <v>117.2</v>
      </c>
      <c r="G38" s="146" t="n">
        <v>121.3</v>
      </c>
      <c r="H38" s="146" t="n">
        <v>119.3</v>
      </c>
      <c r="I38" s="146" t="n">
        <v>125.9</v>
      </c>
      <c r="J38" s="146" t="n">
        <v>96.6</v>
      </c>
      <c r="K38" s="146" t="n">
        <v>125.9</v>
      </c>
    </row>
    <row r="39" s="115" customFormat="true" ht="9.95" hidden="false" customHeight="true" outlineLevel="0" collapsed="false">
      <c r="B39" s="133" t="s">
        <v>321</v>
      </c>
      <c r="C39" s="146" t="n">
        <v>118.1</v>
      </c>
      <c r="D39" s="146" t="n">
        <v>116</v>
      </c>
      <c r="E39" s="146" t="n">
        <v>112.4</v>
      </c>
      <c r="F39" s="146" t="n">
        <v>117.2</v>
      </c>
      <c r="G39" s="146" t="n">
        <v>121.3</v>
      </c>
      <c r="H39" s="146" t="n">
        <v>119.5</v>
      </c>
      <c r="I39" s="146" t="n">
        <v>126.7</v>
      </c>
      <c r="J39" s="146" t="n">
        <v>96.5</v>
      </c>
      <c r="K39" s="146" t="n">
        <v>125.9</v>
      </c>
    </row>
    <row r="40" s="115" customFormat="true" ht="9.95" hidden="false" customHeight="true" outlineLevel="0" collapsed="false">
      <c r="B40" s="133" t="s">
        <v>322</v>
      </c>
      <c r="C40" s="146" t="n">
        <v>118.2</v>
      </c>
      <c r="D40" s="146" t="n">
        <v>116</v>
      </c>
      <c r="E40" s="146" t="n">
        <v>112.4</v>
      </c>
      <c r="F40" s="146" t="n">
        <v>117.2</v>
      </c>
      <c r="G40" s="146" t="n">
        <v>121.3</v>
      </c>
      <c r="H40" s="146" t="n">
        <v>119.7</v>
      </c>
      <c r="I40" s="146" t="n">
        <v>127.6</v>
      </c>
      <c r="J40" s="146" t="n">
        <v>96.5</v>
      </c>
      <c r="K40" s="146" t="n">
        <v>125.8</v>
      </c>
    </row>
    <row r="41" s="115" customFormat="true" ht="9.95" hidden="false" customHeight="true" outlineLevel="0" collapsed="false">
      <c r="B41" s="133" t="s">
        <v>323</v>
      </c>
      <c r="C41" s="146" t="n">
        <v>118.7</v>
      </c>
      <c r="D41" s="146" t="n">
        <v>117</v>
      </c>
      <c r="E41" s="146" t="n">
        <v>119.4</v>
      </c>
      <c r="F41" s="146" t="n">
        <v>117.2</v>
      </c>
      <c r="G41" s="146" t="n">
        <v>121.3</v>
      </c>
      <c r="H41" s="146" t="n">
        <v>120</v>
      </c>
      <c r="I41" s="146" t="n">
        <v>128.6</v>
      </c>
      <c r="J41" s="146" t="n">
        <v>96.3</v>
      </c>
      <c r="K41" s="146" t="n">
        <v>125.8</v>
      </c>
    </row>
    <row r="42" s="115" customFormat="true" ht="9.95" hidden="false" customHeight="true" outlineLevel="0" collapsed="false">
      <c r="B42" s="133" t="s">
        <v>324</v>
      </c>
      <c r="C42" s="146" t="n">
        <v>119.1</v>
      </c>
      <c r="D42" s="146" t="n">
        <v>117.4</v>
      </c>
      <c r="E42" s="146" t="n">
        <v>119.4</v>
      </c>
      <c r="F42" s="146" t="n">
        <v>117.2</v>
      </c>
      <c r="G42" s="146" t="n">
        <v>122.8</v>
      </c>
      <c r="H42" s="146" t="n">
        <v>120.2</v>
      </c>
      <c r="I42" s="146" t="n">
        <v>130</v>
      </c>
      <c r="J42" s="146" t="n">
        <v>95.9</v>
      </c>
      <c r="K42" s="146" t="n">
        <v>125.9</v>
      </c>
    </row>
    <row r="43" s="115" customFormat="true" ht="9.95" hidden="false" customHeight="true" outlineLevel="0" collapsed="false">
      <c r="B43" s="133" t="s">
        <v>325</v>
      </c>
      <c r="C43" s="146" t="n">
        <v>119.1</v>
      </c>
      <c r="D43" s="146" t="n">
        <v>117.3</v>
      </c>
      <c r="E43" s="146" t="n">
        <v>119.4</v>
      </c>
      <c r="F43" s="146" t="n">
        <v>117.2</v>
      </c>
      <c r="G43" s="146" t="n">
        <v>122.8</v>
      </c>
      <c r="H43" s="146" t="n">
        <v>120.3</v>
      </c>
      <c r="I43" s="146" t="n">
        <v>130.8</v>
      </c>
      <c r="J43" s="146" t="n">
        <v>95.2</v>
      </c>
      <c r="K43" s="146" t="n">
        <v>125.9</v>
      </c>
    </row>
    <row r="44" s="115" customFormat="true" ht="9.95" hidden="false" customHeight="true" outlineLevel="0" collapsed="false">
      <c r="B44" s="133" t="s">
        <v>326</v>
      </c>
      <c r="C44" s="146" t="n">
        <v>119.5</v>
      </c>
      <c r="D44" s="146" t="n">
        <v>117.6</v>
      </c>
      <c r="E44" s="146" t="n">
        <v>119.4</v>
      </c>
      <c r="F44" s="146" t="n">
        <v>117.2</v>
      </c>
      <c r="G44" s="146" t="n">
        <v>122.8</v>
      </c>
      <c r="H44" s="146" t="n">
        <v>120.8</v>
      </c>
      <c r="I44" s="146" t="n">
        <v>131.5</v>
      </c>
      <c r="J44" s="146" t="n">
        <v>94.9</v>
      </c>
      <c r="K44" s="146" t="n">
        <v>127.4</v>
      </c>
    </row>
    <row r="45" s="115" customFormat="true" ht="9.95" hidden="false" customHeight="true" outlineLevel="0" collapsed="false">
      <c r="B45" s="133" t="s">
        <v>327</v>
      </c>
      <c r="C45" s="146" t="n">
        <v>119.6</v>
      </c>
      <c r="D45" s="146" t="n">
        <v>117.6</v>
      </c>
      <c r="E45" s="146" t="n">
        <v>119.4</v>
      </c>
      <c r="F45" s="146" t="n">
        <v>117.2</v>
      </c>
      <c r="G45" s="146" t="n">
        <v>122.8</v>
      </c>
      <c r="H45" s="146" t="n">
        <v>120.9</v>
      </c>
      <c r="I45" s="146" t="n">
        <v>132.1</v>
      </c>
      <c r="J45" s="146" t="n">
        <v>94.4</v>
      </c>
      <c r="K45" s="146" t="n">
        <v>127.4</v>
      </c>
    </row>
    <row r="46" s="115" customFormat="true" ht="9.95" hidden="false" customHeight="true" outlineLevel="0" collapsed="false">
      <c r="B46" s="149"/>
      <c r="C46" s="146"/>
      <c r="D46" s="146"/>
      <c r="E46" s="146"/>
      <c r="F46" s="146"/>
      <c r="G46" s="146"/>
      <c r="H46" s="146"/>
      <c r="I46" s="146"/>
      <c r="J46" s="146"/>
      <c r="K46" s="146"/>
    </row>
    <row r="47" s="115" customFormat="true" ht="9.95" hidden="false" customHeight="true" outlineLevel="0" collapsed="false">
      <c r="A47" s="147" t="s">
        <v>219</v>
      </c>
      <c r="B47" s="133" t="s">
        <v>318</v>
      </c>
      <c r="C47" s="146" t="n">
        <v>120.6</v>
      </c>
      <c r="D47" s="146" t="n">
        <v>118</v>
      </c>
      <c r="E47" s="146" t="n">
        <v>119.4</v>
      </c>
      <c r="F47" s="146" t="n">
        <v>117.2</v>
      </c>
      <c r="G47" s="146" t="n">
        <v>123.6</v>
      </c>
      <c r="H47" s="146" t="n">
        <v>122.4</v>
      </c>
      <c r="I47" s="146" t="n">
        <v>137.5</v>
      </c>
      <c r="J47" s="146" t="n">
        <v>94.4</v>
      </c>
      <c r="K47" s="146" t="n">
        <v>126.3</v>
      </c>
    </row>
    <row r="48" s="115" customFormat="true" ht="9.95" hidden="false" customHeight="true" outlineLevel="0" collapsed="false">
      <c r="B48" s="133" t="s">
        <v>319</v>
      </c>
      <c r="C48" s="146" t="n">
        <v>120.9</v>
      </c>
      <c r="D48" s="146" t="n">
        <v>118.2</v>
      </c>
      <c r="E48" s="146" t="n">
        <v>119.4</v>
      </c>
      <c r="F48" s="146" t="n">
        <v>117.2</v>
      </c>
      <c r="G48" s="146" t="n">
        <v>124.1</v>
      </c>
      <c r="H48" s="146" t="n">
        <v>122.7</v>
      </c>
      <c r="I48" s="146" t="n">
        <v>138.1</v>
      </c>
      <c r="J48" s="146" t="n">
        <v>94.3</v>
      </c>
      <c r="K48" s="146" t="n">
        <v>126.3</v>
      </c>
    </row>
    <row r="49" s="115" customFormat="true" ht="9.95" hidden="false" customHeight="true" outlineLevel="0" collapsed="false">
      <c r="B49" s="133" t="s">
        <v>320</v>
      </c>
      <c r="C49" s="146" t="n">
        <v>121.7</v>
      </c>
      <c r="D49" s="146" t="n">
        <v>119.8</v>
      </c>
      <c r="E49" s="146" t="n">
        <v>119.4</v>
      </c>
      <c r="F49" s="146" t="n">
        <v>117.2</v>
      </c>
      <c r="G49" s="146" t="n">
        <v>128.6</v>
      </c>
      <c r="H49" s="146" t="n">
        <v>122.9</v>
      </c>
      <c r="I49" s="146" t="n">
        <v>138.7</v>
      </c>
      <c r="J49" s="146" t="n">
        <v>94.2</v>
      </c>
      <c r="K49" s="146" t="n">
        <v>126.4</v>
      </c>
    </row>
    <row r="50" s="115" customFormat="true" ht="9.95" hidden="false" customHeight="true" outlineLevel="0" collapsed="false">
      <c r="B50" s="133" t="s">
        <v>223</v>
      </c>
      <c r="C50" s="146" t="n">
        <v>121.8</v>
      </c>
      <c r="D50" s="146" t="n">
        <v>119.9</v>
      </c>
      <c r="E50" s="146" t="n">
        <v>119.4</v>
      </c>
      <c r="F50" s="146" t="n">
        <v>117.2</v>
      </c>
      <c r="G50" s="146" t="n">
        <v>128.6</v>
      </c>
      <c r="H50" s="146" t="n">
        <v>123.1</v>
      </c>
      <c r="I50" s="146" t="n">
        <v>139</v>
      </c>
      <c r="J50" s="146" t="n">
        <v>94.1</v>
      </c>
      <c r="K50" s="146" t="n">
        <v>126.7</v>
      </c>
    </row>
    <row r="51" s="115" customFormat="true" ht="9.95" hidden="false" customHeight="true" outlineLevel="0" collapsed="false">
      <c r="B51" s="133" t="s">
        <v>222</v>
      </c>
      <c r="C51" s="146" t="n">
        <v>121.9</v>
      </c>
      <c r="D51" s="146" t="n">
        <v>119.9</v>
      </c>
      <c r="E51" s="146" t="n">
        <v>119.4</v>
      </c>
      <c r="F51" s="146" t="n">
        <v>117.2</v>
      </c>
      <c r="G51" s="146" t="n">
        <v>128.6</v>
      </c>
      <c r="H51" s="146" t="n">
        <v>123.3</v>
      </c>
      <c r="I51" s="146" t="n">
        <v>139.5</v>
      </c>
      <c r="J51" s="146" t="n">
        <v>93.8</v>
      </c>
      <c r="K51" s="146" t="n">
        <v>126.7</v>
      </c>
    </row>
    <row r="52" s="115" customFormat="true" ht="9.95" hidden="false" customHeight="true" outlineLevel="0" collapsed="false">
      <c r="B52" s="133" t="s">
        <v>321</v>
      </c>
      <c r="C52" s="146" t="n">
        <v>122</v>
      </c>
      <c r="D52" s="146" t="n">
        <v>120</v>
      </c>
      <c r="E52" s="146" t="n">
        <v>119.4</v>
      </c>
      <c r="F52" s="146" t="n">
        <v>117.2</v>
      </c>
      <c r="G52" s="146" t="n">
        <v>128.6</v>
      </c>
      <c r="H52" s="146" t="n">
        <v>123.5</v>
      </c>
      <c r="I52" s="146" t="n">
        <v>139.9</v>
      </c>
      <c r="J52" s="146" t="n">
        <v>93.8</v>
      </c>
      <c r="K52" s="146" t="n">
        <v>126.9</v>
      </c>
    </row>
    <row r="53" s="115" customFormat="true" ht="9.95" hidden="false" customHeight="true" outlineLevel="0" collapsed="false">
      <c r="B53" s="133" t="s">
        <v>322</v>
      </c>
      <c r="C53" s="146" t="n">
        <v>122.1</v>
      </c>
      <c r="D53" s="146" t="n">
        <v>120.1</v>
      </c>
      <c r="E53" s="146" t="n">
        <v>119.4</v>
      </c>
      <c r="F53" s="146" t="n">
        <v>117.2</v>
      </c>
      <c r="G53" s="146" t="n">
        <v>129</v>
      </c>
      <c r="H53" s="146" t="n">
        <v>123.6</v>
      </c>
      <c r="I53" s="146" t="n">
        <v>140.1</v>
      </c>
      <c r="J53" s="146" t="n">
        <v>93.5</v>
      </c>
      <c r="K53" s="146" t="n">
        <v>127.3</v>
      </c>
    </row>
    <row r="54" s="115" customFormat="true" ht="9.95" hidden="false" customHeight="true" outlineLevel="0" collapsed="false">
      <c r="B54" s="133" t="s">
        <v>323</v>
      </c>
      <c r="C54" s="150" t="n">
        <v>122.1</v>
      </c>
      <c r="D54" s="150" t="n">
        <v>120.1</v>
      </c>
      <c r="E54" s="150" t="n">
        <v>119.4</v>
      </c>
      <c r="F54" s="150" t="n">
        <v>117.2</v>
      </c>
      <c r="G54" s="150" t="n">
        <v>129.1</v>
      </c>
      <c r="H54" s="150" t="n">
        <v>123.4</v>
      </c>
      <c r="I54" s="150" t="n">
        <v>140.2</v>
      </c>
      <c r="J54" s="146" t="n">
        <v>93.2</v>
      </c>
      <c r="K54" s="146" t="n">
        <v>126.9</v>
      </c>
      <c r="L54" s="151"/>
      <c r="M54" s="151"/>
      <c r="N54" s="151"/>
    </row>
    <row r="55" s="115" customFormat="true" ht="9.95" hidden="false" customHeight="true" outlineLevel="0" collapsed="false">
      <c r="B55" s="133" t="s">
        <v>324</v>
      </c>
      <c r="C55" s="146" t="n">
        <v>122.2</v>
      </c>
      <c r="D55" s="146" t="n">
        <v>120.4</v>
      </c>
      <c r="E55" s="146" t="n">
        <v>119.4</v>
      </c>
      <c r="F55" s="146" t="n">
        <v>117.2</v>
      </c>
      <c r="G55" s="146" t="n">
        <v>130.4</v>
      </c>
      <c r="H55" s="146" t="n">
        <v>123.4</v>
      </c>
      <c r="I55" s="146" t="n">
        <v>139.9</v>
      </c>
      <c r="J55" s="146" t="n">
        <v>93.4</v>
      </c>
      <c r="K55" s="146" t="n">
        <v>126.9</v>
      </c>
    </row>
    <row r="56" s="115" customFormat="true" ht="9.95" hidden="false" customHeight="true" outlineLevel="0" collapsed="false">
      <c r="B56" s="133" t="s">
        <v>325</v>
      </c>
      <c r="C56" s="146" t="n">
        <v>122.2</v>
      </c>
      <c r="D56" s="146" t="n">
        <v>120.4</v>
      </c>
      <c r="E56" s="146" t="n">
        <v>119.4</v>
      </c>
      <c r="F56" s="146" t="n">
        <v>117.2</v>
      </c>
      <c r="G56" s="146" t="n">
        <v>130.4</v>
      </c>
      <c r="H56" s="146" t="n">
        <v>123.5</v>
      </c>
      <c r="I56" s="146" t="n">
        <v>140.2</v>
      </c>
      <c r="J56" s="146" t="n">
        <v>93.3</v>
      </c>
      <c r="K56" s="146" t="n">
        <v>127</v>
      </c>
    </row>
    <row r="57" s="115" customFormat="true" ht="9.95" hidden="false" customHeight="true" outlineLevel="0" collapsed="false">
      <c r="B57" s="133" t="s">
        <v>326</v>
      </c>
      <c r="C57" s="146" t="n">
        <v>122.2</v>
      </c>
      <c r="D57" s="146" t="n">
        <v>120.3</v>
      </c>
      <c r="E57" s="146" t="n">
        <v>119.4</v>
      </c>
      <c r="F57" s="146" t="n">
        <v>117.2</v>
      </c>
      <c r="G57" s="146" t="n">
        <v>130.4</v>
      </c>
      <c r="H57" s="146" t="n">
        <v>123.6</v>
      </c>
      <c r="I57" s="146" t="n">
        <v>140.7</v>
      </c>
      <c r="J57" s="146" t="n">
        <v>93</v>
      </c>
      <c r="K57" s="146" t="n">
        <v>127</v>
      </c>
    </row>
    <row r="58" s="115" customFormat="true" ht="9.95" hidden="false" customHeight="true" outlineLevel="0" collapsed="false">
      <c r="B58" s="133" t="s">
        <v>327</v>
      </c>
      <c r="C58" s="146" t="n">
        <v>122.3</v>
      </c>
      <c r="D58" s="146" t="n">
        <v>120.3</v>
      </c>
      <c r="E58" s="146" t="n">
        <v>119.4</v>
      </c>
      <c r="F58" s="146" t="n">
        <v>117.2</v>
      </c>
      <c r="G58" s="146" t="n">
        <v>130.4</v>
      </c>
      <c r="H58" s="146" t="n">
        <v>123.6</v>
      </c>
      <c r="I58" s="146" t="n">
        <v>141</v>
      </c>
      <c r="J58" s="146" t="n">
        <v>92.9</v>
      </c>
      <c r="K58" s="146" t="n">
        <v>127.1</v>
      </c>
    </row>
    <row r="59" customFormat="false" ht="9.95" hidden="false" customHeight="true" outlineLevel="0" collapsed="false">
      <c r="A59" s="115"/>
      <c r="B59" s="149"/>
      <c r="C59" s="146"/>
      <c r="D59" s="146"/>
      <c r="E59" s="146"/>
      <c r="F59" s="146"/>
      <c r="G59" s="146"/>
      <c r="H59" s="146"/>
      <c r="I59" s="146"/>
      <c r="J59" s="146"/>
      <c r="K59" s="146"/>
    </row>
    <row r="60" customFormat="false" ht="9.95" hidden="false" customHeight="true" outlineLevel="0" collapsed="false">
      <c r="A60" s="147" t="s">
        <v>220</v>
      </c>
      <c r="B60" s="152" t="s">
        <v>318</v>
      </c>
      <c r="C60" s="146" t="n">
        <v>123.2</v>
      </c>
      <c r="D60" s="146" t="n">
        <v>120.9</v>
      </c>
      <c r="E60" s="146" t="n">
        <v>119.4</v>
      </c>
      <c r="F60" s="146" t="n">
        <v>117.2</v>
      </c>
      <c r="G60" s="146" t="n">
        <v>130.7</v>
      </c>
      <c r="H60" s="146" t="n">
        <v>124.8</v>
      </c>
      <c r="I60" s="146" t="n">
        <v>143.1</v>
      </c>
      <c r="J60" s="146" t="n">
        <v>94.2</v>
      </c>
      <c r="K60" s="146" t="n">
        <v>127.1</v>
      </c>
    </row>
    <row r="61" customFormat="false" ht="9.95" hidden="false" customHeight="true" outlineLevel="0" collapsed="false">
      <c r="A61" s="115"/>
      <c r="B61" s="152" t="s">
        <v>319</v>
      </c>
      <c r="C61" s="146" t="n">
        <v>123.2</v>
      </c>
      <c r="D61" s="146" t="n">
        <v>120.9</v>
      </c>
      <c r="E61" s="146" t="n">
        <v>119.4</v>
      </c>
      <c r="F61" s="146" t="n">
        <v>117.2</v>
      </c>
      <c r="G61" s="146" t="n">
        <v>130.7</v>
      </c>
      <c r="H61" s="146" t="n">
        <v>124.8</v>
      </c>
      <c r="I61" s="146" t="n">
        <v>143.3</v>
      </c>
      <c r="J61" s="146" t="n">
        <v>94.1</v>
      </c>
      <c r="K61" s="146" t="n">
        <v>126.7</v>
      </c>
    </row>
    <row r="62" customFormat="false" ht="9.95" hidden="false" customHeight="true" outlineLevel="0" collapsed="false">
      <c r="A62" s="115"/>
      <c r="B62" s="152" t="s">
        <v>320</v>
      </c>
      <c r="C62" s="146" t="n">
        <v>123.2</v>
      </c>
      <c r="D62" s="146" t="n">
        <v>120.9</v>
      </c>
      <c r="E62" s="146" t="n">
        <v>119.4</v>
      </c>
      <c r="F62" s="146" t="n">
        <v>117.2</v>
      </c>
      <c r="G62" s="146" t="n">
        <v>130.7</v>
      </c>
      <c r="H62" s="146" t="n">
        <v>124.8</v>
      </c>
      <c r="I62" s="146" t="n">
        <v>143.5</v>
      </c>
      <c r="J62" s="146" t="n">
        <v>93.9</v>
      </c>
      <c r="K62" s="146" t="n">
        <v>126.8</v>
      </c>
    </row>
    <row r="63" customFormat="false" ht="9.95" hidden="false" customHeight="true" outlineLevel="0" collapsed="false">
      <c r="A63" s="115"/>
      <c r="B63" s="152" t="s">
        <v>223</v>
      </c>
      <c r="C63" s="146" t="n">
        <v>123.6</v>
      </c>
      <c r="D63" s="146" t="n">
        <v>121.7</v>
      </c>
      <c r="E63" s="146" t="n">
        <v>122.3</v>
      </c>
      <c r="F63" s="146" t="n">
        <v>117.2</v>
      </c>
      <c r="G63" s="146" t="n">
        <v>130.7</v>
      </c>
      <c r="H63" s="146" t="n">
        <v>124.9</v>
      </c>
      <c r="I63" s="146" t="n">
        <v>143.6</v>
      </c>
      <c r="J63" s="146" t="n">
        <v>94.1</v>
      </c>
      <c r="K63" s="146" t="n">
        <v>126.9</v>
      </c>
    </row>
    <row r="64" customFormat="false" ht="9.95" hidden="false" customHeight="true" outlineLevel="0" collapsed="false">
      <c r="A64" s="115"/>
      <c r="B64" s="152" t="s">
        <v>222</v>
      </c>
      <c r="C64" s="146" t="n">
        <v>123.9</v>
      </c>
      <c r="D64" s="146" t="n">
        <v>122.5</v>
      </c>
      <c r="E64" s="146" t="n">
        <v>122.3</v>
      </c>
      <c r="F64" s="146" t="n">
        <v>117.2</v>
      </c>
      <c r="G64" s="146" t="n">
        <v>133.6</v>
      </c>
      <c r="H64" s="146" t="n">
        <v>124.9</v>
      </c>
      <c r="I64" s="146" t="n">
        <v>143.5</v>
      </c>
      <c r="J64" s="146" t="n">
        <v>94.1</v>
      </c>
      <c r="K64" s="146" t="n">
        <v>127</v>
      </c>
    </row>
    <row r="65" customFormat="false" ht="9.95" hidden="false" customHeight="true" outlineLevel="0" collapsed="false">
      <c r="A65" s="115"/>
      <c r="B65" s="152" t="s">
        <v>53</v>
      </c>
      <c r="C65" s="146" t="n">
        <v>0</v>
      </c>
      <c r="D65" s="146" t="n">
        <v>0</v>
      </c>
      <c r="E65" s="146" t="n">
        <v>0</v>
      </c>
      <c r="F65" s="146" t="n">
        <v>0</v>
      </c>
      <c r="G65" s="146" t="n">
        <v>0</v>
      </c>
      <c r="H65" s="146" t="n">
        <v>0</v>
      </c>
      <c r="I65" s="146" t="n">
        <v>0</v>
      </c>
      <c r="J65" s="146" t="n">
        <v>0</v>
      </c>
      <c r="K65" s="146" t="n">
        <v>0</v>
      </c>
    </row>
    <row r="66" customFormat="false" ht="9.95" hidden="false" customHeight="true" outlineLevel="0" collapsed="false">
      <c r="A66" s="115"/>
      <c r="B66" s="152" t="s">
        <v>53</v>
      </c>
      <c r="C66" s="146" t="n">
        <v>0</v>
      </c>
      <c r="D66" s="146" t="n">
        <v>0</v>
      </c>
      <c r="E66" s="146" t="n">
        <v>0</v>
      </c>
      <c r="F66" s="146" t="n">
        <v>0</v>
      </c>
      <c r="G66" s="146" t="n">
        <v>0</v>
      </c>
      <c r="H66" s="146" t="n">
        <v>0</v>
      </c>
      <c r="I66" s="146" t="n">
        <v>0</v>
      </c>
      <c r="J66" s="146" t="n">
        <v>0</v>
      </c>
      <c r="K66" s="146" t="n">
        <v>0</v>
      </c>
    </row>
    <row r="67" customFormat="false" ht="9.95" hidden="false" customHeight="true" outlineLevel="0" collapsed="false">
      <c r="A67" s="115"/>
      <c r="B67" s="152" t="s">
        <v>53</v>
      </c>
      <c r="C67" s="146" t="n">
        <v>0</v>
      </c>
      <c r="D67" s="146" t="n">
        <v>0</v>
      </c>
      <c r="E67" s="146" t="n">
        <v>0</v>
      </c>
      <c r="F67" s="146" t="n">
        <v>0</v>
      </c>
      <c r="G67" s="146" t="n">
        <v>0</v>
      </c>
      <c r="H67" s="146" t="n">
        <v>0</v>
      </c>
      <c r="I67" s="146" t="n">
        <v>0</v>
      </c>
      <c r="J67" s="146" t="n">
        <v>0</v>
      </c>
      <c r="K67" s="146" t="n">
        <v>0</v>
      </c>
    </row>
    <row r="68" customFormat="false" ht="9.95" hidden="false" customHeight="true" outlineLevel="0" collapsed="false">
      <c r="A68" s="115"/>
      <c r="B68" s="152" t="s">
        <v>53</v>
      </c>
      <c r="C68" s="146" t="n">
        <v>0</v>
      </c>
      <c r="D68" s="146" t="n">
        <v>0</v>
      </c>
      <c r="E68" s="146" t="n">
        <v>0</v>
      </c>
      <c r="F68" s="146" t="n">
        <v>0</v>
      </c>
      <c r="G68" s="146" t="n">
        <v>0</v>
      </c>
      <c r="H68" s="146" t="n">
        <v>0</v>
      </c>
      <c r="I68" s="146" t="n">
        <v>0</v>
      </c>
      <c r="J68" s="146" t="n">
        <v>0</v>
      </c>
      <c r="K68" s="146" t="n">
        <v>0</v>
      </c>
    </row>
    <row r="69" customFormat="false" ht="9.95" hidden="false" customHeight="true" outlineLevel="0" collapsed="false">
      <c r="A69" s="115"/>
      <c r="B69" s="152" t="s">
        <v>53</v>
      </c>
      <c r="C69" s="146" t="n">
        <v>0</v>
      </c>
      <c r="D69" s="146" t="n">
        <v>0</v>
      </c>
      <c r="E69" s="146" t="n">
        <v>0</v>
      </c>
      <c r="F69" s="146" t="n">
        <v>0</v>
      </c>
      <c r="G69" s="146" t="n">
        <v>0</v>
      </c>
      <c r="H69" s="146" t="n">
        <v>0</v>
      </c>
      <c r="I69" s="146" t="n">
        <v>0</v>
      </c>
      <c r="J69" s="146" t="n">
        <v>0</v>
      </c>
      <c r="K69" s="146" t="n">
        <v>0</v>
      </c>
    </row>
    <row r="70" customFormat="false" ht="9.95" hidden="false" customHeight="true" outlineLevel="0" collapsed="false">
      <c r="A70" s="115"/>
      <c r="B70" s="152" t="s">
        <v>53</v>
      </c>
      <c r="C70" s="146" t="n">
        <v>0</v>
      </c>
      <c r="D70" s="146" t="n">
        <v>0</v>
      </c>
      <c r="E70" s="146" t="n">
        <v>0</v>
      </c>
      <c r="F70" s="146" t="n">
        <v>0</v>
      </c>
      <c r="G70" s="146" t="n">
        <v>0</v>
      </c>
      <c r="H70" s="146" t="n">
        <v>0</v>
      </c>
      <c r="I70" s="146" t="n">
        <v>0</v>
      </c>
      <c r="J70" s="146" t="n">
        <v>0</v>
      </c>
      <c r="K70" s="146" t="n">
        <v>0</v>
      </c>
    </row>
    <row r="71" customFormat="false" ht="9.95" hidden="false" customHeight="true" outlineLevel="0" collapsed="false">
      <c r="A71" s="115"/>
      <c r="B71" s="152" t="s">
        <v>53</v>
      </c>
      <c r="C71" s="146" t="n">
        <v>0</v>
      </c>
      <c r="D71" s="146" t="n">
        <v>0</v>
      </c>
      <c r="E71" s="146" t="n">
        <v>0</v>
      </c>
      <c r="F71" s="146" t="n">
        <v>0</v>
      </c>
      <c r="G71" s="146" t="n">
        <v>0</v>
      </c>
      <c r="H71" s="146" t="n">
        <v>0</v>
      </c>
      <c r="I71" s="146" t="n">
        <v>0</v>
      </c>
      <c r="J71" s="146" t="n">
        <v>0</v>
      </c>
      <c r="K71" s="146"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Amt für Statistik Berlin-Brandenburg</dc:creator>
  <dc:description/>
  <cp:keywords>Preise Verbraucherpreise</cp:keywords>
  <dc:language>en-US</dc:language>
  <cp:lastModifiedBy>Amt für Statistik Berlin-Brandenburg</cp:lastModifiedBy>
  <cp:lastPrinted>2007-05-29T06:18:06Z</cp:lastPrinted>
  <dcterms:modified xsi:type="dcterms:W3CDTF">2011-08-05T09:30:39Z</dcterms:modified>
  <cp:revision>0</cp:revision>
  <dc:subject>Verbraucherpreisindex</dc:subject>
  <dc:title>Verbraucherpreisindex Land Brandenburg  Mai 2007</dc:title>
</cp:coreProperties>
</file>