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8" firstSheet="0" activeTab="0"/>
  </bookViews>
  <sheets>
    <sheet name="Titel" sheetId="1" state="visible" r:id="rId2"/>
    <sheet name="Impressum" sheetId="2" state="visible" r:id="rId3"/>
    <sheet name="Inhaltsverzeichnis" sheetId="3" state="visible" r:id="rId4"/>
    <sheet name="Vorbemerkungen" sheetId="4" state="visible" r:id="rId5"/>
    <sheet name="Tab.1a" sheetId="5" state="visible" r:id="rId6"/>
    <sheet name="Tab.2a" sheetId="6" state="visible" r:id="rId7"/>
    <sheet name="Tab.3" sheetId="7" state="visible" r:id="rId8"/>
    <sheet name="Tab.4" sheetId="8" state="visible" r:id="rId9"/>
    <sheet name="Tab.5" sheetId="9" state="visible" r:id="rId10"/>
    <sheet name="Tab.6" sheetId="10" state="visible" r:id="rId11"/>
    <sheet name="Tab.7" sheetId="11" state="visible" r:id="rId12"/>
    <sheet name="Tab.8" sheetId="12" state="visible" r:id="rId13"/>
    <sheet name="Tab.9" sheetId="13" state="visible" r:id="rId14"/>
    <sheet name="Tab.10" sheetId="14" state="visible" r:id="rId15"/>
    <sheet name="Tab.11" sheetId="15" state="visible" r:id="rId16"/>
    <sheet name="Tab.12" sheetId="16" state="visible" r:id="rId17"/>
    <sheet name="Tab.13" sheetId="17" state="visible" r:id="rId18"/>
    <sheet name="Tab.14a" sheetId="18" state="visible" r:id="rId19"/>
    <sheet name="Tab.14b" sheetId="19" state="visible" r:id="rId20"/>
    <sheet name="Tab.14c" sheetId="20" state="visible" r:id="rId21"/>
    <sheet name="Tab.14d" sheetId="21" state="visible" r:id="rId22"/>
    <sheet name="Tab.14e" sheetId="22" state="visible" r:id="rId23"/>
    <sheet name="Tab.14f" sheetId="23" state="visible" r:id="rId24"/>
    <sheet name="Tab.15a" sheetId="24" state="visible" r:id="rId25"/>
    <sheet name="Tab.15b" sheetId="25" state="visible" r:id="rId26"/>
    <sheet name="Tab.15c" sheetId="26" state="visible" r:id="rId27"/>
    <sheet name="Tab.15d" sheetId="27" state="visible" r:id="rId28"/>
    <sheet name="Tab.15e" sheetId="28" state="visible" r:id="rId29"/>
    <sheet name="Tab.15f" sheetId="29" state="visible" r:id="rId30"/>
    <sheet name="Tab.15g" sheetId="30" state="visible" r:id="rId31"/>
  </sheets>
  <definedNames>
    <definedName function="false" hidden="false" localSheetId="4" name="_xlnm.Print_Area" vbProcedure="false">'Tab.1a'!$A$1:$H$6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62" uniqueCount="402">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M I 2 - m 01 / 07</t>
  </si>
  <si>
    <r>
      <rPr>
        <sz val="16"/>
        <rFont val="Arial"/>
        <family val="0"/>
      </rPr>
      <t xml:space="preserve">Verbraucherpreisindex
</t>
    </r>
    <r>
      <rPr>
        <b val="true"/>
        <sz val="16"/>
        <rFont val="Arial"/>
        <family val="2"/>
      </rPr>
      <t xml:space="preserve">Land Brandenburg 
Januar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Februar </t>
    </r>
    <r>
      <rPr>
        <b val="true"/>
        <sz val="7"/>
        <rFont val="Arial"/>
        <family val="0"/>
      </rPr>
      <t xml:space="preserve">2007</t>
    </r>
  </si>
  <si>
    <t xml:space="preserve">Erscheinungsfolge: monatlich</t>
  </si>
  <si>
    <r>
      <rPr>
        <sz val="7"/>
        <rFont val="Arial"/>
        <family val="0"/>
      </rPr>
      <t xml:space="preserve">Bestell-Nr.: </t>
    </r>
    <r>
      <rPr>
        <b val="true"/>
        <sz val="7"/>
        <rFont val="Arial"/>
        <family val="2"/>
      </rPr>
      <t xml:space="preserve">M I 2 - m</t>
    </r>
  </si>
  <si>
    <t xml:space="preserve">Impressum</t>
  </si>
  <si>
    <t xml:space="preserve">Standort Potsda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t xml:space="preserve">Bestell Nr.: M I 2 - m</t>
  </si>
  <si>
    <t xml:space="preserve">Preis (Print-Version): 6,45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t>
  </si>
  <si>
    <t xml:space="preserve">Gesamtüberblick zum Verbraucherpreisindex Land Brandenburg</t>
  </si>
  <si>
    <t xml:space="preserve">Verbraucherpreisindex Land Brandenburg nach Waren- und Leistungsgruppen</t>
  </si>
  <si>
    <t xml:space="preserve">Preisindex für ausgewählte saisonabhängige Waren und Dienstleistungen Land Brandenburg</t>
  </si>
  <si>
    <t xml:space="preserve">Veränderung des Preisindex für ausgewählte saisonabhängige Waren und Dienstleistungen</t>
  </si>
  <si>
    <t xml:space="preserve">Land Brandenburg gegenüber dem entsprechenden Vorjahresergebnis (2000=100)  </t>
  </si>
  <si>
    <t xml:space="preserve">Preisindex für administrierte Preise Land Brandenburg</t>
  </si>
  <si>
    <t xml:space="preserve">Veränderung des Preisindex für administrierte Preise Land Brandenburg gegenüber dem</t>
  </si>
  <si>
    <t xml:space="preserve">entsprechenden Vorjahresergebnis (2000=100)  </t>
  </si>
  <si>
    <t xml:space="preserve">Preisindex für Wohnungsmieten Land Brandenburg</t>
  </si>
  <si>
    <t xml:space="preserve">Veränderung des Preisindex für Wohnungsmieten Land Brandenburg gegenüber dem</t>
  </si>
  <si>
    <t xml:space="preserve">Preisindex für Wohnungsnebenkosten Land Brandenburg</t>
  </si>
  <si>
    <t xml:space="preserve">Veränderung des Preisindex für Wohnungsnebenkosten Land Brandenburg gegenüber dem</t>
  </si>
  <si>
    <t xml:space="preserve">Kraftfahrer-Preisindex Land Brandenburg</t>
  </si>
  <si>
    <t xml:space="preserve">Veränderung des Kraftfahrer-Preisindex Land Brandenburg gegenüber dem entsprechenden</t>
  </si>
  <si>
    <t xml:space="preserve">Vorjahresergebnis (2000=100)  </t>
  </si>
  <si>
    <t xml:space="preserve">Verbraucherpreisindex Land Brandenburg (2000=100)</t>
  </si>
  <si>
    <t xml:space="preserve">Verbraucherpreisindex Land Brandenburg nach Abteilungen (2000=100)</t>
  </si>
  <si>
    <t xml:space="preserve">- Nahrungsmittel und alkoholfreie Getränke</t>
  </si>
  <si>
    <t xml:space="preserve">- Alkoholische Getränke, Tabakwaren</t>
  </si>
  <si>
    <t xml:space="preserve">- Bekleidung und Schuhe</t>
  </si>
  <si>
    <t xml:space="preserve">- Wohnung, Wasser, Strom, Gas u. a. Brennstoffe</t>
  </si>
  <si>
    <t xml:space="preserve">- Einrichtungsgegenstände und Ausrüstungen für den Haushalt sowie deren Instandhaltung</t>
  </si>
  <si>
    <t xml:space="preserve">- Gesundheitspflege</t>
  </si>
  <si>
    <t xml:space="preserve">- Verkehr</t>
  </si>
  <si>
    <t xml:space="preserve">- Nachrichtenübermittlung</t>
  </si>
  <si>
    <t xml:space="preserve">- Freizeit, Unterhaltung und Kultur</t>
  </si>
  <si>
    <t xml:space="preserve">- Bildungswesen</t>
  </si>
  <si>
    <t xml:space="preserve">- Beherbergungs- und Gaststättendienstleistungen</t>
  </si>
  <si>
    <t xml:space="preserve">- Andere Waren und Dienstleistungen</t>
  </si>
  <si>
    <t xml:space="preserve">Sondergliederungen zum Verbraucherpreisindex Land Brandenburg (2000=100)</t>
  </si>
  <si>
    <t xml:space="preserve">- Gesamtindex ohne saisonabhängige Nahrungsmittel</t>
  </si>
  <si>
    <t xml:space="preserve">- Gesamtindex ohne Wohnungsmieten</t>
  </si>
  <si>
    <t xml:space="preserve">- Gesamtindex ohne administrierte Preise</t>
  </si>
  <si>
    <t xml:space="preserve">- Wohnungsmieten</t>
  </si>
  <si>
    <t xml:space="preserve">- Waren</t>
  </si>
  <si>
    <t xml:space="preserve">- Dienstleistungen</t>
  </si>
  <si>
    <t xml:space="preserve">- Gesamtindex ohne Energie und saisonabhängige Nahrungsmittel</t>
  </si>
  <si>
    <t xml:space="preserve">- Gesamtindex ohne Energie und saisonabhängige Waren und Dienstleistungen</t>
  </si>
  <si>
    <t xml:space="preserve">- Gesamtindex ohne Energie und administrierte Preise</t>
  </si>
  <si>
    <t xml:space="preserve">- Gesamtindex ohne Energie, saisonabhängige Waren und Dienstleistungen sowie </t>
  </si>
  <si>
    <t xml:space="preserve">   administrierte Preise</t>
  </si>
  <si>
    <t xml:space="preserve">- Gesamtindex ohne Haushaltsenergie</t>
  </si>
  <si>
    <t xml:space="preserve">- Haushaltsenergie</t>
  </si>
  <si>
    <t xml:space="preserve">- Gesamtindex ohne Energie</t>
  </si>
  <si>
    <t xml:space="preserve">- Energie</t>
  </si>
  <si>
    <t xml:space="preserve">Methodische Hinweise</t>
  </si>
  <si>
    <t xml:space="preserve">Mit Berichtsmonat Januar 2003 wurde der  "Preisindex für die Lebenshaltung" in "Verbraucherpreisindex" umbenannt. Damit verbunden sind die Umstellung auf das Basisjahr 2000, der Weggfall der eigenständigen Preisindizes für das frühere Bundesgebiet und die neuen Länder und Berlin Ost sowie für spezielle Haushaltstypen.</t>
  </si>
  <si>
    <t xml:space="preserve">Rechtsgrundlage der Statistik der Verbraucherpreise ist das Gesetz über die Preisstatistik (BGBI. I S. 3158) und das Bundesstatistikgesetz (BGBI. I S. 462, 565).</t>
  </si>
  <si>
    <t xml:space="preserve">Die Statistik der Verbraucherpreise ist eine repräsentative Statistik. Das Erhebungsverfahren basiert auf Preisbefragungen durch Preisermittler. Im Land Brandenburg werden monatlich rd. 23000 Einzelpreise in 14 Berichtsgemeinden bei repräsentativ ausgewählten Berichtsstellen beobachtet.</t>
  </si>
  <si>
    <t xml:space="preserve">Die Preisstatistik stellt die Preisentwicklung durch Preisindizes dar. Der Verbraucherpreisindex misst die durchschnittliche Preisveränderung der Waren und Leistungen des Privaten Konsums und ist somit ein Maßstab für die allgemeine Preisentwicklung. Grundlage der monatlichen Indexberechnung sind der Warenkorb, das Wägungsschema und die monatlich ermittelten Einzelpreise.</t>
  </si>
  <si>
    <t xml:space="preserve">Der Warenkorb stellt eine Auswahl von Waren und Leistungen aus der Vielzahl des Güterangebots dar, die stellvertretend den gesamten Privaten Konsum repräsentieren. Im Wägungsschema wird jedem Preisrepräsentanten entsprechend seiner Verbrauchsbedeutung ein Gewicht zugeordnet, mit dem die Preisentwicklung einzelner Preisrepräsentanten in den Verbraucherpreisindex eingeht. Der gegenwärtige Warenkorb umfasst rd. 750 Waren und Dienstleistungen.</t>
  </si>
  <si>
    <t xml:space="preserve">Die Verbraucherpreisindizes werden als Laspeyres-Index mit festem Basisjahr berechnet, d. h., die Indexwerte beziehen sich auf die Verbrauchsstrukturen des Jahres, welches als Basisjahr festgelegt wird. Die Verbrauchsstrukturen werden bis zur Einführung eines neuen Basisjahres konstant gehalten. Derzeit erfolgen die Berechnungen auf Basis des bundeseinheitlichen Wägungsschemas mit der Ausgabenstruktur des Jahres 2000.</t>
  </si>
  <si>
    <t xml:space="preserve">Die Indexberechnung setzt sich aus mehreren Berechnungsschritten zusammen. Aus den Einzelpreisen wird zunächst für jede Ware und Leistung der Gemeindedurchschnitt und daraus der Landesdurchschnittspreis (ungewogenes arithmetisches Mittel) ermittelt. Aus den Landesdurchschnittspreisen werden Messzahlen auf der Basis 2000 für jede einzelne Position berechnet. Bei der weiteren Aggregation der Messzahlen mit den bundeseinheitlichen Wägungsanteilen über festgelegte Gliederungsstufen entsprechend der Klassifikation der Verwendungszwecke des Individualkonsums (COICOP) zum Gesamtindex werden neben den Landesmesszahlen auch bundeseinheitliche Messzahlen berücksichtigt.</t>
  </si>
  <si>
    <t xml:space="preserve">Begriffserklärungen</t>
  </si>
  <si>
    <t xml:space="preserve">Neben den Berechnungen zum Verbraucherpreisindex insgesamt werden auch Sonderberechnungen bereitgestellt. Es werden einzelne Positionen des Warenkorbes mit den entsprechenden Wägungsanteilen zu definierten Sonderindizes zusammengestellt.</t>
  </si>
  <si>
    <t xml:space="preserve">Indizes saisonabhängige Waren und Dienstleistungen:</t>
  </si>
  <si>
    <t xml:space="preserve">Indizes der saisonabhängigen Waren und Dienstleistungen repräsentieren die Preisentwicklung für saisonabhängige Nahrungsmittel und andere saisonabhängige Waren und Dienstleistungen. In die Berechnung sind folgende Güter einbezogen:</t>
  </si>
  <si>
    <t xml:space="preserve">1.    saisonabhängige Nahrungsmittel:</t>
  </si>
  <si>
    <t xml:space="preserve">       -  Kartoffeln</t>
  </si>
  <si>
    <t xml:space="preserve">       -  Frischobst</t>
  </si>
  <si>
    <t xml:space="preserve">       -  Frischgemüse</t>
  </si>
  <si>
    <t xml:space="preserve">       -  Frischfisch</t>
  </si>
  <si>
    <t xml:space="preserve">2.    andere saisonabhängige Waren und Dienstleistungen:</t>
  </si>
  <si>
    <t xml:space="preserve">       -  Blumen</t>
  </si>
  <si>
    <t xml:space="preserve">       -  Feste Brennstoffe</t>
  </si>
  <si>
    <t xml:space="preserve">       -  Heizöl</t>
  </si>
  <si>
    <t xml:space="preserve">       -  Pauschalreisen</t>
  </si>
  <si>
    <t xml:space="preserve">       -  Miete für Ferienwohnungen</t>
  </si>
  <si>
    <t xml:space="preserve">Indizes der administrierten Preise:</t>
  </si>
  <si>
    <t xml:space="preserve">Die Berechnung der Indizes der administrierten Preise erfolgt auf der Grundlage der Abgrenzung des Sachverständigenrates zur Begutachtung der gesamtwirtschaftlichen Entwicklung im „Jahresgutachten 2003/2004“. Aufgrund der in diesem Gutachten neu definierten administrierten Preise erfolgte im Berichtsmonat Januar 2004 eine Korrektur der bisher dazu veröffentlichten Gewichte und Preisindizes. 
Für administrierte Preise werden zwei Teilindizes berechnet, die entsprechend der Neudefinition folgende Güter enthalten:</t>
  </si>
  <si>
    <t xml:space="preserve">1.    Direkt administrierte Preise</t>
  </si>
  <si>
    <t xml:space="preserve">       -   Verkehrstarife</t>
  </si>
  <si>
    <t xml:space="preserve">       -   Rundfunk- und Fernsehgebühren</t>
  </si>
  <si>
    <t xml:space="preserve">       -   Gebühren für Kultur, Freizeit und Bildung</t>
  </si>
  <si>
    <t xml:space="preserve">       -   Kommunale Gebühren in Zusammenhang mit der Wohnung</t>
  </si>
  <si>
    <t xml:space="preserve">       -   Gebühren in Zusammenhang mit dem Betrieb von PKW</t>
  </si>
  <si>
    <t xml:space="preserve">       -   Sonstige Gebühren für Dienstleistungen</t>
  </si>
  <si>
    <t xml:space="preserve">2.   Teiladministrierte Preise</t>
  </si>
  <si>
    <t xml:space="preserve">       -    Versorgungstarife für das Wohnen</t>
  </si>
  <si>
    <t xml:space="preserve">       -    Nachrichtenübermittlung</t>
  </si>
  <si>
    <t xml:space="preserve">       -    Wohnungsmieten im öffentlich geförderten Wohnungsbau</t>
  </si>
  <si>
    <t xml:space="preserve">       -    Kosten und Dienstleistungen für die Gesundheitspflege und den Sozialschutz</t>
  </si>
  <si>
    <t xml:space="preserve">       -    Kosten für Steuer- und Rechtsberatung, Maklergebühr</t>
  </si>
  <si>
    <t xml:space="preserve">Rechnen mit Indexzahlen</t>
  </si>
  <si>
    <t xml:space="preserve">Die Entwicklung der Indizes kann in Prozentpunkten oder Prozent gemessen werden. Die Berechnung nach Prozent führt dabei unabhängig von der Preisbasis zum gleichen Ergebnis. Das Ergebnis der Indexentwicklung nach Punkten ist je nach Wahl des Basisjahres unterschiedlich.</t>
  </si>
  <si>
    <t xml:space="preserve">Indexveränderung in Prozentpunkten:</t>
  </si>
  <si>
    <t xml:space="preserve">Differenz zwischen neuem und altem Indexstand</t>
  </si>
  <si>
    <t xml:space="preserve">Indexveränderung um Prozent:</t>
  </si>
  <si>
    <t xml:space="preserve">neuer Indexstand</t>
  </si>
  <si>
    <t xml:space="preserve">alter Indexstand</t>
  </si>
  <si>
    <t xml:space="preserve">Verwendung von Verbraucherpreisindizes für Wertsicherungsklauseln in Verträgen</t>
  </si>
  <si>
    <t xml:space="preserve">Ab 01. Januar 1999 gilt als gesetzliche Grundlage für Wertsicherungsklauseln die Preisklausel-verordnung (PrKV) vom 23. September 1998 (BGBI. I Nr. 66 vom 29. September 1998).</t>
  </si>
  <si>
    <r>
      <rPr>
        <sz val="10"/>
        <rFont val="Arial"/>
        <family val="2"/>
      </rPr>
      <t xml:space="preserve">Ab Januar 2003 wurde die getrennte Berechnung von Preisindizes für das frühere Bundesgebiet und für die neuen Länder und Berlin-Ost sowie für spezielle Haushaltstypen eingestellt. Die amtliche Statistik empfiehlt daher, die Nutzung von Preisindizes für Wertsicherungsklauseln in Verträgen ab diesem Zeitpunkt auf den neuen „Verbraucherpreisindex für Deutschland“ umzustellen.
Im Internetangebot des Statistischen Bundesamtes </t>
    </r>
    <r>
      <rPr>
        <u val="single"/>
        <sz val="10"/>
        <rFont val="Arial"/>
        <family val="2"/>
      </rPr>
      <t xml:space="preserve">www.destatis.de</t>
    </r>
    <r>
      <rPr>
        <sz val="10"/>
        <rFont val="Arial"/>
        <family val="2"/>
      </rPr>
      <t xml:space="preserve"> steht für den Umstieg von den bisherigen Indizes auf den neuen Index im Zusammenhang mit Wertsicherungsklauseln ein interaktives Programm -ähnlich wie Steuerberatungsprogramme- zur Verfügung. Zusätzlich wird diese Anleitung auch in schriftlicher Form angeboten.</t>
    </r>
  </si>
  <si>
    <t xml:space="preserve">Für die Genehmigung von Wertsicherungsklauseln -soweit erforderlich- sind ab Januar 1999 nicht mehr die Deutsche Bundesbank bzw. die Landeszentralbanken zuständig, sondern das Bundesamt für Wirtschaft in Eschborn.</t>
  </si>
  <si>
    <t xml:space="preserve">Eine Beratung zu rechtlichen Fragen bezüglich von Wertsicherungsklauseln sind der amtlichen Statistik nach dem Rechtsberatungsgesetz nicht erlaubt. Hierzu wird auf Rechtsanwälte und Notare sowie die Verbraucherzentralen verwiesen.</t>
  </si>
  <si>
    <t xml:space="preserve">Umbasierung</t>
  </si>
  <si>
    <t xml:space="preserve">Mit Berichtsmonat Januar 2003 erfolgte die Umstellung auf das neue Preisbasisjahr 2000 und damit die Anpassung des Warenkorbes und Wägungsschemas an die veränderten Verbrauchsgewohnheiten privater Haushalte. Die Ergebnisse ab dem Beginn des neuen Basisjahres wurden daher neu berechnet. Diese Angaben ersetzen die entsprechend vor der Umbasierung veröffentlichten Daten für den Zeitraum Januar 2000 bis Dezember 2002. Sie können durch eine rein rechnerische Umbasierung nicht nachvollzogen werden.</t>
  </si>
  <si>
    <t xml:space="preserve">Durch die Multiplikation mit nachstehenden Umbasierungsfaktoren können</t>
  </si>
  <si>
    <t xml:space="preserve">a)     die Werte vor 2000 zur Basis 1995 auf die neue Basis 2000 und</t>
  </si>
  <si>
    <t xml:space="preserve">b)     die Werte der Originalbasis 2000 auf das Basisjahr 1995</t>
  </si>
  <si>
    <t xml:space="preserve">umgerechnet  werden.</t>
  </si>
  <si>
    <t xml:space="preserve">Abteilungen</t>
  </si>
  <si>
    <t xml:space="preserve">Umbasierungsfaktoren auf die Basis</t>
  </si>
  <si>
    <t xml:space="preserve">2000 = 100</t>
  </si>
  <si>
    <t xml:space="preserve">1995 = 100</t>
  </si>
  <si>
    <t xml:space="preserve">Nahrungsmittel und alkoholische Getränke</t>
  </si>
  <si>
    <t xml:space="preserve">1,00200</t>
  </si>
  <si>
    <t xml:space="preserve">0,99801</t>
  </si>
  <si>
    <t xml:space="preserve">Alkoholische Getränke und Tabakwaren</t>
  </si>
  <si>
    <t xml:space="preserve">0,94173</t>
  </si>
  <si>
    <t xml:space="preserve">1,06188</t>
  </si>
  <si>
    <t xml:space="preserve">Bekleidung und Schuhe</t>
  </si>
  <si>
    <t xml:space="preserve">0,98814</t>
  </si>
  <si>
    <t xml:space="preserve">1,01200</t>
  </si>
  <si>
    <t xml:space="preserve">Wohnung,Wasser,Strom,Gas und andere</t>
  </si>
  <si>
    <t xml:space="preserve">  Brennstoffe</t>
  </si>
  <si>
    <t xml:space="preserve">0,91001</t>
  </si>
  <si>
    <t xml:space="preserve">1,09889</t>
  </si>
  <si>
    <t xml:space="preserve">Einrichtungsgegenstände (Möbel), Appa-</t>
  </si>
  <si>
    <t xml:space="preserve">  rate, Geräte und Ausrüstungen für den</t>
  </si>
  <si>
    <t xml:space="preserve">  Haushalt sowie deren Instandhaltung</t>
  </si>
  <si>
    <t xml:space="preserve">1,00803</t>
  </si>
  <si>
    <t xml:space="preserve">0,99203</t>
  </si>
  <si>
    <t xml:space="preserve">Gesundheitspflege</t>
  </si>
  <si>
    <t xml:space="preserve">0,85287</t>
  </si>
  <si>
    <t xml:space="preserve">1,17252</t>
  </si>
  <si>
    <t xml:space="preserve">Verkehr</t>
  </si>
  <si>
    <t xml:space="preserve">0,88129</t>
  </si>
  <si>
    <t xml:space="preserve">1,13469</t>
  </si>
  <si>
    <t xml:space="preserve">Nachrichtenübermittlung</t>
  </si>
  <si>
    <t xml:space="preserve">1,26765</t>
  </si>
  <si>
    <t xml:space="preserve">0,78886</t>
  </si>
  <si>
    <t xml:space="preserve">Freizeit, Unterhaltung und Kultur</t>
  </si>
  <si>
    <t xml:space="preserve">0,94972</t>
  </si>
  <si>
    <t xml:space="preserve">1,05295</t>
  </si>
  <si>
    <t xml:space="preserve">Bildungswesen</t>
  </si>
  <si>
    <t xml:space="preserve">0,77575</t>
  </si>
  <si>
    <t xml:space="preserve">1,28907</t>
  </si>
  <si>
    <t xml:space="preserve">Beherbergungs- und Gaststättendienst-</t>
  </si>
  <si>
    <t xml:space="preserve">  leistungen</t>
  </si>
  <si>
    <t xml:space="preserve">0,93726</t>
  </si>
  <si>
    <t xml:space="preserve">1,06694</t>
  </si>
  <si>
    <t xml:space="preserve">Andere Waren und Dienstleistungen</t>
  </si>
  <si>
    <t xml:space="preserve">0,93233</t>
  </si>
  <si>
    <t xml:space="preserve">1,07258</t>
  </si>
  <si>
    <t xml:space="preserve">Verbraucherpreisindex insgesamt</t>
  </si>
  <si>
    <t xml:space="preserve">0,94324</t>
  </si>
  <si>
    <t xml:space="preserve">1,06018</t>
  </si>
  <si>
    <t xml:space="preserve">Weitere Umrechnungsfaktoren können beim Amt für Statistik Berlin-Brandenburg erfragt werden.</t>
  </si>
  <si>
    <t xml:space="preserve">In Erweiterung des bisherigen Veröffentlichungsprogramms zur Preisbasis 1995 werden mit der Umbasierung auf die Preisbasis 2000 neue Sonderauswertungen zum Verbrauchspreisindex bereitgestellt. Im aktuellen Vergleich (S. 7) und beginnend mit dem Jahr 2000 im mittelfristigen Vergleich (ab S. 30) werden diese Sonderindizes zur Auswertung dargestellt.</t>
  </si>
  <si>
    <t xml:space="preserve">0        weniger als die Hälfte von 1 in der letzten besetzten Stelle, jedoch mehr als nichts</t>
  </si>
  <si>
    <t xml:space="preserve"> -        nichts vorhanden (genau null)</t>
  </si>
  <si>
    <t xml:space="preserve"> …     Angabe fällt später an</t>
  </si>
  <si>
    <t xml:space="preserve"> /        keine Angabe, da Zahlenwert nicht sicher genug</t>
  </si>
  <si>
    <t xml:space="preserve"> .        Zahlenwert unbekannt oder geheimzuhalten</t>
  </si>
  <si>
    <t xml:space="preserve"> x       Tabellenfach gesperrt, weil Aussage nicht sinnvoll</t>
  </si>
  <si>
    <t xml:space="preserve"> p       vorläufige Zahl</t>
  </si>
  <si>
    <t xml:space="preserve"> r        berichtigte Zahl</t>
  </si>
  <si>
    <t xml:space="preserve">D        arthmetische Mittel</t>
  </si>
  <si>
    <t xml:space="preserve">Promille  bezogen auf Tausend</t>
  </si>
  <si>
    <t xml:space="preserve">DL          Dienstleistungen</t>
  </si>
  <si>
    <t xml:space="preserve">1  Gesamtüberblick zum Verbraucherpreisindex Land Brandenburg</t>
  </si>
  <si>
    <t xml:space="preserve">Merkmal</t>
  </si>
  <si>
    <t xml:space="preserve">Wägungs-
anteil am
Gesamt-
index</t>
  </si>
  <si>
    <t xml:space="preserve">2006</t>
  </si>
  <si>
    <t xml:space="preserve">2007</t>
  </si>
  <si>
    <t xml:space="preserve">Veränderung
gegenüber</t>
  </si>
  <si>
    <t xml:space="preserve">Januar</t>
  </si>
  <si>
    <t xml:space="preserve">Dezember</t>
  </si>
  <si>
    <t xml:space="preserve">Januar
2006</t>
  </si>
  <si>
    <t xml:space="preserve">Dezember
2006</t>
  </si>
  <si>
    <t xml:space="preserve">Promille</t>
  </si>
  <si>
    <t xml:space="preserve">um Prozent</t>
  </si>
  <si>
    <t xml:space="preserve">Gesamtindex</t>
  </si>
  <si>
    <t xml:space="preserve">Verbraucherpreisindex</t>
  </si>
  <si>
    <t xml:space="preserve">Gesamtindex ohne saisonabh. Nahrungsmittel</t>
  </si>
  <si>
    <t xml:space="preserve">Gesamtindex ohne Wohnungsmieten</t>
  </si>
  <si>
    <t xml:space="preserve">Gesamtindex ohne Heizöl und Kraftstoffe</t>
  </si>
  <si>
    <t xml:space="preserve">Gesamtindex ohne administrierte Preise</t>
  </si>
  <si>
    <t xml:space="preserve">Gesamtindex ohne Energie und saisonabh.</t>
  </si>
  <si>
    <t xml:space="preserve">  Nahrungsmittel</t>
  </si>
  <si>
    <t xml:space="preserve">  Waren und Dienstleistungen</t>
  </si>
  <si>
    <t xml:space="preserve">Gesamtindex ohne Energie und administrierte</t>
  </si>
  <si>
    <t xml:space="preserve">  Preise</t>
  </si>
  <si>
    <t xml:space="preserve">Gesamtindex ohne Energie, saisonabh. </t>
  </si>
  <si>
    <t xml:space="preserve">  Waren und Dienstleistungen sowie</t>
  </si>
  <si>
    <t xml:space="preserve">  administrierte Preise</t>
  </si>
  <si>
    <t xml:space="preserve">Gesamtindex ohne Haushaltsenergie</t>
  </si>
  <si>
    <t xml:space="preserve">Gesamtindex ohne Energie</t>
  </si>
  <si>
    <t xml:space="preserve">Nahrungsmittel und alkoholfreie Getränke</t>
  </si>
  <si>
    <t xml:space="preserve">Alkoholische Getränke, Tabakwaren</t>
  </si>
  <si>
    <t xml:space="preserve">Wohnung, Wasser, Strom, Gas und</t>
  </si>
  <si>
    <t xml:space="preserve">andere Brennstoffe</t>
  </si>
  <si>
    <t xml:space="preserve">Einrichtungsgegenstände (Möbel), Apparate,</t>
  </si>
  <si>
    <t xml:space="preserve">Geräte und Ausrüstungen für den Haushalt</t>
  </si>
  <si>
    <t xml:space="preserve">sowie deren Instandhaltung</t>
  </si>
  <si>
    <t xml:space="preserve">Beherbergungs- und Gaststätten-</t>
  </si>
  <si>
    <t xml:space="preserve">dienstleistungen</t>
  </si>
  <si>
    <t xml:space="preserve">Waren und Dienstleistungen</t>
  </si>
  <si>
    <t xml:space="preserve">Waren</t>
  </si>
  <si>
    <t xml:space="preserve">Verbrauchsgüter</t>
  </si>
  <si>
    <t xml:space="preserve">  Energie</t>
  </si>
  <si>
    <t xml:space="preserve">    Haushaltsenergie</t>
  </si>
  <si>
    <t xml:space="preserve">Gebrauchsgüter mit mittlerer Lebensdauer</t>
  </si>
  <si>
    <t xml:space="preserve">Langlebige Gebrauchsgüter</t>
  </si>
  <si>
    <t xml:space="preserve">Dienstleistungen</t>
  </si>
  <si>
    <t xml:space="preserve">Dienstleistungen (ohne Nettomieten)</t>
  </si>
  <si>
    <t xml:space="preserve">Nettomieten</t>
  </si>
  <si>
    <t xml:space="preserve">2  Verbraucherpreisindex Land Brandenburg nach Waren- und Leistungsgruppen</t>
  </si>
  <si>
    <t xml:space="preserve">Waren- und Leistungsgruppe</t>
  </si>
  <si>
    <t xml:space="preserve">Nahrungsmittel</t>
  </si>
  <si>
    <t xml:space="preserve">Brot und Backwaren</t>
  </si>
  <si>
    <t xml:space="preserve">Fleisch und Fleischwaren</t>
  </si>
  <si>
    <t xml:space="preserve">Molkereiprodukte und Eier</t>
  </si>
  <si>
    <t xml:space="preserve">Obst</t>
  </si>
  <si>
    <t xml:space="preserve">Gemüse</t>
  </si>
  <si>
    <t xml:space="preserve">Alkoholfreie Getränke</t>
  </si>
  <si>
    <t xml:space="preserve">Kaffee</t>
  </si>
  <si>
    <t xml:space="preserve">Mineralwasser, Säfte, Limonaden</t>
  </si>
  <si>
    <t xml:space="preserve">Alkoholische Getränke</t>
  </si>
  <si>
    <t xml:space="preserve">Tabakwaren</t>
  </si>
  <si>
    <t xml:space="preserve">Bekleidung</t>
  </si>
  <si>
    <t xml:space="preserve">Nettokaltmieten</t>
  </si>
  <si>
    <t xml:space="preserve">Wohnungsnebenkosten</t>
  </si>
  <si>
    <t xml:space="preserve">Strom, Gas und andere Brennstoffe</t>
  </si>
  <si>
    <t xml:space="preserve">Möbel</t>
  </si>
  <si>
    <t xml:space="preserve">Pharmazeutische Erzeugnisse</t>
  </si>
  <si>
    <t xml:space="preserve">Ambulante Gesundheitsdienstleistungen</t>
  </si>
  <si>
    <t xml:space="preserve">Kauf von Fahrzeugen</t>
  </si>
  <si>
    <t xml:space="preserve">Kraftstoffe</t>
  </si>
  <si>
    <t xml:space="preserve">Wartung und Reparaturen von PKW</t>
  </si>
  <si>
    <t xml:space="preserve">Personenbeförderung im Schienenverkehr</t>
  </si>
  <si>
    <t xml:space="preserve">Personenbeförderung im Straßenverkehr</t>
  </si>
  <si>
    <t xml:space="preserve">Postdienstleistung</t>
  </si>
  <si>
    <t xml:space="preserve">Telekommunikationsdienstleistungen</t>
  </si>
  <si>
    <t xml:space="preserve">Freizeit- und Kulturdienstleistungen</t>
  </si>
  <si>
    <t xml:space="preserve">Zeitungen und Zeitschriften</t>
  </si>
  <si>
    <t xml:space="preserve">Pauschalreisen</t>
  </si>
  <si>
    <t xml:space="preserve">Verpflegungsdienstleistungen in Gaststätten</t>
  </si>
  <si>
    <t xml:space="preserve">Verpflegungsdienstleistungen in Kantinen</t>
  </si>
  <si>
    <t xml:space="preserve">Beherbergungsdienstleistungen</t>
  </si>
  <si>
    <t xml:space="preserve">Verbrauchsgüter für die Körperpflege</t>
  </si>
  <si>
    <t xml:space="preserve">Versicherungsdienstleistungen</t>
  </si>
  <si>
    <t xml:space="preserve">3  Preisindex für ausgewählte saisonabhängige Waren und Dienstleistungen</t>
  </si>
  <si>
    <t xml:space="preserve">    Land Brandenburg</t>
  </si>
  <si>
    <t xml:space="preserve">Jahr
_____
Monat</t>
  </si>
  <si>
    <t xml:space="preserve">Indexstand</t>
  </si>
  <si>
    <t xml:space="preserve">Gesamt-
index ohne sai-
sonabh.
Waren und DL</t>
  </si>
  <si>
    <t xml:space="preserve">saisonabh. Nahrungsmittel</t>
  </si>
  <si>
    <t xml:space="preserve">andere saisonabh. Waren und Dienstleistungen</t>
  </si>
  <si>
    <t xml:space="preserve">gesamt</t>
  </si>
  <si>
    <t xml:space="preserve">darunter</t>
  </si>
  <si>
    <t xml:space="preserve">Blumen</t>
  </si>
  <si>
    <t xml:space="preserve">feste
Brenn-
stoffe</t>
  </si>
  <si>
    <t xml:space="preserve">Heizöl</t>
  </si>
  <si>
    <t xml:space="preserve">Pauschal-
reisen</t>
  </si>
  <si>
    <t xml:space="preserve">Miete für
Ferienwoh-nungen</t>
  </si>
  <si>
    <t xml:space="preserve">Frisch-
obst</t>
  </si>
  <si>
    <t xml:space="preserve">Frisch-
gemüse</t>
  </si>
  <si>
    <t xml:space="preserve">2004 D</t>
  </si>
  <si>
    <t xml:space="preserve">2005 D</t>
  </si>
  <si>
    <t xml:space="preserve">2006 D</t>
  </si>
  <si>
    <t xml:space="preserve">2004</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2005</t>
  </si>
  <si>
    <t xml:space="preserve">4  Veränderung des Preisindex für ausgewählte saisonabhängige Waren und Dienstleistun-</t>
  </si>
  <si>
    <t xml:space="preserve">    gen Land Brandenburg gegenüber dem entsprechenden Vorjahresergebnis (2000=100)</t>
  </si>
  <si>
    <t xml:space="preserve">Veränderung gegenüber dem entsprechenden Vorjahresergebnis</t>
  </si>
  <si>
    <t xml:space="preserve">Prozent</t>
  </si>
  <si>
    <t xml:space="preserve">5  Preisindex für administrierte Preise Land Brandenburg</t>
  </si>
  <si>
    <t xml:space="preserve">Administ-
rierte
Preise
gesamt</t>
  </si>
  <si>
    <t xml:space="preserve">davon</t>
  </si>
  <si>
    <t xml:space="preserve">direkt administrierte Preise</t>
  </si>
  <si>
    <t xml:space="preserve">teiladministrierte Preise</t>
  </si>
  <si>
    <t xml:space="preserve">Verkehrs-
tarife</t>
  </si>
  <si>
    <t xml:space="preserve">Rundfunk,
Fernseh-
gebühren</t>
  </si>
  <si>
    <t xml:space="preserve">Kultur,
Bildungs-
einrich-
tung,
Sport-
anlagen</t>
  </si>
  <si>
    <t xml:space="preserve">Versor-
gungs-
tarife</t>
  </si>
  <si>
    <t xml:space="preserve">Nach-
richten-
über-
mittlung</t>
  </si>
  <si>
    <t xml:space="preserve">Kosten
für
Gesund-
heits-
pflege</t>
  </si>
  <si>
    <t xml:space="preserve">6  Veränderung des Preisindex für administrierte Preise Land Brandenburg</t>
  </si>
  <si>
    <t xml:space="preserve">    gegenüber dem entsprechenden Vorjahresergebnis (2000=100)</t>
  </si>
  <si>
    <t xml:space="preserve">7  Preisindex für Wohnungsmieten Land Brandenburg</t>
  </si>
  <si>
    <t xml:space="preserve">Wohnungs-
mieten</t>
  </si>
  <si>
    <t xml:space="preserve">Wohnungs-
nebenkosten</t>
  </si>
  <si>
    <t xml:space="preserve">Altbau vor 1948</t>
  </si>
  <si>
    <t xml:space="preserve">Neubau nach 1948</t>
  </si>
  <si>
    <t xml:space="preserve">8  Veränderung des Preisindex für Wohnungsmieten Land Brandenburg</t>
  </si>
  <si>
    <t xml:space="preserve">Veränderung gegenüber dem Vorjahresergebnis</t>
  </si>
  <si>
    <t xml:space="preserve">9  Preisindex für Wohnungsnebenkosten Land Brandenburg</t>
  </si>
  <si>
    <t xml:space="preserve">Trinkwasser</t>
  </si>
  <si>
    <t xml:space="preserve">Abwasser</t>
  </si>
  <si>
    <t xml:space="preserve">Müllabfuhr</t>
  </si>
  <si>
    <t xml:space="preserve">Grundsteuer</t>
  </si>
  <si>
    <t xml:space="preserve">Straßen-
reinigung</t>
  </si>
  <si>
    <t xml:space="preserve">Schornstein-
fegergebühr</t>
  </si>
  <si>
    <t xml:space="preserve">10  Veränderung des Preisindex für Wohnungsnebenkosten Land Brandenburg</t>
  </si>
  <si>
    <t xml:space="preserve">      gegenüber dem entsprechenden Vorjahresergebnis (2000=100)</t>
  </si>
  <si>
    <t xml:space="preserve">11  Kraftfahrer-Preisindex Land Brandenburg</t>
  </si>
  <si>
    <t xml:space="preserve">Kraftfahrer-
Preisindex</t>
  </si>
  <si>
    <t xml:space="preserve">Personen-
kraftwagen</t>
  </si>
  <si>
    <t xml:space="preserve">Ersatzteile,
Zubehör,
Autopflege-
mittel</t>
  </si>
  <si>
    <t xml:space="preserve">Repara-
turen,
Inspektion,
Wagen-
wäsche</t>
  </si>
  <si>
    <t xml:space="preserve">Fahrschule,
Führer-
schein-
gebühr</t>
  </si>
  <si>
    <t xml:space="preserve">KFZ-
Versiche-
rung</t>
  </si>
  <si>
    <t xml:space="preserve">KFZ-
Steuer</t>
  </si>
  <si>
    <t xml:space="preserve">12  Veränderung des Kraftfahrer-Preisindex Land Brandenburg gegenüber dem</t>
  </si>
  <si>
    <t xml:space="preserve">      entsprechenden Vorjahresergebnis (2000=100)</t>
  </si>
  <si>
    <t xml:space="preserve">13  Verbraucherpreisindex Land Brandenburg (2000=100)</t>
  </si>
  <si>
    <t xml:space="preserve">Jahr</t>
  </si>
  <si>
    <t xml:space="preserve">Jan.</t>
  </si>
  <si>
    <t xml:space="preserve">Febr.</t>
  </si>
  <si>
    <t xml:space="preserve">Sept.</t>
  </si>
  <si>
    <t xml:space="preserve">Okt.</t>
  </si>
  <si>
    <t xml:space="preserve">Nov.</t>
  </si>
  <si>
    <t xml:space="preserve">Dez.</t>
  </si>
  <si>
    <t xml:space="preserve">Durch-
schnitt</t>
  </si>
  <si>
    <t xml:space="preserve">Verbraucherpreisindex Land Brandenburg</t>
  </si>
  <si>
    <t xml:space="preserve">        -</t>
  </si>
  <si>
    <t xml:space="preserve">2000</t>
  </si>
  <si>
    <t xml:space="preserve">2001</t>
  </si>
  <si>
    <t xml:space="preserve">2002</t>
  </si>
  <si>
    <t xml:space="preserve">2003</t>
  </si>
  <si>
    <t xml:space="preserve">       ...</t>
  </si>
  <si>
    <t xml:space="preserve">Veränderung gegenüber dem entsprechenden Vorjahresergebnis in Prozent</t>
  </si>
  <si>
    <t xml:space="preserve">         -</t>
  </si>
  <si>
    <t xml:space="preserve">14  Verbraucherpreisindex Land Brandenburg nach Abteilungen (2000=100)</t>
  </si>
  <si>
    <t xml:space="preserve">Wohnung, Wasser, Strom, Gas u. a. Brennstoffe</t>
  </si>
  <si>
    <t xml:space="preserve">Einrichtungsgegenst. (Möbel), Apparate, Geräte u. Ausrüst. für den Haushalt sowie deren Instandh.</t>
  </si>
  <si>
    <t xml:space="preserve">Beherbergungs- und Gaststättendienstleistungen</t>
  </si>
  <si>
    <t xml:space="preserve">15  Sondergliederungen zum Verbraucherpreisindex Land Brandenburg (2000=100)</t>
  </si>
  <si>
    <t xml:space="preserve">Gesamtindex ohne saisonabhängige Nahrungsmittel</t>
  </si>
  <si>
    <t xml:space="preserve">Wohnungsmieten</t>
  </si>
  <si>
    <t xml:space="preserve">Gesamtindex ohne Energie und saisonabhängige Nahrungsmittel</t>
  </si>
  <si>
    <t xml:space="preserve">Gesamtindex ohne Energie und saisonabhängige Waren und Dienstleistungen</t>
  </si>
  <si>
    <t xml:space="preserve">Gesamtindex ohne Energie und administrierte Preise</t>
  </si>
  <si>
    <t xml:space="preserve">Gesamtindex ohne Energie, saisonabh. Waren und Dienstleistungen sowie administrierte Preise</t>
  </si>
  <si>
    <t xml:space="preserve">Haushaltsenergie</t>
  </si>
  <si>
    <t xml:space="preserve">Energie</t>
  </si>
</sst>
</file>

<file path=xl/styles.xml><?xml version="1.0" encoding="utf-8"?>
<styleSheet xmlns="http://schemas.openxmlformats.org/spreadsheetml/2006/main">
  <numFmts count="22">
    <numFmt numFmtId="164" formatCode="General"/>
    <numFmt numFmtId="165" formatCode="_-* #,##0.00\ [$€-1]_-;\-* #,##0.00\ [$€-1]_-;_-* \-??\ [$€-1]_-"/>
    <numFmt numFmtId="166" formatCode="@"/>
    <numFmt numFmtId="167" formatCode="0"/>
    <numFmt numFmtId="168" formatCode="0&quot;        &quot;"/>
    <numFmt numFmtId="169" formatCode="0.0&quot;     &quot;"/>
    <numFmt numFmtId="170" formatCode="0.0&quot;     &quot;;&quot;- &quot;0.0&quot;     &quot;;&quot;-       &quot;"/>
    <numFmt numFmtId="171" formatCode="0.00&quot;   &quot;"/>
    <numFmt numFmtId="172" formatCode="0.0&quot;   &quot;;;;"/>
    <numFmt numFmtId="173" formatCode="0.0&quot;     &quot;;\-0.0&quot;     &quot;;&quot;-       &quot;"/>
    <numFmt numFmtId="174" formatCode="0.0&quot;     &quot;;&quot;- &quot;0.0&quot;     &quot;;&quot;        -&quot;"/>
    <numFmt numFmtId="175" formatCode="0.0&quot;           &quot;;;;"/>
    <numFmt numFmtId="176" formatCode="0.0&quot;             &quot;;&quot;- &quot;0.0&quot;             &quot;;&quot;-               &quot;"/>
    <numFmt numFmtId="177" formatCode="0.0&quot;             &quot;;\-0.0&quot;             &quot;;&quot;-               &quot;"/>
    <numFmt numFmtId="178" formatCode="0.0&quot;      &quot;;;;"/>
    <numFmt numFmtId="179" formatCode="0.0&quot;       &quot;;\-0.0&quot;       &quot;;&quot;-         &quot;"/>
    <numFmt numFmtId="180" formatCode="0.0&quot;       &quot;;&quot;- &quot;0.0&quot;       &quot;;&quot;-         &quot;"/>
    <numFmt numFmtId="181" formatCode="0.0&quot;     &quot;;;;"/>
    <numFmt numFmtId="182" formatCode="0.0\ ;&quot;- &quot;0.0\ ;&quot;...    &quot;"/>
    <numFmt numFmtId="183" formatCode="0.0\ ;;;"/>
    <numFmt numFmtId="184" formatCode="0.0\ ;&quot;- &quot;0.0\ ;;"/>
    <numFmt numFmtId="185" formatCode="0.0&quot;   &quot;;\-0.0&quot;   &quot;;&quot;...    &quot;"/>
  </numFmts>
  <fonts count="41">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0"/>
      <color rgb="FF0000FF"/>
      <name val="Arial"/>
      <family val="2"/>
    </font>
    <font>
      <u val="single"/>
      <sz val="10"/>
      <name val="Arial"/>
      <family val="0"/>
    </font>
    <font>
      <u val="single"/>
      <sz val="10"/>
      <name val="Arial"/>
      <family val="2"/>
    </font>
    <font>
      <sz val="11"/>
      <name val="Arial"/>
      <family val="2"/>
    </font>
    <font>
      <b val="true"/>
      <sz val="11"/>
      <color rgb="FF0000FF"/>
      <name val="Arial"/>
      <family val="2"/>
    </font>
    <font>
      <b val="true"/>
      <sz val="11"/>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center" vertical="top" textRotation="18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false" hidden="false"/>
    </xf>
    <xf numFmtId="164" fontId="28" fillId="0" borderId="0" xfId="0" applyFont="true" applyBorder="true" applyAlignment="true" applyProtection="true">
      <alignment horizontal="left" vertical="center" textRotation="0" wrapText="false" indent="0" shrinkToFit="false"/>
      <protection locked="true" hidden="false"/>
    </xf>
    <xf numFmtId="166" fontId="29" fillId="0" borderId="0" xfId="0" applyFont="true" applyBorder="true" applyAlignment="true" applyProtection="true">
      <alignment horizontal="right"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top" textRotation="0" wrapText="true" indent="0" shrinkToFit="false"/>
      <protection locked="true" hidden="false"/>
    </xf>
    <xf numFmtId="164" fontId="31" fillId="0" borderId="0" xfId="0" applyFont="true" applyBorder="false" applyAlignment="true" applyProtection="true">
      <alignment horizontal="right" vertical="bottom" textRotation="0" wrapText="false" indent="1"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general" vertical="top" textRotation="0" wrapText="tru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general" vertical="bottom" textRotation="0" wrapText="tru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center" vertical="bottom"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4" fontId="33"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right" vertical="bottom" textRotation="0" wrapText="false" indent="1" shrinkToFit="false"/>
      <protection locked="false" hidden="false"/>
    </xf>
    <xf numFmtId="164" fontId="5" fillId="0" borderId="0" xfId="20" applyFont="true" applyBorder="true" applyAlignment="true" applyProtection="true">
      <alignment horizontal="left" vertical="center" textRotation="0" wrapText="false" indent="0" shrinkToFit="false"/>
      <protection locked="false" hidden="false"/>
    </xf>
    <xf numFmtId="164" fontId="5" fillId="0" borderId="0" xfId="20" applyFont="true" applyBorder="true" applyAlignment="true" applyProtection="true">
      <alignment horizontal="center" vertical="bottom" textRotation="0" wrapText="true" indent="0" shrinkToFit="false"/>
      <protection locked="false" hidden="false"/>
    </xf>
    <xf numFmtId="164" fontId="5" fillId="0" borderId="0" xfId="20" applyFont="true" applyBorder="true" applyAlignment="true" applyProtection="true">
      <alignment horizontal="center" vertical="bottom" textRotation="0" wrapText="false" indent="0" shrinkToFit="false"/>
      <protection locked="false" hidden="false"/>
    </xf>
    <xf numFmtId="164" fontId="34" fillId="0" borderId="0" xfId="23" applyFont="true" applyBorder="true" applyAlignment="true" applyProtection="true">
      <alignment horizontal="left" vertical="top" textRotation="0" wrapText="false" indent="0" shrinkToFit="false"/>
      <protection locked="true" hidden="false"/>
    </xf>
    <xf numFmtId="164" fontId="33" fillId="0" borderId="0" xfId="0" applyFont="true" applyBorder="true" applyAlignment="true" applyProtection="true">
      <alignment horizontal="general" vertical="top" textRotation="0" wrapText="false" indent="0" shrinkToFit="false"/>
      <protection locked="true" hidden="false"/>
    </xf>
    <xf numFmtId="164" fontId="5" fillId="0" borderId="0" xfId="20" applyFont="true" applyBorder="true" applyAlignment="true" applyProtection="true">
      <alignment horizontal="left" vertical="center" textRotation="0" wrapText="tru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5" fillId="0" borderId="0" xfId="20" applyFont="true" applyBorder="true" applyAlignment="true" applyProtection="true">
      <alignment horizontal="general" vertical="center" textRotation="0" wrapText="true" indent="0" shrinkToFit="false"/>
      <protection locked="false" hidden="false"/>
    </xf>
    <xf numFmtId="164" fontId="5" fillId="0" borderId="0" xfId="20" applyFont="true" applyBorder="true" applyAlignment="true" applyProtection="true">
      <alignment horizontal="general" vertical="center" textRotation="0" wrapText="false" indent="0" shrinkToFit="false"/>
      <protection locked="false" hidden="false"/>
    </xf>
    <xf numFmtId="164" fontId="5" fillId="0" borderId="0" xfId="20" applyFont="true" applyBorder="true" applyAlignment="true" applyProtection="true">
      <alignment horizontal="left" vertical="bottom" textRotation="0" wrapText="true" indent="0" shrinkToFit="false"/>
      <protection locked="false" hidden="false"/>
    </xf>
    <xf numFmtId="164" fontId="5" fillId="0" borderId="0" xfId="20" applyFont="true" applyBorder="true" applyAlignment="true" applyProtection="true">
      <alignment horizontal="left" vertical="bottom" textRotation="0" wrapText="false" indent="1" shrinkToFit="false"/>
      <protection locked="false" hidden="false"/>
    </xf>
    <xf numFmtId="164" fontId="5" fillId="0" borderId="0" xfId="20" applyFont="true" applyBorder="true" applyAlignment="true" applyProtection="true">
      <alignment horizontal="right" vertical="center" textRotation="0" wrapText="false" indent="1"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6" fontId="0" fillId="0" borderId="7"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8" xfId="0" applyFont="true" applyBorder="tru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31" fillId="0" borderId="9" xfId="0" applyFont="true" applyBorder="true" applyAlignment="true" applyProtection="false">
      <alignment horizontal="center" vertical="center" textRotation="0" wrapText="true" indent="0" shrinkToFit="false"/>
      <protection locked="true" hidden="false"/>
    </xf>
    <xf numFmtId="167" fontId="31" fillId="0" borderId="3" xfId="0" applyFont="true" applyBorder="true" applyAlignment="true" applyProtection="false">
      <alignment horizontal="center" vertical="center" textRotation="0" wrapText="false" indent="0" shrinkToFit="false"/>
      <protection locked="true" hidden="false"/>
    </xf>
    <xf numFmtId="164" fontId="31" fillId="0" borderId="2"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general" vertical="center" textRotation="0" wrapText="false" indent="0" shrinkToFit="false"/>
      <protection locked="true" hidden="false"/>
    </xf>
    <xf numFmtId="164" fontId="31" fillId="0" borderId="3" xfId="0" applyFont="true" applyBorder="true" applyAlignment="true" applyProtection="false">
      <alignment horizontal="center" vertical="center" textRotation="0" wrapText="false" indent="0" shrinkToFit="false"/>
      <protection locked="true" hidden="false"/>
    </xf>
    <xf numFmtId="164" fontId="31" fillId="0" borderId="2"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6" xfId="0" applyFont="true" applyBorder="true" applyAlignment="true" applyProtection="false">
      <alignment horizontal="general" vertical="center" textRotation="0" wrapText="false" indent="0" shrinkToFit="false"/>
      <protection locked="true" hidden="false"/>
    </xf>
    <xf numFmtId="168" fontId="31" fillId="0" borderId="0" xfId="0" applyFont="true" applyBorder="false" applyAlignment="true" applyProtection="false">
      <alignment horizontal="general" vertical="center" textRotation="0" wrapText="false" indent="0" shrinkToFit="false"/>
      <protection locked="true" hidden="false"/>
    </xf>
    <xf numFmtId="169" fontId="31" fillId="0" borderId="0" xfId="0" applyFont="true" applyBorder="false" applyAlignment="true" applyProtection="false">
      <alignment horizontal="general" vertical="center" textRotation="0" wrapText="false" indent="0" shrinkToFit="false"/>
      <protection locked="true" hidden="false"/>
    </xf>
    <xf numFmtId="170" fontId="31" fillId="0" borderId="0" xfId="0" applyFont="true" applyBorder="false" applyAlignment="true" applyProtection="false">
      <alignment horizontal="general" vertical="center" textRotation="0" wrapText="false" indent="0" shrinkToFit="false"/>
      <protection locked="true" hidden="false"/>
    </xf>
    <xf numFmtId="171" fontId="31" fillId="0" borderId="0" xfId="0" applyFont="true" applyBorder="false" applyAlignment="true" applyProtection="false">
      <alignment horizontal="general" vertical="center" textRotation="0" wrapText="false" indent="0" shrinkToFit="false"/>
      <protection locked="true" hidden="false"/>
    </xf>
    <xf numFmtId="171" fontId="31" fillId="0" borderId="7" xfId="0" applyFont="true" applyBorder="true" applyAlignment="true" applyProtection="false">
      <alignment horizontal="general" vertical="center" textRotation="0" wrapText="false" indent="0" shrinkToFit="false"/>
      <protection locked="true" hidden="false"/>
    </xf>
    <xf numFmtId="171" fontId="31" fillId="0" borderId="0" xfId="0" applyFont="true" applyBorder="true" applyAlignment="true" applyProtection="false">
      <alignment horizontal="general" vertical="center" textRotation="0" wrapText="false" indent="0" shrinkToFit="false"/>
      <protection locked="true" hidden="false"/>
    </xf>
    <xf numFmtId="164" fontId="39"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false" applyBorder="true" applyAlignment="true" applyProtection="tru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1" fillId="0" borderId="7"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32" fillId="0" borderId="8" xfId="0" applyFont="true" applyBorder="tru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72" fontId="31" fillId="0" borderId="0" xfId="0" applyFont="true" applyBorder="false" applyAlignment="true" applyProtection="false">
      <alignment horizontal="general" vertical="center" textRotation="0" wrapText="false" indent="0" shrinkToFit="false"/>
      <protection locked="true" hidden="false"/>
    </xf>
    <xf numFmtId="167" fontId="31" fillId="0"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6" xfId="0" applyFont="true" applyBorder="true" applyAlignment="false" applyProtection="false">
      <alignment horizontal="general" vertical="bottom" textRotation="0" wrapText="false" indent="0" shrinkToFit="false"/>
      <protection locked="true" hidden="false"/>
    </xf>
    <xf numFmtId="172" fontId="3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73" fontId="31" fillId="0" borderId="0" xfId="0" applyFont="true" applyBorder="false" applyAlignment="true" applyProtection="false">
      <alignment horizontal="general" vertical="center" textRotation="0" wrapText="false" indent="0" shrinkToFit="false"/>
      <protection locked="true" hidden="false"/>
    </xf>
    <xf numFmtId="170" fontId="31" fillId="0" borderId="0" xfId="0" applyFont="true" applyBorder="true" applyAlignment="true" applyProtection="false">
      <alignment horizontal="general" vertical="center" textRotation="0" wrapText="false" indent="0" shrinkToFit="false"/>
      <protection locked="true" hidden="false"/>
    </xf>
    <xf numFmtId="174" fontId="31"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general" vertical="center" textRotation="0" wrapText="false" indent="0" shrinkToFit="false"/>
      <protection locked="fals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false" hidden="false"/>
    </xf>
    <xf numFmtId="175" fontId="31"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76" fontId="31" fillId="0" borderId="0" xfId="0" applyFont="true" applyBorder="false" applyAlignment="true" applyProtection="false">
      <alignment horizontal="general" vertical="center" textRotation="0" wrapText="false" indent="0" shrinkToFit="false"/>
      <protection locked="true" hidden="false"/>
    </xf>
    <xf numFmtId="177" fontId="31" fillId="0" borderId="0" xfId="0" applyFont="true" applyBorder="false" applyAlignment="true" applyProtection="false">
      <alignment horizontal="general" vertical="center" textRotation="0" wrapText="false" indent="0" shrinkToFit="false"/>
      <protection locked="true" hidden="false"/>
    </xf>
    <xf numFmtId="178" fontId="31" fillId="0" borderId="0" xfId="0" applyFont="true" applyBorder="false" applyAlignment="tru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9" fontId="31" fillId="0" borderId="0" xfId="0" applyFont="true" applyBorder="false" applyAlignment="true" applyProtection="false">
      <alignment horizontal="general" vertical="center" textRotation="0" wrapText="false" indent="0" shrinkToFit="false"/>
      <protection locked="true" hidden="false"/>
    </xf>
    <xf numFmtId="180" fontId="31" fillId="0" borderId="0" xfId="0" applyFont="true" applyBorder="false" applyAlignment="true" applyProtection="false">
      <alignment horizontal="general" vertical="center" textRotation="0" wrapText="false" indent="0" shrinkToFit="false"/>
      <protection locked="true" hidden="false"/>
    </xf>
    <xf numFmtId="180" fontId="31" fillId="0" borderId="0" xfId="0" applyFont="true" applyBorder="true" applyAlignment="true" applyProtection="false">
      <alignment horizontal="general" vertical="center" textRotation="0" wrapText="false" indent="0" shrinkToFit="false"/>
      <protection locked="true" hidden="false"/>
    </xf>
    <xf numFmtId="181" fontId="31" fillId="0" borderId="0" xfId="0" applyFont="true" applyBorder="false" applyAlignment="true" applyProtection="false">
      <alignment horizontal="general" vertical="center" textRotation="0" wrapText="false" indent="0" shrinkToFit="false"/>
      <protection locked="true" hidden="false"/>
    </xf>
    <xf numFmtId="181" fontId="31"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31" fillId="0" borderId="6" xfId="0" applyFont="true" applyBorder="true" applyAlignment="true" applyProtection="false">
      <alignment horizontal="center" vertical="center" textRotation="0" wrapText="false" indent="0" shrinkToFit="false"/>
      <protection locked="true" hidden="false"/>
    </xf>
    <xf numFmtId="182" fontId="31" fillId="0" borderId="0" xfId="0" applyFont="true" applyBorder="false" applyAlignment="true" applyProtection="false">
      <alignment horizontal="general" vertical="center" textRotation="0" wrapText="false" indent="0" shrinkToFit="false"/>
      <protection locked="true" hidden="false"/>
    </xf>
    <xf numFmtId="183" fontId="31" fillId="0" borderId="0" xfId="0" applyFont="true" applyBorder="false" applyAlignment="true" applyProtection="false">
      <alignment horizontal="general" vertical="center" textRotation="0" wrapText="false" indent="0" shrinkToFit="false"/>
      <protection locked="true" hidden="false"/>
    </xf>
    <xf numFmtId="184" fontId="31" fillId="0" borderId="0" xfId="0" applyFont="true" applyBorder="false" applyAlignment="true" applyProtection="false">
      <alignment horizontal="general" vertical="center" textRotation="0" wrapText="false" indent="0" shrinkToFit="false"/>
      <protection locked="true" hidden="false"/>
    </xf>
    <xf numFmtId="184" fontId="31" fillId="0" borderId="0" xfId="0" applyFont="true" applyBorder="true" applyAlignment="true" applyProtection="false">
      <alignment horizontal="general" vertical="center" textRotation="0" wrapText="false" indent="0" shrinkToFit="false"/>
      <protection locked="true" hidden="false"/>
    </xf>
    <xf numFmtId="184" fontId="31" fillId="0" borderId="0" xfId="0" applyFont="true" applyBorder="true" applyAlignment="true" applyProtection="false">
      <alignment horizontal="center" vertical="center" textRotation="0" wrapText="false" indent="0" shrinkToFit="false"/>
      <protection locked="true" hidden="false"/>
    </xf>
    <xf numFmtId="184" fontId="31"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85"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Deckblatt Vpreise" xfId="23"/>
    <cellStyle name="*unknown*" xfId="20" builtinId="8"/>
  </cellStyles>
  <dxfs count="24">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63520</xdr:colOff>
      <xdr:row>5</xdr:row>
      <xdr:rowOff>371880</xdr:rowOff>
    </xdr:from>
    <xdr:to>
      <xdr:col>2</xdr:col>
      <xdr:colOff>3600</xdr:colOff>
      <xdr:row>6</xdr:row>
      <xdr:rowOff>152640</xdr:rowOff>
    </xdr:to>
    <xdr:pic>
      <xdr:nvPicPr>
        <xdr:cNvPr id="0" name="Picture 1" descr=""/>
        <xdr:cNvPicPr/>
      </xdr:nvPicPr>
      <xdr:blipFill>
        <a:blip r:embed="rId1"/>
        <a:stretch/>
      </xdr:blipFill>
      <xdr:spPr>
        <a:xfrm>
          <a:off x="2284560" y="2506680"/>
          <a:ext cx="205200" cy="180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66240</xdr:rowOff>
    </xdr:from>
    <xdr:to>
      <xdr:col>6</xdr:col>
      <xdr:colOff>113760</xdr:colOff>
      <xdr:row>31</xdr:row>
      <xdr:rowOff>133200</xdr:rowOff>
    </xdr:to>
    <xdr:pic>
      <xdr:nvPicPr>
        <xdr:cNvPr id="1" name="Picture 1" descr=""/>
        <xdr:cNvPicPr/>
      </xdr:nvPicPr>
      <xdr:blipFill>
        <a:blip r:embed="rId1"/>
        <a:stretch/>
      </xdr:blipFill>
      <xdr:spPr>
        <a:xfrm>
          <a:off x="4516920" y="448596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106</xdr:row>
      <xdr:rowOff>47520</xdr:rowOff>
    </xdr:from>
    <xdr:to>
      <xdr:col>3</xdr:col>
      <xdr:colOff>675000</xdr:colOff>
      <xdr:row>107</xdr:row>
      <xdr:rowOff>142920</xdr:rowOff>
    </xdr:to>
    <xdr:sp>
      <xdr:nvSpPr>
        <xdr:cNvPr id="2" name="Text 1"/>
        <xdr:cNvSpPr/>
      </xdr:nvSpPr>
      <xdr:spPr>
        <a:xfrm>
          <a:off x="2182320" y="17211600"/>
          <a:ext cx="1117800" cy="25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latin typeface="Arial"/>
            </a:rPr>
            <a:t>x 100 - 100</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1.5" hidden="false" customHeight="true" outlineLevel="0" collapsed="false">
      <c r="C6" s="7"/>
      <c r="D6" s="3"/>
      <c r="F6" s="8"/>
      <c r="G6" s="9"/>
    </row>
    <row r="7" customFormat="false" ht="192" hidden="false" customHeight="true" outlineLevel="0" collapsed="false">
      <c r="C7" s="5" t="s">
        <v>4</v>
      </c>
      <c r="D7" s="3"/>
      <c r="E7" s="10"/>
      <c r="H7" s="9"/>
      <c r="I7" s="9"/>
      <c r="J7" s="9"/>
      <c r="K7" s="9"/>
      <c r="L7" s="9"/>
    </row>
    <row r="8" customFormat="false" ht="12.75" hidden="false" customHeight="false" outlineLevel="0" collapsed="false">
      <c r="C8" s="2"/>
      <c r="D8" s="11"/>
    </row>
    <row r="9" customFormat="false" ht="15" hidden="false" customHeight="false" outlineLevel="0" collapsed="false">
      <c r="C9" s="12"/>
      <c r="D9" s="11"/>
    </row>
    <row r="10" customFormat="false" ht="7.15" hidden="false" customHeight="true" outlineLevel="0" collapsed="false">
      <c r="D10" s="11"/>
    </row>
    <row r="11" customFormat="false" ht="15" hidden="false" customHeight="false" outlineLevel="0" collapsed="false">
      <c r="C11" s="12"/>
      <c r="D11" s="11"/>
    </row>
    <row r="12" customFormat="false" ht="66" hidden="false" customHeight="true" outlineLevel="0" collapsed="false"/>
    <row r="13" customFormat="false" ht="12.75" hidden="false" customHeight="false" outlineLevel="0" collapsed="false">
      <c r="C13" s="13"/>
    </row>
    <row r="30" s="14" customFormat="true" ht="9" hidden="false" customHeight="false" outlineLevel="0" collapsed="false"/>
    <row r="31" s="14" customFormat="true" ht="9" hidden="false" customHeight="false" outlineLevel="0" collapsed="false"/>
    <row r="32" s="14" customFormat="true" ht="9" hidden="false" customHeight="false" outlineLevel="0" collapsed="false">
      <c r="A32" s="15" t="s">
        <v>5</v>
      </c>
    </row>
    <row r="33" s="14" customFormat="true" ht="9" hidden="false" customHeight="false" outlineLevel="0" collapsed="false">
      <c r="A33" s="14" t="s">
        <v>6</v>
      </c>
    </row>
    <row r="34" s="14" customFormat="true" ht="9" hidden="false" customHeight="false" outlineLevel="0" collapsed="false">
      <c r="A34" s="14" t="s">
        <v>7</v>
      </c>
    </row>
    <row r="35" s="14" customFormat="true" ht="9" hidden="false" customHeight="false" outlineLevel="0" collapsed="false">
      <c r="A35" s="14" t="s">
        <v>8</v>
      </c>
    </row>
  </sheetData>
  <mergeCells count="1">
    <mergeCell ref="D1:D7"/>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42" width="6.56"/>
    <col collapsed="false" customWidth="true" hidden="false" outlineLevel="0" max="2" min="2" style="142" width="9.7"/>
    <col collapsed="false" customWidth="true" hidden="false" outlineLevel="0" max="11" min="3" style="142" width="7.85"/>
    <col collapsed="false" customWidth="false" hidden="false" outlineLevel="0" max="257" min="12" style="142" width="11.42"/>
  </cols>
  <sheetData>
    <row r="1" s="143" customFormat="true" ht="15" hidden="false" customHeight="false" outlineLevel="0" collapsed="false">
      <c r="A1" s="137" t="s">
        <v>343</v>
      </c>
      <c r="B1" s="137"/>
      <c r="C1" s="137"/>
      <c r="D1" s="137"/>
      <c r="E1" s="137"/>
      <c r="F1" s="137"/>
      <c r="G1" s="137"/>
      <c r="H1" s="137"/>
      <c r="I1" s="137"/>
      <c r="J1" s="137"/>
    </row>
    <row r="2" s="147" customFormat="true" ht="15" hidden="false" customHeight="false" outlineLevel="0" collapsed="false">
      <c r="A2" s="137" t="s">
        <v>344</v>
      </c>
      <c r="B2" s="137"/>
      <c r="C2" s="137"/>
      <c r="D2" s="137"/>
      <c r="E2" s="137"/>
      <c r="F2" s="137"/>
      <c r="G2" s="137"/>
      <c r="H2" s="137"/>
      <c r="I2" s="137"/>
      <c r="J2" s="137"/>
    </row>
    <row r="3" customFormat="false" ht="14.1" hidden="false" customHeight="true" outlineLevel="0" collapsed="false">
      <c r="A3" s="144"/>
      <c r="B3" s="145"/>
      <c r="C3" s="145"/>
      <c r="D3" s="145"/>
      <c r="E3" s="145"/>
      <c r="F3" s="145"/>
      <c r="G3" s="145"/>
      <c r="H3" s="145"/>
      <c r="I3" s="145"/>
      <c r="J3" s="145"/>
      <c r="K3" s="145"/>
    </row>
    <row r="4" s="147" customFormat="true" ht="12.95" hidden="false" customHeight="true" outlineLevel="0" collapsed="false">
      <c r="A4" s="146" t="s">
        <v>299</v>
      </c>
      <c r="B4" s="146"/>
      <c r="C4" s="128" t="s">
        <v>330</v>
      </c>
      <c r="D4" s="128"/>
      <c r="E4" s="128"/>
      <c r="F4" s="128"/>
      <c r="G4" s="128"/>
      <c r="H4" s="128"/>
      <c r="I4" s="128"/>
      <c r="J4" s="128"/>
      <c r="K4" s="128"/>
    </row>
    <row r="5" s="147" customFormat="true" ht="12.95" hidden="false" customHeight="true" outlineLevel="0" collapsed="false">
      <c r="A5" s="146"/>
      <c r="B5" s="146"/>
      <c r="C5" s="125" t="s">
        <v>333</v>
      </c>
      <c r="D5" s="128" t="s">
        <v>334</v>
      </c>
      <c r="E5" s="128"/>
      <c r="F5" s="128"/>
      <c r="G5" s="128"/>
      <c r="H5" s="128"/>
      <c r="I5" s="128"/>
      <c r="J5" s="128"/>
      <c r="K5" s="128"/>
    </row>
    <row r="6" s="147" customFormat="true" ht="12.95" hidden="false" customHeight="true" outlineLevel="0" collapsed="false">
      <c r="A6" s="146"/>
      <c r="B6" s="146"/>
      <c r="C6" s="125"/>
      <c r="D6" s="127" t="s">
        <v>335</v>
      </c>
      <c r="E6" s="127"/>
      <c r="F6" s="127"/>
      <c r="G6" s="127"/>
      <c r="H6" s="128" t="s">
        <v>336</v>
      </c>
      <c r="I6" s="128"/>
      <c r="J6" s="128"/>
      <c r="K6" s="128"/>
    </row>
    <row r="7" s="147" customFormat="true" ht="12.95" hidden="false" customHeight="true" outlineLevel="0" collapsed="false">
      <c r="A7" s="146"/>
      <c r="B7" s="146"/>
      <c r="C7" s="125"/>
      <c r="D7" s="127" t="s">
        <v>304</v>
      </c>
      <c r="E7" s="127" t="s">
        <v>305</v>
      </c>
      <c r="F7" s="127"/>
      <c r="G7" s="127"/>
      <c r="H7" s="127" t="s">
        <v>304</v>
      </c>
      <c r="I7" s="128" t="s">
        <v>305</v>
      </c>
      <c r="J7" s="128"/>
      <c r="K7" s="128"/>
    </row>
    <row r="8" s="147" customFormat="true" ht="12.95" hidden="false" customHeight="true" outlineLevel="0" collapsed="false">
      <c r="A8" s="146"/>
      <c r="B8" s="146"/>
      <c r="C8" s="125"/>
      <c r="D8" s="125"/>
      <c r="E8" s="125" t="s">
        <v>337</v>
      </c>
      <c r="F8" s="125" t="s">
        <v>338</v>
      </c>
      <c r="G8" s="125" t="s">
        <v>339</v>
      </c>
      <c r="H8" s="127"/>
      <c r="I8" s="125" t="s">
        <v>340</v>
      </c>
      <c r="J8" s="125" t="s">
        <v>341</v>
      </c>
      <c r="K8" s="123" t="s">
        <v>342</v>
      </c>
    </row>
    <row r="9" s="147" customFormat="true" ht="12.95" hidden="false" customHeight="true" outlineLevel="0" collapsed="false">
      <c r="A9" s="146"/>
      <c r="B9" s="146"/>
      <c r="C9" s="125"/>
      <c r="D9" s="125"/>
      <c r="E9" s="125"/>
      <c r="F9" s="125"/>
      <c r="G9" s="125"/>
      <c r="H9" s="127"/>
      <c r="I9" s="127"/>
      <c r="J9" s="127"/>
      <c r="K9" s="123"/>
      <c r="M9" s="139"/>
    </row>
    <row r="10" s="147" customFormat="true" ht="12.95" hidden="false" customHeight="true" outlineLevel="0" collapsed="false">
      <c r="A10" s="146"/>
      <c r="B10" s="146"/>
      <c r="C10" s="125"/>
      <c r="D10" s="125"/>
      <c r="E10" s="125"/>
      <c r="F10" s="125"/>
      <c r="G10" s="125"/>
      <c r="H10" s="127"/>
      <c r="I10" s="127"/>
      <c r="J10" s="127"/>
      <c r="K10" s="123"/>
    </row>
    <row r="11" s="147" customFormat="true" ht="12.95" hidden="false" customHeight="true" outlineLevel="0" collapsed="false">
      <c r="A11" s="146"/>
      <c r="B11" s="146"/>
      <c r="C11" s="125"/>
      <c r="D11" s="125"/>
      <c r="E11" s="125"/>
      <c r="F11" s="125"/>
      <c r="G11" s="125"/>
      <c r="H11" s="127"/>
      <c r="I11" s="127"/>
      <c r="J11" s="127"/>
      <c r="K11" s="123"/>
    </row>
    <row r="12" s="147" customFormat="true" ht="12.95" hidden="false" customHeight="true" outlineLevel="0" collapsed="false">
      <c r="A12" s="146"/>
      <c r="B12" s="146"/>
      <c r="C12" s="125"/>
      <c r="D12" s="125"/>
      <c r="E12" s="125"/>
      <c r="F12" s="125"/>
      <c r="G12" s="125"/>
      <c r="H12" s="127"/>
      <c r="I12" s="127"/>
      <c r="J12" s="127"/>
      <c r="K12" s="123"/>
    </row>
    <row r="13" s="147" customFormat="true" ht="11.1" hidden="false" customHeight="true" outlineLevel="0" collapsed="false">
      <c r="A13" s="146"/>
      <c r="B13" s="146"/>
      <c r="C13" s="128" t="s">
        <v>331</v>
      </c>
      <c r="D13" s="128"/>
      <c r="E13" s="128"/>
      <c r="F13" s="128"/>
      <c r="G13" s="128"/>
      <c r="H13" s="128"/>
      <c r="I13" s="128"/>
      <c r="J13" s="128"/>
      <c r="K13" s="128"/>
    </row>
    <row r="14" s="118" customFormat="true" ht="9" hidden="false" customHeight="true" outlineLevel="0" collapsed="false">
      <c r="A14" s="149"/>
      <c r="B14" s="130"/>
    </row>
    <row r="15" s="118" customFormat="true" ht="9.95" hidden="false" customHeight="true" outlineLevel="0" collapsed="false">
      <c r="A15" s="151" t="s">
        <v>313</v>
      </c>
      <c r="B15" s="130"/>
      <c r="C15" s="133" t="n">
        <v>5.3</v>
      </c>
      <c r="D15" s="133" t="n">
        <v>2.6</v>
      </c>
      <c r="E15" s="133" t="n">
        <v>3</v>
      </c>
      <c r="F15" s="133" t="n">
        <v>0</v>
      </c>
      <c r="G15" s="133" t="n">
        <v>3.2</v>
      </c>
      <c r="H15" s="133" t="n">
        <v>7.2</v>
      </c>
      <c r="I15" s="133" t="n">
        <v>3.5</v>
      </c>
      <c r="J15" s="133" t="n">
        <v>-0.3</v>
      </c>
      <c r="K15" s="133" t="n">
        <v>19.2</v>
      </c>
    </row>
    <row r="16" s="118" customFormat="true" ht="9.95" hidden="false" customHeight="true" outlineLevel="0" collapsed="false">
      <c r="A16" s="151" t="s">
        <v>314</v>
      </c>
      <c r="B16" s="130"/>
      <c r="C16" s="133" t="n">
        <v>3.3</v>
      </c>
      <c r="D16" s="133" t="n">
        <v>3.7</v>
      </c>
      <c r="E16" s="133" t="n">
        <v>3.2</v>
      </c>
      <c r="F16" s="133" t="n">
        <v>3.7</v>
      </c>
      <c r="G16" s="133" t="n">
        <v>0.9</v>
      </c>
      <c r="H16" s="133" t="n">
        <v>3</v>
      </c>
      <c r="I16" s="133" t="n">
        <v>7.7</v>
      </c>
      <c r="J16" s="133" t="n">
        <v>-0.5</v>
      </c>
      <c r="K16" s="133" t="n">
        <v>2.4</v>
      </c>
    </row>
    <row r="17" s="118" customFormat="true" ht="9.95" hidden="false" customHeight="true" outlineLevel="0" collapsed="false">
      <c r="A17" s="151" t="s">
        <v>315</v>
      </c>
      <c r="B17" s="130"/>
      <c r="C17" s="133" t="n">
        <v>3</v>
      </c>
      <c r="D17" s="133" t="n">
        <v>2.9</v>
      </c>
      <c r="E17" s="133" t="n">
        <v>3.6</v>
      </c>
      <c r="F17" s="133" t="n">
        <v>1.1</v>
      </c>
      <c r="G17" s="133" t="n">
        <v>5.6</v>
      </c>
      <c r="H17" s="133" t="n">
        <v>3.1</v>
      </c>
      <c r="I17" s="133" t="n">
        <v>9.7</v>
      </c>
      <c r="J17" s="133" t="n">
        <v>-2.5</v>
      </c>
      <c r="K17" s="133" t="n">
        <v>0.6</v>
      </c>
    </row>
    <row r="18" s="118" customFormat="true" ht="9.95" hidden="false" customHeight="true" outlineLevel="0" collapsed="false">
      <c r="A18" s="151"/>
      <c r="B18" s="130"/>
      <c r="C18" s="133"/>
      <c r="D18" s="133"/>
      <c r="E18" s="133"/>
      <c r="F18" s="133"/>
      <c r="G18" s="133"/>
      <c r="H18" s="133"/>
      <c r="I18" s="133"/>
      <c r="J18" s="133"/>
      <c r="K18" s="133"/>
    </row>
    <row r="19" s="118" customFormat="true" ht="9.95" hidden="false" customHeight="true" outlineLevel="0" collapsed="false">
      <c r="A19" s="151"/>
      <c r="B19" s="130"/>
      <c r="C19" s="133"/>
      <c r="D19" s="133"/>
      <c r="E19" s="133"/>
      <c r="F19" s="133"/>
      <c r="G19" s="133"/>
      <c r="H19" s="133"/>
      <c r="I19" s="133"/>
      <c r="J19" s="133"/>
      <c r="K19" s="133"/>
    </row>
    <row r="20" s="118" customFormat="true" ht="9.95" hidden="false" customHeight="true" outlineLevel="0" collapsed="false">
      <c r="A20" s="151"/>
      <c r="B20" s="130"/>
      <c r="C20" s="157"/>
      <c r="D20" s="157"/>
      <c r="E20" s="157"/>
      <c r="F20" s="159"/>
      <c r="G20" s="157"/>
      <c r="H20" s="157"/>
      <c r="I20" s="157"/>
      <c r="J20" s="157"/>
      <c r="K20" s="157"/>
    </row>
    <row r="21" s="115" customFormat="true" ht="9.95" hidden="false" customHeight="true" outlineLevel="0" collapsed="false">
      <c r="A21" s="152"/>
      <c r="B21" s="153"/>
      <c r="C21" s="133"/>
      <c r="D21" s="133"/>
      <c r="E21" s="133"/>
      <c r="F21" s="133"/>
      <c r="G21" s="133"/>
      <c r="H21" s="133"/>
      <c r="I21" s="133"/>
      <c r="J21" s="133"/>
      <c r="K21" s="133"/>
    </row>
    <row r="22" s="115" customFormat="true" ht="9.95" hidden="false" customHeight="true" outlineLevel="0" collapsed="false">
      <c r="A22" s="151" t="s">
        <v>316</v>
      </c>
      <c r="B22" s="130" t="s">
        <v>221</v>
      </c>
      <c r="C22" s="133" t="n">
        <v>4.7</v>
      </c>
      <c r="D22" s="133" t="n">
        <v>2.6</v>
      </c>
      <c r="E22" s="133" t="n">
        <v>1.6</v>
      </c>
      <c r="F22" s="133" t="n">
        <v>0</v>
      </c>
      <c r="G22" s="133" t="n">
        <v>5</v>
      </c>
      <c r="H22" s="133" t="n">
        <v>6.2</v>
      </c>
      <c r="I22" s="133" t="n">
        <v>4.3</v>
      </c>
      <c r="J22" s="133" t="n">
        <v>1.5</v>
      </c>
      <c r="K22" s="133" t="n">
        <v>15.8</v>
      </c>
    </row>
    <row r="23" s="115" customFormat="true" ht="9.95" hidden="false" customHeight="true" outlineLevel="0" collapsed="false">
      <c r="B23" s="130" t="s">
        <v>317</v>
      </c>
      <c r="C23" s="133" t="n">
        <v>5.3</v>
      </c>
      <c r="D23" s="133" t="n">
        <v>2.9</v>
      </c>
      <c r="E23" s="133" t="n">
        <v>1.6</v>
      </c>
      <c r="F23" s="133" t="n">
        <v>0</v>
      </c>
      <c r="G23" s="133" t="n">
        <v>5.7</v>
      </c>
      <c r="H23" s="133" t="n">
        <v>7</v>
      </c>
      <c r="I23" s="133" t="n">
        <v>3.9</v>
      </c>
      <c r="J23" s="133" t="n">
        <v>0.7</v>
      </c>
      <c r="K23" s="133" t="n">
        <v>15.8</v>
      </c>
    </row>
    <row r="24" s="115" customFormat="true" ht="9.95" hidden="false" customHeight="true" outlineLevel="0" collapsed="false">
      <c r="B24" s="130" t="s">
        <v>318</v>
      </c>
      <c r="C24" s="133" t="n">
        <v>5.3</v>
      </c>
      <c r="D24" s="133" t="n">
        <v>3</v>
      </c>
      <c r="E24" s="133" t="n">
        <v>1.6</v>
      </c>
      <c r="F24" s="133" t="n">
        <v>0</v>
      </c>
      <c r="G24" s="133" t="n">
        <v>5.7</v>
      </c>
      <c r="H24" s="133" t="n">
        <v>6.8</v>
      </c>
      <c r="I24" s="133" t="n">
        <v>3.4</v>
      </c>
      <c r="J24" s="133" t="n">
        <v>0.8</v>
      </c>
      <c r="K24" s="133" t="n">
        <v>15.8</v>
      </c>
    </row>
    <row r="25" s="115" customFormat="true" ht="9.95" hidden="false" customHeight="true" outlineLevel="0" collapsed="false">
      <c r="B25" s="130" t="s">
        <v>319</v>
      </c>
      <c r="C25" s="133" t="n">
        <v>5.7</v>
      </c>
      <c r="D25" s="133" t="n">
        <v>3.5</v>
      </c>
      <c r="E25" s="133" t="n">
        <v>4.4</v>
      </c>
      <c r="F25" s="133" t="n">
        <v>0</v>
      </c>
      <c r="G25" s="133" t="n">
        <v>5.7</v>
      </c>
      <c r="H25" s="133" t="n">
        <v>7.2</v>
      </c>
      <c r="I25" s="133" t="n">
        <v>3</v>
      </c>
      <c r="J25" s="133" t="n">
        <v>0</v>
      </c>
      <c r="K25" s="133" t="n">
        <v>19</v>
      </c>
    </row>
    <row r="26" s="115" customFormat="true" ht="9.95" hidden="false" customHeight="true" outlineLevel="0" collapsed="false">
      <c r="B26" s="130" t="s">
        <v>320</v>
      </c>
      <c r="C26" s="133" t="n">
        <v>5.7</v>
      </c>
      <c r="D26" s="133" t="n">
        <v>3.5</v>
      </c>
      <c r="E26" s="133" t="n">
        <v>4.4</v>
      </c>
      <c r="F26" s="133" t="n">
        <v>0</v>
      </c>
      <c r="G26" s="133" t="n">
        <v>5.7</v>
      </c>
      <c r="H26" s="133" t="n">
        <v>7.1</v>
      </c>
      <c r="I26" s="133" t="n">
        <v>3.1</v>
      </c>
      <c r="J26" s="133" t="n">
        <v>0</v>
      </c>
      <c r="K26" s="133" t="n">
        <v>19</v>
      </c>
    </row>
    <row r="27" s="115" customFormat="true" ht="9.95" hidden="false" customHeight="true" outlineLevel="0" collapsed="false">
      <c r="B27" s="130" t="s">
        <v>321</v>
      </c>
      <c r="C27" s="133" t="n">
        <v>5.6</v>
      </c>
      <c r="D27" s="133" t="n">
        <v>3.5</v>
      </c>
      <c r="E27" s="133" t="n">
        <v>4.4</v>
      </c>
      <c r="F27" s="133" t="n">
        <v>0</v>
      </c>
      <c r="G27" s="133" t="n">
        <v>5.7</v>
      </c>
      <c r="H27" s="133" t="n">
        <v>7.1</v>
      </c>
      <c r="I27" s="133" t="n">
        <v>3.2</v>
      </c>
      <c r="J27" s="133" t="n">
        <v>-0.1</v>
      </c>
      <c r="K27" s="133" t="n">
        <v>19</v>
      </c>
    </row>
    <row r="28" s="115" customFormat="true" ht="9.95" hidden="false" customHeight="true" outlineLevel="0" collapsed="false">
      <c r="B28" s="130" t="s">
        <v>322</v>
      </c>
      <c r="C28" s="133" t="n">
        <v>5.5</v>
      </c>
      <c r="D28" s="133" t="n">
        <v>2</v>
      </c>
      <c r="E28" s="133" t="n">
        <v>4.4</v>
      </c>
      <c r="F28" s="133" t="n">
        <v>0</v>
      </c>
      <c r="G28" s="133" t="n">
        <v>0.8</v>
      </c>
      <c r="H28" s="133" t="n">
        <v>7.9</v>
      </c>
      <c r="I28" s="133" t="n">
        <v>3.6</v>
      </c>
      <c r="J28" s="133" t="n">
        <v>-0.1</v>
      </c>
      <c r="K28" s="133" t="n">
        <v>21</v>
      </c>
    </row>
    <row r="29" s="115" customFormat="true" ht="9.95" hidden="false" customHeight="true" outlineLevel="0" collapsed="false">
      <c r="B29" s="130" t="s">
        <v>323</v>
      </c>
      <c r="C29" s="133" t="n">
        <v>5.4</v>
      </c>
      <c r="D29" s="133" t="n">
        <v>1.8</v>
      </c>
      <c r="E29" s="133" t="n">
        <v>2.7</v>
      </c>
      <c r="F29" s="133" t="n">
        <v>0</v>
      </c>
      <c r="G29" s="133" t="n">
        <v>0.8</v>
      </c>
      <c r="H29" s="133" t="n">
        <v>7.9</v>
      </c>
      <c r="I29" s="133" t="n">
        <v>3.7</v>
      </c>
      <c r="J29" s="133" t="n">
        <v>-0.1</v>
      </c>
      <c r="K29" s="133" t="n">
        <v>21</v>
      </c>
    </row>
    <row r="30" s="115" customFormat="true" ht="9.95" hidden="false" customHeight="true" outlineLevel="0" collapsed="false">
      <c r="B30" s="130" t="s">
        <v>324</v>
      </c>
      <c r="C30" s="133" t="n">
        <v>5.1</v>
      </c>
      <c r="D30" s="133" t="n">
        <v>2</v>
      </c>
      <c r="E30" s="133" t="n">
        <v>2.7</v>
      </c>
      <c r="F30" s="133" t="n">
        <v>0</v>
      </c>
      <c r="G30" s="133" t="n">
        <v>1</v>
      </c>
      <c r="H30" s="133" t="n">
        <v>7.4</v>
      </c>
      <c r="I30" s="133" t="n">
        <v>3</v>
      </c>
      <c r="J30" s="133" t="n">
        <v>-1.6</v>
      </c>
      <c r="K30" s="133" t="n">
        <v>21</v>
      </c>
    </row>
    <row r="31" s="115" customFormat="true" ht="9.95" hidden="false" customHeight="true" outlineLevel="0" collapsed="false">
      <c r="B31" s="130" t="s">
        <v>325</v>
      </c>
      <c r="C31" s="133" t="n">
        <v>5.2</v>
      </c>
      <c r="D31" s="133" t="n">
        <v>1.9</v>
      </c>
      <c r="E31" s="133" t="n">
        <v>2.7</v>
      </c>
      <c r="F31" s="133" t="n">
        <v>0</v>
      </c>
      <c r="G31" s="133" t="n">
        <v>0.8</v>
      </c>
      <c r="H31" s="133" t="n">
        <v>7.5</v>
      </c>
      <c r="I31" s="133" t="n">
        <v>3.3</v>
      </c>
      <c r="J31" s="133" t="n">
        <v>-1.6</v>
      </c>
      <c r="K31" s="133" t="n">
        <v>21.1</v>
      </c>
    </row>
    <row r="32" s="115" customFormat="true" ht="9.95" hidden="false" customHeight="true" outlineLevel="0" collapsed="false">
      <c r="B32" s="130" t="s">
        <v>326</v>
      </c>
      <c r="C32" s="133" t="n">
        <v>5.2</v>
      </c>
      <c r="D32" s="133" t="n">
        <v>1.9</v>
      </c>
      <c r="E32" s="133" t="n">
        <v>2.7</v>
      </c>
      <c r="F32" s="133" t="n">
        <v>0</v>
      </c>
      <c r="G32" s="133" t="n">
        <v>0.8</v>
      </c>
      <c r="H32" s="133" t="n">
        <v>7.5</v>
      </c>
      <c r="I32" s="133" t="n">
        <v>3.6</v>
      </c>
      <c r="J32" s="133" t="n">
        <v>-1.5</v>
      </c>
      <c r="K32" s="133" t="n">
        <v>21</v>
      </c>
    </row>
    <row r="33" s="115" customFormat="true" ht="9.95" hidden="false" customHeight="true" outlineLevel="0" collapsed="false">
      <c r="B33" s="130" t="s">
        <v>222</v>
      </c>
      <c r="C33" s="133" t="n">
        <v>5.3</v>
      </c>
      <c r="D33" s="133" t="n">
        <v>1.9</v>
      </c>
      <c r="E33" s="133" t="n">
        <v>2.7</v>
      </c>
      <c r="F33" s="133" t="n">
        <v>0</v>
      </c>
      <c r="G33" s="133" t="n">
        <v>0.8</v>
      </c>
      <c r="H33" s="133" t="n">
        <v>7.5</v>
      </c>
      <c r="I33" s="133" t="n">
        <v>3.6</v>
      </c>
      <c r="J33" s="133" t="n">
        <v>-1.3</v>
      </c>
      <c r="K33" s="133" t="n">
        <v>21</v>
      </c>
    </row>
    <row r="34" s="115" customFormat="true" ht="9.95" hidden="false" customHeight="true" outlineLevel="0" collapsed="false">
      <c r="B34" s="153"/>
      <c r="C34" s="133"/>
      <c r="D34" s="133"/>
      <c r="E34" s="133"/>
      <c r="F34" s="133"/>
      <c r="G34" s="133"/>
      <c r="H34" s="133"/>
      <c r="I34" s="133"/>
      <c r="J34" s="133"/>
      <c r="K34" s="133"/>
    </row>
    <row r="35" s="115" customFormat="true" ht="9.95" hidden="false" customHeight="true" outlineLevel="0" collapsed="false">
      <c r="A35" s="151" t="s">
        <v>327</v>
      </c>
      <c r="B35" s="130" t="s">
        <v>221</v>
      </c>
      <c r="C35" s="133" t="n">
        <v>3.7</v>
      </c>
      <c r="D35" s="133" t="n">
        <v>3.7</v>
      </c>
      <c r="E35" s="133" t="n">
        <v>2.7</v>
      </c>
      <c r="F35" s="133" t="n">
        <v>0</v>
      </c>
      <c r="G35" s="133" t="n">
        <v>0.8</v>
      </c>
      <c r="H35" s="133" t="n">
        <v>3.9</v>
      </c>
      <c r="I35" s="133" t="n">
        <v>3.9</v>
      </c>
      <c r="J35" s="133" t="n">
        <v>-0.7</v>
      </c>
      <c r="K35" s="133" t="n">
        <v>5.1</v>
      </c>
    </row>
    <row r="36" s="115" customFormat="true" ht="9.95" hidden="false" customHeight="true" outlineLevel="0" collapsed="false">
      <c r="B36" s="130" t="s">
        <v>317</v>
      </c>
      <c r="C36" s="133" t="n">
        <v>3.3</v>
      </c>
      <c r="D36" s="133" t="n">
        <v>3.5</v>
      </c>
      <c r="E36" s="133" t="n">
        <v>2.7</v>
      </c>
      <c r="F36" s="133" t="n">
        <v>0</v>
      </c>
      <c r="G36" s="133" t="n">
        <v>0.2</v>
      </c>
      <c r="H36" s="133" t="n">
        <v>3</v>
      </c>
      <c r="I36" s="133" t="n">
        <v>4.9</v>
      </c>
      <c r="J36" s="133" t="n">
        <v>-0.4</v>
      </c>
      <c r="K36" s="133" t="n">
        <v>5.1</v>
      </c>
    </row>
    <row r="37" s="115" customFormat="true" ht="9.95" hidden="false" customHeight="true" outlineLevel="0" collapsed="false">
      <c r="B37" s="130" t="s">
        <v>318</v>
      </c>
      <c r="C37" s="133" t="n">
        <v>3.2</v>
      </c>
      <c r="D37" s="133" t="n">
        <v>3.3</v>
      </c>
      <c r="E37" s="133" t="n">
        <v>2.7</v>
      </c>
      <c r="F37" s="133" t="n">
        <v>0</v>
      </c>
      <c r="G37" s="133" t="n">
        <v>0.2</v>
      </c>
      <c r="H37" s="133" t="n">
        <v>3</v>
      </c>
      <c r="I37" s="133" t="n">
        <v>5.6</v>
      </c>
      <c r="J37" s="133" t="n">
        <v>-0.5</v>
      </c>
      <c r="K37" s="133" t="n">
        <v>5.1</v>
      </c>
    </row>
    <row r="38" s="115" customFormat="true" ht="9.95" hidden="false" customHeight="true" outlineLevel="0" collapsed="false">
      <c r="B38" s="130" t="s">
        <v>319</v>
      </c>
      <c r="C38" s="133" t="n">
        <v>3</v>
      </c>
      <c r="D38" s="133" t="n">
        <v>3.4</v>
      </c>
      <c r="E38" s="133" t="n">
        <v>0</v>
      </c>
      <c r="F38" s="133" t="n">
        <v>4.8</v>
      </c>
      <c r="G38" s="133" t="n">
        <v>0.6</v>
      </c>
      <c r="H38" s="133" t="n">
        <v>2.7</v>
      </c>
      <c r="I38" s="133" t="n">
        <v>6.6</v>
      </c>
      <c r="J38" s="133" t="n">
        <v>-0.1</v>
      </c>
      <c r="K38" s="133" t="n">
        <v>2.5</v>
      </c>
    </row>
    <row r="39" s="115" customFormat="true" ht="9.95" hidden="false" customHeight="true" outlineLevel="0" collapsed="false">
      <c r="B39" s="130" t="s">
        <v>320</v>
      </c>
      <c r="C39" s="133" t="n">
        <v>3.1</v>
      </c>
      <c r="D39" s="133" t="n">
        <v>3.3</v>
      </c>
      <c r="E39" s="133" t="n">
        <v>0</v>
      </c>
      <c r="F39" s="133" t="n">
        <v>4.8</v>
      </c>
      <c r="G39" s="133" t="n">
        <v>0.6</v>
      </c>
      <c r="H39" s="133" t="n">
        <v>2.9</v>
      </c>
      <c r="I39" s="133" t="n">
        <v>7.2</v>
      </c>
      <c r="J39" s="133" t="n">
        <v>-0.1</v>
      </c>
      <c r="K39" s="133" t="n">
        <v>2.5</v>
      </c>
    </row>
    <row r="40" s="115" customFormat="true" ht="9.95" hidden="false" customHeight="true" outlineLevel="0" collapsed="false">
      <c r="B40" s="130" t="s">
        <v>321</v>
      </c>
      <c r="C40" s="133" t="n">
        <v>3.1</v>
      </c>
      <c r="D40" s="133" t="n">
        <v>3.2</v>
      </c>
      <c r="E40" s="133" t="n">
        <v>0</v>
      </c>
      <c r="F40" s="133" t="n">
        <v>4.8</v>
      </c>
      <c r="G40" s="133" t="n">
        <v>0.6</v>
      </c>
      <c r="H40" s="133" t="n">
        <v>3.1</v>
      </c>
      <c r="I40" s="133" t="n">
        <v>7.7</v>
      </c>
      <c r="J40" s="133" t="n">
        <v>-0.1</v>
      </c>
      <c r="K40" s="133" t="n">
        <v>2.5</v>
      </c>
    </row>
    <row r="41" s="115" customFormat="true" ht="9.95" hidden="false" customHeight="true" outlineLevel="0" collapsed="false">
      <c r="B41" s="130" t="s">
        <v>322</v>
      </c>
      <c r="C41" s="133" t="n">
        <v>2.8</v>
      </c>
      <c r="D41" s="133" t="n">
        <v>3.2</v>
      </c>
      <c r="E41" s="133" t="n">
        <v>0</v>
      </c>
      <c r="F41" s="133" t="n">
        <v>4.8</v>
      </c>
      <c r="G41" s="133" t="n">
        <v>0.6</v>
      </c>
      <c r="H41" s="133" t="n">
        <v>2.6</v>
      </c>
      <c r="I41" s="133" t="n">
        <v>8</v>
      </c>
      <c r="J41" s="133" t="n">
        <v>-0.1</v>
      </c>
      <c r="K41" s="133" t="n">
        <v>0.7</v>
      </c>
    </row>
    <row r="42" s="115" customFormat="true" ht="9.95" hidden="false" customHeight="true" outlineLevel="0" collapsed="false">
      <c r="B42" s="130" t="s">
        <v>323</v>
      </c>
      <c r="C42" s="133" t="n">
        <v>3.2</v>
      </c>
      <c r="D42" s="133" t="n">
        <v>4.1</v>
      </c>
      <c r="E42" s="133" t="n">
        <v>6.2</v>
      </c>
      <c r="F42" s="133" t="n">
        <v>4.8</v>
      </c>
      <c r="G42" s="133" t="n">
        <v>0.6</v>
      </c>
      <c r="H42" s="133" t="n">
        <v>2.7</v>
      </c>
      <c r="I42" s="133" t="n">
        <v>8.7</v>
      </c>
      <c r="J42" s="133" t="n">
        <v>-0.2</v>
      </c>
      <c r="K42" s="133" t="n">
        <v>0.7</v>
      </c>
    </row>
    <row r="43" s="115" customFormat="true" ht="9.95" hidden="false" customHeight="true" outlineLevel="0" collapsed="false">
      <c r="B43" s="130" t="s">
        <v>324</v>
      </c>
      <c r="C43" s="133" t="n">
        <v>3.5</v>
      </c>
      <c r="D43" s="133" t="n">
        <v>4.3</v>
      </c>
      <c r="E43" s="133" t="n">
        <v>6.2</v>
      </c>
      <c r="F43" s="133" t="n">
        <v>4.8</v>
      </c>
      <c r="G43" s="133" t="n">
        <v>1.7</v>
      </c>
      <c r="H43" s="133" t="n">
        <v>2.9</v>
      </c>
      <c r="I43" s="133" t="n">
        <v>9.6</v>
      </c>
      <c r="J43" s="133" t="n">
        <v>-0.5</v>
      </c>
      <c r="K43" s="133" t="n">
        <v>0.8</v>
      </c>
    </row>
    <row r="44" s="115" customFormat="true" ht="9.95" hidden="false" customHeight="true" outlineLevel="0" collapsed="false">
      <c r="B44" s="130" t="s">
        <v>325</v>
      </c>
      <c r="C44" s="133" t="n">
        <v>3.4</v>
      </c>
      <c r="D44" s="133" t="n">
        <v>4.2</v>
      </c>
      <c r="E44" s="133" t="n">
        <v>6.2</v>
      </c>
      <c r="F44" s="133" t="n">
        <v>4.8</v>
      </c>
      <c r="G44" s="133" t="n">
        <v>1.7</v>
      </c>
      <c r="H44" s="133" t="n">
        <v>2.8</v>
      </c>
      <c r="I44" s="133" t="n">
        <v>9.9</v>
      </c>
      <c r="J44" s="133" t="n">
        <v>-1.2</v>
      </c>
      <c r="K44" s="133" t="n">
        <v>0.7</v>
      </c>
    </row>
    <row r="45" s="115" customFormat="true" ht="9.95" hidden="false" customHeight="true" outlineLevel="0" collapsed="false">
      <c r="B45" s="130" t="s">
        <v>326</v>
      </c>
      <c r="C45" s="133" t="n">
        <v>3.7</v>
      </c>
      <c r="D45" s="133" t="n">
        <v>4.5</v>
      </c>
      <c r="E45" s="133" t="n">
        <v>6.2</v>
      </c>
      <c r="F45" s="133" t="n">
        <v>4.8</v>
      </c>
      <c r="G45" s="133" t="n">
        <v>1.7</v>
      </c>
      <c r="H45" s="133" t="n">
        <v>3.2</v>
      </c>
      <c r="I45" s="133" t="n">
        <v>10</v>
      </c>
      <c r="J45" s="133" t="n">
        <v>-1.6</v>
      </c>
      <c r="K45" s="133" t="n">
        <v>1.8</v>
      </c>
    </row>
    <row r="46" s="115" customFormat="true" ht="9.95" hidden="false" customHeight="true" outlineLevel="0" collapsed="false">
      <c r="B46" s="130" t="s">
        <v>222</v>
      </c>
      <c r="C46" s="133" t="n">
        <v>3.7</v>
      </c>
      <c r="D46" s="133" t="n">
        <v>4.5</v>
      </c>
      <c r="E46" s="133" t="n">
        <v>6.2</v>
      </c>
      <c r="F46" s="133" t="n">
        <v>4.8</v>
      </c>
      <c r="G46" s="133" t="n">
        <v>1.7</v>
      </c>
      <c r="H46" s="133" t="n">
        <v>3.2</v>
      </c>
      <c r="I46" s="133" t="n">
        <v>10.4</v>
      </c>
      <c r="J46" s="133" t="n">
        <v>-1.8</v>
      </c>
      <c r="K46" s="133" t="n">
        <v>1.8</v>
      </c>
    </row>
    <row r="47" s="115" customFormat="true" ht="9.95" hidden="false" customHeight="true" outlineLevel="0" collapsed="false">
      <c r="B47" s="153"/>
      <c r="C47" s="133"/>
      <c r="D47" s="133"/>
      <c r="E47" s="133"/>
      <c r="F47" s="133"/>
      <c r="G47" s="133"/>
      <c r="H47" s="133"/>
      <c r="I47" s="133"/>
      <c r="J47" s="133"/>
      <c r="K47" s="133"/>
    </row>
    <row r="48" s="115" customFormat="true" ht="9.95" hidden="false" customHeight="true" outlineLevel="0" collapsed="false">
      <c r="A48" s="151" t="s">
        <v>218</v>
      </c>
      <c r="B48" s="130" t="s">
        <v>221</v>
      </c>
      <c r="C48" s="133" t="n">
        <v>3.1</v>
      </c>
      <c r="D48" s="133" t="n">
        <v>2.5</v>
      </c>
      <c r="E48" s="133" t="n">
        <v>6.2</v>
      </c>
      <c r="F48" s="133" t="n">
        <v>4.8</v>
      </c>
      <c r="G48" s="133" t="n">
        <v>2.3</v>
      </c>
      <c r="H48" s="133" t="n">
        <v>3.4</v>
      </c>
      <c r="I48" s="133" t="n">
        <v>12.4</v>
      </c>
      <c r="J48" s="133" t="n">
        <v>-2.3</v>
      </c>
      <c r="K48" s="133" t="n">
        <v>0.5</v>
      </c>
    </row>
    <row r="49" s="115" customFormat="true" ht="9.95" hidden="false" customHeight="true" outlineLevel="0" collapsed="false">
      <c r="B49" s="130" t="s">
        <v>317</v>
      </c>
      <c r="C49" s="133" t="n">
        <v>3.1</v>
      </c>
      <c r="D49" s="133" t="n">
        <v>2.4</v>
      </c>
      <c r="E49" s="133" t="n">
        <v>6.2</v>
      </c>
      <c r="F49" s="133" t="n">
        <v>4.8</v>
      </c>
      <c r="G49" s="133" t="n">
        <v>2.7</v>
      </c>
      <c r="H49" s="133" t="n">
        <v>3.5</v>
      </c>
      <c r="I49" s="133" t="n">
        <v>11.9</v>
      </c>
      <c r="J49" s="133" t="n">
        <v>-2.4</v>
      </c>
      <c r="K49" s="133" t="n">
        <v>0.5</v>
      </c>
    </row>
    <row r="50" s="115" customFormat="true" ht="9.95" hidden="false" customHeight="true" outlineLevel="0" collapsed="false">
      <c r="B50" s="130" t="s">
        <v>318</v>
      </c>
      <c r="C50" s="133" t="n">
        <v>3.7</v>
      </c>
      <c r="D50" s="133" t="n">
        <v>3.8</v>
      </c>
      <c r="E50" s="133" t="n">
        <v>6.2</v>
      </c>
      <c r="F50" s="133" t="n">
        <v>4.8</v>
      </c>
      <c r="G50" s="133" t="n">
        <v>6.5</v>
      </c>
      <c r="H50" s="133" t="n">
        <v>3.5</v>
      </c>
      <c r="I50" s="133" t="n">
        <v>11.9</v>
      </c>
      <c r="J50" s="133" t="n">
        <v>-2.5</v>
      </c>
      <c r="K50" s="133" t="n">
        <v>0.6</v>
      </c>
    </row>
    <row r="51" s="115" customFormat="true" ht="9.95" hidden="false" customHeight="true" outlineLevel="0" collapsed="false">
      <c r="B51" s="130" t="s">
        <v>319</v>
      </c>
      <c r="C51" s="133" t="n">
        <v>3.4</v>
      </c>
      <c r="D51" s="133" t="n">
        <v>3.4</v>
      </c>
      <c r="E51" s="133" t="n">
        <v>6.2</v>
      </c>
      <c r="F51" s="133" t="n">
        <v>0</v>
      </c>
      <c r="G51" s="133" t="n">
        <v>6</v>
      </c>
      <c r="H51" s="133" t="n">
        <v>3.4</v>
      </c>
      <c r="I51" s="133" t="n">
        <v>11.3</v>
      </c>
      <c r="J51" s="133" t="n">
        <v>-2.6</v>
      </c>
      <c r="K51" s="133" t="n">
        <v>0.6</v>
      </c>
    </row>
    <row r="52" s="115" customFormat="true" ht="9.95" hidden="false" customHeight="true" outlineLevel="0" collapsed="false">
      <c r="B52" s="130" t="s">
        <v>320</v>
      </c>
      <c r="C52" s="133" t="n">
        <v>3.3</v>
      </c>
      <c r="D52" s="133" t="n">
        <v>3.3</v>
      </c>
      <c r="E52" s="133" t="n">
        <v>6.2</v>
      </c>
      <c r="F52" s="133" t="n">
        <v>0</v>
      </c>
      <c r="G52" s="133" t="n">
        <v>6</v>
      </c>
      <c r="H52" s="133" t="n">
        <v>3.4</v>
      </c>
      <c r="I52" s="133" t="n">
        <v>10.8</v>
      </c>
      <c r="J52" s="133" t="n">
        <v>-2.9</v>
      </c>
      <c r="K52" s="133" t="n">
        <v>0.6</v>
      </c>
    </row>
    <row r="53" s="115" customFormat="true" ht="9.95" hidden="false" customHeight="true" outlineLevel="0" collapsed="false">
      <c r="B53" s="130" t="s">
        <v>321</v>
      </c>
      <c r="C53" s="133" t="n">
        <v>3.3</v>
      </c>
      <c r="D53" s="133" t="n">
        <v>3.4</v>
      </c>
      <c r="E53" s="133" t="n">
        <v>6.2</v>
      </c>
      <c r="F53" s="133" t="n">
        <v>0</v>
      </c>
      <c r="G53" s="133" t="n">
        <v>6</v>
      </c>
      <c r="H53" s="133" t="n">
        <v>3.3</v>
      </c>
      <c r="I53" s="133" t="n">
        <v>10.4</v>
      </c>
      <c r="J53" s="133" t="n">
        <v>-2.8</v>
      </c>
      <c r="K53" s="133" t="n">
        <v>0.8</v>
      </c>
    </row>
    <row r="54" s="115" customFormat="true" ht="9.95" hidden="false" customHeight="true" outlineLevel="0" collapsed="false">
      <c r="B54" s="130" t="s">
        <v>322</v>
      </c>
      <c r="C54" s="158" t="n">
        <v>3.3</v>
      </c>
      <c r="D54" s="158" t="n">
        <v>3.5</v>
      </c>
      <c r="E54" s="158" t="n">
        <v>6.2</v>
      </c>
      <c r="F54" s="158" t="n">
        <v>0</v>
      </c>
      <c r="G54" s="158" t="n">
        <v>6.3</v>
      </c>
      <c r="H54" s="158" t="n">
        <v>3.3</v>
      </c>
      <c r="I54" s="158" t="n">
        <v>9.8</v>
      </c>
      <c r="J54" s="133" t="n">
        <v>-3.1</v>
      </c>
      <c r="K54" s="133" t="n">
        <v>1.2</v>
      </c>
      <c r="L54" s="155"/>
      <c r="M54" s="155"/>
      <c r="N54" s="155"/>
    </row>
    <row r="55" s="115" customFormat="true" ht="9.95" hidden="false" customHeight="true" outlineLevel="0" collapsed="false">
      <c r="B55" s="130" t="s">
        <v>323</v>
      </c>
      <c r="C55" s="133" t="n">
        <v>2.9</v>
      </c>
      <c r="D55" s="133" t="n">
        <v>2.6</v>
      </c>
      <c r="E55" s="133" t="n">
        <v>0</v>
      </c>
      <c r="F55" s="133" t="n">
        <v>0</v>
      </c>
      <c r="G55" s="133" t="n">
        <v>6.4</v>
      </c>
      <c r="H55" s="133" t="n">
        <v>2.8</v>
      </c>
      <c r="I55" s="133" t="n">
        <v>9</v>
      </c>
      <c r="J55" s="133" t="n">
        <v>-3.2</v>
      </c>
      <c r="K55" s="133" t="n">
        <v>0.9</v>
      </c>
    </row>
    <row r="56" s="115" customFormat="true" ht="9.95" hidden="false" customHeight="true" outlineLevel="0" collapsed="false">
      <c r="B56" s="130" t="s">
        <v>324</v>
      </c>
      <c r="C56" s="133" t="n">
        <v>2.6</v>
      </c>
      <c r="D56" s="133" t="n">
        <v>2.6</v>
      </c>
      <c r="E56" s="133" t="n">
        <v>0</v>
      </c>
      <c r="F56" s="133" t="n">
        <v>0</v>
      </c>
      <c r="G56" s="133" t="n">
        <v>6.2</v>
      </c>
      <c r="H56" s="133" t="n">
        <v>2.7</v>
      </c>
      <c r="I56" s="133" t="n">
        <v>7.6</v>
      </c>
      <c r="J56" s="133" t="n">
        <v>-2.6</v>
      </c>
      <c r="K56" s="133" t="n">
        <v>0.8</v>
      </c>
    </row>
    <row r="57" s="115" customFormat="true" ht="9.95" hidden="false" customHeight="true" outlineLevel="0" collapsed="false">
      <c r="B57" s="130" t="s">
        <v>325</v>
      </c>
      <c r="C57" s="133" t="n">
        <v>2.6</v>
      </c>
      <c r="D57" s="133" t="n">
        <v>2.6</v>
      </c>
      <c r="E57" s="133" t="n">
        <v>0</v>
      </c>
      <c r="F57" s="133" t="n">
        <v>0</v>
      </c>
      <c r="G57" s="133" t="n">
        <v>6.2</v>
      </c>
      <c r="H57" s="133" t="n">
        <v>2.7</v>
      </c>
      <c r="I57" s="133" t="n">
        <v>7.2</v>
      </c>
      <c r="J57" s="133" t="n">
        <v>-2</v>
      </c>
      <c r="K57" s="133" t="n">
        <v>0.9</v>
      </c>
    </row>
    <row r="58" s="115" customFormat="true" ht="9.95" hidden="false" customHeight="true" outlineLevel="0" collapsed="false">
      <c r="B58" s="130" t="s">
        <v>326</v>
      </c>
      <c r="C58" s="133" t="n">
        <v>2.3</v>
      </c>
      <c r="D58" s="133" t="n">
        <v>2.3</v>
      </c>
      <c r="E58" s="133" t="n">
        <v>0</v>
      </c>
      <c r="F58" s="133" t="n">
        <v>0</v>
      </c>
      <c r="G58" s="133" t="n">
        <v>6.2</v>
      </c>
      <c r="H58" s="133" t="n">
        <v>2.3</v>
      </c>
      <c r="I58" s="133" t="n">
        <v>7</v>
      </c>
      <c r="J58" s="133" t="n">
        <v>-2</v>
      </c>
      <c r="K58" s="133" t="n">
        <v>-0.3</v>
      </c>
    </row>
    <row r="59" s="115" customFormat="true" ht="9.95" hidden="false" customHeight="true" outlineLevel="0" collapsed="false">
      <c r="B59" s="130" t="s">
        <v>222</v>
      </c>
      <c r="C59" s="133" t="n">
        <v>2.3</v>
      </c>
      <c r="D59" s="133" t="n">
        <v>2.3</v>
      </c>
      <c r="E59" s="133" t="n">
        <v>0</v>
      </c>
      <c r="F59" s="133" t="n">
        <v>0</v>
      </c>
      <c r="G59" s="133" t="n">
        <v>6.2</v>
      </c>
      <c r="H59" s="133" t="n">
        <v>2.2</v>
      </c>
      <c r="I59" s="133" t="n">
        <v>6.7</v>
      </c>
      <c r="J59" s="133" t="n">
        <v>-1.6</v>
      </c>
      <c r="K59" s="133" t="n">
        <v>-0.2</v>
      </c>
    </row>
    <row r="60" customFormat="false" ht="9.95" hidden="false" customHeight="true" outlineLevel="0" collapsed="false">
      <c r="A60" s="115"/>
      <c r="B60" s="153"/>
      <c r="C60" s="133"/>
      <c r="D60" s="133"/>
      <c r="E60" s="133"/>
      <c r="F60" s="133"/>
      <c r="G60" s="133"/>
      <c r="H60" s="133"/>
      <c r="I60" s="133"/>
      <c r="J60" s="133"/>
      <c r="K60" s="133"/>
    </row>
    <row r="61" customFormat="false" ht="9.95" hidden="false" customHeight="true" outlineLevel="0" collapsed="false">
      <c r="A61" s="151" t="s">
        <v>219</v>
      </c>
      <c r="B61" s="156" t="s">
        <v>221</v>
      </c>
      <c r="C61" s="133" t="n">
        <v>2.2</v>
      </c>
      <c r="D61" s="133" t="n">
        <v>2.5</v>
      </c>
      <c r="E61" s="133" t="n">
        <v>0</v>
      </c>
      <c r="F61" s="133" t="n">
        <v>0</v>
      </c>
      <c r="G61" s="133" t="n">
        <v>5.7</v>
      </c>
      <c r="H61" s="133" t="n">
        <v>2</v>
      </c>
      <c r="I61" s="133" t="n">
        <v>4.1</v>
      </c>
      <c r="J61" s="133" t="n">
        <v>-0.2</v>
      </c>
      <c r="K61" s="133" t="n">
        <v>0.6</v>
      </c>
    </row>
    <row r="62" customFormat="false" ht="9.95" hidden="false" customHeight="true" outlineLevel="0" collapsed="false">
      <c r="A62" s="115"/>
      <c r="B62" s="156" t="s">
        <v>52</v>
      </c>
      <c r="C62" s="133" t="s">
        <v>52</v>
      </c>
      <c r="D62" s="133" t="s">
        <v>52</v>
      </c>
      <c r="E62" s="133" t="s">
        <v>52</v>
      </c>
      <c r="F62" s="133" t="s">
        <v>52</v>
      </c>
      <c r="G62" s="133" t="s">
        <v>52</v>
      </c>
      <c r="H62" s="133" t="s">
        <v>52</v>
      </c>
      <c r="I62" s="133" t="s">
        <v>52</v>
      </c>
      <c r="J62" s="133" t="s">
        <v>52</v>
      </c>
      <c r="K62" s="133" t="s">
        <v>52</v>
      </c>
    </row>
    <row r="63" customFormat="false" ht="9.95" hidden="false" customHeight="true" outlineLevel="0" collapsed="false">
      <c r="B63" s="156" t="s">
        <v>52</v>
      </c>
      <c r="C63" s="133" t="s">
        <v>52</v>
      </c>
      <c r="D63" s="133" t="s">
        <v>52</v>
      </c>
      <c r="E63" s="133" t="s">
        <v>52</v>
      </c>
      <c r="F63" s="133" t="s">
        <v>52</v>
      </c>
      <c r="G63" s="133" t="s">
        <v>52</v>
      </c>
      <c r="H63" s="133" t="s">
        <v>52</v>
      </c>
      <c r="I63" s="133" t="s">
        <v>52</v>
      </c>
      <c r="J63" s="133" t="s">
        <v>52</v>
      </c>
      <c r="K63" s="133" t="s">
        <v>52</v>
      </c>
    </row>
    <row r="64" customFormat="false" ht="9.95" hidden="false" customHeight="true" outlineLevel="0" collapsed="false">
      <c r="B64" s="156" t="s">
        <v>52</v>
      </c>
      <c r="C64" s="133" t="s">
        <v>52</v>
      </c>
      <c r="D64" s="133" t="s">
        <v>52</v>
      </c>
      <c r="E64" s="133" t="s">
        <v>52</v>
      </c>
      <c r="F64" s="133" t="s">
        <v>52</v>
      </c>
      <c r="G64" s="133" t="s">
        <v>52</v>
      </c>
      <c r="H64" s="133" t="s">
        <v>52</v>
      </c>
      <c r="I64" s="133" t="s">
        <v>52</v>
      </c>
      <c r="J64" s="133" t="s">
        <v>52</v>
      </c>
      <c r="K64" s="133" t="s">
        <v>52</v>
      </c>
    </row>
    <row r="65" customFormat="false" ht="9.95" hidden="false" customHeight="true" outlineLevel="0" collapsed="false">
      <c r="B65" s="156" t="s">
        <v>52</v>
      </c>
      <c r="C65" s="133" t="s">
        <v>52</v>
      </c>
      <c r="D65" s="133" t="s">
        <v>52</v>
      </c>
      <c r="E65" s="133" t="s">
        <v>52</v>
      </c>
      <c r="F65" s="133" t="s">
        <v>52</v>
      </c>
      <c r="G65" s="133" t="s">
        <v>52</v>
      </c>
      <c r="H65" s="133" t="s">
        <v>52</v>
      </c>
      <c r="I65" s="133" t="s">
        <v>52</v>
      </c>
      <c r="J65" s="133" t="s">
        <v>52</v>
      </c>
      <c r="K65" s="133" t="s">
        <v>52</v>
      </c>
    </row>
    <row r="66" customFormat="false" ht="9.95" hidden="false" customHeight="true" outlineLevel="0" collapsed="false">
      <c r="B66" s="156" t="s">
        <v>52</v>
      </c>
      <c r="C66" s="133" t="s">
        <v>52</v>
      </c>
      <c r="D66" s="133" t="s">
        <v>52</v>
      </c>
      <c r="E66" s="133" t="s">
        <v>52</v>
      </c>
      <c r="F66" s="133" t="s">
        <v>52</v>
      </c>
      <c r="G66" s="133" t="s">
        <v>52</v>
      </c>
      <c r="H66" s="133" t="s">
        <v>52</v>
      </c>
      <c r="I66" s="133" t="s">
        <v>52</v>
      </c>
      <c r="J66" s="133" t="s">
        <v>52</v>
      </c>
      <c r="K66" s="133" t="s">
        <v>52</v>
      </c>
    </row>
    <row r="67" customFormat="false" ht="9.95" hidden="false" customHeight="true" outlineLevel="0" collapsed="false">
      <c r="B67" s="156" t="s">
        <v>52</v>
      </c>
      <c r="C67" s="133" t="s">
        <v>52</v>
      </c>
      <c r="D67" s="133" t="s">
        <v>52</v>
      </c>
      <c r="E67" s="133" t="s">
        <v>52</v>
      </c>
      <c r="F67" s="133" t="s">
        <v>52</v>
      </c>
      <c r="G67" s="133" t="s">
        <v>52</v>
      </c>
      <c r="H67" s="133" t="s">
        <v>52</v>
      </c>
      <c r="I67" s="133" t="s">
        <v>52</v>
      </c>
      <c r="J67" s="133" t="s">
        <v>52</v>
      </c>
      <c r="K67" s="133" t="s">
        <v>52</v>
      </c>
    </row>
    <row r="68" customFormat="false" ht="9.95" hidden="false" customHeight="true" outlineLevel="0" collapsed="false">
      <c r="B68" s="156" t="s">
        <v>52</v>
      </c>
      <c r="C68" s="133" t="s">
        <v>52</v>
      </c>
      <c r="D68" s="133" t="s">
        <v>52</v>
      </c>
      <c r="E68" s="133" t="s">
        <v>52</v>
      </c>
      <c r="F68" s="133" t="s">
        <v>52</v>
      </c>
      <c r="G68" s="133" t="s">
        <v>52</v>
      </c>
      <c r="H68" s="133" t="s">
        <v>52</v>
      </c>
      <c r="I68" s="133" t="s">
        <v>52</v>
      </c>
      <c r="J68" s="133" t="s">
        <v>52</v>
      </c>
      <c r="K68" s="133" t="s">
        <v>52</v>
      </c>
    </row>
    <row r="69" customFormat="false" ht="9.95" hidden="false" customHeight="true" outlineLevel="0" collapsed="false">
      <c r="B69" s="156" t="s">
        <v>52</v>
      </c>
      <c r="C69" s="133" t="s">
        <v>52</v>
      </c>
      <c r="D69" s="133" t="s">
        <v>52</v>
      </c>
      <c r="E69" s="133" t="s">
        <v>52</v>
      </c>
      <c r="F69" s="133" t="s">
        <v>52</v>
      </c>
      <c r="G69" s="133" t="s">
        <v>52</v>
      </c>
      <c r="H69" s="133" t="s">
        <v>52</v>
      </c>
      <c r="I69" s="133" t="s">
        <v>52</v>
      </c>
      <c r="J69" s="133" t="s">
        <v>52</v>
      </c>
      <c r="K69" s="133" t="s">
        <v>52</v>
      </c>
    </row>
    <row r="70" customFormat="false" ht="9.95" hidden="false" customHeight="true" outlineLevel="0" collapsed="false">
      <c r="B70" s="156" t="s">
        <v>52</v>
      </c>
      <c r="C70" s="133" t="s">
        <v>52</v>
      </c>
      <c r="D70" s="133" t="s">
        <v>52</v>
      </c>
      <c r="E70" s="133" t="s">
        <v>52</v>
      </c>
      <c r="F70" s="133" t="s">
        <v>52</v>
      </c>
      <c r="G70" s="133" t="s">
        <v>52</v>
      </c>
      <c r="H70" s="133" t="s">
        <v>52</v>
      </c>
      <c r="I70" s="133" t="s">
        <v>52</v>
      </c>
      <c r="J70" s="133" t="s">
        <v>52</v>
      </c>
      <c r="K70" s="133" t="s">
        <v>52</v>
      </c>
    </row>
    <row r="71" customFormat="false" ht="9.95" hidden="false" customHeight="true" outlineLevel="0" collapsed="false">
      <c r="B71" s="156" t="s">
        <v>52</v>
      </c>
      <c r="C71" s="133" t="s">
        <v>52</v>
      </c>
      <c r="D71" s="133" t="s">
        <v>52</v>
      </c>
      <c r="E71" s="133" t="s">
        <v>52</v>
      </c>
      <c r="F71" s="133" t="s">
        <v>52</v>
      </c>
      <c r="G71" s="133" t="s">
        <v>52</v>
      </c>
      <c r="H71" s="133" t="s">
        <v>52</v>
      </c>
      <c r="I71" s="133" t="s">
        <v>52</v>
      </c>
      <c r="J71" s="133" t="s">
        <v>52</v>
      </c>
      <c r="K71" s="133" t="s">
        <v>52</v>
      </c>
    </row>
    <row r="72" customFormat="false" ht="9.95" hidden="false" customHeight="true" outlineLevel="0" collapsed="false">
      <c r="B72" s="156" t="s">
        <v>52</v>
      </c>
      <c r="C72" s="133" t="s">
        <v>52</v>
      </c>
      <c r="D72" s="133" t="s">
        <v>52</v>
      </c>
      <c r="E72" s="133" t="s">
        <v>52</v>
      </c>
      <c r="F72" s="133" t="s">
        <v>52</v>
      </c>
      <c r="G72" s="133" t="s">
        <v>52</v>
      </c>
      <c r="H72" s="133" t="s">
        <v>52</v>
      </c>
      <c r="I72" s="133" t="s">
        <v>52</v>
      </c>
      <c r="J72" s="133" t="s">
        <v>52</v>
      </c>
      <c r="K72" s="133" t="s">
        <v>52</v>
      </c>
    </row>
    <row r="73" customFormat="false" ht="9.95" hidden="false" customHeight="true" outlineLevel="0" collapsed="false"/>
  </sheetData>
  <mergeCells count="17">
    <mergeCell ref="A4:B13"/>
    <mergeCell ref="C4:K4"/>
    <mergeCell ref="C5:C12"/>
    <mergeCell ref="D5:K5"/>
    <mergeCell ref="D6:G6"/>
    <mergeCell ref="H6:K6"/>
    <mergeCell ref="D7:D12"/>
    <mergeCell ref="E7:G7"/>
    <mergeCell ref="H7:H12"/>
    <mergeCell ref="I7:K7"/>
    <mergeCell ref="E8:E12"/>
    <mergeCell ref="F8:F12"/>
    <mergeCell ref="G8:G12"/>
    <mergeCell ref="I8:I12"/>
    <mergeCell ref="J8:J12"/>
    <mergeCell ref="K8:K12"/>
    <mergeCell ref="C13:K13"/>
  </mergeCells>
  <conditionalFormatting sqref="B61:B72">
    <cfRule type="cellIs" priority="2" operator="greaterThan" aboveAverage="0" equalAverage="0" bottom="0" percent="0" rank="0" text="" dxfId="3">
      <formula>"""        """</formula>
    </cfRule>
  </conditionalFormatting>
  <hyperlinks>
    <hyperlink ref="A1" location="Inhaltsverzeichnis!A1" display="6  Veränderung des Preisindex für administrierte Preise Land Brandenburg"/>
    <hyperlink ref="A2" location="Inhaltsverzeichnis!A1" display="    gegenüber dem entsprechenden Vorjahresergebnis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42" width="6.56"/>
    <col collapsed="false" customWidth="true" hidden="false" outlineLevel="0" max="2" min="2" style="142" width="9.7"/>
    <col collapsed="false" customWidth="true" hidden="false" outlineLevel="0" max="7" min="3" style="142" width="14.14"/>
    <col collapsed="false" customWidth="true" hidden="true" outlineLevel="0" max="8" min="8" style="160" width="11.05"/>
    <col collapsed="false" customWidth="false" hidden="false" outlineLevel="0" max="257" min="9" style="142" width="11.42"/>
  </cols>
  <sheetData>
    <row r="1" s="143" customFormat="true" ht="15" hidden="false" customHeight="false" outlineLevel="0" collapsed="false">
      <c r="A1" s="137" t="s">
        <v>345</v>
      </c>
      <c r="B1" s="137"/>
      <c r="C1" s="137"/>
      <c r="D1" s="137"/>
      <c r="E1" s="137"/>
      <c r="H1" s="161"/>
    </row>
    <row r="2" customFormat="false" ht="29.1" hidden="false" customHeight="true" outlineLevel="0" collapsed="false">
      <c r="A2" s="144"/>
      <c r="B2" s="145"/>
      <c r="C2" s="145"/>
      <c r="D2" s="145"/>
      <c r="E2" s="145"/>
      <c r="F2" s="145"/>
      <c r="G2" s="145"/>
    </row>
    <row r="3" s="147" customFormat="true" ht="12.95" hidden="false" customHeight="true" outlineLevel="0" collapsed="false">
      <c r="A3" s="146" t="s">
        <v>299</v>
      </c>
      <c r="B3" s="146"/>
      <c r="C3" s="128" t="s">
        <v>300</v>
      </c>
      <c r="D3" s="128"/>
      <c r="E3" s="128"/>
      <c r="F3" s="128"/>
      <c r="G3" s="128"/>
      <c r="H3" s="162"/>
    </row>
    <row r="4" s="147" customFormat="true" ht="12.95" hidden="false" customHeight="true" outlineLevel="0" collapsed="false">
      <c r="A4" s="146"/>
      <c r="B4" s="146"/>
      <c r="C4" s="125" t="s">
        <v>346</v>
      </c>
      <c r="D4" s="128" t="s">
        <v>334</v>
      </c>
      <c r="E4" s="128"/>
      <c r="F4" s="128"/>
      <c r="G4" s="128"/>
      <c r="H4" s="162"/>
    </row>
    <row r="5" s="147" customFormat="true" ht="12.95" hidden="false" customHeight="true" outlineLevel="0" collapsed="false">
      <c r="A5" s="146"/>
      <c r="B5" s="146"/>
      <c r="C5" s="125"/>
      <c r="D5" s="127" t="s">
        <v>276</v>
      </c>
      <c r="E5" s="127" t="s">
        <v>334</v>
      </c>
      <c r="F5" s="127"/>
      <c r="G5" s="123" t="s">
        <v>347</v>
      </c>
      <c r="H5" s="162"/>
    </row>
    <row r="6" s="147" customFormat="true" ht="12.95" hidden="false" customHeight="true" outlineLevel="0" collapsed="false">
      <c r="A6" s="146"/>
      <c r="B6" s="146"/>
      <c r="C6" s="125"/>
      <c r="D6" s="125"/>
      <c r="E6" s="163" t="s">
        <v>348</v>
      </c>
      <c r="F6" s="163" t="s">
        <v>349</v>
      </c>
      <c r="G6" s="123"/>
      <c r="H6" s="162"/>
    </row>
    <row r="7" s="147" customFormat="true" ht="11.1" hidden="false" customHeight="true" outlineLevel="0" collapsed="false">
      <c r="A7" s="146"/>
      <c r="B7" s="146"/>
      <c r="C7" s="128" t="s">
        <v>157</v>
      </c>
      <c r="D7" s="128"/>
      <c r="E7" s="128"/>
      <c r="F7" s="128"/>
      <c r="G7" s="128"/>
      <c r="H7" s="162"/>
    </row>
    <row r="8" s="118" customFormat="true" ht="9" hidden="false" customHeight="true" outlineLevel="0" collapsed="false">
      <c r="A8" s="149"/>
      <c r="B8" s="130"/>
      <c r="H8" s="164"/>
    </row>
    <row r="9" s="118" customFormat="true" ht="9.95" hidden="false" customHeight="true" outlineLevel="0" collapsed="false">
      <c r="A9" s="151" t="s">
        <v>313</v>
      </c>
      <c r="B9" s="130"/>
      <c r="C9" s="165" t="n">
        <v>101.8</v>
      </c>
      <c r="D9" s="165" t="n">
        <v>101.6</v>
      </c>
      <c r="E9" s="165" t="n">
        <v>100.1</v>
      </c>
      <c r="F9" s="165" t="n">
        <v>101.8</v>
      </c>
      <c r="G9" s="165" t="n">
        <v>103.6</v>
      </c>
      <c r="H9" s="164"/>
    </row>
    <row r="10" s="118" customFormat="true" ht="9.95" hidden="false" customHeight="true" outlineLevel="0" collapsed="false">
      <c r="A10" s="151" t="s">
        <v>314</v>
      </c>
      <c r="B10" s="130"/>
      <c r="C10" s="165" t="n">
        <v>103.2</v>
      </c>
      <c r="D10" s="165" t="n">
        <v>102.7</v>
      </c>
      <c r="E10" s="165" t="n">
        <v>101.1</v>
      </c>
      <c r="F10" s="165" t="n">
        <v>103</v>
      </c>
      <c r="G10" s="165" t="n">
        <v>106</v>
      </c>
      <c r="H10" s="164"/>
    </row>
    <row r="11" s="118" customFormat="true" ht="9.95" hidden="false" customHeight="true" outlineLevel="0" collapsed="false">
      <c r="A11" s="151" t="s">
        <v>315</v>
      </c>
      <c r="B11" s="130"/>
      <c r="C11" s="165" t="n">
        <v>104</v>
      </c>
      <c r="D11" s="165" t="n">
        <v>103.6</v>
      </c>
      <c r="E11" s="165" t="n">
        <v>101.1</v>
      </c>
      <c r="F11" s="165" t="n">
        <v>104</v>
      </c>
      <c r="G11" s="165" t="n">
        <v>107.1</v>
      </c>
      <c r="H11" s="164"/>
    </row>
    <row r="12" s="118" customFormat="true" ht="9.95" hidden="false" customHeight="true" outlineLevel="0" collapsed="false">
      <c r="A12" s="151"/>
      <c r="B12" s="130"/>
      <c r="C12" s="165" t="n">
        <v>0</v>
      </c>
      <c r="D12" s="165" t="n">
        <v>0</v>
      </c>
      <c r="E12" s="165" t="n">
        <v>0</v>
      </c>
      <c r="F12" s="165" t="n">
        <v>0</v>
      </c>
      <c r="G12" s="165" t="n">
        <v>0</v>
      </c>
      <c r="H12" s="164"/>
    </row>
    <row r="13" s="118" customFormat="true" ht="9.95" hidden="false" customHeight="true" outlineLevel="0" collapsed="false">
      <c r="A13" s="151"/>
      <c r="B13" s="130"/>
      <c r="C13" s="165"/>
      <c r="D13" s="165"/>
      <c r="E13" s="165"/>
      <c r="F13" s="165"/>
      <c r="G13" s="165"/>
      <c r="H13" s="164"/>
    </row>
    <row r="14" s="118" customFormat="true" ht="9.95" hidden="false" customHeight="true" outlineLevel="0" collapsed="false">
      <c r="A14" s="151"/>
      <c r="B14" s="130"/>
      <c r="C14" s="165"/>
      <c r="D14" s="165"/>
      <c r="E14" s="165"/>
      <c r="F14" s="165"/>
      <c r="G14" s="165"/>
      <c r="H14" s="164"/>
    </row>
    <row r="15" s="115" customFormat="true" ht="9.95" hidden="false" customHeight="true" outlineLevel="0" collapsed="false">
      <c r="A15" s="152"/>
      <c r="B15" s="153"/>
      <c r="C15" s="165"/>
      <c r="D15" s="165"/>
      <c r="E15" s="165"/>
      <c r="F15" s="165"/>
      <c r="G15" s="165"/>
      <c r="H15" s="166"/>
    </row>
    <row r="16" s="115" customFormat="true" ht="9.95" hidden="false" customHeight="true" outlineLevel="0" collapsed="false">
      <c r="A16" s="151" t="s">
        <v>316</v>
      </c>
      <c r="B16" s="130" t="s">
        <v>221</v>
      </c>
      <c r="C16" s="165" t="n">
        <v>101.4</v>
      </c>
      <c r="D16" s="165" t="n">
        <v>101.3</v>
      </c>
      <c r="E16" s="165" t="n">
        <v>100</v>
      </c>
      <c r="F16" s="165" t="n">
        <v>101.5</v>
      </c>
      <c r="G16" s="165" t="n">
        <v>102.1</v>
      </c>
      <c r="H16" s="166"/>
    </row>
    <row r="17" s="115" customFormat="true" ht="9.95" hidden="false" customHeight="true" outlineLevel="0" collapsed="false">
      <c r="B17" s="130" t="s">
        <v>317</v>
      </c>
      <c r="C17" s="165" t="n">
        <v>101.5</v>
      </c>
      <c r="D17" s="165" t="n">
        <v>101.3</v>
      </c>
      <c r="E17" s="165" t="n">
        <v>100</v>
      </c>
      <c r="F17" s="165" t="n">
        <v>101.6</v>
      </c>
      <c r="G17" s="165" t="n">
        <v>102.6</v>
      </c>
      <c r="H17" s="166"/>
    </row>
    <row r="18" s="115" customFormat="true" ht="9.95" hidden="false" customHeight="true" outlineLevel="0" collapsed="false">
      <c r="B18" s="130" t="s">
        <v>318</v>
      </c>
      <c r="C18" s="165" t="n">
        <v>101.6</v>
      </c>
      <c r="D18" s="165" t="n">
        <v>101.3</v>
      </c>
      <c r="E18" s="165" t="n">
        <v>100</v>
      </c>
      <c r="F18" s="165" t="n">
        <v>101.6</v>
      </c>
      <c r="G18" s="165" t="n">
        <v>103.1</v>
      </c>
      <c r="H18" s="166"/>
    </row>
    <row r="19" s="115" customFormat="true" ht="9.95" hidden="false" customHeight="true" outlineLevel="0" collapsed="false">
      <c r="B19" s="130" t="s">
        <v>319</v>
      </c>
      <c r="C19" s="165" t="n">
        <v>101.6</v>
      </c>
      <c r="D19" s="165" t="n">
        <v>101.3</v>
      </c>
      <c r="E19" s="165" t="n">
        <v>100</v>
      </c>
      <c r="F19" s="165" t="n">
        <v>101.6</v>
      </c>
      <c r="G19" s="165" t="n">
        <v>103.4</v>
      </c>
      <c r="H19" s="166"/>
    </row>
    <row r="20" s="115" customFormat="true" ht="9.95" hidden="false" customHeight="true" outlineLevel="0" collapsed="false">
      <c r="B20" s="130" t="s">
        <v>320</v>
      </c>
      <c r="C20" s="165" t="n">
        <v>101.7</v>
      </c>
      <c r="D20" s="165" t="n">
        <v>101.4</v>
      </c>
      <c r="E20" s="165" t="n">
        <v>100.1</v>
      </c>
      <c r="F20" s="165" t="n">
        <v>101.6</v>
      </c>
      <c r="G20" s="165" t="n">
        <v>103.8</v>
      </c>
      <c r="H20" s="166"/>
    </row>
    <row r="21" s="115" customFormat="true" ht="9.95" hidden="false" customHeight="true" outlineLevel="0" collapsed="false">
      <c r="B21" s="130" t="s">
        <v>321</v>
      </c>
      <c r="C21" s="165" t="n">
        <v>101.7</v>
      </c>
      <c r="D21" s="165" t="n">
        <v>101.4</v>
      </c>
      <c r="E21" s="165" t="n">
        <v>100.1</v>
      </c>
      <c r="F21" s="165" t="n">
        <v>101.6</v>
      </c>
      <c r="G21" s="165" t="n">
        <v>103.8</v>
      </c>
      <c r="H21" s="166"/>
    </row>
    <row r="22" s="115" customFormat="true" ht="9.95" hidden="false" customHeight="true" outlineLevel="0" collapsed="false">
      <c r="B22" s="130" t="s">
        <v>322</v>
      </c>
      <c r="C22" s="165" t="n">
        <v>102</v>
      </c>
      <c r="D22" s="165" t="n">
        <v>101.7</v>
      </c>
      <c r="E22" s="165" t="n">
        <v>100.1</v>
      </c>
      <c r="F22" s="165" t="n">
        <v>102</v>
      </c>
      <c r="G22" s="165" t="n">
        <v>103.8</v>
      </c>
      <c r="H22" s="166"/>
    </row>
    <row r="23" s="115" customFormat="true" ht="9.95" hidden="false" customHeight="true" outlineLevel="0" collapsed="false">
      <c r="B23" s="130" t="s">
        <v>323</v>
      </c>
      <c r="C23" s="165" t="n">
        <v>102</v>
      </c>
      <c r="D23" s="165" t="n">
        <v>101.7</v>
      </c>
      <c r="E23" s="165" t="n">
        <v>100.1</v>
      </c>
      <c r="F23" s="165" t="n">
        <v>102</v>
      </c>
      <c r="G23" s="165" t="n">
        <v>103.8</v>
      </c>
      <c r="H23" s="166"/>
    </row>
    <row r="24" s="115" customFormat="true" ht="9.95" hidden="false" customHeight="true" outlineLevel="0" collapsed="false">
      <c r="B24" s="130" t="s">
        <v>324</v>
      </c>
      <c r="C24" s="165" t="n">
        <v>102</v>
      </c>
      <c r="D24" s="165" t="n">
        <v>101.7</v>
      </c>
      <c r="E24" s="165" t="n">
        <v>100.1</v>
      </c>
      <c r="F24" s="165" t="n">
        <v>102</v>
      </c>
      <c r="G24" s="165" t="n">
        <v>104.1</v>
      </c>
      <c r="H24" s="166"/>
    </row>
    <row r="25" s="115" customFormat="true" ht="9.95" hidden="false" customHeight="true" outlineLevel="0" collapsed="false">
      <c r="B25" s="130" t="s">
        <v>325</v>
      </c>
      <c r="C25" s="165" t="n">
        <v>102</v>
      </c>
      <c r="D25" s="165" t="n">
        <v>101.7</v>
      </c>
      <c r="E25" s="165" t="n">
        <v>100.1</v>
      </c>
      <c r="F25" s="165" t="n">
        <v>102</v>
      </c>
      <c r="G25" s="165" t="n">
        <v>104.1</v>
      </c>
      <c r="H25" s="166"/>
    </row>
    <row r="26" s="115" customFormat="true" ht="9.95" hidden="false" customHeight="true" outlineLevel="0" collapsed="false">
      <c r="B26" s="130" t="s">
        <v>326</v>
      </c>
      <c r="C26" s="165" t="n">
        <v>102.2</v>
      </c>
      <c r="D26" s="165" t="n">
        <v>101.9</v>
      </c>
      <c r="E26" s="165" t="n">
        <v>100.1</v>
      </c>
      <c r="F26" s="165" t="n">
        <v>102.3</v>
      </c>
      <c r="G26" s="165" t="n">
        <v>104.1</v>
      </c>
      <c r="H26" s="166"/>
    </row>
    <row r="27" s="115" customFormat="true" ht="9.95" hidden="false" customHeight="true" outlineLevel="0" collapsed="false">
      <c r="B27" s="130" t="s">
        <v>222</v>
      </c>
      <c r="C27" s="165" t="n">
        <v>102.2</v>
      </c>
      <c r="D27" s="165" t="n">
        <v>101.9</v>
      </c>
      <c r="E27" s="165" t="n">
        <v>100.1</v>
      </c>
      <c r="F27" s="165" t="n">
        <v>102.3</v>
      </c>
      <c r="G27" s="165" t="n">
        <v>104.1</v>
      </c>
      <c r="H27" s="166"/>
    </row>
    <row r="28" s="115" customFormat="true" ht="9.95" hidden="false" customHeight="true" outlineLevel="0" collapsed="false">
      <c r="B28" s="153"/>
      <c r="C28" s="165"/>
      <c r="D28" s="165"/>
      <c r="E28" s="165"/>
      <c r="F28" s="165"/>
      <c r="G28" s="165"/>
      <c r="H28" s="166"/>
    </row>
    <row r="29" s="115" customFormat="true" ht="9.95" hidden="false" customHeight="true" outlineLevel="0" collapsed="false">
      <c r="A29" s="151" t="s">
        <v>327</v>
      </c>
      <c r="B29" s="130" t="s">
        <v>221</v>
      </c>
      <c r="C29" s="165" t="n">
        <v>102.8</v>
      </c>
      <c r="D29" s="165" t="n">
        <v>102.5</v>
      </c>
      <c r="E29" s="165" t="n">
        <v>101.1</v>
      </c>
      <c r="F29" s="165" t="n">
        <v>102.7</v>
      </c>
      <c r="G29" s="165" t="n">
        <v>105.4</v>
      </c>
      <c r="H29" s="166"/>
    </row>
    <row r="30" s="115" customFormat="true" ht="9.95" hidden="false" customHeight="true" outlineLevel="0" collapsed="false">
      <c r="B30" s="130" t="s">
        <v>317</v>
      </c>
      <c r="C30" s="165" t="n">
        <v>102.9</v>
      </c>
      <c r="D30" s="165" t="n">
        <v>102.5</v>
      </c>
      <c r="E30" s="165" t="n">
        <v>101.1</v>
      </c>
      <c r="F30" s="165" t="n">
        <v>102.7</v>
      </c>
      <c r="G30" s="165" t="n">
        <v>106.1</v>
      </c>
      <c r="H30" s="166"/>
    </row>
    <row r="31" s="115" customFormat="true" ht="9.95" hidden="false" customHeight="true" outlineLevel="0" collapsed="false">
      <c r="B31" s="130" t="s">
        <v>318</v>
      </c>
      <c r="C31" s="165" t="n">
        <v>103</v>
      </c>
      <c r="D31" s="165" t="n">
        <v>102.5</v>
      </c>
      <c r="E31" s="165" t="n">
        <v>101.1</v>
      </c>
      <c r="F31" s="165" t="n">
        <v>102.8</v>
      </c>
      <c r="G31" s="165" t="n">
        <v>106.1</v>
      </c>
      <c r="H31" s="166"/>
    </row>
    <row r="32" s="115" customFormat="true" ht="9.95" hidden="false" customHeight="true" outlineLevel="0" collapsed="false">
      <c r="B32" s="130" t="s">
        <v>319</v>
      </c>
      <c r="C32" s="165" t="n">
        <v>103.2</v>
      </c>
      <c r="D32" s="165" t="n">
        <v>102.8</v>
      </c>
      <c r="E32" s="165" t="n">
        <v>101.1</v>
      </c>
      <c r="F32" s="165" t="n">
        <v>103.1</v>
      </c>
      <c r="G32" s="165" t="n">
        <v>106.1</v>
      </c>
      <c r="H32" s="166"/>
    </row>
    <row r="33" s="115" customFormat="true" ht="9.95" hidden="false" customHeight="true" outlineLevel="0" collapsed="false">
      <c r="B33" s="130" t="s">
        <v>320</v>
      </c>
      <c r="C33" s="165" t="n">
        <v>103.2</v>
      </c>
      <c r="D33" s="165" t="n">
        <v>102.8</v>
      </c>
      <c r="E33" s="165" t="n">
        <v>101.1</v>
      </c>
      <c r="F33" s="165" t="n">
        <v>103.1</v>
      </c>
      <c r="G33" s="165" t="n">
        <v>106.1</v>
      </c>
      <c r="H33" s="166"/>
    </row>
    <row r="34" s="115" customFormat="true" ht="9.95" hidden="false" customHeight="true" outlineLevel="0" collapsed="false">
      <c r="B34" s="130" t="s">
        <v>321</v>
      </c>
      <c r="C34" s="165" t="n">
        <v>103.2</v>
      </c>
      <c r="D34" s="165" t="n">
        <v>102.8</v>
      </c>
      <c r="E34" s="165" t="n">
        <v>101.1</v>
      </c>
      <c r="F34" s="165" t="n">
        <v>103.1</v>
      </c>
      <c r="G34" s="165" t="n">
        <v>106</v>
      </c>
      <c r="H34" s="166"/>
    </row>
    <row r="35" s="115" customFormat="true" ht="9.95" hidden="false" customHeight="true" outlineLevel="0" collapsed="false">
      <c r="B35" s="130" t="s">
        <v>322</v>
      </c>
      <c r="C35" s="165" t="n">
        <v>103.2</v>
      </c>
      <c r="D35" s="165" t="n">
        <v>102.8</v>
      </c>
      <c r="E35" s="165" t="n">
        <v>101.1</v>
      </c>
      <c r="F35" s="165" t="n">
        <v>103.1</v>
      </c>
      <c r="G35" s="165" t="n">
        <v>106</v>
      </c>
      <c r="H35" s="166"/>
    </row>
    <row r="36" s="115" customFormat="true" ht="9.95" hidden="false" customHeight="true" outlineLevel="0" collapsed="false">
      <c r="B36" s="130" t="s">
        <v>323</v>
      </c>
      <c r="C36" s="165" t="n">
        <v>103.2</v>
      </c>
      <c r="D36" s="165" t="n">
        <v>102.8</v>
      </c>
      <c r="E36" s="165" t="n">
        <v>101.1</v>
      </c>
      <c r="F36" s="165" t="n">
        <v>103.1</v>
      </c>
      <c r="G36" s="165" t="n">
        <v>106</v>
      </c>
      <c r="H36" s="166"/>
    </row>
    <row r="37" s="115" customFormat="true" ht="9.95" hidden="false" customHeight="true" outlineLevel="0" collapsed="false">
      <c r="B37" s="130" t="s">
        <v>324</v>
      </c>
      <c r="C37" s="165" t="n">
        <v>103.3</v>
      </c>
      <c r="D37" s="165" t="n">
        <v>102.8</v>
      </c>
      <c r="E37" s="165" t="n">
        <v>101.1</v>
      </c>
      <c r="F37" s="165" t="n">
        <v>103.2</v>
      </c>
      <c r="G37" s="165" t="n">
        <v>106</v>
      </c>
      <c r="H37" s="166"/>
    </row>
    <row r="38" s="115" customFormat="true" ht="9.95" hidden="false" customHeight="true" outlineLevel="0" collapsed="false">
      <c r="B38" s="130" t="s">
        <v>325</v>
      </c>
      <c r="C38" s="165" t="n">
        <v>103.3</v>
      </c>
      <c r="D38" s="165" t="n">
        <v>102.8</v>
      </c>
      <c r="E38" s="165" t="n">
        <v>101.1</v>
      </c>
      <c r="F38" s="165" t="n">
        <v>103.2</v>
      </c>
      <c r="G38" s="165" t="n">
        <v>106</v>
      </c>
      <c r="H38" s="166"/>
    </row>
    <row r="39" s="115" customFormat="true" ht="9.95" hidden="false" customHeight="true" outlineLevel="0" collapsed="false">
      <c r="B39" s="130" t="s">
        <v>326</v>
      </c>
      <c r="C39" s="165" t="n">
        <v>103.3</v>
      </c>
      <c r="D39" s="165" t="n">
        <v>102.8</v>
      </c>
      <c r="E39" s="165" t="n">
        <v>101.1</v>
      </c>
      <c r="F39" s="165" t="n">
        <v>103.2</v>
      </c>
      <c r="G39" s="165" t="n">
        <v>106</v>
      </c>
      <c r="H39" s="166"/>
    </row>
    <row r="40" s="115" customFormat="true" ht="9.95" hidden="false" customHeight="true" outlineLevel="0" collapsed="false">
      <c r="B40" s="130" t="s">
        <v>222</v>
      </c>
      <c r="C40" s="165" t="n">
        <v>103.3</v>
      </c>
      <c r="D40" s="165" t="n">
        <v>102.8</v>
      </c>
      <c r="E40" s="165" t="n">
        <v>101.1</v>
      </c>
      <c r="F40" s="165" t="n">
        <v>103.2</v>
      </c>
      <c r="G40" s="165" t="n">
        <v>106</v>
      </c>
      <c r="H40" s="166"/>
    </row>
    <row r="41" s="115" customFormat="true" ht="9.95" hidden="false" customHeight="true" outlineLevel="0" collapsed="false">
      <c r="B41" s="153"/>
      <c r="C41" s="165"/>
      <c r="D41" s="165"/>
      <c r="E41" s="165"/>
      <c r="F41" s="165"/>
      <c r="G41" s="165"/>
      <c r="H41" s="166"/>
    </row>
    <row r="42" s="115" customFormat="true" ht="9.95" hidden="false" customHeight="true" outlineLevel="0" collapsed="false">
      <c r="A42" s="151" t="s">
        <v>218</v>
      </c>
      <c r="B42" s="130" t="s">
        <v>221</v>
      </c>
      <c r="C42" s="165" t="n">
        <v>103.8</v>
      </c>
      <c r="D42" s="165" t="n">
        <v>103.4</v>
      </c>
      <c r="E42" s="165" t="n">
        <v>101</v>
      </c>
      <c r="F42" s="165" t="n">
        <v>103.8</v>
      </c>
      <c r="G42" s="165" t="n">
        <v>106.3</v>
      </c>
      <c r="H42" s="166"/>
    </row>
    <row r="43" s="115" customFormat="true" ht="9.95" hidden="false" customHeight="true" outlineLevel="0" collapsed="false">
      <c r="B43" s="130" t="s">
        <v>317</v>
      </c>
      <c r="C43" s="165" t="n">
        <v>103.8</v>
      </c>
      <c r="D43" s="165" t="n">
        <v>103.5</v>
      </c>
      <c r="E43" s="165" t="n">
        <v>101</v>
      </c>
      <c r="F43" s="165" t="n">
        <v>103.9</v>
      </c>
      <c r="G43" s="165" t="n">
        <v>106.3</v>
      </c>
      <c r="H43" s="166"/>
    </row>
    <row r="44" s="115" customFormat="true" ht="9.95" hidden="false" customHeight="true" outlineLevel="0" collapsed="false">
      <c r="B44" s="130" t="s">
        <v>318</v>
      </c>
      <c r="C44" s="165" t="n">
        <v>104</v>
      </c>
      <c r="D44" s="165" t="n">
        <v>103.5</v>
      </c>
      <c r="E44" s="165" t="n">
        <v>101</v>
      </c>
      <c r="F44" s="165" t="n">
        <v>103.9</v>
      </c>
      <c r="G44" s="165" t="n">
        <v>107.3</v>
      </c>
      <c r="H44" s="166"/>
    </row>
    <row r="45" s="115" customFormat="true" ht="9.95" hidden="false" customHeight="true" outlineLevel="0" collapsed="false">
      <c r="B45" s="130" t="s">
        <v>319</v>
      </c>
      <c r="C45" s="165" t="n">
        <v>104</v>
      </c>
      <c r="D45" s="165" t="n">
        <v>103.5</v>
      </c>
      <c r="E45" s="165" t="n">
        <v>101</v>
      </c>
      <c r="F45" s="165" t="n">
        <v>104</v>
      </c>
      <c r="G45" s="165" t="n">
        <v>107.3</v>
      </c>
      <c r="H45" s="166"/>
    </row>
    <row r="46" s="115" customFormat="true" ht="9.95" hidden="false" customHeight="true" outlineLevel="0" collapsed="false">
      <c r="B46" s="130" t="s">
        <v>320</v>
      </c>
      <c r="C46" s="165" t="n">
        <v>104</v>
      </c>
      <c r="D46" s="165" t="n">
        <v>103.5</v>
      </c>
      <c r="E46" s="165" t="n">
        <v>101</v>
      </c>
      <c r="F46" s="165" t="n">
        <v>104</v>
      </c>
      <c r="G46" s="165" t="n">
        <v>107.3</v>
      </c>
      <c r="H46" s="166"/>
    </row>
    <row r="47" s="115" customFormat="true" ht="9.95" hidden="false" customHeight="true" outlineLevel="0" collapsed="false">
      <c r="B47" s="130" t="s">
        <v>321</v>
      </c>
      <c r="C47" s="165" t="n">
        <v>104</v>
      </c>
      <c r="D47" s="165" t="n">
        <v>103.5</v>
      </c>
      <c r="E47" s="165" t="n">
        <v>101</v>
      </c>
      <c r="F47" s="165" t="n">
        <v>104</v>
      </c>
      <c r="G47" s="165" t="n">
        <v>107.3</v>
      </c>
      <c r="H47" s="166"/>
    </row>
    <row r="48" s="115" customFormat="true" ht="9.95" hidden="false" customHeight="true" outlineLevel="0" collapsed="false">
      <c r="B48" s="130" t="s">
        <v>322</v>
      </c>
      <c r="C48" s="165" t="n">
        <v>104.1</v>
      </c>
      <c r="D48" s="165" t="n">
        <v>103.7</v>
      </c>
      <c r="E48" s="165" t="n">
        <v>101.3</v>
      </c>
      <c r="F48" s="165" t="n">
        <v>104.1</v>
      </c>
      <c r="G48" s="165" t="n">
        <v>107.3</v>
      </c>
      <c r="H48" s="166"/>
    </row>
    <row r="49" s="115" customFormat="true" ht="9.95" hidden="false" customHeight="true" outlineLevel="0" collapsed="false">
      <c r="B49" s="130" t="s">
        <v>323</v>
      </c>
      <c r="C49" s="165" t="n">
        <v>104.1</v>
      </c>
      <c r="D49" s="165" t="n">
        <v>103.7</v>
      </c>
      <c r="E49" s="165" t="n">
        <v>101.3</v>
      </c>
      <c r="F49" s="165" t="n">
        <v>104.1</v>
      </c>
      <c r="G49" s="165" t="n">
        <v>107.3</v>
      </c>
      <c r="H49" s="166"/>
    </row>
    <row r="50" s="115" customFormat="true" ht="9.95" hidden="false" customHeight="true" outlineLevel="0" collapsed="false">
      <c r="B50" s="130" t="s">
        <v>324</v>
      </c>
      <c r="C50" s="165" t="n">
        <v>104.1</v>
      </c>
      <c r="D50" s="165" t="n">
        <v>103.7</v>
      </c>
      <c r="E50" s="165" t="n">
        <v>101.3</v>
      </c>
      <c r="F50" s="165" t="n">
        <v>104.1</v>
      </c>
      <c r="G50" s="165" t="n">
        <v>107.3</v>
      </c>
      <c r="H50" s="166"/>
    </row>
    <row r="51" s="115" customFormat="true" ht="9.95" hidden="false" customHeight="true" outlineLevel="0" collapsed="false">
      <c r="B51" s="130" t="s">
        <v>325</v>
      </c>
      <c r="C51" s="165" t="n">
        <v>104.1</v>
      </c>
      <c r="D51" s="165" t="n">
        <v>103.7</v>
      </c>
      <c r="E51" s="165" t="n">
        <v>101.3</v>
      </c>
      <c r="F51" s="165" t="n">
        <v>104.1</v>
      </c>
      <c r="G51" s="165" t="n">
        <v>107.3</v>
      </c>
      <c r="H51" s="166"/>
    </row>
    <row r="52" s="115" customFormat="true" ht="9.95" hidden="false" customHeight="true" outlineLevel="0" collapsed="false">
      <c r="B52" s="130" t="s">
        <v>326</v>
      </c>
      <c r="C52" s="165" t="n">
        <v>104.1</v>
      </c>
      <c r="D52" s="165" t="n">
        <v>103.7</v>
      </c>
      <c r="E52" s="165" t="n">
        <v>101.3</v>
      </c>
      <c r="F52" s="165" t="n">
        <v>104.1</v>
      </c>
      <c r="G52" s="165" t="n">
        <v>107.3</v>
      </c>
      <c r="H52" s="166"/>
    </row>
    <row r="53" s="115" customFormat="true" ht="9.95" hidden="false" customHeight="true" outlineLevel="0" collapsed="false">
      <c r="B53" s="130" t="s">
        <v>222</v>
      </c>
      <c r="C53" s="165" t="n">
        <v>104.1</v>
      </c>
      <c r="D53" s="165" t="n">
        <v>103.6</v>
      </c>
      <c r="E53" s="165" t="n">
        <v>101.1</v>
      </c>
      <c r="F53" s="165" t="n">
        <v>104.1</v>
      </c>
      <c r="G53" s="165" t="n">
        <v>107.3</v>
      </c>
      <c r="H53" s="166"/>
    </row>
    <row r="54" customFormat="false" ht="9.95" hidden="false" customHeight="true" outlineLevel="0" collapsed="false">
      <c r="A54" s="115"/>
      <c r="B54" s="130"/>
      <c r="C54" s="167"/>
      <c r="D54" s="167"/>
      <c r="E54" s="167"/>
      <c r="F54" s="167"/>
      <c r="G54" s="167"/>
      <c r="H54" s="168"/>
      <c r="I54" s="169"/>
    </row>
    <row r="55" customFormat="false" ht="9.95" hidden="false" customHeight="true" outlineLevel="0" collapsed="false">
      <c r="A55" s="151" t="s">
        <v>219</v>
      </c>
      <c r="B55" s="156" t="s">
        <v>221</v>
      </c>
      <c r="C55" s="165" t="n">
        <v>104.5</v>
      </c>
      <c r="D55" s="165" t="n">
        <v>104</v>
      </c>
      <c r="E55" s="165" t="n">
        <v>102.3</v>
      </c>
      <c r="F55" s="165" t="n">
        <v>104.3</v>
      </c>
      <c r="G55" s="165" t="n">
        <v>108.3</v>
      </c>
    </row>
    <row r="56" customFormat="false" ht="9.95" hidden="false" customHeight="true" outlineLevel="0" collapsed="false">
      <c r="A56" s="115"/>
      <c r="B56" s="156" t="s">
        <v>52</v>
      </c>
      <c r="C56" s="165" t="n">
        <v>0</v>
      </c>
      <c r="D56" s="165" t="n">
        <v>0</v>
      </c>
      <c r="E56" s="165" t="n">
        <v>0</v>
      </c>
      <c r="F56" s="165" t="n">
        <v>0</v>
      </c>
      <c r="G56" s="165" t="n">
        <v>0</v>
      </c>
    </row>
    <row r="57" customFormat="false" ht="9.95" hidden="false" customHeight="true" outlineLevel="0" collapsed="false">
      <c r="B57" s="156" t="s">
        <v>52</v>
      </c>
      <c r="C57" s="165" t="n">
        <v>0</v>
      </c>
      <c r="D57" s="165" t="n">
        <v>0</v>
      </c>
      <c r="E57" s="165" t="n">
        <v>0</v>
      </c>
      <c r="F57" s="165" t="n">
        <v>0</v>
      </c>
      <c r="G57" s="165" t="n">
        <v>0</v>
      </c>
    </row>
    <row r="58" customFormat="false" ht="9.95" hidden="false" customHeight="true" outlineLevel="0" collapsed="false">
      <c r="B58" s="156" t="s">
        <v>52</v>
      </c>
      <c r="C58" s="165" t="n">
        <v>0</v>
      </c>
      <c r="D58" s="165" t="n">
        <v>0</v>
      </c>
      <c r="E58" s="165" t="n">
        <v>0</v>
      </c>
      <c r="F58" s="165" t="n">
        <v>0</v>
      </c>
      <c r="G58" s="165" t="n">
        <v>0</v>
      </c>
    </row>
    <row r="59" customFormat="false" ht="9.95" hidden="false" customHeight="true" outlineLevel="0" collapsed="false">
      <c r="B59" s="156" t="s">
        <v>52</v>
      </c>
      <c r="C59" s="165" t="n">
        <v>0</v>
      </c>
      <c r="D59" s="165" t="n">
        <v>0</v>
      </c>
      <c r="E59" s="165" t="n">
        <v>0</v>
      </c>
      <c r="F59" s="165" t="n">
        <v>0</v>
      </c>
      <c r="G59" s="165" t="n">
        <v>0</v>
      </c>
    </row>
    <row r="60" customFormat="false" ht="9.95" hidden="false" customHeight="true" outlineLevel="0" collapsed="false">
      <c r="B60" s="156" t="s">
        <v>52</v>
      </c>
      <c r="C60" s="165" t="n">
        <v>0</v>
      </c>
      <c r="D60" s="165" t="n">
        <v>0</v>
      </c>
      <c r="E60" s="165" t="n">
        <v>0</v>
      </c>
      <c r="F60" s="165" t="n">
        <v>0</v>
      </c>
      <c r="G60" s="165" t="n">
        <v>0</v>
      </c>
    </row>
    <row r="61" customFormat="false" ht="9.95" hidden="false" customHeight="true" outlineLevel="0" collapsed="false">
      <c r="B61" s="156" t="s">
        <v>52</v>
      </c>
      <c r="C61" s="165" t="n">
        <v>0</v>
      </c>
      <c r="D61" s="165" t="n">
        <v>0</v>
      </c>
      <c r="E61" s="165" t="n">
        <v>0</v>
      </c>
      <c r="F61" s="165" t="n">
        <v>0</v>
      </c>
      <c r="G61" s="165" t="n">
        <v>0</v>
      </c>
    </row>
    <row r="62" customFormat="false" ht="9.95" hidden="false" customHeight="true" outlineLevel="0" collapsed="false">
      <c r="B62" s="156" t="s">
        <v>52</v>
      </c>
      <c r="C62" s="165" t="n">
        <v>0</v>
      </c>
      <c r="D62" s="165" t="n">
        <v>0</v>
      </c>
      <c r="E62" s="165" t="n">
        <v>0</v>
      </c>
      <c r="F62" s="165" t="n">
        <v>0</v>
      </c>
      <c r="G62" s="165" t="n">
        <v>0</v>
      </c>
    </row>
    <row r="63" customFormat="false" ht="9.95" hidden="false" customHeight="true" outlineLevel="0" collapsed="false">
      <c r="B63" s="156" t="s">
        <v>52</v>
      </c>
      <c r="C63" s="165" t="n">
        <v>0</v>
      </c>
      <c r="D63" s="165" t="n">
        <v>0</v>
      </c>
      <c r="E63" s="165" t="n">
        <v>0</v>
      </c>
      <c r="F63" s="165" t="n">
        <v>0</v>
      </c>
      <c r="G63" s="165" t="n">
        <v>0</v>
      </c>
    </row>
    <row r="64" customFormat="false" ht="9.95" hidden="false" customHeight="true" outlineLevel="0" collapsed="false">
      <c r="B64" s="156" t="s">
        <v>52</v>
      </c>
      <c r="C64" s="165" t="n">
        <v>0</v>
      </c>
      <c r="D64" s="165" t="n">
        <v>0</v>
      </c>
      <c r="E64" s="165" t="n">
        <v>0</v>
      </c>
      <c r="F64" s="165" t="n">
        <v>0</v>
      </c>
      <c r="G64" s="165" t="n">
        <v>0</v>
      </c>
    </row>
    <row r="65" customFormat="false" ht="9.95" hidden="false" customHeight="true" outlineLevel="0" collapsed="false">
      <c r="B65" s="156" t="s">
        <v>52</v>
      </c>
      <c r="C65" s="165" t="n">
        <v>0</v>
      </c>
      <c r="D65" s="165" t="n">
        <v>0</v>
      </c>
      <c r="E65" s="165" t="n">
        <v>0</v>
      </c>
      <c r="F65" s="165" t="n">
        <v>0</v>
      </c>
      <c r="G65" s="165" t="n">
        <v>0</v>
      </c>
    </row>
    <row r="66" customFormat="false" ht="9.95" hidden="false" customHeight="true" outlineLevel="0" collapsed="false">
      <c r="B66" s="156" t="s">
        <v>52</v>
      </c>
      <c r="C66" s="165" t="n">
        <v>0</v>
      </c>
      <c r="D66" s="165" t="n">
        <v>0</v>
      </c>
      <c r="E66" s="165" t="n">
        <v>0</v>
      </c>
      <c r="F66" s="165" t="n">
        <v>0</v>
      </c>
      <c r="G66" s="165" t="n">
        <v>0</v>
      </c>
    </row>
    <row r="67" customFormat="false" ht="9.95" hidden="false" customHeight="true" outlineLevel="0" collapsed="false"/>
  </sheetData>
  <mergeCells count="8">
    <mergeCell ref="A3:B7"/>
    <mergeCell ref="C3:G3"/>
    <mergeCell ref="C4:C6"/>
    <mergeCell ref="D4:G4"/>
    <mergeCell ref="D5:D6"/>
    <mergeCell ref="E5:F5"/>
    <mergeCell ref="G5:G6"/>
    <mergeCell ref="C7:G7"/>
  </mergeCells>
  <conditionalFormatting sqref="B55:B66">
    <cfRule type="cellIs" priority="2" operator="greaterThan" aboveAverage="0" equalAverage="0" bottom="0" percent="0" rank="0" text="" dxfId="4">
      <formula>"""        """</formula>
    </cfRule>
  </conditionalFormatting>
  <hyperlinks>
    <hyperlink ref="A1" location="Inhaltsverzeichnis!A1" display="7  Preisindex für Wohnungsmieten Land Brandenburg"/>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42" width="6.56"/>
    <col collapsed="false" customWidth="true" hidden="false" outlineLevel="0" max="2" min="2" style="142" width="9.7"/>
    <col collapsed="false" customWidth="true" hidden="false" outlineLevel="0" max="7" min="3" style="142" width="14.14"/>
    <col collapsed="false" customWidth="true" hidden="true" outlineLevel="0" max="8" min="8" style="142" width="11.05"/>
    <col collapsed="false" customWidth="false" hidden="false" outlineLevel="0" max="257" min="9" style="142" width="11.42"/>
  </cols>
  <sheetData>
    <row r="1" s="143" customFormat="true" ht="15" hidden="false" customHeight="false" outlineLevel="0" collapsed="false">
      <c r="A1" s="137" t="s">
        <v>350</v>
      </c>
      <c r="B1" s="137"/>
      <c r="C1" s="137"/>
      <c r="D1" s="137"/>
      <c r="E1" s="137"/>
      <c r="F1" s="137"/>
    </row>
    <row r="2" s="147" customFormat="true" ht="15" hidden="false" customHeight="false" outlineLevel="0" collapsed="false">
      <c r="A2" s="137" t="s">
        <v>344</v>
      </c>
      <c r="B2" s="137"/>
      <c r="C2" s="137"/>
      <c r="D2" s="137"/>
      <c r="E2" s="137"/>
      <c r="F2" s="137"/>
    </row>
    <row r="3" customFormat="false" ht="14.1" hidden="false" customHeight="true" outlineLevel="0" collapsed="false">
      <c r="A3" s="144"/>
      <c r="B3" s="145"/>
      <c r="C3" s="145"/>
      <c r="D3" s="145"/>
      <c r="E3" s="145"/>
      <c r="F3" s="145"/>
      <c r="G3" s="145"/>
    </row>
    <row r="4" s="147" customFormat="true" ht="12.95" hidden="false" customHeight="true" outlineLevel="0" collapsed="false">
      <c r="A4" s="146" t="s">
        <v>299</v>
      </c>
      <c r="B4" s="146"/>
      <c r="C4" s="128" t="s">
        <v>351</v>
      </c>
      <c r="D4" s="128"/>
      <c r="E4" s="128"/>
      <c r="F4" s="128"/>
      <c r="G4" s="128"/>
    </row>
    <row r="5" s="147" customFormat="true" ht="12.95" hidden="false" customHeight="true" outlineLevel="0" collapsed="false">
      <c r="A5" s="146"/>
      <c r="B5" s="146"/>
      <c r="C5" s="125" t="s">
        <v>346</v>
      </c>
      <c r="D5" s="128" t="s">
        <v>334</v>
      </c>
      <c r="E5" s="128"/>
      <c r="F5" s="128"/>
      <c r="G5" s="128"/>
    </row>
    <row r="6" s="147" customFormat="true" ht="12.95" hidden="false" customHeight="true" outlineLevel="0" collapsed="false">
      <c r="A6" s="146"/>
      <c r="B6" s="146"/>
      <c r="C6" s="125"/>
      <c r="D6" s="127" t="s">
        <v>276</v>
      </c>
      <c r="E6" s="127" t="s">
        <v>334</v>
      </c>
      <c r="F6" s="127"/>
      <c r="G6" s="123" t="s">
        <v>347</v>
      </c>
    </row>
    <row r="7" s="147" customFormat="true" ht="12.95" hidden="false" customHeight="true" outlineLevel="0" collapsed="false">
      <c r="A7" s="146"/>
      <c r="B7" s="146"/>
      <c r="C7" s="125"/>
      <c r="D7" s="125"/>
      <c r="E7" s="163" t="s">
        <v>348</v>
      </c>
      <c r="F7" s="163" t="s">
        <v>349</v>
      </c>
      <c r="G7" s="123"/>
    </row>
    <row r="8" s="147" customFormat="true" ht="11.1" hidden="false" customHeight="true" outlineLevel="0" collapsed="false">
      <c r="A8" s="146"/>
      <c r="B8" s="146"/>
      <c r="C8" s="128" t="s">
        <v>331</v>
      </c>
      <c r="D8" s="128"/>
      <c r="E8" s="128"/>
      <c r="F8" s="128"/>
      <c r="G8" s="128"/>
    </row>
    <row r="9" s="118" customFormat="true" ht="9" hidden="false" customHeight="true" outlineLevel="0" collapsed="false">
      <c r="A9" s="149"/>
      <c r="B9" s="130"/>
    </row>
    <row r="10" s="118" customFormat="true" ht="9.95" hidden="false" customHeight="true" outlineLevel="0" collapsed="false">
      <c r="A10" s="151" t="s">
        <v>313</v>
      </c>
      <c r="B10" s="130"/>
      <c r="C10" s="170" t="n">
        <v>0.6</v>
      </c>
      <c r="D10" s="170" t="n">
        <v>0.5</v>
      </c>
      <c r="E10" s="170" t="n">
        <v>0.4</v>
      </c>
      <c r="F10" s="170" t="n">
        <v>0.5</v>
      </c>
      <c r="G10" s="170" t="n">
        <v>2</v>
      </c>
    </row>
    <row r="11" s="118" customFormat="true" ht="9.95" hidden="false" customHeight="true" outlineLevel="0" collapsed="false">
      <c r="A11" s="151" t="s">
        <v>314</v>
      </c>
      <c r="B11" s="130"/>
      <c r="C11" s="170" t="n">
        <v>1.4</v>
      </c>
      <c r="D11" s="170" t="n">
        <v>1.1</v>
      </c>
      <c r="E11" s="170" t="n">
        <v>1</v>
      </c>
      <c r="F11" s="170" t="n">
        <v>1.2</v>
      </c>
      <c r="G11" s="170" t="n">
        <v>2.3</v>
      </c>
    </row>
    <row r="12" s="118" customFormat="true" ht="9.95" hidden="false" customHeight="true" outlineLevel="0" collapsed="false">
      <c r="A12" s="151" t="s">
        <v>315</v>
      </c>
      <c r="B12" s="130"/>
      <c r="C12" s="170" t="n">
        <v>0.8</v>
      </c>
      <c r="D12" s="170" t="n">
        <v>0.9</v>
      </c>
      <c r="E12" s="170" t="n">
        <v>0</v>
      </c>
      <c r="F12" s="170" t="n">
        <v>1</v>
      </c>
      <c r="G12" s="170" t="n">
        <v>1</v>
      </c>
    </row>
    <row r="13" s="118" customFormat="true" ht="9.95" hidden="false" customHeight="true" outlineLevel="0" collapsed="false">
      <c r="A13" s="151"/>
      <c r="B13" s="130"/>
      <c r="C13" s="170"/>
      <c r="D13" s="170"/>
      <c r="E13" s="170"/>
      <c r="F13" s="170"/>
      <c r="G13" s="170"/>
    </row>
    <row r="14" s="118" customFormat="true" ht="9.95" hidden="false" customHeight="true" outlineLevel="0" collapsed="false">
      <c r="A14" s="151"/>
      <c r="B14" s="130"/>
      <c r="C14" s="170"/>
      <c r="D14" s="170"/>
      <c r="E14" s="170"/>
      <c r="F14" s="170"/>
      <c r="G14" s="170"/>
    </row>
    <row r="15" s="118" customFormat="true" ht="9.95" hidden="false" customHeight="true" outlineLevel="0" collapsed="false">
      <c r="B15" s="130"/>
      <c r="C15" s="171"/>
      <c r="D15" s="171"/>
      <c r="E15" s="171"/>
      <c r="F15" s="171"/>
      <c r="G15" s="171"/>
    </row>
    <row r="16" s="115" customFormat="true" ht="9.95" hidden="false" customHeight="true" outlineLevel="0" collapsed="false">
      <c r="A16" s="152"/>
      <c r="B16" s="153"/>
      <c r="C16" s="170"/>
      <c r="D16" s="170"/>
      <c r="E16" s="170"/>
      <c r="F16" s="170"/>
      <c r="G16" s="170"/>
    </row>
    <row r="17" s="115" customFormat="true" ht="9.95" hidden="false" customHeight="true" outlineLevel="0" collapsed="false">
      <c r="A17" s="151" t="s">
        <v>316</v>
      </c>
      <c r="B17" s="130" t="s">
        <v>221</v>
      </c>
      <c r="C17" s="170" t="n">
        <v>0.2</v>
      </c>
      <c r="D17" s="170" t="n">
        <v>0.1</v>
      </c>
      <c r="E17" s="170" t="n">
        <v>0.3</v>
      </c>
      <c r="F17" s="170" t="n">
        <v>0</v>
      </c>
      <c r="G17" s="170" t="n">
        <v>1</v>
      </c>
    </row>
    <row r="18" s="115" customFormat="true" ht="9.95" hidden="false" customHeight="true" outlineLevel="0" collapsed="false">
      <c r="B18" s="130" t="s">
        <v>317</v>
      </c>
      <c r="C18" s="170" t="n">
        <v>0.2</v>
      </c>
      <c r="D18" s="170" t="n">
        <v>0.1</v>
      </c>
      <c r="E18" s="170" t="n">
        <v>0.4</v>
      </c>
      <c r="F18" s="170" t="n">
        <v>0.1</v>
      </c>
      <c r="G18" s="170" t="n">
        <v>1.1</v>
      </c>
    </row>
    <row r="19" s="115" customFormat="true" ht="9.95" hidden="false" customHeight="true" outlineLevel="0" collapsed="false">
      <c r="B19" s="130" t="s">
        <v>318</v>
      </c>
      <c r="C19" s="170" t="n">
        <v>0.3</v>
      </c>
      <c r="D19" s="170" t="n">
        <v>0.1</v>
      </c>
      <c r="E19" s="170" t="n">
        <v>0.4</v>
      </c>
      <c r="F19" s="170" t="n">
        <v>0.1</v>
      </c>
      <c r="G19" s="170" t="n">
        <v>1.6</v>
      </c>
    </row>
    <row r="20" s="115" customFormat="true" ht="9.95" hidden="false" customHeight="true" outlineLevel="0" collapsed="false">
      <c r="B20" s="130" t="s">
        <v>319</v>
      </c>
      <c r="C20" s="170" t="n">
        <v>0.3</v>
      </c>
      <c r="D20" s="170" t="n">
        <v>0.1</v>
      </c>
      <c r="E20" s="170" t="n">
        <v>0.4</v>
      </c>
      <c r="F20" s="170" t="n">
        <v>0.1</v>
      </c>
      <c r="G20" s="170" t="n">
        <v>1.8</v>
      </c>
    </row>
    <row r="21" s="115" customFormat="true" ht="9.95" hidden="false" customHeight="true" outlineLevel="0" collapsed="false">
      <c r="B21" s="130" t="s">
        <v>320</v>
      </c>
      <c r="C21" s="170" t="n">
        <v>0.4</v>
      </c>
      <c r="D21" s="170" t="n">
        <v>0.2</v>
      </c>
      <c r="E21" s="170" t="n">
        <v>0.5</v>
      </c>
      <c r="F21" s="170" t="n">
        <v>0.1</v>
      </c>
      <c r="G21" s="170" t="n">
        <v>2.2</v>
      </c>
    </row>
    <row r="22" s="115" customFormat="true" ht="9.95" hidden="false" customHeight="true" outlineLevel="0" collapsed="false">
      <c r="B22" s="130" t="s">
        <v>321</v>
      </c>
      <c r="C22" s="170" t="n">
        <v>0.8</v>
      </c>
      <c r="D22" s="170" t="n">
        <v>0.6</v>
      </c>
      <c r="E22" s="170" t="n">
        <v>0.5</v>
      </c>
      <c r="F22" s="170" t="n">
        <v>0.6</v>
      </c>
      <c r="G22" s="170" t="n">
        <v>2.2</v>
      </c>
    </row>
    <row r="23" s="115" customFormat="true" ht="9.95" hidden="false" customHeight="true" outlineLevel="0" collapsed="false">
      <c r="B23" s="130" t="s">
        <v>322</v>
      </c>
      <c r="C23" s="170" t="n">
        <v>0.9</v>
      </c>
      <c r="D23" s="170" t="n">
        <v>0.7</v>
      </c>
      <c r="E23" s="170" t="n">
        <v>0.4</v>
      </c>
      <c r="F23" s="170" t="n">
        <v>0.8</v>
      </c>
      <c r="G23" s="170" t="n">
        <v>2</v>
      </c>
    </row>
    <row r="24" s="115" customFormat="true" ht="9.95" hidden="false" customHeight="true" outlineLevel="0" collapsed="false">
      <c r="B24" s="130" t="s">
        <v>323</v>
      </c>
      <c r="C24" s="170" t="n">
        <v>0.9</v>
      </c>
      <c r="D24" s="170" t="n">
        <v>0.7</v>
      </c>
      <c r="E24" s="170" t="n">
        <v>0.4</v>
      </c>
      <c r="F24" s="170" t="n">
        <v>0.8</v>
      </c>
      <c r="G24" s="170" t="n">
        <v>2</v>
      </c>
    </row>
    <row r="25" s="115" customFormat="true" ht="9.95" hidden="false" customHeight="true" outlineLevel="0" collapsed="false">
      <c r="B25" s="130" t="s">
        <v>324</v>
      </c>
      <c r="C25" s="170" t="n">
        <v>0.9</v>
      </c>
      <c r="D25" s="170" t="n">
        <v>0.7</v>
      </c>
      <c r="E25" s="170" t="n">
        <v>0.3</v>
      </c>
      <c r="F25" s="170" t="n">
        <v>0.8</v>
      </c>
      <c r="G25" s="170" t="n">
        <v>2.3</v>
      </c>
    </row>
    <row r="26" s="115" customFormat="true" ht="9.95" hidden="false" customHeight="true" outlineLevel="0" collapsed="false">
      <c r="B26" s="130" t="s">
        <v>325</v>
      </c>
      <c r="C26" s="170" t="n">
        <v>0.9</v>
      </c>
      <c r="D26" s="170" t="n">
        <v>0.7</v>
      </c>
      <c r="E26" s="170" t="n">
        <v>0.3</v>
      </c>
      <c r="F26" s="170" t="n">
        <v>0.8</v>
      </c>
      <c r="G26" s="170" t="n">
        <v>2.3</v>
      </c>
    </row>
    <row r="27" s="115" customFormat="true" ht="9.95" hidden="false" customHeight="true" outlineLevel="0" collapsed="false">
      <c r="B27" s="130" t="s">
        <v>326</v>
      </c>
      <c r="C27" s="170" t="n">
        <v>1</v>
      </c>
      <c r="D27" s="170" t="n">
        <v>0.8</v>
      </c>
      <c r="E27" s="170" t="n">
        <v>0.3</v>
      </c>
      <c r="F27" s="170" t="n">
        <v>1</v>
      </c>
      <c r="G27" s="170" t="n">
        <v>2.3</v>
      </c>
    </row>
    <row r="28" s="115" customFormat="true" ht="9.95" hidden="false" customHeight="true" outlineLevel="0" collapsed="false">
      <c r="B28" s="130" t="s">
        <v>222</v>
      </c>
      <c r="C28" s="170" t="n">
        <v>1</v>
      </c>
      <c r="D28" s="170" t="n">
        <v>0.8</v>
      </c>
      <c r="E28" s="170" t="n">
        <v>0.3</v>
      </c>
      <c r="F28" s="170" t="n">
        <v>1</v>
      </c>
      <c r="G28" s="170" t="n">
        <v>2.3</v>
      </c>
    </row>
    <row r="29" s="115" customFormat="true" ht="9.95" hidden="false" customHeight="true" outlineLevel="0" collapsed="false">
      <c r="B29" s="153"/>
      <c r="C29" s="170"/>
      <c r="D29" s="170"/>
      <c r="E29" s="170"/>
      <c r="F29" s="170"/>
      <c r="G29" s="170"/>
    </row>
    <row r="30" s="115" customFormat="true" ht="9.95" hidden="false" customHeight="true" outlineLevel="0" collapsed="false">
      <c r="A30" s="151" t="s">
        <v>327</v>
      </c>
      <c r="B30" s="130" t="s">
        <v>221</v>
      </c>
      <c r="C30" s="170" t="n">
        <v>1.4</v>
      </c>
      <c r="D30" s="170" t="n">
        <v>1.2</v>
      </c>
      <c r="E30" s="170" t="n">
        <v>1.1</v>
      </c>
      <c r="F30" s="170" t="n">
        <v>1.2</v>
      </c>
      <c r="G30" s="170" t="n">
        <v>3.2</v>
      </c>
    </row>
    <row r="31" s="115" customFormat="true" ht="9.95" hidden="false" customHeight="true" outlineLevel="0" collapsed="false">
      <c r="B31" s="130" t="s">
        <v>317</v>
      </c>
      <c r="C31" s="170" t="n">
        <v>1.4</v>
      </c>
      <c r="D31" s="170" t="n">
        <v>1.2</v>
      </c>
      <c r="E31" s="170" t="n">
        <v>1.1</v>
      </c>
      <c r="F31" s="170" t="n">
        <v>1.1</v>
      </c>
      <c r="G31" s="170" t="n">
        <v>3.4</v>
      </c>
    </row>
    <row r="32" s="115" customFormat="true" ht="9.95" hidden="false" customHeight="true" outlineLevel="0" collapsed="false">
      <c r="B32" s="130" t="s">
        <v>318</v>
      </c>
      <c r="C32" s="170" t="n">
        <v>1.4</v>
      </c>
      <c r="D32" s="170" t="n">
        <v>1.2</v>
      </c>
      <c r="E32" s="170" t="n">
        <v>1.1</v>
      </c>
      <c r="F32" s="170" t="n">
        <v>1.2</v>
      </c>
      <c r="G32" s="170" t="n">
        <v>2.9</v>
      </c>
    </row>
    <row r="33" s="115" customFormat="true" ht="9.95" hidden="false" customHeight="true" outlineLevel="0" collapsed="false">
      <c r="B33" s="130" t="s">
        <v>319</v>
      </c>
      <c r="C33" s="170" t="n">
        <v>1.6</v>
      </c>
      <c r="D33" s="170" t="n">
        <v>1.5</v>
      </c>
      <c r="E33" s="170" t="n">
        <v>1.1</v>
      </c>
      <c r="F33" s="170" t="n">
        <v>1.5</v>
      </c>
      <c r="G33" s="170" t="n">
        <v>2.6</v>
      </c>
    </row>
    <row r="34" s="115" customFormat="true" ht="9.95" hidden="false" customHeight="true" outlineLevel="0" collapsed="false">
      <c r="B34" s="130" t="s">
        <v>320</v>
      </c>
      <c r="C34" s="170" t="n">
        <v>1.5</v>
      </c>
      <c r="D34" s="170" t="n">
        <v>1.4</v>
      </c>
      <c r="E34" s="170" t="n">
        <v>1</v>
      </c>
      <c r="F34" s="170" t="n">
        <v>1.5</v>
      </c>
      <c r="G34" s="170" t="n">
        <v>2.2</v>
      </c>
    </row>
    <row r="35" s="115" customFormat="true" ht="9.95" hidden="false" customHeight="true" outlineLevel="0" collapsed="false">
      <c r="B35" s="130" t="s">
        <v>321</v>
      </c>
      <c r="C35" s="170" t="n">
        <v>1.5</v>
      </c>
      <c r="D35" s="170" t="n">
        <v>1.4</v>
      </c>
      <c r="E35" s="170" t="n">
        <v>1</v>
      </c>
      <c r="F35" s="170" t="n">
        <v>1.5</v>
      </c>
      <c r="G35" s="170" t="n">
        <v>2.1</v>
      </c>
    </row>
    <row r="36" s="115" customFormat="true" ht="9.95" hidden="false" customHeight="true" outlineLevel="0" collapsed="false">
      <c r="B36" s="130" t="s">
        <v>322</v>
      </c>
      <c r="C36" s="170" t="n">
        <v>1.2</v>
      </c>
      <c r="D36" s="170" t="n">
        <v>1.1</v>
      </c>
      <c r="E36" s="170" t="n">
        <v>1</v>
      </c>
      <c r="F36" s="170" t="n">
        <v>1.1</v>
      </c>
      <c r="G36" s="170" t="n">
        <v>2.1</v>
      </c>
    </row>
    <row r="37" s="115" customFormat="true" ht="9.95" hidden="false" customHeight="true" outlineLevel="0" collapsed="false">
      <c r="B37" s="130" t="s">
        <v>323</v>
      </c>
      <c r="C37" s="170" t="n">
        <v>1.2</v>
      </c>
      <c r="D37" s="170" t="n">
        <v>1.1</v>
      </c>
      <c r="E37" s="170" t="n">
        <v>1</v>
      </c>
      <c r="F37" s="170" t="n">
        <v>1.1</v>
      </c>
      <c r="G37" s="170" t="n">
        <v>2.1</v>
      </c>
    </row>
    <row r="38" s="115" customFormat="true" ht="9.95" hidden="false" customHeight="true" outlineLevel="0" collapsed="false">
      <c r="B38" s="130" t="s">
        <v>324</v>
      </c>
      <c r="C38" s="170" t="n">
        <v>1.3</v>
      </c>
      <c r="D38" s="170" t="n">
        <v>1.1</v>
      </c>
      <c r="E38" s="170" t="n">
        <v>1</v>
      </c>
      <c r="F38" s="170" t="n">
        <v>1.2</v>
      </c>
      <c r="G38" s="170" t="n">
        <v>1.8</v>
      </c>
    </row>
    <row r="39" s="115" customFormat="true" ht="9.95" hidden="false" customHeight="true" outlineLevel="0" collapsed="false">
      <c r="B39" s="130" t="s">
        <v>325</v>
      </c>
      <c r="C39" s="170" t="n">
        <v>1.3</v>
      </c>
      <c r="D39" s="170" t="n">
        <v>1.1</v>
      </c>
      <c r="E39" s="170" t="n">
        <v>1</v>
      </c>
      <c r="F39" s="170" t="n">
        <v>1.2</v>
      </c>
      <c r="G39" s="170" t="n">
        <v>1.8</v>
      </c>
    </row>
    <row r="40" s="115" customFormat="true" ht="9.95" hidden="false" customHeight="true" outlineLevel="0" collapsed="false">
      <c r="B40" s="130" t="s">
        <v>326</v>
      </c>
      <c r="C40" s="170" t="n">
        <v>1.1</v>
      </c>
      <c r="D40" s="170" t="n">
        <v>0.9</v>
      </c>
      <c r="E40" s="170" t="n">
        <v>1</v>
      </c>
      <c r="F40" s="170" t="n">
        <v>0.9</v>
      </c>
      <c r="G40" s="170" t="n">
        <v>1.8</v>
      </c>
    </row>
    <row r="41" s="115" customFormat="true" ht="9.95" hidden="false" customHeight="true" outlineLevel="0" collapsed="false">
      <c r="B41" s="130" t="s">
        <v>222</v>
      </c>
      <c r="C41" s="170" t="n">
        <v>1.1</v>
      </c>
      <c r="D41" s="170" t="n">
        <v>0.9</v>
      </c>
      <c r="E41" s="170" t="n">
        <v>1</v>
      </c>
      <c r="F41" s="170" t="n">
        <v>0.9</v>
      </c>
      <c r="G41" s="170" t="n">
        <v>1.8</v>
      </c>
    </row>
    <row r="42" s="115" customFormat="true" ht="9.95" hidden="false" customHeight="true" outlineLevel="0" collapsed="false">
      <c r="B42" s="153"/>
      <c r="C42" s="170"/>
      <c r="D42" s="170"/>
      <c r="E42" s="170"/>
      <c r="F42" s="170"/>
      <c r="G42" s="170"/>
    </row>
    <row r="43" s="115" customFormat="true" ht="9.95" hidden="false" customHeight="true" outlineLevel="0" collapsed="false">
      <c r="A43" s="151" t="s">
        <v>218</v>
      </c>
      <c r="B43" s="130" t="s">
        <v>221</v>
      </c>
      <c r="C43" s="170" t="n">
        <v>1</v>
      </c>
      <c r="D43" s="170" t="n">
        <v>0.9</v>
      </c>
      <c r="E43" s="170" t="n">
        <v>-0.1</v>
      </c>
      <c r="F43" s="170" t="n">
        <v>1.1</v>
      </c>
      <c r="G43" s="170" t="n">
        <v>0.9</v>
      </c>
    </row>
    <row r="44" s="115" customFormat="true" ht="9.95" hidden="false" customHeight="true" outlineLevel="0" collapsed="false">
      <c r="B44" s="130" t="s">
        <v>317</v>
      </c>
      <c r="C44" s="170" t="n">
        <v>0.9</v>
      </c>
      <c r="D44" s="170" t="n">
        <v>1</v>
      </c>
      <c r="E44" s="170" t="n">
        <v>-0.1</v>
      </c>
      <c r="F44" s="170" t="n">
        <v>1.2</v>
      </c>
      <c r="G44" s="170" t="n">
        <v>0.2</v>
      </c>
    </row>
    <row r="45" s="115" customFormat="true" ht="9.95" hidden="false" customHeight="true" outlineLevel="0" collapsed="false">
      <c r="B45" s="130" t="s">
        <v>318</v>
      </c>
      <c r="C45" s="170" t="n">
        <v>1</v>
      </c>
      <c r="D45" s="170" t="n">
        <v>1</v>
      </c>
      <c r="E45" s="170" t="n">
        <v>-0.1</v>
      </c>
      <c r="F45" s="170" t="n">
        <v>1.1</v>
      </c>
      <c r="G45" s="170" t="n">
        <v>1.1</v>
      </c>
    </row>
    <row r="46" s="115" customFormat="true" ht="9.95" hidden="false" customHeight="true" outlineLevel="0" collapsed="false">
      <c r="B46" s="130" t="s">
        <v>319</v>
      </c>
      <c r="C46" s="170" t="n">
        <v>0.8</v>
      </c>
      <c r="D46" s="170" t="n">
        <v>0.7</v>
      </c>
      <c r="E46" s="170" t="n">
        <v>-0.1</v>
      </c>
      <c r="F46" s="170" t="n">
        <v>0.9</v>
      </c>
      <c r="G46" s="170" t="n">
        <v>1.1</v>
      </c>
    </row>
    <row r="47" s="115" customFormat="true" ht="9.95" hidden="false" customHeight="true" outlineLevel="0" collapsed="false">
      <c r="B47" s="130" t="s">
        <v>320</v>
      </c>
      <c r="C47" s="170" t="n">
        <v>0.8</v>
      </c>
      <c r="D47" s="170" t="n">
        <v>0.7</v>
      </c>
      <c r="E47" s="170" t="n">
        <v>-0.1</v>
      </c>
      <c r="F47" s="170" t="n">
        <v>0.9</v>
      </c>
      <c r="G47" s="170" t="n">
        <v>1.1</v>
      </c>
    </row>
    <row r="48" s="115" customFormat="true" ht="9.95" hidden="false" customHeight="true" outlineLevel="0" collapsed="false">
      <c r="B48" s="130" t="s">
        <v>321</v>
      </c>
      <c r="C48" s="170" t="n">
        <v>0.8</v>
      </c>
      <c r="D48" s="170" t="n">
        <v>0.7</v>
      </c>
      <c r="E48" s="170" t="n">
        <v>-0.1</v>
      </c>
      <c r="F48" s="170" t="n">
        <v>0.9</v>
      </c>
      <c r="G48" s="170" t="n">
        <v>1.2</v>
      </c>
    </row>
    <row r="49" s="115" customFormat="true" ht="9.95" hidden="false" customHeight="true" outlineLevel="0" collapsed="false">
      <c r="B49" s="130" t="s">
        <v>322</v>
      </c>
      <c r="C49" s="170" t="n">
        <v>0.9</v>
      </c>
      <c r="D49" s="170" t="n">
        <v>0.9</v>
      </c>
      <c r="E49" s="170" t="n">
        <v>0.2</v>
      </c>
      <c r="F49" s="170" t="n">
        <v>1</v>
      </c>
      <c r="G49" s="170" t="n">
        <v>1.2</v>
      </c>
    </row>
    <row r="50" s="115" customFormat="true" ht="9.95" hidden="false" customHeight="true" outlineLevel="0" collapsed="false">
      <c r="B50" s="130" t="s">
        <v>323</v>
      </c>
      <c r="C50" s="170" t="n">
        <v>0.9</v>
      </c>
      <c r="D50" s="170" t="n">
        <v>0.9</v>
      </c>
      <c r="E50" s="170" t="n">
        <v>0.2</v>
      </c>
      <c r="F50" s="170" t="n">
        <v>1</v>
      </c>
      <c r="G50" s="170" t="n">
        <v>1.2</v>
      </c>
    </row>
    <row r="51" s="115" customFormat="true" ht="9.95" hidden="false" customHeight="true" outlineLevel="0" collapsed="false">
      <c r="B51" s="130" t="s">
        <v>324</v>
      </c>
      <c r="C51" s="170" t="n">
        <v>0.8</v>
      </c>
      <c r="D51" s="170" t="n">
        <v>0.9</v>
      </c>
      <c r="E51" s="170" t="n">
        <v>0.2</v>
      </c>
      <c r="F51" s="170" t="n">
        <v>0.9</v>
      </c>
      <c r="G51" s="170" t="n">
        <v>1.2</v>
      </c>
    </row>
    <row r="52" s="115" customFormat="true" ht="9.95" hidden="false" customHeight="true" outlineLevel="0" collapsed="false">
      <c r="B52" s="130" t="s">
        <v>325</v>
      </c>
      <c r="C52" s="170" t="n">
        <v>0.8</v>
      </c>
      <c r="D52" s="170" t="n">
        <v>0.9</v>
      </c>
      <c r="E52" s="170" t="n">
        <v>0.2</v>
      </c>
      <c r="F52" s="170" t="n">
        <v>0.9</v>
      </c>
      <c r="G52" s="170" t="n">
        <v>1.2</v>
      </c>
    </row>
    <row r="53" s="115" customFormat="true" ht="9.95" hidden="false" customHeight="true" outlineLevel="0" collapsed="false">
      <c r="B53" s="130" t="s">
        <v>326</v>
      </c>
      <c r="C53" s="170" t="n">
        <v>0.8</v>
      </c>
      <c r="D53" s="170" t="n">
        <v>0.9</v>
      </c>
      <c r="E53" s="170" t="n">
        <v>0.2</v>
      </c>
      <c r="F53" s="170" t="n">
        <v>0.9</v>
      </c>
      <c r="G53" s="170" t="n">
        <v>1.2</v>
      </c>
    </row>
    <row r="54" s="115" customFormat="true" ht="9.95" hidden="false" customHeight="true" outlineLevel="0" collapsed="false">
      <c r="B54" s="130" t="s">
        <v>222</v>
      </c>
      <c r="C54" s="170" t="n">
        <v>0.8</v>
      </c>
      <c r="D54" s="170" t="n">
        <v>0.8</v>
      </c>
      <c r="E54" s="170" t="n">
        <v>0</v>
      </c>
      <c r="F54" s="170" t="n">
        <v>0.9</v>
      </c>
      <c r="G54" s="170" t="n">
        <v>1.2</v>
      </c>
      <c r="H54" s="167"/>
      <c r="I54" s="167"/>
      <c r="J54" s="155"/>
      <c r="K54" s="155"/>
      <c r="L54" s="155"/>
      <c r="M54" s="155"/>
    </row>
    <row r="55" customFormat="false" ht="9.95" hidden="false" customHeight="true" outlineLevel="0" collapsed="false">
      <c r="A55" s="115"/>
      <c r="B55" s="153"/>
      <c r="D55" s="170"/>
    </row>
    <row r="56" customFormat="false" ht="9.95" hidden="false" customHeight="true" outlineLevel="0" collapsed="false">
      <c r="A56" s="151" t="s">
        <v>219</v>
      </c>
      <c r="B56" s="156" t="s">
        <v>221</v>
      </c>
      <c r="C56" s="170" t="n">
        <v>0.7</v>
      </c>
      <c r="D56" s="170" t="n">
        <v>0.6</v>
      </c>
      <c r="E56" s="170" t="n">
        <v>1.3</v>
      </c>
      <c r="F56" s="170" t="n">
        <v>0.5</v>
      </c>
      <c r="G56" s="170" t="n">
        <v>1.9</v>
      </c>
    </row>
    <row r="57" customFormat="false" ht="9.95" hidden="false" customHeight="true" outlineLevel="0" collapsed="false">
      <c r="A57" s="115"/>
      <c r="B57" s="156" t="s">
        <v>52</v>
      </c>
      <c r="C57" s="170" t="s">
        <v>52</v>
      </c>
      <c r="D57" s="170" t="s">
        <v>52</v>
      </c>
      <c r="E57" s="170" t="s">
        <v>52</v>
      </c>
      <c r="F57" s="170" t="s">
        <v>52</v>
      </c>
      <c r="G57" s="170" t="s">
        <v>52</v>
      </c>
    </row>
    <row r="58" customFormat="false" ht="9.95" hidden="false" customHeight="true" outlineLevel="0" collapsed="false">
      <c r="B58" s="156" t="s">
        <v>52</v>
      </c>
      <c r="C58" s="170" t="s">
        <v>52</v>
      </c>
      <c r="D58" s="170" t="s">
        <v>52</v>
      </c>
      <c r="E58" s="170" t="s">
        <v>52</v>
      </c>
      <c r="F58" s="170" t="s">
        <v>52</v>
      </c>
      <c r="G58" s="170" t="s">
        <v>52</v>
      </c>
    </row>
    <row r="59" customFormat="false" ht="9.95" hidden="false" customHeight="true" outlineLevel="0" collapsed="false">
      <c r="B59" s="156" t="s">
        <v>52</v>
      </c>
      <c r="C59" s="170" t="s">
        <v>52</v>
      </c>
      <c r="D59" s="170" t="s">
        <v>52</v>
      </c>
      <c r="E59" s="170" t="s">
        <v>52</v>
      </c>
      <c r="F59" s="170" t="s">
        <v>52</v>
      </c>
      <c r="G59" s="170" t="s">
        <v>52</v>
      </c>
    </row>
    <row r="60" customFormat="false" ht="9.95" hidden="false" customHeight="true" outlineLevel="0" collapsed="false">
      <c r="B60" s="156" t="s">
        <v>52</v>
      </c>
      <c r="C60" s="170" t="s">
        <v>52</v>
      </c>
      <c r="D60" s="170" t="s">
        <v>52</v>
      </c>
      <c r="E60" s="170" t="s">
        <v>52</v>
      </c>
      <c r="F60" s="170" t="s">
        <v>52</v>
      </c>
      <c r="G60" s="170" t="s">
        <v>52</v>
      </c>
    </row>
    <row r="61" customFormat="false" ht="9.95" hidden="false" customHeight="true" outlineLevel="0" collapsed="false">
      <c r="B61" s="156" t="s">
        <v>52</v>
      </c>
      <c r="C61" s="170" t="s">
        <v>52</v>
      </c>
      <c r="D61" s="170" t="s">
        <v>52</v>
      </c>
      <c r="E61" s="170" t="s">
        <v>52</v>
      </c>
      <c r="F61" s="170" t="s">
        <v>52</v>
      </c>
      <c r="G61" s="170" t="s">
        <v>52</v>
      </c>
    </row>
    <row r="62" customFormat="false" ht="9.95" hidden="false" customHeight="true" outlineLevel="0" collapsed="false">
      <c r="B62" s="156" t="s">
        <v>52</v>
      </c>
      <c r="C62" s="170" t="s">
        <v>52</v>
      </c>
      <c r="D62" s="170" t="s">
        <v>52</v>
      </c>
      <c r="E62" s="170" t="s">
        <v>52</v>
      </c>
      <c r="F62" s="170" t="s">
        <v>52</v>
      </c>
      <c r="G62" s="170" t="s">
        <v>52</v>
      </c>
    </row>
    <row r="63" customFormat="false" ht="9.95" hidden="false" customHeight="true" outlineLevel="0" collapsed="false">
      <c r="B63" s="156" t="s">
        <v>52</v>
      </c>
      <c r="C63" s="170" t="s">
        <v>52</v>
      </c>
      <c r="D63" s="170" t="s">
        <v>52</v>
      </c>
      <c r="E63" s="170" t="s">
        <v>52</v>
      </c>
      <c r="F63" s="170" t="s">
        <v>52</v>
      </c>
      <c r="G63" s="170" t="s">
        <v>52</v>
      </c>
    </row>
    <row r="64" customFormat="false" ht="9.95" hidden="false" customHeight="true" outlineLevel="0" collapsed="false">
      <c r="B64" s="156" t="s">
        <v>52</v>
      </c>
      <c r="C64" s="170" t="s">
        <v>52</v>
      </c>
      <c r="D64" s="170" t="s">
        <v>52</v>
      </c>
      <c r="E64" s="170" t="s">
        <v>52</v>
      </c>
      <c r="F64" s="170" t="s">
        <v>52</v>
      </c>
      <c r="G64" s="170" t="s">
        <v>52</v>
      </c>
    </row>
    <row r="65" customFormat="false" ht="9.95" hidden="false" customHeight="true" outlineLevel="0" collapsed="false">
      <c r="B65" s="156" t="s">
        <v>52</v>
      </c>
      <c r="C65" s="170" t="s">
        <v>52</v>
      </c>
      <c r="D65" s="170" t="s">
        <v>52</v>
      </c>
      <c r="E65" s="170" t="s">
        <v>52</v>
      </c>
      <c r="F65" s="170" t="s">
        <v>52</v>
      </c>
      <c r="G65" s="170" t="s">
        <v>52</v>
      </c>
    </row>
    <row r="66" customFormat="false" ht="9.95" hidden="false" customHeight="true" outlineLevel="0" collapsed="false">
      <c r="B66" s="156" t="s">
        <v>52</v>
      </c>
      <c r="C66" s="170" t="s">
        <v>52</v>
      </c>
      <c r="D66" s="170" t="s">
        <v>52</v>
      </c>
      <c r="E66" s="170" t="s">
        <v>52</v>
      </c>
      <c r="F66" s="170" t="s">
        <v>52</v>
      </c>
      <c r="G66" s="170" t="s">
        <v>52</v>
      </c>
    </row>
    <row r="67" customFormat="false" ht="9.95" hidden="false" customHeight="true" outlineLevel="0" collapsed="false">
      <c r="B67" s="156" t="s">
        <v>52</v>
      </c>
      <c r="C67" s="170" t="s">
        <v>52</v>
      </c>
      <c r="D67" s="170" t="s">
        <v>52</v>
      </c>
      <c r="E67" s="170" t="s">
        <v>52</v>
      </c>
      <c r="F67" s="170" t="s">
        <v>52</v>
      </c>
      <c r="G67" s="170" t="s">
        <v>52</v>
      </c>
    </row>
    <row r="68" customFormat="false" ht="9.95" hidden="false" customHeight="true" outlineLevel="0" collapsed="false"/>
  </sheetData>
  <mergeCells count="8">
    <mergeCell ref="A4:B8"/>
    <mergeCell ref="C4:G4"/>
    <mergeCell ref="C5:C7"/>
    <mergeCell ref="D5:G5"/>
    <mergeCell ref="D6:D7"/>
    <mergeCell ref="E6:F6"/>
    <mergeCell ref="G6:G7"/>
    <mergeCell ref="C8:G8"/>
  </mergeCells>
  <conditionalFormatting sqref="B56:B67">
    <cfRule type="cellIs" priority="2" operator="greaterThan" aboveAverage="0" equalAverage="0" bottom="0" percent="0" rank="0" text="" dxfId="5">
      <formula>"""        """</formula>
    </cfRule>
  </conditionalFormatting>
  <hyperlinks>
    <hyperlink ref="A1" location="Inhaltsverzeichnis!A1" display="8  Veränderung des Preisindex für Wohnungsmieten Land Brandenburg"/>
    <hyperlink ref="A2" location="Inhaltsverzeichnis!A1" display="    gegenüber dem entsprechenden Vorjahresergebnis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42" width="6.56"/>
    <col collapsed="false" customWidth="true" hidden="false" outlineLevel="0" max="2" min="2" style="142" width="9.7"/>
    <col collapsed="false" customWidth="true" hidden="false" outlineLevel="0" max="9" min="3" style="142" width="9.99"/>
    <col collapsed="false" customWidth="true" hidden="true" outlineLevel="0" max="10" min="10" style="142" width="11.05"/>
    <col collapsed="false" customWidth="false" hidden="false" outlineLevel="0" max="257" min="11" style="142" width="11.42"/>
  </cols>
  <sheetData>
    <row r="1" s="143" customFormat="true" ht="15" hidden="false" customHeight="false" outlineLevel="0" collapsed="false">
      <c r="A1" s="137" t="s">
        <v>352</v>
      </c>
      <c r="B1" s="137"/>
      <c r="C1" s="137"/>
      <c r="D1" s="137"/>
      <c r="E1" s="137"/>
      <c r="F1" s="137"/>
      <c r="G1" s="137"/>
    </row>
    <row r="2" customFormat="false" ht="29.1" hidden="false" customHeight="true" outlineLevel="0" collapsed="false">
      <c r="A2" s="144"/>
      <c r="B2" s="145"/>
      <c r="C2" s="145"/>
      <c r="D2" s="145"/>
      <c r="E2" s="145"/>
      <c r="F2" s="145"/>
      <c r="G2" s="145"/>
      <c r="H2" s="145"/>
      <c r="I2" s="145"/>
    </row>
    <row r="3" s="147" customFormat="true" ht="12.95" hidden="false" customHeight="true" outlineLevel="0" collapsed="false">
      <c r="A3" s="146" t="s">
        <v>299</v>
      </c>
      <c r="B3" s="146"/>
      <c r="C3" s="128" t="s">
        <v>300</v>
      </c>
      <c r="D3" s="128"/>
      <c r="E3" s="128"/>
      <c r="F3" s="128"/>
      <c r="G3" s="128"/>
      <c r="H3" s="128"/>
      <c r="I3" s="128"/>
    </row>
    <row r="4" s="147" customFormat="true" ht="12.95" hidden="false" customHeight="true" outlineLevel="0" collapsed="false">
      <c r="A4" s="146"/>
      <c r="B4" s="146"/>
      <c r="C4" s="125" t="s">
        <v>347</v>
      </c>
      <c r="D4" s="128" t="s">
        <v>305</v>
      </c>
      <c r="E4" s="128"/>
      <c r="F4" s="128"/>
      <c r="G4" s="128"/>
      <c r="H4" s="128"/>
      <c r="I4" s="128"/>
    </row>
    <row r="5" s="147" customFormat="true" ht="12.95" hidden="false" customHeight="true" outlineLevel="0" collapsed="false">
      <c r="A5" s="146"/>
      <c r="B5" s="146"/>
      <c r="C5" s="125"/>
      <c r="D5" s="127" t="s">
        <v>353</v>
      </c>
      <c r="E5" s="127" t="s">
        <v>354</v>
      </c>
      <c r="F5" s="127" t="s">
        <v>355</v>
      </c>
      <c r="G5" s="127" t="s">
        <v>356</v>
      </c>
      <c r="H5" s="125" t="s">
        <v>357</v>
      </c>
      <c r="I5" s="123" t="s">
        <v>358</v>
      </c>
    </row>
    <row r="6" s="147" customFormat="true" ht="12.95" hidden="false" customHeight="true" outlineLevel="0" collapsed="false">
      <c r="A6" s="146"/>
      <c r="B6" s="146"/>
      <c r="C6" s="125"/>
      <c r="D6" s="125"/>
      <c r="E6" s="125"/>
      <c r="F6" s="125"/>
      <c r="G6" s="125"/>
      <c r="H6" s="125"/>
      <c r="I6" s="123"/>
    </row>
    <row r="7" s="147" customFormat="true" ht="11.1" hidden="false" customHeight="true" outlineLevel="0" collapsed="false">
      <c r="A7" s="146"/>
      <c r="B7" s="146"/>
      <c r="C7" s="128" t="s">
        <v>157</v>
      </c>
      <c r="D7" s="128"/>
      <c r="E7" s="128"/>
      <c r="F7" s="128"/>
      <c r="G7" s="128"/>
      <c r="H7" s="128"/>
      <c r="I7" s="128"/>
    </row>
    <row r="8" s="118" customFormat="true" ht="9" hidden="false" customHeight="true" outlineLevel="0" collapsed="false">
      <c r="A8" s="149"/>
      <c r="B8" s="130"/>
    </row>
    <row r="9" s="118" customFormat="true" ht="9.95" hidden="false" customHeight="true" outlineLevel="0" collapsed="false">
      <c r="A9" s="151" t="s">
        <v>313</v>
      </c>
      <c r="B9" s="130"/>
      <c r="C9" s="172" t="n">
        <v>103.6</v>
      </c>
      <c r="D9" s="172" t="n">
        <v>101.4</v>
      </c>
      <c r="E9" s="172" t="n">
        <v>104.1</v>
      </c>
      <c r="F9" s="172" t="n">
        <v>101.9</v>
      </c>
      <c r="G9" s="172" t="n">
        <v>103.6</v>
      </c>
      <c r="H9" s="172" t="n">
        <v>120.9</v>
      </c>
      <c r="I9" s="172" t="n">
        <v>108.7</v>
      </c>
    </row>
    <row r="10" s="118" customFormat="true" ht="9.95" hidden="false" customHeight="true" outlineLevel="0" collapsed="false">
      <c r="A10" s="151" t="s">
        <v>314</v>
      </c>
      <c r="B10" s="130"/>
      <c r="C10" s="172" t="n">
        <v>106</v>
      </c>
      <c r="D10" s="172" t="n">
        <v>102.9</v>
      </c>
      <c r="E10" s="172" t="n">
        <v>105.7</v>
      </c>
      <c r="F10" s="172" t="n">
        <v>107.9</v>
      </c>
      <c r="G10" s="172" t="n">
        <v>104.8</v>
      </c>
      <c r="H10" s="172" t="n">
        <v>121.9</v>
      </c>
      <c r="I10" s="172" t="n">
        <v>110.7</v>
      </c>
    </row>
    <row r="11" s="118" customFormat="true" ht="9.95" hidden="false" customHeight="true" outlineLevel="0" collapsed="false">
      <c r="A11" s="151" t="s">
        <v>315</v>
      </c>
      <c r="B11" s="130"/>
      <c r="C11" s="172" t="n">
        <v>107.1</v>
      </c>
      <c r="D11" s="172" t="n">
        <v>103.7</v>
      </c>
      <c r="E11" s="172" t="n">
        <v>105.9</v>
      </c>
      <c r="F11" s="172" t="n">
        <v>111.6</v>
      </c>
      <c r="G11" s="172" t="n">
        <v>105.5</v>
      </c>
      <c r="H11" s="172" t="n">
        <v>121.9</v>
      </c>
      <c r="I11" s="172" t="n">
        <v>110.7</v>
      </c>
    </row>
    <row r="12" s="118" customFormat="true" ht="9.95" hidden="false" customHeight="true" outlineLevel="0" collapsed="false">
      <c r="A12" s="151"/>
      <c r="B12" s="130"/>
      <c r="C12" s="172" t="n">
        <v>0</v>
      </c>
      <c r="D12" s="172" t="n">
        <v>0</v>
      </c>
      <c r="E12" s="172" t="n">
        <v>0</v>
      </c>
      <c r="F12" s="172" t="n">
        <v>0</v>
      </c>
      <c r="G12" s="172" t="n">
        <v>0</v>
      </c>
      <c r="H12" s="172" t="n">
        <v>0</v>
      </c>
      <c r="I12" s="172" t="n">
        <v>0</v>
      </c>
    </row>
    <row r="13" s="118" customFormat="true" ht="9.95" hidden="false" customHeight="true" outlineLevel="0" collapsed="false">
      <c r="A13" s="151"/>
      <c r="B13" s="130"/>
      <c r="C13" s="172"/>
      <c r="D13" s="172"/>
      <c r="E13" s="172"/>
      <c r="F13" s="172"/>
      <c r="G13" s="172"/>
      <c r="H13" s="172"/>
      <c r="I13" s="172"/>
    </row>
    <row r="14" s="118" customFormat="true" ht="9.95" hidden="false" customHeight="true" outlineLevel="0" collapsed="false">
      <c r="A14" s="151"/>
      <c r="B14" s="130"/>
      <c r="C14" s="172"/>
      <c r="D14" s="172"/>
      <c r="E14" s="172"/>
      <c r="F14" s="172"/>
      <c r="G14" s="172"/>
      <c r="H14" s="172"/>
      <c r="I14" s="172"/>
    </row>
    <row r="15" s="115" customFormat="true" ht="9.95" hidden="false" customHeight="true" outlineLevel="0" collapsed="false">
      <c r="A15" s="152"/>
      <c r="B15" s="153"/>
      <c r="C15" s="172"/>
      <c r="D15" s="172"/>
      <c r="E15" s="172"/>
      <c r="F15" s="172"/>
      <c r="G15" s="172"/>
      <c r="H15" s="172"/>
      <c r="I15" s="172"/>
    </row>
    <row r="16" s="115" customFormat="true" ht="9.95" hidden="false" customHeight="true" outlineLevel="0" collapsed="false">
      <c r="A16" s="151" t="s">
        <v>316</v>
      </c>
      <c r="B16" s="130" t="s">
        <v>221</v>
      </c>
      <c r="C16" s="172" t="n">
        <v>102.1</v>
      </c>
      <c r="D16" s="172" t="n">
        <v>100.9</v>
      </c>
      <c r="E16" s="172" t="n">
        <v>100.6</v>
      </c>
      <c r="F16" s="172" t="n">
        <v>101.1</v>
      </c>
      <c r="G16" s="172" t="n">
        <v>102.8</v>
      </c>
      <c r="H16" s="172" t="n">
        <v>119.6</v>
      </c>
      <c r="I16" s="172" t="n">
        <v>108.7</v>
      </c>
    </row>
    <row r="17" s="115" customFormat="true" ht="9.95" hidden="false" customHeight="true" outlineLevel="0" collapsed="false">
      <c r="B17" s="130" t="s">
        <v>317</v>
      </c>
      <c r="C17" s="172" t="n">
        <v>102.6</v>
      </c>
      <c r="D17" s="172" t="n">
        <v>100.9</v>
      </c>
      <c r="E17" s="172" t="n">
        <v>102.3</v>
      </c>
      <c r="F17" s="172" t="n">
        <v>101.1</v>
      </c>
      <c r="G17" s="172" t="n">
        <v>102.8</v>
      </c>
      <c r="H17" s="172" t="n">
        <v>119.6</v>
      </c>
      <c r="I17" s="172" t="n">
        <v>108.7</v>
      </c>
    </row>
    <row r="18" s="115" customFormat="true" ht="9.95" hidden="false" customHeight="true" outlineLevel="0" collapsed="false">
      <c r="B18" s="130" t="s">
        <v>318</v>
      </c>
      <c r="C18" s="172" t="n">
        <v>103.1</v>
      </c>
      <c r="D18" s="172" t="n">
        <v>100.9</v>
      </c>
      <c r="E18" s="172" t="n">
        <v>104.2</v>
      </c>
      <c r="F18" s="172" t="n">
        <v>101.1</v>
      </c>
      <c r="G18" s="172" t="n">
        <v>102.8</v>
      </c>
      <c r="H18" s="172" t="n">
        <v>119.6</v>
      </c>
      <c r="I18" s="172" t="n">
        <v>108.7</v>
      </c>
    </row>
    <row r="19" s="115" customFormat="true" ht="9.95" hidden="false" customHeight="true" outlineLevel="0" collapsed="false">
      <c r="B19" s="130" t="s">
        <v>319</v>
      </c>
      <c r="C19" s="172" t="n">
        <v>103.4</v>
      </c>
      <c r="D19" s="172" t="n">
        <v>100.9</v>
      </c>
      <c r="E19" s="172" t="n">
        <v>104.2</v>
      </c>
      <c r="F19" s="172" t="n">
        <v>102.2</v>
      </c>
      <c r="G19" s="172" t="n">
        <v>103.8</v>
      </c>
      <c r="H19" s="172" t="n">
        <v>119.6</v>
      </c>
      <c r="I19" s="172" t="n">
        <v>108.7</v>
      </c>
    </row>
    <row r="20" s="115" customFormat="true" ht="9.95" hidden="false" customHeight="true" outlineLevel="0" collapsed="false">
      <c r="B20" s="130" t="s">
        <v>320</v>
      </c>
      <c r="C20" s="172" t="n">
        <v>103.8</v>
      </c>
      <c r="D20" s="172" t="n">
        <v>101.7</v>
      </c>
      <c r="E20" s="172" t="n">
        <v>104.3</v>
      </c>
      <c r="F20" s="172" t="n">
        <v>102.2</v>
      </c>
      <c r="G20" s="172" t="n">
        <v>103.8</v>
      </c>
      <c r="H20" s="172" t="n">
        <v>119.6</v>
      </c>
      <c r="I20" s="172" t="n">
        <v>108.7</v>
      </c>
    </row>
    <row r="21" s="115" customFormat="true" ht="9.95" hidden="false" customHeight="true" outlineLevel="0" collapsed="false">
      <c r="B21" s="130" t="s">
        <v>321</v>
      </c>
      <c r="C21" s="172" t="n">
        <v>103.8</v>
      </c>
      <c r="D21" s="172" t="n">
        <v>101.7</v>
      </c>
      <c r="E21" s="172" t="n">
        <v>104.3</v>
      </c>
      <c r="F21" s="172" t="n">
        <v>102.2</v>
      </c>
      <c r="G21" s="172" t="n">
        <v>103.8</v>
      </c>
      <c r="H21" s="172" t="n">
        <v>119.6</v>
      </c>
      <c r="I21" s="172" t="n">
        <v>108.7</v>
      </c>
    </row>
    <row r="22" s="115" customFormat="true" ht="9.95" hidden="false" customHeight="true" outlineLevel="0" collapsed="false">
      <c r="B22" s="130" t="s">
        <v>322</v>
      </c>
      <c r="C22" s="172" t="n">
        <v>103.8</v>
      </c>
      <c r="D22" s="172" t="n">
        <v>101.7</v>
      </c>
      <c r="E22" s="172" t="n">
        <v>104.3</v>
      </c>
      <c r="F22" s="172" t="n">
        <v>102.2</v>
      </c>
      <c r="G22" s="172" t="n">
        <v>103.8</v>
      </c>
      <c r="H22" s="172" t="n">
        <v>119.6</v>
      </c>
      <c r="I22" s="172" t="n">
        <v>108.7</v>
      </c>
    </row>
    <row r="23" s="115" customFormat="true" ht="9.95" hidden="false" customHeight="true" outlineLevel="0" collapsed="false">
      <c r="B23" s="130" t="s">
        <v>323</v>
      </c>
      <c r="C23" s="172" t="n">
        <v>103.8</v>
      </c>
      <c r="D23" s="172" t="n">
        <v>101.7</v>
      </c>
      <c r="E23" s="172" t="n">
        <v>104.3</v>
      </c>
      <c r="F23" s="172" t="n">
        <v>102.2</v>
      </c>
      <c r="G23" s="172" t="n">
        <v>103.8</v>
      </c>
      <c r="H23" s="172" t="n">
        <v>119.6</v>
      </c>
      <c r="I23" s="172" t="n">
        <v>108.7</v>
      </c>
    </row>
    <row r="24" s="115" customFormat="true" ht="9.95" hidden="false" customHeight="true" outlineLevel="0" collapsed="false">
      <c r="B24" s="130" t="s">
        <v>324</v>
      </c>
      <c r="C24" s="172" t="n">
        <v>104.1</v>
      </c>
      <c r="D24" s="172" t="n">
        <v>101.7</v>
      </c>
      <c r="E24" s="172" t="n">
        <v>105.1</v>
      </c>
      <c r="F24" s="172" t="n">
        <v>102.2</v>
      </c>
      <c r="G24" s="172" t="n">
        <v>103.8</v>
      </c>
      <c r="H24" s="172" t="n">
        <v>123.6</v>
      </c>
      <c r="I24" s="172" t="n">
        <v>108.7</v>
      </c>
    </row>
    <row r="25" s="115" customFormat="true" ht="9.95" hidden="false" customHeight="true" outlineLevel="0" collapsed="false">
      <c r="B25" s="130" t="s">
        <v>325</v>
      </c>
      <c r="C25" s="172" t="n">
        <v>104.1</v>
      </c>
      <c r="D25" s="172" t="n">
        <v>101.7</v>
      </c>
      <c r="E25" s="172" t="n">
        <v>105.1</v>
      </c>
      <c r="F25" s="172" t="n">
        <v>102.2</v>
      </c>
      <c r="G25" s="172" t="n">
        <v>104</v>
      </c>
      <c r="H25" s="172" t="n">
        <v>123.6</v>
      </c>
      <c r="I25" s="172" t="n">
        <v>108.7</v>
      </c>
    </row>
    <row r="26" s="115" customFormat="true" ht="9.95" hidden="false" customHeight="true" outlineLevel="0" collapsed="false">
      <c r="B26" s="130" t="s">
        <v>326</v>
      </c>
      <c r="C26" s="172" t="n">
        <v>104.1</v>
      </c>
      <c r="D26" s="172" t="n">
        <v>101.7</v>
      </c>
      <c r="E26" s="172" t="n">
        <v>105.1</v>
      </c>
      <c r="F26" s="172" t="n">
        <v>102.2</v>
      </c>
      <c r="G26" s="172" t="n">
        <v>104</v>
      </c>
      <c r="H26" s="172" t="n">
        <v>123.6</v>
      </c>
      <c r="I26" s="172" t="n">
        <v>108.7</v>
      </c>
    </row>
    <row r="27" s="115" customFormat="true" ht="9.95" hidden="false" customHeight="true" outlineLevel="0" collapsed="false">
      <c r="B27" s="130" t="s">
        <v>222</v>
      </c>
      <c r="C27" s="172" t="n">
        <v>104.1</v>
      </c>
      <c r="D27" s="172" t="n">
        <v>101.7</v>
      </c>
      <c r="E27" s="172" t="n">
        <v>105.1</v>
      </c>
      <c r="F27" s="172" t="n">
        <v>102.2</v>
      </c>
      <c r="G27" s="172" t="n">
        <v>104</v>
      </c>
      <c r="H27" s="172" t="n">
        <v>123.6</v>
      </c>
      <c r="I27" s="172" t="n">
        <v>108.7</v>
      </c>
    </row>
    <row r="28" s="115" customFormat="true" ht="9.95" hidden="false" customHeight="true" outlineLevel="0" collapsed="false">
      <c r="B28" s="153"/>
      <c r="C28" s="172"/>
      <c r="D28" s="172"/>
      <c r="E28" s="172"/>
      <c r="F28" s="172"/>
      <c r="G28" s="172"/>
      <c r="H28" s="172"/>
      <c r="I28" s="172"/>
    </row>
    <row r="29" s="115" customFormat="true" ht="9.95" hidden="false" customHeight="true" outlineLevel="0" collapsed="false">
      <c r="A29" s="151" t="s">
        <v>327</v>
      </c>
      <c r="B29" s="130" t="s">
        <v>221</v>
      </c>
      <c r="C29" s="172" t="n">
        <v>105.4</v>
      </c>
      <c r="D29" s="172" t="n">
        <v>102.9</v>
      </c>
      <c r="E29" s="172" t="n">
        <v>105.8</v>
      </c>
      <c r="F29" s="172" t="n">
        <v>105</v>
      </c>
      <c r="G29" s="172" t="n">
        <v>104.3</v>
      </c>
      <c r="H29" s="172" t="n">
        <v>123.3</v>
      </c>
      <c r="I29" s="172" t="n">
        <v>110.7</v>
      </c>
    </row>
    <row r="30" s="115" customFormat="true" ht="9.95" hidden="false" customHeight="true" outlineLevel="0" collapsed="false">
      <c r="B30" s="130" t="s">
        <v>317</v>
      </c>
      <c r="C30" s="172" t="n">
        <v>106.1</v>
      </c>
      <c r="D30" s="172" t="n">
        <v>102.9</v>
      </c>
      <c r="E30" s="172" t="n">
        <v>105.8</v>
      </c>
      <c r="F30" s="172" t="n">
        <v>108.1</v>
      </c>
      <c r="G30" s="172" t="n">
        <v>104.3</v>
      </c>
      <c r="H30" s="172" t="n">
        <v>123.3</v>
      </c>
      <c r="I30" s="172" t="n">
        <v>110.7</v>
      </c>
    </row>
    <row r="31" s="115" customFormat="true" ht="9.95" hidden="false" customHeight="true" outlineLevel="0" collapsed="false">
      <c r="B31" s="130" t="s">
        <v>318</v>
      </c>
      <c r="C31" s="172" t="n">
        <v>106.1</v>
      </c>
      <c r="D31" s="172" t="n">
        <v>102.9</v>
      </c>
      <c r="E31" s="172" t="n">
        <v>105.8</v>
      </c>
      <c r="F31" s="172" t="n">
        <v>108.1</v>
      </c>
      <c r="G31" s="172" t="n">
        <v>104.3</v>
      </c>
      <c r="H31" s="172" t="n">
        <v>123.3</v>
      </c>
      <c r="I31" s="172" t="n">
        <v>110.7</v>
      </c>
    </row>
    <row r="32" s="115" customFormat="true" ht="9.95" hidden="false" customHeight="true" outlineLevel="0" collapsed="false">
      <c r="B32" s="130" t="s">
        <v>319</v>
      </c>
      <c r="C32" s="172" t="n">
        <v>106.1</v>
      </c>
      <c r="D32" s="172" t="n">
        <v>102.9</v>
      </c>
      <c r="E32" s="172" t="n">
        <v>105.6</v>
      </c>
      <c r="F32" s="172" t="n">
        <v>108.2</v>
      </c>
      <c r="G32" s="172" t="n">
        <v>104.9</v>
      </c>
      <c r="H32" s="172" t="n">
        <v>123.9</v>
      </c>
      <c r="I32" s="172" t="n">
        <v>110.7</v>
      </c>
    </row>
    <row r="33" s="115" customFormat="true" ht="9.95" hidden="false" customHeight="true" outlineLevel="0" collapsed="false">
      <c r="B33" s="130" t="s">
        <v>320</v>
      </c>
      <c r="C33" s="172" t="n">
        <v>106.1</v>
      </c>
      <c r="D33" s="172" t="n">
        <v>102.9</v>
      </c>
      <c r="E33" s="172" t="n">
        <v>105.6</v>
      </c>
      <c r="F33" s="172" t="n">
        <v>108.2</v>
      </c>
      <c r="G33" s="172" t="n">
        <v>104.9</v>
      </c>
      <c r="H33" s="172" t="n">
        <v>123.9</v>
      </c>
      <c r="I33" s="172" t="n">
        <v>110.7</v>
      </c>
    </row>
    <row r="34" s="115" customFormat="true" ht="9.95" hidden="false" customHeight="true" outlineLevel="0" collapsed="false">
      <c r="B34" s="130" t="s">
        <v>321</v>
      </c>
      <c r="C34" s="172" t="n">
        <v>106</v>
      </c>
      <c r="D34" s="172" t="n">
        <v>102.9</v>
      </c>
      <c r="E34" s="172" t="n">
        <v>105.6</v>
      </c>
      <c r="F34" s="172" t="n">
        <v>108.2</v>
      </c>
      <c r="G34" s="172" t="n">
        <v>104.9</v>
      </c>
      <c r="H34" s="172" t="n">
        <v>120.7</v>
      </c>
      <c r="I34" s="172" t="n">
        <v>110.7</v>
      </c>
    </row>
    <row r="35" s="115" customFormat="true" ht="9.95" hidden="false" customHeight="true" outlineLevel="0" collapsed="false">
      <c r="B35" s="130" t="s">
        <v>322</v>
      </c>
      <c r="C35" s="172" t="n">
        <v>106</v>
      </c>
      <c r="D35" s="172" t="n">
        <v>102.9</v>
      </c>
      <c r="E35" s="172" t="n">
        <v>105.6</v>
      </c>
      <c r="F35" s="172" t="n">
        <v>108.2</v>
      </c>
      <c r="G35" s="172" t="n">
        <v>104.9</v>
      </c>
      <c r="H35" s="172" t="n">
        <v>120.7</v>
      </c>
      <c r="I35" s="172" t="n">
        <v>110.7</v>
      </c>
    </row>
    <row r="36" s="115" customFormat="true" ht="9.95" hidden="false" customHeight="true" outlineLevel="0" collapsed="false">
      <c r="B36" s="130" t="s">
        <v>323</v>
      </c>
      <c r="C36" s="172" t="n">
        <v>106</v>
      </c>
      <c r="D36" s="172" t="n">
        <v>102.9</v>
      </c>
      <c r="E36" s="172" t="n">
        <v>105.6</v>
      </c>
      <c r="F36" s="172" t="n">
        <v>108.2</v>
      </c>
      <c r="G36" s="172" t="n">
        <v>104.9</v>
      </c>
      <c r="H36" s="172" t="n">
        <v>120.7</v>
      </c>
      <c r="I36" s="172" t="n">
        <v>110.7</v>
      </c>
    </row>
    <row r="37" s="115" customFormat="true" ht="9.95" hidden="false" customHeight="true" outlineLevel="0" collapsed="false">
      <c r="B37" s="130" t="s">
        <v>324</v>
      </c>
      <c r="C37" s="172" t="n">
        <v>106</v>
      </c>
      <c r="D37" s="172" t="n">
        <v>102.9</v>
      </c>
      <c r="E37" s="172" t="n">
        <v>105.6</v>
      </c>
      <c r="F37" s="172" t="n">
        <v>108.2</v>
      </c>
      <c r="G37" s="172" t="n">
        <v>104.9</v>
      </c>
      <c r="H37" s="172" t="n">
        <v>120.7</v>
      </c>
      <c r="I37" s="172" t="n">
        <v>110.7</v>
      </c>
    </row>
    <row r="38" s="115" customFormat="true" ht="9.95" hidden="false" customHeight="true" outlineLevel="0" collapsed="false">
      <c r="B38" s="130" t="s">
        <v>325</v>
      </c>
      <c r="C38" s="172" t="n">
        <v>106</v>
      </c>
      <c r="D38" s="172" t="n">
        <v>102.9</v>
      </c>
      <c r="E38" s="172" t="n">
        <v>105.6</v>
      </c>
      <c r="F38" s="172" t="n">
        <v>108.2</v>
      </c>
      <c r="G38" s="172" t="n">
        <v>104.9</v>
      </c>
      <c r="H38" s="172" t="n">
        <v>120.7</v>
      </c>
      <c r="I38" s="172" t="n">
        <v>110.7</v>
      </c>
    </row>
    <row r="39" s="115" customFormat="true" ht="9.95" hidden="false" customHeight="true" outlineLevel="0" collapsed="false">
      <c r="B39" s="130" t="s">
        <v>326</v>
      </c>
      <c r="C39" s="172" t="n">
        <v>106</v>
      </c>
      <c r="D39" s="172" t="n">
        <v>102.9</v>
      </c>
      <c r="E39" s="172" t="n">
        <v>105.6</v>
      </c>
      <c r="F39" s="172" t="n">
        <v>108.2</v>
      </c>
      <c r="G39" s="172" t="n">
        <v>104.9</v>
      </c>
      <c r="H39" s="172" t="n">
        <v>120.7</v>
      </c>
      <c r="I39" s="172" t="n">
        <v>110.7</v>
      </c>
    </row>
    <row r="40" s="115" customFormat="true" ht="9.95" hidden="false" customHeight="true" outlineLevel="0" collapsed="false">
      <c r="B40" s="130" t="s">
        <v>222</v>
      </c>
      <c r="C40" s="172" t="n">
        <v>106</v>
      </c>
      <c r="D40" s="172" t="n">
        <v>102.9</v>
      </c>
      <c r="E40" s="172" t="n">
        <v>105.6</v>
      </c>
      <c r="F40" s="172" t="n">
        <v>108.2</v>
      </c>
      <c r="G40" s="172" t="n">
        <v>104.9</v>
      </c>
      <c r="H40" s="172" t="n">
        <v>120.7</v>
      </c>
      <c r="I40" s="172" t="n">
        <v>110.7</v>
      </c>
    </row>
    <row r="41" s="115" customFormat="true" ht="9.95" hidden="false" customHeight="true" outlineLevel="0" collapsed="false">
      <c r="B41" s="153"/>
      <c r="C41" s="172"/>
      <c r="D41" s="172"/>
      <c r="E41" s="172"/>
      <c r="F41" s="172"/>
      <c r="G41" s="172"/>
      <c r="H41" s="172"/>
      <c r="I41" s="172"/>
    </row>
    <row r="42" s="115" customFormat="true" ht="9.95" hidden="false" customHeight="true" outlineLevel="0" collapsed="false">
      <c r="A42" s="151" t="s">
        <v>218</v>
      </c>
      <c r="B42" s="130" t="s">
        <v>221</v>
      </c>
      <c r="C42" s="172" t="n">
        <v>106.3</v>
      </c>
      <c r="D42" s="172" t="n">
        <v>103.7</v>
      </c>
      <c r="E42" s="172" t="n">
        <v>105.9</v>
      </c>
      <c r="F42" s="172" t="n">
        <v>107.8</v>
      </c>
      <c r="G42" s="172" t="n">
        <v>105</v>
      </c>
      <c r="H42" s="172" t="n">
        <v>121.3</v>
      </c>
      <c r="I42" s="172" t="n">
        <v>110.7</v>
      </c>
    </row>
    <row r="43" s="115" customFormat="true" ht="9.95" hidden="false" customHeight="true" outlineLevel="0" collapsed="false">
      <c r="B43" s="130" t="s">
        <v>317</v>
      </c>
      <c r="C43" s="172" t="n">
        <v>106.3</v>
      </c>
      <c r="D43" s="172" t="n">
        <v>103.7</v>
      </c>
      <c r="E43" s="172" t="n">
        <v>105.9</v>
      </c>
      <c r="F43" s="172" t="n">
        <v>107.8</v>
      </c>
      <c r="G43" s="172" t="n">
        <v>105</v>
      </c>
      <c r="H43" s="172" t="n">
        <v>122</v>
      </c>
      <c r="I43" s="172" t="n">
        <v>110.7</v>
      </c>
    </row>
    <row r="44" s="115" customFormat="true" ht="9.95" hidden="false" customHeight="true" outlineLevel="0" collapsed="false">
      <c r="B44" s="130" t="s">
        <v>318</v>
      </c>
      <c r="C44" s="172" t="n">
        <v>107.3</v>
      </c>
      <c r="D44" s="172" t="n">
        <v>103.7</v>
      </c>
      <c r="E44" s="172" t="n">
        <v>105.9</v>
      </c>
      <c r="F44" s="172" t="n">
        <v>112.4</v>
      </c>
      <c r="G44" s="172" t="n">
        <v>105</v>
      </c>
      <c r="H44" s="172" t="n">
        <v>122</v>
      </c>
      <c r="I44" s="172" t="n">
        <v>110.7</v>
      </c>
    </row>
    <row r="45" s="115" customFormat="true" ht="9.95" hidden="false" customHeight="true" outlineLevel="0" collapsed="false">
      <c r="B45" s="130" t="s">
        <v>319</v>
      </c>
      <c r="C45" s="172" t="n">
        <v>107.3</v>
      </c>
      <c r="D45" s="172" t="n">
        <v>103.7</v>
      </c>
      <c r="E45" s="172" t="n">
        <v>105.9</v>
      </c>
      <c r="F45" s="172" t="n">
        <v>112.4</v>
      </c>
      <c r="G45" s="172" t="n">
        <v>105.7</v>
      </c>
      <c r="H45" s="172" t="n">
        <v>122</v>
      </c>
      <c r="I45" s="172" t="n">
        <v>110.7</v>
      </c>
    </row>
    <row r="46" s="115" customFormat="true" ht="9.95" hidden="false" customHeight="true" outlineLevel="0" collapsed="false">
      <c r="B46" s="130" t="s">
        <v>320</v>
      </c>
      <c r="C46" s="172" t="n">
        <v>107.3</v>
      </c>
      <c r="D46" s="172" t="n">
        <v>103.7</v>
      </c>
      <c r="E46" s="172" t="n">
        <v>105.9</v>
      </c>
      <c r="F46" s="172" t="n">
        <v>112.4</v>
      </c>
      <c r="G46" s="172" t="n">
        <v>105.7</v>
      </c>
      <c r="H46" s="172" t="n">
        <v>122</v>
      </c>
      <c r="I46" s="172" t="n">
        <v>110.7</v>
      </c>
    </row>
    <row r="47" s="115" customFormat="true" ht="9.95" hidden="false" customHeight="true" outlineLevel="0" collapsed="false">
      <c r="B47" s="130" t="s">
        <v>321</v>
      </c>
      <c r="C47" s="172" t="n">
        <v>107.3</v>
      </c>
      <c r="D47" s="172" t="n">
        <v>103.7</v>
      </c>
      <c r="E47" s="172" t="n">
        <v>105.9</v>
      </c>
      <c r="F47" s="172" t="n">
        <v>112.4</v>
      </c>
      <c r="G47" s="172" t="n">
        <v>105.7</v>
      </c>
      <c r="H47" s="172" t="n">
        <v>122</v>
      </c>
      <c r="I47" s="172" t="n">
        <v>110.7</v>
      </c>
    </row>
    <row r="48" s="115" customFormat="true" ht="9.95" hidden="false" customHeight="true" outlineLevel="0" collapsed="false">
      <c r="B48" s="130" t="s">
        <v>322</v>
      </c>
      <c r="C48" s="172" t="n">
        <v>107.3</v>
      </c>
      <c r="D48" s="172" t="n">
        <v>103.7</v>
      </c>
      <c r="E48" s="172" t="n">
        <v>105.9</v>
      </c>
      <c r="F48" s="172" t="n">
        <v>112.4</v>
      </c>
      <c r="G48" s="172" t="n">
        <v>105.7</v>
      </c>
      <c r="H48" s="172" t="n">
        <v>122</v>
      </c>
      <c r="I48" s="172" t="n">
        <v>110.7</v>
      </c>
    </row>
    <row r="49" s="115" customFormat="true" ht="9.95" hidden="false" customHeight="true" outlineLevel="0" collapsed="false">
      <c r="B49" s="130" t="s">
        <v>323</v>
      </c>
      <c r="C49" s="172" t="n">
        <v>107.3</v>
      </c>
      <c r="D49" s="172" t="n">
        <v>103.7</v>
      </c>
      <c r="E49" s="172" t="n">
        <v>105.9</v>
      </c>
      <c r="F49" s="172" t="n">
        <v>112.4</v>
      </c>
      <c r="G49" s="172" t="n">
        <v>105.7</v>
      </c>
      <c r="H49" s="172" t="n">
        <v>122</v>
      </c>
      <c r="I49" s="172" t="n">
        <v>110.7</v>
      </c>
    </row>
    <row r="50" s="115" customFormat="true" ht="9.95" hidden="false" customHeight="true" outlineLevel="0" collapsed="false">
      <c r="B50" s="130" t="s">
        <v>324</v>
      </c>
      <c r="C50" s="172" t="n">
        <v>107.3</v>
      </c>
      <c r="D50" s="172" t="n">
        <v>103.7</v>
      </c>
      <c r="E50" s="172" t="n">
        <v>105.9</v>
      </c>
      <c r="F50" s="172" t="n">
        <v>112.4</v>
      </c>
      <c r="G50" s="172" t="n">
        <v>105.7</v>
      </c>
      <c r="H50" s="172" t="n">
        <v>122</v>
      </c>
      <c r="I50" s="172" t="n">
        <v>110.7</v>
      </c>
    </row>
    <row r="51" s="115" customFormat="true" ht="9.95" hidden="false" customHeight="true" outlineLevel="0" collapsed="false">
      <c r="B51" s="130" t="s">
        <v>325</v>
      </c>
      <c r="C51" s="172" t="n">
        <v>107.3</v>
      </c>
      <c r="D51" s="172" t="n">
        <v>103.7</v>
      </c>
      <c r="E51" s="172" t="n">
        <v>105.9</v>
      </c>
      <c r="F51" s="172" t="n">
        <v>112.4</v>
      </c>
      <c r="G51" s="172" t="n">
        <v>105.7</v>
      </c>
      <c r="H51" s="172" t="n">
        <v>122</v>
      </c>
      <c r="I51" s="172" t="n">
        <v>110.7</v>
      </c>
    </row>
    <row r="52" s="115" customFormat="true" ht="9.95" hidden="false" customHeight="true" outlineLevel="0" collapsed="false">
      <c r="B52" s="130" t="s">
        <v>326</v>
      </c>
      <c r="C52" s="172" t="n">
        <v>107.3</v>
      </c>
      <c r="D52" s="172" t="n">
        <v>103.7</v>
      </c>
      <c r="E52" s="172" t="n">
        <v>105.9</v>
      </c>
      <c r="F52" s="172" t="n">
        <v>112.4</v>
      </c>
      <c r="G52" s="172" t="n">
        <v>105.7</v>
      </c>
      <c r="H52" s="172" t="n">
        <v>122</v>
      </c>
      <c r="I52" s="172" t="n">
        <v>110.7</v>
      </c>
    </row>
    <row r="53" s="115" customFormat="true" ht="9.95" hidden="false" customHeight="true" outlineLevel="0" collapsed="false">
      <c r="B53" s="130" t="s">
        <v>222</v>
      </c>
      <c r="C53" s="172" t="n">
        <v>107.3</v>
      </c>
      <c r="D53" s="172" t="n">
        <v>103.7</v>
      </c>
      <c r="E53" s="172" t="n">
        <v>105.9</v>
      </c>
      <c r="F53" s="172" t="n">
        <v>112.4</v>
      </c>
      <c r="G53" s="172" t="n">
        <v>105.7</v>
      </c>
      <c r="H53" s="172" t="n">
        <v>122</v>
      </c>
      <c r="I53" s="172" t="n">
        <v>110.7</v>
      </c>
    </row>
    <row r="54" customFormat="false" ht="9.95" hidden="false" customHeight="true" outlineLevel="0" collapsed="false">
      <c r="A54" s="115"/>
      <c r="B54" s="130"/>
      <c r="C54" s="129"/>
      <c r="D54" s="129"/>
      <c r="E54" s="129"/>
      <c r="F54" s="129"/>
      <c r="G54" s="129"/>
      <c r="H54" s="129"/>
      <c r="I54" s="129"/>
    </row>
    <row r="55" customFormat="false" ht="9.95" hidden="false" customHeight="true" outlineLevel="0" collapsed="false">
      <c r="A55" s="151" t="s">
        <v>219</v>
      </c>
      <c r="B55" s="156" t="s">
        <v>221</v>
      </c>
      <c r="C55" s="172" t="n">
        <v>108.3</v>
      </c>
      <c r="D55" s="172" t="n">
        <v>103.5</v>
      </c>
      <c r="E55" s="172" t="n">
        <v>106.1</v>
      </c>
      <c r="F55" s="172" t="n">
        <v>116.6</v>
      </c>
      <c r="G55" s="172" t="n">
        <v>105.7</v>
      </c>
      <c r="H55" s="172" t="n">
        <v>123.1</v>
      </c>
      <c r="I55" s="172" t="n">
        <v>112.6</v>
      </c>
    </row>
    <row r="56" customFormat="false" ht="9.95" hidden="false" customHeight="true" outlineLevel="0" collapsed="false">
      <c r="A56" s="115"/>
      <c r="B56" s="156" t="s">
        <v>52</v>
      </c>
      <c r="C56" s="172" t="n">
        <v>0</v>
      </c>
      <c r="D56" s="172" t="n">
        <v>0</v>
      </c>
      <c r="E56" s="172" t="n">
        <v>0</v>
      </c>
      <c r="F56" s="172" t="n">
        <v>0</v>
      </c>
      <c r="G56" s="172" t="n">
        <v>0</v>
      </c>
      <c r="H56" s="172" t="n">
        <v>0</v>
      </c>
      <c r="I56" s="172" t="n">
        <v>0</v>
      </c>
    </row>
    <row r="57" customFormat="false" ht="9.95" hidden="false" customHeight="true" outlineLevel="0" collapsed="false">
      <c r="B57" s="156" t="s">
        <v>52</v>
      </c>
      <c r="C57" s="172" t="n">
        <v>0</v>
      </c>
      <c r="D57" s="172" t="n">
        <v>0</v>
      </c>
      <c r="E57" s="172" t="n">
        <v>0</v>
      </c>
      <c r="F57" s="172" t="n">
        <v>0</v>
      </c>
      <c r="G57" s="172" t="n">
        <v>0</v>
      </c>
      <c r="H57" s="172" t="n">
        <v>0</v>
      </c>
      <c r="I57" s="172" t="n">
        <v>0</v>
      </c>
    </row>
    <row r="58" customFormat="false" ht="9.95" hidden="false" customHeight="true" outlineLevel="0" collapsed="false">
      <c r="B58" s="156" t="s">
        <v>52</v>
      </c>
      <c r="C58" s="172" t="n">
        <v>0</v>
      </c>
      <c r="D58" s="172" t="n">
        <v>0</v>
      </c>
      <c r="E58" s="172" t="n">
        <v>0</v>
      </c>
      <c r="F58" s="172" t="n">
        <v>0</v>
      </c>
      <c r="G58" s="172" t="n">
        <v>0</v>
      </c>
      <c r="H58" s="172" t="n">
        <v>0</v>
      </c>
      <c r="I58" s="172" t="n">
        <v>0</v>
      </c>
    </row>
    <row r="59" customFormat="false" ht="9.95" hidden="false" customHeight="true" outlineLevel="0" collapsed="false">
      <c r="B59" s="156" t="s">
        <v>52</v>
      </c>
      <c r="C59" s="172" t="n">
        <v>0</v>
      </c>
      <c r="D59" s="172" t="n">
        <v>0</v>
      </c>
      <c r="E59" s="172" t="n">
        <v>0</v>
      </c>
      <c r="F59" s="172" t="n">
        <v>0</v>
      </c>
      <c r="G59" s="172" t="n">
        <v>0</v>
      </c>
      <c r="H59" s="172" t="n">
        <v>0</v>
      </c>
      <c r="I59" s="172" t="n">
        <v>0</v>
      </c>
    </row>
    <row r="60" customFormat="false" ht="9.95" hidden="false" customHeight="true" outlineLevel="0" collapsed="false">
      <c r="B60" s="156" t="s">
        <v>52</v>
      </c>
      <c r="C60" s="172" t="n">
        <v>0</v>
      </c>
      <c r="D60" s="172" t="n">
        <v>0</v>
      </c>
      <c r="E60" s="172" t="n">
        <v>0</v>
      </c>
      <c r="F60" s="172" t="n">
        <v>0</v>
      </c>
      <c r="G60" s="172" t="n">
        <v>0</v>
      </c>
      <c r="H60" s="172" t="n">
        <v>0</v>
      </c>
      <c r="I60" s="172" t="n">
        <v>0</v>
      </c>
    </row>
    <row r="61" customFormat="false" ht="9.95" hidden="false" customHeight="true" outlineLevel="0" collapsed="false">
      <c r="B61" s="156" t="s">
        <v>52</v>
      </c>
      <c r="C61" s="172" t="n">
        <v>0</v>
      </c>
      <c r="D61" s="172" t="n">
        <v>0</v>
      </c>
      <c r="E61" s="172" t="n">
        <v>0</v>
      </c>
      <c r="F61" s="172" t="n">
        <v>0</v>
      </c>
      <c r="G61" s="172" t="n">
        <v>0</v>
      </c>
      <c r="H61" s="172" t="n">
        <v>0</v>
      </c>
      <c r="I61" s="172" t="n">
        <v>0</v>
      </c>
    </row>
    <row r="62" customFormat="false" ht="9.95" hidden="false" customHeight="true" outlineLevel="0" collapsed="false">
      <c r="B62" s="156" t="s">
        <v>52</v>
      </c>
      <c r="C62" s="172" t="n">
        <v>0</v>
      </c>
      <c r="D62" s="172" t="n">
        <v>0</v>
      </c>
      <c r="E62" s="172" t="n">
        <v>0</v>
      </c>
      <c r="F62" s="172" t="n">
        <v>0</v>
      </c>
      <c r="G62" s="172" t="n">
        <v>0</v>
      </c>
      <c r="H62" s="172" t="n">
        <v>0</v>
      </c>
      <c r="I62" s="172" t="n">
        <v>0</v>
      </c>
    </row>
    <row r="63" customFormat="false" ht="9.95" hidden="false" customHeight="true" outlineLevel="0" collapsed="false">
      <c r="B63" s="156" t="s">
        <v>52</v>
      </c>
      <c r="C63" s="172" t="n">
        <v>0</v>
      </c>
      <c r="D63" s="172" t="n">
        <v>0</v>
      </c>
      <c r="E63" s="172" t="n">
        <v>0</v>
      </c>
      <c r="F63" s="172" t="n">
        <v>0</v>
      </c>
      <c r="G63" s="172" t="n">
        <v>0</v>
      </c>
      <c r="H63" s="172" t="n">
        <v>0</v>
      </c>
      <c r="I63" s="172" t="n">
        <v>0</v>
      </c>
    </row>
    <row r="64" customFormat="false" ht="9.95" hidden="false" customHeight="true" outlineLevel="0" collapsed="false">
      <c r="B64" s="156" t="s">
        <v>52</v>
      </c>
      <c r="C64" s="172" t="n">
        <v>0</v>
      </c>
      <c r="D64" s="172" t="n">
        <v>0</v>
      </c>
      <c r="E64" s="172" t="n">
        <v>0</v>
      </c>
      <c r="F64" s="172" t="n">
        <v>0</v>
      </c>
      <c r="G64" s="172" t="n">
        <v>0</v>
      </c>
      <c r="H64" s="172" t="n">
        <v>0</v>
      </c>
      <c r="I64" s="172" t="n">
        <v>0</v>
      </c>
    </row>
    <row r="65" customFormat="false" ht="9.95" hidden="false" customHeight="true" outlineLevel="0" collapsed="false">
      <c r="B65" s="156" t="s">
        <v>52</v>
      </c>
      <c r="C65" s="172" t="n">
        <v>0</v>
      </c>
      <c r="D65" s="172" t="n">
        <v>0</v>
      </c>
      <c r="E65" s="172" t="n">
        <v>0</v>
      </c>
      <c r="F65" s="172" t="n">
        <v>0</v>
      </c>
      <c r="G65" s="172" t="n">
        <v>0</v>
      </c>
      <c r="H65" s="172" t="n">
        <v>0</v>
      </c>
      <c r="I65" s="172" t="n">
        <v>0</v>
      </c>
    </row>
    <row r="66" customFormat="false" ht="9.95" hidden="false" customHeight="true" outlineLevel="0" collapsed="false">
      <c r="B66" s="156" t="s">
        <v>52</v>
      </c>
      <c r="C66" s="172" t="n">
        <v>0</v>
      </c>
      <c r="D66" s="172" t="n">
        <v>0</v>
      </c>
      <c r="E66" s="172" t="n">
        <v>0</v>
      </c>
      <c r="F66" s="172" t="n">
        <v>0</v>
      </c>
      <c r="G66" s="172" t="n">
        <v>0</v>
      </c>
      <c r="H66" s="172" t="n">
        <v>0</v>
      </c>
      <c r="I66" s="172" t="n">
        <v>0</v>
      </c>
    </row>
    <row r="67" customFormat="false" ht="9.95" hidden="false" customHeight="true" outlineLevel="0" collapsed="false"/>
  </sheetData>
  <mergeCells count="11">
    <mergeCell ref="A3:B7"/>
    <mergeCell ref="C3:I3"/>
    <mergeCell ref="C4:C6"/>
    <mergeCell ref="D4:I4"/>
    <mergeCell ref="D5:D6"/>
    <mergeCell ref="E5:E6"/>
    <mergeCell ref="F5:F6"/>
    <mergeCell ref="G5:G6"/>
    <mergeCell ref="H5:H6"/>
    <mergeCell ref="I5:I6"/>
    <mergeCell ref="C7:I7"/>
  </mergeCells>
  <conditionalFormatting sqref="B55:B66">
    <cfRule type="cellIs" priority="2" operator="greaterThan" aboveAverage="0" equalAverage="0" bottom="0" percent="0" rank="0" text="" dxfId="6">
      <formula>"""        """</formula>
    </cfRule>
  </conditionalFormatting>
  <hyperlinks>
    <hyperlink ref="A1" location="Inhaltsverzeichnis!A1" display="9  Preisindex für Wohnungsnebenkosten Land Brandenburg"/>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42" width="6.56"/>
    <col collapsed="false" customWidth="true" hidden="false" outlineLevel="0" max="2" min="2" style="142" width="9.7"/>
    <col collapsed="false" customWidth="true" hidden="false" outlineLevel="0" max="9" min="3" style="142" width="9.99"/>
    <col collapsed="false" customWidth="true" hidden="true" outlineLevel="0" max="10" min="10" style="142" width="11.05"/>
    <col collapsed="false" customWidth="false" hidden="false" outlineLevel="0" max="257" min="11" style="142" width="11.42"/>
  </cols>
  <sheetData>
    <row r="1" s="143" customFormat="true" ht="15" hidden="false" customHeight="false" outlineLevel="0" collapsed="false">
      <c r="A1" s="137" t="s">
        <v>359</v>
      </c>
      <c r="B1" s="137"/>
      <c r="C1" s="137"/>
      <c r="D1" s="137"/>
      <c r="E1" s="137"/>
      <c r="F1" s="137"/>
      <c r="G1" s="137"/>
      <c r="H1" s="137"/>
      <c r="I1" s="137"/>
    </row>
    <row r="2" s="147" customFormat="true" ht="15" hidden="false" customHeight="false" outlineLevel="0" collapsed="false">
      <c r="A2" s="137" t="s">
        <v>360</v>
      </c>
      <c r="B2" s="137"/>
      <c r="C2" s="137"/>
      <c r="D2" s="137"/>
      <c r="E2" s="137"/>
      <c r="F2" s="137"/>
      <c r="G2" s="137"/>
      <c r="H2" s="137"/>
      <c r="I2" s="137"/>
    </row>
    <row r="3" customFormat="false" ht="14.1" hidden="false" customHeight="true" outlineLevel="0" collapsed="false">
      <c r="A3" s="173"/>
      <c r="B3" s="145"/>
      <c r="C3" s="145"/>
      <c r="D3" s="145"/>
      <c r="E3" s="145"/>
      <c r="F3" s="145"/>
      <c r="G3" s="145"/>
      <c r="H3" s="145"/>
      <c r="I3" s="145"/>
    </row>
    <row r="4" s="147" customFormat="true" ht="12.95" hidden="false" customHeight="true" outlineLevel="0" collapsed="false">
      <c r="A4" s="146" t="s">
        <v>299</v>
      </c>
      <c r="B4" s="146"/>
      <c r="C4" s="128" t="s">
        <v>351</v>
      </c>
      <c r="D4" s="128"/>
      <c r="E4" s="128"/>
      <c r="F4" s="128"/>
      <c r="G4" s="128"/>
      <c r="H4" s="128"/>
      <c r="I4" s="128"/>
    </row>
    <row r="5" s="147" customFormat="true" ht="12.95" hidden="false" customHeight="true" outlineLevel="0" collapsed="false">
      <c r="A5" s="146"/>
      <c r="B5" s="146"/>
      <c r="C5" s="125" t="s">
        <v>347</v>
      </c>
      <c r="D5" s="128" t="s">
        <v>305</v>
      </c>
      <c r="E5" s="128"/>
      <c r="F5" s="128"/>
      <c r="G5" s="128"/>
      <c r="H5" s="128"/>
      <c r="I5" s="128"/>
    </row>
    <row r="6" s="147" customFormat="true" ht="12.95" hidden="false" customHeight="true" outlineLevel="0" collapsed="false">
      <c r="A6" s="146"/>
      <c r="B6" s="146"/>
      <c r="C6" s="125"/>
      <c r="D6" s="127" t="s">
        <v>353</v>
      </c>
      <c r="E6" s="127" t="s">
        <v>354</v>
      </c>
      <c r="F6" s="127" t="s">
        <v>355</v>
      </c>
      <c r="G6" s="127" t="s">
        <v>356</v>
      </c>
      <c r="H6" s="125" t="s">
        <v>357</v>
      </c>
      <c r="I6" s="123" t="s">
        <v>358</v>
      </c>
    </row>
    <row r="7" s="147" customFormat="true" ht="12.95" hidden="false" customHeight="true" outlineLevel="0" collapsed="false">
      <c r="A7" s="146"/>
      <c r="B7" s="146"/>
      <c r="C7" s="125"/>
      <c r="D7" s="125"/>
      <c r="E7" s="125"/>
      <c r="F7" s="125"/>
      <c r="G7" s="125"/>
      <c r="H7" s="125"/>
      <c r="I7" s="123"/>
    </row>
    <row r="8" s="147" customFormat="true" ht="11.1" hidden="false" customHeight="true" outlineLevel="0" collapsed="false">
      <c r="A8" s="146"/>
      <c r="B8" s="146"/>
      <c r="C8" s="128" t="s">
        <v>331</v>
      </c>
      <c r="D8" s="128"/>
      <c r="E8" s="128"/>
      <c r="F8" s="128"/>
      <c r="G8" s="128"/>
      <c r="H8" s="128"/>
      <c r="I8" s="128"/>
    </row>
    <row r="9" s="118" customFormat="true" ht="9" hidden="false" customHeight="true" outlineLevel="0" collapsed="false">
      <c r="A9" s="149"/>
      <c r="B9" s="130"/>
      <c r="I9" s="174"/>
    </row>
    <row r="10" s="118" customFormat="true" ht="9.95" hidden="false" customHeight="true" outlineLevel="0" collapsed="false">
      <c r="A10" s="151" t="s">
        <v>313</v>
      </c>
      <c r="B10" s="130"/>
      <c r="C10" s="175" t="n">
        <v>2</v>
      </c>
      <c r="D10" s="175" t="n">
        <v>1.6</v>
      </c>
      <c r="E10" s="175" t="n">
        <v>3.1</v>
      </c>
      <c r="F10" s="175" t="n">
        <v>0.9</v>
      </c>
      <c r="G10" s="175" t="n">
        <v>1.1</v>
      </c>
      <c r="H10" s="175" t="n">
        <v>6.2</v>
      </c>
      <c r="I10" s="175" t="n">
        <v>0</v>
      </c>
    </row>
    <row r="11" s="118" customFormat="true" ht="9.95" hidden="false" customHeight="true" outlineLevel="0" collapsed="false">
      <c r="A11" s="151" t="s">
        <v>314</v>
      </c>
      <c r="B11" s="130"/>
      <c r="C11" s="175" t="n">
        <v>2.3</v>
      </c>
      <c r="D11" s="175" t="n">
        <v>1.5</v>
      </c>
      <c r="E11" s="175" t="n">
        <v>1.5</v>
      </c>
      <c r="F11" s="175" t="n">
        <v>5.9</v>
      </c>
      <c r="G11" s="175" t="n">
        <v>1.2</v>
      </c>
      <c r="H11" s="175" t="n">
        <v>0.8</v>
      </c>
      <c r="I11" s="175" t="n">
        <v>1.8</v>
      </c>
    </row>
    <row r="12" s="118" customFormat="true" ht="9.95" hidden="false" customHeight="true" outlineLevel="0" collapsed="false">
      <c r="A12" s="151" t="s">
        <v>315</v>
      </c>
      <c r="B12" s="130"/>
      <c r="C12" s="175" t="n">
        <v>1</v>
      </c>
      <c r="D12" s="175" t="n">
        <v>0.8</v>
      </c>
      <c r="E12" s="175" t="n">
        <v>0.2</v>
      </c>
      <c r="F12" s="175" t="n">
        <v>3.4</v>
      </c>
      <c r="G12" s="175" t="n">
        <v>0.7</v>
      </c>
      <c r="H12" s="175" t="n">
        <v>0</v>
      </c>
      <c r="I12" s="175" t="n">
        <v>0</v>
      </c>
    </row>
    <row r="13" s="118" customFormat="true" ht="9.95" hidden="false" customHeight="true" outlineLevel="0" collapsed="false">
      <c r="A13" s="151"/>
      <c r="B13" s="130"/>
      <c r="C13" s="175"/>
      <c r="D13" s="175"/>
      <c r="E13" s="175"/>
      <c r="F13" s="175"/>
      <c r="G13" s="175"/>
      <c r="H13" s="175"/>
      <c r="I13" s="175"/>
    </row>
    <row r="14" s="118" customFormat="true" ht="9.95" hidden="false" customHeight="true" outlineLevel="0" collapsed="false">
      <c r="A14" s="151"/>
      <c r="B14" s="130"/>
      <c r="C14" s="175"/>
      <c r="D14" s="175"/>
      <c r="E14" s="175"/>
      <c r="F14" s="175"/>
      <c r="G14" s="175"/>
      <c r="H14" s="175"/>
      <c r="I14" s="175"/>
    </row>
    <row r="15" s="118" customFormat="true" ht="9.95" hidden="false" customHeight="true" outlineLevel="0" collapsed="false">
      <c r="A15" s="151"/>
      <c r="B15" s="130"/>
      <c r="C15" s="174"/>
      <c r="D15" s="174"/>
      <c r="E15" s="174"/>
      <c r="F15" s="174"/>
      <c r="G15" s="174"/>
      <c r="H15" s="174"/>
      <c r="I15" s="174"/>
    </row>
    <row r="16" s="115" customFormat="true" ht="9.95" hidden="false" customHeight="true" outlineLevel="0" collapsed="false">
      <c r="A16" s="152"/>
      <c r="B16" s="153"/>
      <c r="C16" s="175"/>
      <c r="D16" s="175"/>
      <c r="E16" s="175"/>
      <c r="F16" s="175"/>
      <c r="G16" s="175"/>
      <c r="H16" s="175"/>
      <c r="I16" s="175"/>
    </row>
    <row r="17" s="115" customFormat="true" ht="9.95" hidden="false" customHeight="true" outlineLevel="0" collapsed="false">
      <c r="A17" s="151" t="s">
        <v>316</v>
      </c>
      <c r="B17" s="130" t="s">
        <v>221</v>
      </c>
      <c r="C17" s="175" t="n">
        <v>1</v>
      </c>
      <c r="D17" s="175" t="n">
        <v>2.2</v>
      </c>
      <c r="E17" s="175" t="n">
        <v>-0.4</v>
      </c>
      <c r="F17" s="175" t="n">
        <v>0.1</v>
      </c>
      <c r="G17" s="175" t="n">
        <v>1.1</v>
      </c>
      <c r="H17" s="175" t="n">
        <v>10.6</v>
      </c>
      <c r="I17" s="175" t="n">
        <v>0</v>
      </c>
    </row>
    <row r="18" s="115" customFormat="true" ht="9.95" hidden="false" customHeight="true" outlineLevel="0" collapsed="false">
      <c r="B18" s="130" t="s">
        <v>317</v>
      </c>
      <c r="C18" s="175" t="n">
        <v>1.1</v>
      </c>
      <c r="D18" s="175" t="n">
        <v>1</v>
      </c>
      <c r="E18" s="175" t="n">
        <v>1.3</v>
      </c>
      <c r="F18" s="175" t="n">
        <v>0.1</v>
      </c>
      <c r="G18" s="175" t="n">
        <v>1.1</v>
      </c>
      <c r="H18" s="175" t="n">
        <v>10.6</v>
      </c>
      <c r="I18" s="175" t="n">
        <v>0</v>
      </c>
    </row>
    <row r="19" s="115" customFormat="true" ht="9.95" hidden="false" customHeight="true" outlineLevel="0" collapsed="false">
      <c r="B19" s="130" t="s">
        <v>318</v>
      </c>
      <c r="C19" s="175" t="n">
        <v>1.6</v>
      </c>
      <c r="D19" s="175" t="n">
        <v>1</v>
      </c>
      <c r="E19" s="175" t="n">
        <v>3.2</v>
      </c>
      <c r="F19" s="175" t="n">
        <v>0.1</v>
      </c>
      <c r="G19" s="175" t="n">
        <v>1.1</v>
      </c>
      <c r="H19" s="175" t="n">
        <v>10.6</v>
      </c>
      <c r="I19" s="175" t="n">
        <v>0</v>
      </c>
    </row>
    <row r="20" s="115" customFormat="true" ht="9.95" hidden="false" customHeight="true" outlineLevel="0" collapsed="false">
      <c r="B20" s="130" t="s">
        <v>319</v>
      </c>
      <c r="C20" s="175" t="n">
        <v>1.8</v>
      </c>
      <c r="D20" s="175" t="n">
        <v>1</v>
      </c>
      <c r="E20" s="175" t="n">
        <v>3.2</v>
      </c>
      <c r="F20" s="175" t="n">
        <v>1.2</v>
      </c>
      <c r="G20" s="175" t="n">
        <v>1</v>
      </c>
      <c r="H20" s="175" t="n">
        <v>8.3</v>
      </c>
      <c r="I20" s="175" t="n">
        <v>0</v>
      </c>
    </row>
    <row r="21" s="115" customFormat="true" ht="9.95" hidden="false" customHeight="true" outlineLevel="0" collapsed="false">
      <c r="B21" s="130" t="s">
        <v>320</v>
      </c>
      <c r="C21" s="175" t="n">
        <v>2.2</v>
      </c>
      <c r="D21" s="175" t="n">
        <v>1.8</v>
      </c>
      <c r="E21" s="175" t="n">
        <v>3.3</v>
      </c>
      <c r="F21" s="175" t="n">
        <v>1.2</v>
      </c>
      <c r="G21" s="175" t="n">
        <v>1</v>
      </c>
      <c r="H21" s="175" t="n">
        <v>8.3</v>
      </c>
      <c r="I21" s="175" t="n">
        <v>0</v>
      </c>
    </row>
    <row r="22" s="115" customFormat="true" ht="9.95" hidden="false" customHeight="true" outlineLevel="0" collapsed="false">
      <c r="B22" s="130" t="s">
        <v>321</v>
      </c>
      <c r="C22" s="175" t="n">
        <v>2.2</v>
      </c>
      <c r="D22" s="175" t="n">
        <v>1.8</v>
      </c>
      <c r="E22" s="175" t="n">
        <v>3.3</v>
      </c>
      <c r="F22" s="175" t="n">
        <v>1.2</v>
      </c>
      <c r="G22" s="175" t="n">
        <v>1</v>
      </c>
      <c r="H22" s="175" t="n">
        <v>8.3</v>
      </c>
      <c r="I22" s="175" t="n">
        <v>0</v>
      </c>
    </row>
    <row r="23" s="115" customFormat="true" ht="9.95" hidden="false" customHeight="true" outlineLevel="0" collapsed="false">
      <c r="B23" s="130" t="s">
        <v>322</v>
      </c>
      <c r="C23" s="175" t="n">
        <v>2</v>
      </c>
      <c r="D23" s="175" t="n">
        <v>1.8</v>
      </c>
      <c r="E23" s="175" t="n">
        <v>3.3</v>
      </c>
      <c r="F23" s="175" t="n">
        <v>1.2</v>
      </c>
      <c r="G23" s="175" t="n">
        <v>1</v>
      </c>
      <c r="H23" s="175" t="n">
        <v>1</v>
      </c>
      <c r="I23" s="175" t="n">
        <v>0</v>
      </c>
    </row>
    <row r="24" s="115" customFormat="true" ht="9.95" hidden="false" customHeight="true" outlineLevel="0" collapsed="false">
      <c r="B24" s="130" t="s">
        <v>323</v>
      </c>
      <c r="C24" s="175" t="n">
        <v>2</v>
      </c>
      <c r="D24" s="175" t="n">
        <v>1.8</v>
      </c>
      <c r="E24" s="175" t="n">
        <v>3.3</v>
      </c>
      <c r="F24" s="175" t="n">
        <v>1.2</v>
      </c>
      <c r="G24" s="175" t="n">
        <v>1</v>
      </c>
      <c r="H24" s="175" t="n">
        <v>1</v>
      </c>
      <c r="I24" s="175" t="n">
        <v>0</v>
      </c>
    </row>
    <row r="25" s="115" customFormat="true" ht="9.95" hidden="false" customHeight="true" outlineLevel="0" collapsed="false">
      <c r="B25" s="130" t="s">
        <v>324</v>
      </c>
      <c r="C25" s="175" t="n">
        <v>2.3</v>
      </c>
      <c r="D25" s="175" t="n">
        <v>1.8</v>
      </c>
      <c r="E25" s="175" t="n">
        <v>4.1</v>
      </c>
      <c r="F25" s="175" t="n">
        <v>1.2</v>
      </c>
      <c r="G25" s="175" t="n">
        <v>1</v>
      </c>
      <c r="H25" s="175" t="n">
        <v>4.4</v>
      </c>
      <c r="I25" s="175" t="n">
        <v>0</v>
      </c>
    </row>
    <row r="26" s="115" customFormat="true" ht="9.95" hidden="false" customHeight="true" outlineLevel="0" collapsed="false">
      <c r="B26" s="130" t="s">
        <v>325</v>
      </c>
      <c r="C26" s="175" t="n">
        <v>2.3</v>
      </c>
      <c r="D26" s="175" t="n">
        <v>1.8</v>
      </c>
      <c r="E26" s="175" t="n">
        <v>4.1</v>
      </c>
      <c r="F26" s="175" t="n">
        <v>1.2</v>
      </c>
      <c r="G26" s="175" t="n">
        <v>1.2</v>
      </c>
      <c r="H26" s="175" t="n">
        <v>4.4</v>
      </c>
      <c r="I26" s="175" t="n">
        <v>0</v>
      </c>
    </row>
    <row r="27" s="115" customFormat="true" ht="9.95" hidden="false" customHeight="true" outlineLevel="0" collapsed="false">
      <c r="B27" s="130" t="s">
        <v>326</v>
      </c>
      <c r="C27" s="175" t="n">
        <v>2.3</v>
      </c>
      <c r="D27" s="175" t="n">
        <v>1.8</v>
      </c>
      <c r="E27" s="175" t="n">
        <v>4.1</v>
      </c>
      <c r="F27" s="175" t="n">
        <v>1.2</v>
      </c>
      <c r="G27" s="175" t="n">
        <v>1.2</v>
      </c>
      <c r="H27" s="175" t="n">
        <v>4.4</v>
      </c>
      <c r="I27" s="175" t="n">
        <v>0</v>
      </c>
    </row>
    <row r="28" s="115" customFormat="true" ht="9.95" hidden="false" customHeight="true" outlineLevel="0" collapsed="false">
      <c r="B28" s="130" t="s">
        <v>222</v>
      </c>
      <c r="C28" s="175" t="n">
        <v>2.3</v>
      </c>
      <c r="D28" s="175" t="n">
        <v>1.8</v>
      </c>
      <c r="E28" s="175" t="n">
        <v>4.1</v>
      </c>
      <c r="F28" s="175" t="n">
        <v>1.2</v>
      </c>
      <c r="G28" s="175" t="n">
        <v>1.2</v>
      </c>
      <c r="H28" s="175" t="n">
        <v>4.4</v>
      </c>
      <c r="I28" s="175" t="n">
        <v>0</v>
      </c>
    </row>
    <row r="29" s="115" customFormat="true" ht="9.95" hidden="false" customHeight="true" outlineLevel="0" collapsed="false">
      <c r="B29" s="153"/>
      <c r="C29" s="175"/>
      <c r="D29" s="175"/>
      <c r="E29" s="175"/>
      <c r="F29" s="175"/>
      <c r="G29" s="175"/>
      <c r="H29" s="175"/>
      <c r="I29" s="175"/>
    </row>
    <row r="30" s="115" customFormat="true" ht="9.95" hidden="false" customHeight="true" outlineLevel="0" collapsed="false">
      <c r="A30" s="151" t="s">
        <v>327</v>
      </c>
      <c r="B30" s="130" t="s">
        <v>221</v>
      </c>
      <c r="C30" s="175" t="n">
        <v>3.2</v>
      </c>
      <c r="D30" s="175" t="n">
        <v>2</v>
      </c>
      <c r="E30" s="175" t="n">
        <v>5.2</v>
      </c>
      <c r="F30" s="175" t="n">
        <v>3.9</v>
      </c>
      <c r="G30" s="175" t="n">
        <v>1.5</v>
      </c>
      <c r="H30" s="175" t="n">
        <v>3.1</v>
      </c>
      <c r="I30" s="175" t="n">
        <v>1.8</v>
      </c>
    </row>
    <row r="31" s="115" customFormat="true" ht="9.95" hidden="false" customHeight="true" outlineLevel="0" collapsed="false">
      <c r="B31" s="130" t="s">
        <v>317</v>
      </c>
      <c r="C31" s="175" t="n">
        <v>3.4</v>
      </c>
      <c r="D31" s="175" t="n">
        <v>2</v>
      </c>
      <c r="E31" s="175" t="n">
        <v>3.4</v>
      </c>
      <c r="F31" s="175" t="n">
        <v>6.9</v>
      </c>
      <c r="G31" s="175" t="n">
        <v>1.5</v>
      </c>
      <c r="H31" s="175" t="n">
        <v>3.1</v>
      </c>
      <c r="I31" s="175" t="n">
        <v>1.8</v>
      </c>
    </row>
    <row r="32" s="115" customFormat="true" ht="9.95" hidden="false" customHeight="true" outlineLevel="0" collapsed="false">
      <c r="B32" s="130" t="s">
        <v>318</v>
      </c>
      <c r="C32" s="175" t="n">
        <v>2.9</v>
      </c>
      <c r="D32" s="175" t="n">
        <v>2</v>
      </c>
      <c r="E32" s="175" t="n">
        <v>1.5</v>
      </c>
      <c r="F32" s="175" t="n">
        <v>6.9</v>
      </c>
      <c r="G32" s="175" t="n">
        <v>1.5</v>
      </c>
      <c r="H32" s="175" t="n">
        <v>3.1</v>
      </c>
      <c r="I32" s="175" t="n">
        <v>1.8</v>
      </c>
    </row>
    <row r="33" s="115" customFormat="true" ht="9.95" hidden="false" customHeight="true" outlineLevel="0" collapsed="false">
      <c r="B33" s="130" t="s">
        <v>319</v>
      </c>
      <c r="C33" s="175" t="n">
        <v>2.6</v>
      </c>
      <c r="D33" s="175" t="n">
        <v>2</v>
      </c>
      <c r="E33" s="175" t="n">
        <v>1.3</v>
      </c>
      <c r="F33" s="175" t="n">
        <v>5.9</v>
      </c>
      <c r="G33" s="175" t="n">
        <v>1.1</v>
      </c>
      <c r="H33" s="175" t="n">
        <v>3.6</v>
      </c>
      <c r="I33" s="175" t="n">
        <v>1.8</v>
      </c>
    </row>
    <row r="34" s="115" customFormat="true" ht="9.95" hidden="false" customHeight="true" outlineLevel="0" collapsed="false">
      <c r="B34" s="130" t="s">
        <v>320</v>
      </c>
      <c r="C34" s="175" t="n">
        <v>2.2</v>
      </c>
      <c r="D34" s="175" t="n">
        <v>1.2</v>
      </c>
      <c r="E34" s="175" t="n">
        <v>1.2</v>
      </c>
      <c r="F34" s="175" t="n">
        <v>5.9</v>
      </c>
      <c r="G34" s="175" t="n">
        <v>1.1</v>
      </c>
      <c r="H34" s="175" t="n">
        <v>3.6</v>
      </c>
      <c r="I34" s="175" t="n">
        <v>1.8</v>
      </c>
    </row>
    <row r="35" s="115" customFormat="true" ht="9.95" hidden="false" customHeight="true" outlineLevel="0" collapsed="false">
      <c r="B35" s="130" t="s">
        <v>321</v>
      </c>
      <c r="C35" s="175" t="n">
        <v>2.1</v>
      </c>
      <c r="D35" s="175" t="n">
        <v>1.2</v>
      </c>
      <c r="E35" s="175" t="n">
        <v>1.2</v>
      </c>
      <c r="F35" s="175" t="n">
        <v>5.9</v>
      </c>
      <c r="G35" s="175" t="n">
        <v>1.1</v>
      </c>
      <c r="H35" s="175" t="n">
        <v>0.9</v>
      </c>
      <c r="I35" s="175" t="n">
        <v>1.8</v>
      </c>
    </row>
    <row r="36" s="115" customFormat="true" ht="9.95" hidden="false" customHeight="true" outlineLevel="0" collapsed="false">
      <c r="B36" s="130" t="s">
        <v>322</v>
      </c>
      <c r="C36" s="175" t="n">
        <v>2.1</v>
      </c>
      <c r="D36" s="175" t="n">
        <v>1.2</v>
      </c>
      <c r="E36" s="175" t="n">
        <v>1.2</v>
      </c>
      <c r="F36" s="175" t="n">
        <v>5.9</v>
      </c>
      <c r="G36" s="175" t="n">
        <v>1.1</v>
      </c>
      <c r="H36" s="175" t="n">
        <v>0.9</v>
      </c>
      <c r="I36" s="175" t="n">
        <v>1.8</v>
      </c>
    </row>
    <row r="37" s="115" customFormat="true" ht="9.95" hidden="false" customHeight="true" outlineLevel="0" collapsed="false">
      <c r="B37" s="130" t="s">
        <v>323</v>
      </c>
      <c r="C37" s="175" t="n">
        <v>2.1</v>
      </c>
      <c r="D37" s="175" t="n">
        <v>1.2</v>
      </c>
      <c r="E37" s="175" t="n">
        <v>1.2</v>
      </c>
      <c r="F37" s="175" t="n">
        <v>5.9</v>
      </c>
      <c r="G37" s="175" t="n">
        <v>1.1</v>
      </c>
      <c r="H37" s="175" t="n">
        <v>0.9</v>
      </c>
      <c r="I37" s="175" t="n">
        <v>1.8</v>
      </c>
    </row>
    <row r="38" s="115" customFormat="true" ht="9.95" hidden="false" customHeight="true" outlineLevel="0" collapsed="false">
      <c r="B38" s="130" t="s">
        <v>324</v>
      </c>
      <c r="C38" s="175" t="n">
        <v>1.8</v>
      </c>
      <c r="D38" s="175" t="n">
        <v>1.2</v>
      </c>
      <c r="E38" s="175" t="n">
        <v>0.5</v>
      </c>
      <c r="F38" s="175" t="n">
        <v>5.9</v>
      </c>
      <c r="G38" s="175" t="n">
        <v>1.1</v>
      </c>
      <c r="H38" s="175" t="n">
        <v>-2.3</v>
      </c>
      <c r="I38" s="175" t="n">
        <v>1.8</v>
      </c>
    </row>
    <row r="39" s="115" customFormat="true" ht="9.95" hidden="false" customHeight="true" outlineLevel="0" collapsed="false">
      <c r="B39" s="130" t="s">
        <v>325</v>
      </c>
      <c r="C39" s="175" t="n">
        <v>1.8</v>
      </c>
      <c r="D39" s="175" t="n">
        <v>1.2</v>
      </c>
      <c r="E39" s="175" t="n">
        <v>0.5</v>
      </c>
      <c r="F39" s="175" t="n">
        <v>5.9</v>
      </c>
      <c r="G39" s="175" t="n">
        <v>0.9</v>
      </c>
      <c r="H39" s="175" t="n">
        <v>-2.3</v>
      </c>
      <c r="I39" s="175" t="n">
        <v>1.8</v>
      </c>
    </row>
    <row r="40" s="115" customFormat="true" ht="9.95" hidden="false" customHeight="true" outlineLevel="0" collapsed="false">
      <c r="B40" s="130" t="s">
        <v>326</v>
      </c>
      <c r="C40" s="175" t="n">
        <v>1.8</v>
      </c>
      <c r="D40" s="175" t="n">
        <v>1.2</v>
      </c>
      <c r="E40" s="175" t="n">
        <v>0.5</v>
      </c>
      <c r="F40" s="175" t="n">
        <v>5.9</v>
      </c>
      <c r="G40" s="175" t="n">
        <v>0.9</v>
      </c>
      <c r="H40" s="175" t="n">
        <v>-2.3</v>
      </c>
      <c r="I40" s="175" t="n">
        <v>1.8</v>
      </c>
    </row>
    <row r="41" s="115" customFormat="true" ht="9.95" hidden="false" customHeight="true" outlineLevel="0" collapsed="false">
      <c r="B41" s="130" t="s">
        <v>222</v>
      </c>
      <c r="C41" s="175" t="n">
        <v>1.8</v>
      </c>
      <c r="D41" s="175" t="n">
        <v>1.2</v>
      </c>
      <c r="E41" s="175" t="n">
        <v>0.5</v>
      </c>
      <c r="F41" s="175" t="n">
        <v>5.9</v>
      </c>
      <c r="G41" s="175" t="n">
        <v>0.9</v>
      </c>
      <c r="H41" s="175" t="n">
        <v>-2.3</v>
      </c>
      <c r="I41" s="175" t="n">
        <v>1.8</v>
      </c>
    </row>
    <row r="42" s="115" customFormat="true" ht="9.95" hidden="false" customHeight="true" outlineLevel="0" collapsed="false">
      <c r="B42" s="153"/>
      <c r="C42" s="133"/>
      <c r="D42" s="133"/>
      <c r="E42" s="133"/>
      <c r="F42" s="133"/>
      <c r="G42" s="133"/>
      <c r="H42" s="133"/>
      <c r="I42" s="133"/>
    </row>
    <row r="43" s="115" customFormat="true" ht="9.95" hidden="false" customHeight="true" outlineLevel="0" collapsed="false">
      <c r="A43" s="151" t="s">
        <v>218</v>
      </c>
      <c r="B43" s="130" t="s">
        <v>221</v>
      </c>
      <c r="C43" s="175" t="n">
        <v>0.9</v>
      </c>
      <c r="D43" s="175" t="n">
        <v>0.8</v>
      </c>
      <c r="E43" s="175" t="n">
        <v>0.1</v>
      </c>
      <c r="F43" s="175" t="n">
        <v>2.7</v>
      </c>
      <c r="G43" s="175" t="n">
        <v>0.7</v>
      </c>
      <c r="H43" s="175" t="n">
        <v>-1.6</v>
      </c>
      <c r="I43" s="175" t="n">
        <v>0</v>
      </c>
    </row>
    <row r="44" s="115" customFormat="true" ht="9.95" hidden="false" customHeight="true" outlineLevel="0" collapsed="false">
      <c r="B44" s="130" t="s">
        <v>317</v>
      </c>
      <c r="C44" s="175" t="n">
        <v>0.2</v>
      </c>
      <c r="D44" s="175" t="n">
        <v>0.8</v>
      </c>
      <c r="E44" s="175" t="n">
        <v>0.1</v>
      </c>
      <c r="F44" s="175" t="n">
        <v>-0.3</v>
      </c>
      <c r="G44" s="175" t="n">
        <v>0.7</v>
      </c>
      <c r="H44" s="175" t="n">
        <v>-1.1</v>
      </c>
      <c r="I44" s="175" t="n">
        <v>0</v>
      </c>
    </row>
    <row r="45" s="115" customFormat="true" ht="9.95" hidden="false" customHeight="true" outlineLevel="0" collapsed="false">
      <c r="B45" s="130" t="s">
        <v>318</v>
      </c>
      <c r="C45" s="175" t="n">
        <v>1.1</v>
      </c>
      <c r="D45" s="175" t="n">
        <v>0.8</v>
      </c>
      <c r="E45" s="175" t="n">
        <v>0.1</v>
      </c>
      <c r="F45" s="175" t="n">
        <v>4</v>
      </c>
      <c r="G45" s="175" t="n">
        <v>0.7</v>
      </c>
      <c r="H45" s="175" t="n">
        <v>-1.1</v>
      </c>
      <c r="I45" s="175" t="n">
        <v>0</v>
      </c>
    </row>
    <row r="46" s="115" customFormat="true" ht="9.95" hidden="false" customHeight="true" outlineLevel="0" collapsed="false">
      <c r="B46" s="130" t="s">
        <v>319</v>
      </c>
      <c r="C46" s="175" t="n">
        <v>1.1</v>
      </c>
      <c r="D46" s="175" t="n">
        <v>0.8</v>
      </c>
      <c r="E46" s="175" t="n">
        <v>0.3</v>
      </c>
      <c r="F46" s="175" t="n">
        <v>3.9</v>
      </c>
      <c r="G46" s="175" t="n">
        <v>0.8</v>
      </c>
      <c r="H46" s="175" t="n">
        <v>-1.5</v>
      </c>
      <c r="I46" s="175" t="n">
        <v>0</v>
      </c>
    </row>
    <row r="47" s="115" customFormat="true" ht="9.95" hidden="false" customHeight="true" outlineLevel="0" collapsed="false">
      <c r="B47" s="130" t="s">
        <v>320</v>
      </c>
      <c r="C47" s="175" t="n">
        <v>1.1</v>
      </c>
      <c r="D47" s="175" t="n">
        <v>0.8</v>
      </c>
      <c r="E47" s="175" t="n">
        <v>0.3</v>
      </c>
      <c r="F47" s="175" t="n">
        <v>3.9</v>
      </c>
      <c r="G47" s="175" t="n">
        <v>0.8</v>
      </c>
      <c r="H47" s="175" t="n">
        <v>-1.5</v>
      </c>
      <c r="I47" s="175" t="n">
        <v>0</v>
      </c>
    </row>
    <row r="48" s="115" customFormat="true" ht="9.95" hidden="false" customHeight="true" outlineLevel="0" collapsed="false">
      <c r="B48" s="130" t="s">
        <v>321</v>
      </c>
      <c r="C48" s="175" t="n">
        <v>1.2</v>
      </c>
      <c r="D48" s="175" t="n">
        <v>0.8</v>
      </c>
      <c r="E48" s="175" t="n">
        <v>0.3</v>
      </c>
      <c r="F48" s="175" t="n">
        <v>3.9</v>
      </c>
      <c r="G48" s="175" t="n">
        <v>0.8</v>
      </c>
      <c r="H48" s="175" t="n">
        <v>1.1</v>
      </c>
      <c r="I48" s="175" t="n">
        <v>0</v>
      </c>
    </row>
    <row r="49" s="115" customFormat="true" ht="9.95" hidden="false" customHeight="true" outlineLevel="0" collapsed="false">
      <c r="B49" s="130" t="s">
        <v>322</v>
      </c>
      <c r="C49" s="175" t="n">
        <v>1.2</v>
      </c>
      <c r="D49" s="175" t="n">
        <v>0.8</v>
      </c>
      <c r="E49" s="175" t="n">
        <v>0.3</v>
      </c>
      <c r="F49" s="175" t="n">
        <v>3.9</v>
      </c>
      <c r="G49" s="175" t="n">
        <v>0.8</v>
      </c>
      <c r="H49" s="175" t="n">
        <v>1.1</v>
      </c>
      <c r="I49" s="175" t="n">
        <v>0</v>
      </c>
    </row>
    <row r="50" s="115" customFormat="true" ht="9.95" hidden="false" customHeight="true" outlineLevel="0" collapsed="false">
      <c r="B50" s="130" t="s">
        <v>323</v>
      </c>
      <c r="C50" s="175" t="n">
        <v>1.2</v>
      </c>
      <c r="D50" s="175" t="n">
        <v>0.8</v>
      </c>
      <c r="E50" s="175" t="n">
        <v>0.3</v>
      </c>
      <c r="F50" s="175" t="n">
        <v>3.9</v>
      </c>
      <c r="G50" s="175" t="n">
        <v>0.8</v>
      </c>
      <c r="H50" s="175" t="n">
        <v>1.1</v>
      </c>
      <c r="I50" s="175" t="n">
        <v>0</v>
      </c>
    </row>
    <row r="51" s="115" customFormat="true" ht="9.95" hidden="false" customHeight="true" outlineLevel="0" collapsed="false">
      <c r="B51" s="130" t="s">
        <v>324</v>
      </c>
      <c r="C51" s="175" t="n">
        <v>1.2</v>
      </c>
      <c r="D51" s="175" t="n">
        <v>0.8</v>
      </c>
      <c r="E51" s="175" t="n">
        <v>0.3</v>
      </c>
      <c r="F51" s="175" t="n">
        <v>3.9</v>
      </c>
      <c r="G51" s="175" t="n">
        <v>0.8</v>
      </c>
      <c r="H51" s="175" t="n">
        <v>1.1</v>
      </c>
      <c r="I51" s="175" t="n">
        <v>0</v>
      </c>
    </row>
    <row r="52" s="115" customFormat="true" ht="9.95" hidden="false" customHeight="true" outlineLevel="0" collapsed="false">
      <c r="B52" s="130" t="s">
        <v>325</v>
      </c>
      <c r="C52" s="175" t="n">
        <v>1.2</v>
      </c>
      <c r="D52" s="175" t="n">
        <v>0.8</v>
      </c>
      <c r="E52" s="175" t="n">
        <v>0.3</v>
      </c>
      <c r="F52" s="175" t="n">
        <v>3.9</v>
      </c>
      <c r="G52" s="175" t="n">
        <v>0.8</v>
      </c>
      <c r="H52" s="175" t="n">
        <v>1.1</v>
      </c>
      <c r="I52" s="175" t="n">
        <v>0</v>
      </c>
    </row>
    <row r="53" s="115" customFormat="true" ht="9.95" hidden="false" customHeight="true" outlineLevel="0" collapsed="false">
      <c r="B53" s="130" t="s">
        <v>326</v>
      </c>
      <c r="C53" s="175" t="n">
        <v>1.2</v>
      </c>
      <c r="D53" s="175" t="n">
        <v>0.8</v>
      </c>
      <c r="E53" s="175" t="n">
        <v>0.3</v>
      </c>
      <c r="F53" s="175" t="n">
        <v>3.9</v>
      </c>
      <c r="G53" s="175" t="n">
        <v>0.8</v>
      </c>
      <c r="H53" s="175" t="n">
        <v>1.1</v>
      </c>
      <c r="I53" s="175" t="n">
        <v>0</v>
      </c>
    </row>
    <row r="54" s="115" customFormat="true" ht="9.95" hidden="false" customHeight="true" outlineLevel="0" collapsed="false">
      <c r="B54" s="130" t="s">
        <v>222</v>
      </c>
      <c r="C54" s="176" t="n">
        <v>1.2</v>
      </c>
      <c r="D54" s="176" t="n">
        <v>0.8</v>
      </c>
      <c r="E54" s="176" t="n">
        <v>0.3</v>
      </c>
      <c r="F54" s="176" t="n">
        <v>3.9</v>
      </c>
      <c r="G54" s="176" t="n">
        <v>0.8</v>
      </c>
      <c r="H54" s="176" t="n">
        <v>1.1</v>
      </c>
      <c r="I54" s="176" t="n">
        <v>0</v>
      </c>
      <c r="J54" s="155"/>
      <c r="K54" s="155"/>
      <c r="L54" s="155"/>
      <c r="M54" s="155"/>
    </row>
    <row r="55" customFormat="false" ht="9.95" hidden="false" customHeight="true" outlineLevel="0" collapsed="false">
      <c r="A55" s="115"/>
      <c r="B55" s="153"/>
      <c r="C55" s="175"/>
      <c r="D55" s="175"/>
      <c r="E55" s="175"/>
      <c r="F55" s="175"/>
      <c r="G55" s="175"/>
      <c r="H55" s="175"/>
      <c r="I55" s="175"/>
    </row>
    <row r="56" customFormat="false" ht="9.95" hidden="false" customHeight="true" outlineLevel="0" collapsed="false">
      <c r="A56" s="151" t="s">
        <v>219</v>
      </c>
      <c r="B56" s="156" t="s">
        <v>221</v>
      </c>
      <c r="C56" s="175" t="n">
        <v>1.9</v>
      </c>
      <c r="D56" s="175" t="n">
        <v>-0.2</v>
      </c>
      <c r="E56" s="175" t="n">
        <v>0.2</v>
      </c>
      <c r="F56" s="175" t="n">
        <v>8.2</v>
      </c>
      <c r="G56" s="175" t="n">
        <v>0.7</v>
      </c>
      <c r="H56" s="175" t="n">
        <v>1.5</v>
      </c>
      <c r="I56" s="175" t="n">
        <v>1.7</v>
      </c>
    </row>
    <row r="57" customFormat="false" ht="9.95" hidden="false" customHeight="true" outlineLevel="0" collapsed="false">
      <c r="A57" s="115"/>
      <c r="B57" s="156" t="s">
        <v>52</v>
      </c>
      <c r="C57" s="175" t="s">
        <v>52</v>
      </c>
      <c r="D57" s="175" t="s">
        <v>52</v>
      </c>
      <c r="E57" s="175" t="s">
        <v>52</v>
      </c>
      <c r="F57" s="175" t="s">
        <v>52</v>
      </c>
      <c r="G57" s="175" t="s">
        <v>52</v>
      </c>
      <c r="H57" s="175" t="s">
        <v>52</v>
      </c>
      <c r="I57" s="175" t="s">
        <v>52</v>
      </c>
    </row>
    <row r="58" customFormat="false" ht="9.95" hidden="false" customHeight="true" outlineLevel="0" collapsed="false">
      <c r="B58" s="156" t="s">
        <v>52</v>
      </c>
      <c r="C58" s="175" t="s">
        <v>52</v>
      </c>
      <c r="D58" s="175" t="s">
        <v>52</v>
      </c>
      <c r="E58" s="175" t="s">
        <v>52</v>
      </c>
      <c r="F58" s="175" t="s">
        <v>52</v>
      </c>
      <c r="G58" s="175" t="s">
        <v>52</v>
      </c>
      <c r="H58" s="175" t="s">
        <v>52</v>
      </c>
      <c r="I58" s="175" t="s">
        <v>52</v>
      </c>
    </row>
    <row r="59" customFormat="false" ht="9.95" hidden="false" customHeight="true" outlineLevel="0" collapsed="false">
      <c r="B59" s="156" t="s">
        <v>52</v>
      </c>
      <c r="C59" s="175" t="s">
        <v>52</v>
      </c>
      <c r="D59" s="175" t="s">
        <v>52</v>
      </c>
      <c r="E59" s="175" t="s">
        <v>52</v>
      </c>
      <c r="F59" s="175" t="s">
        <v>52</v>
      </c>
      <c r="G59" s="175" t="s">
        <v>52</v>
      </c>
      <c r="H59" s="175" t="s">
        <v>52</v>
      </c>
      <c r="I59" s="175" t="s">
        <v>52</v>
      </c>
    </row>
    <row r="60" customFormat="false" ht="9.95" hidden="false" customHeight="true" outlineLevel="0" collapsed="false">
      <c r="B60" s="156" t="s">
        <v>52</v>
      </c>
      <c r="C60" s="175" t="s">
        <v>52</v>
      </c>
      <c r="D60" s="175" t="s">
        <v>52</v>
      </c>
      <c r="E60" s="175" t="s">
        <v>52</v>
      </c>
      <c r="F60" s="175" t="s">
        <v>52</v>
      </c>
      <c r="G60" s="175" t="s">
        <v>52</v>
      </c>
      <c r="H60" s="175" t="s">
        <v>52</v>
      </c>
      <c r="I60" s="175" t="s">
        <v>52</v>
      </c>
    </row>
    <row r="61" customFormat="false" ht="9.95" hidden="false" customHeight="true" outlineLevel="0" collapsed="false">
      <c r="B61" s="156" t="s">
        <v>52</v>
      </c>
      <c r="C61" s="175" t="s">
        <v>52</v>
      </c>
      <c r="D61" s="175" t="s">
        <v>52</v>
      </c>
      <c r="E61" s="175" t="s">
        <v>52</v>
      </c>
      <c r="F61" s="175" t="s">
        <v>52</v>
      </c>
      <c r="G61" s="175" t="s">
        <v>52</v>
      </c>
      <c r="H61" s="175" t="s">
        <v>52</v>
      </c>
      <c r="I61" s="175" t="s">
        <v>52</v>
      </c>
    </row>
    <row r="62" customFormat="false" ht="9.95" hidden="false" customHeight="true" outlineLevel="0" collapsed="false">
      <c r="B62" s="156" t="s">
        <v>52</v>
      </c>
      <c r="C62" s="175" t="s">
        <v>52</v>
      </c>
      <c r="D62" s="175" t="s">
        <v>52</v>
      </c>
      <c r="E62" s="175" t="s">
        <v>52</v>
      </c>
      <c r="F62" s="175" t="s">
        <v>52</v>
      </c>
      <c r="G62" s="175" t="s">
        <v>52</v>
      </c>
      <c r="H62" s="175" t="s">
        <v>52</v>
      </c>
      <c r="I62" s="175" t="s">
        <v>52</v>
      </c>
    </row>
    <row r="63" customFormat="false" ht="9.95" hidden="false" customHeight="true" outlineLevel="0" collapsed="false">
      <c r="B63" s="156" t="s">
        <v>52</v>
      </c>
      <c r="C63" s="175" t="s">
        <v>52</v>
      </c>
      <c r="D63" s="175" t="s">
        <v>52</v>
      </c>
      <c r="E63" s="175" t="s">
        <v>52</v>
      </c>
      <c r="F63" s="175" t="s">
        <v>52</v>
      </c>
      <c r="G63" s="175" t="s">
        <v>52</v>
      </c>
      <c r="H63" s="175" t="s">
        <v>52</v>
      </c>
      <c r="I63" s="175" t="s">
        <v>52</v>
      </c>
    </row>
    <row r="64" customFormat="false" ht="9.95" hidden="false" customHeight="true" outlineLevel="0" collapsed="false">
      <c r="B64" s="156" t="s">
        <v>52</v>
      </c>
      <c r="C64" s="175" t="s">
        <v>52</v>
      </c>
      <c r="D64" s="175" t="s">
        <v>52</v>
      </c>
      <c r="E64" s="175" t="s">
        <v>52</v>
      </c>
      <c r="F64" s="175" t="s">
        <v>52</v>
      </c>
      <c r="G64" s="175" t="s">
        <v>52</v>
      </c>
      <c r="H64" s="175" t="s">
        <v>52</v>
      </c>
      <c r="I64" s="175" t="s">
        <v>52</v>
      </c>
    </row>
    <row r="65" customFormat="false" ht="9.95" hidden="false" customHeight="true" outlineLevel="0" collapsed="false">
      <c r="B65" s="156" t="s">
        <v>52</v>
      </c>
      <c r="C65" s="175" t="s">
        <v>52</v>
      </c>
      <c r="D65" s="175" t="s">
        <v>52</v>
      </c>
      <c r="E65" s="175" t="s">
        <v>52</v>
      </c>
      <c r="F65" s="175" t="s">
        <v>52</v>
      </c>
      <c r="G65" s="175" t="s">
        <v>52</v>
      </c>
      <c r="H65" s="175" t="s">
        <v>52</v>
      </c>
      <c r="I65" s="175" t="s">
        <v>52</v>
      </c>
    </row>
    <row r="66" customFormat="false" ht="9.95" hidden="false" customHeight="true" outlineLevel="0" collapsed="false">
      <c r="B66" s="156" t="s">
        <v>52</v>
      </c>
      <c r="C66" s="175" t="s">
        <v>52</v>
      </c>
      <c r="D66" s="175" t="s">
        <v>52</v>
      </c>
      <c r="E66" s="175" t="s">
        <v>52</v>
      </c>
      <c r="F66" s="175" t="s">
        <v>52</v>
      </c>
      <c r="G66" s="175" t="s">
        <v>52</v>
      </c>
      <c r="H66" s="175" t="s">
        <v>52</v>
      </c>
      <c r="I66" s="175" t="s">
        <v>52</v>
      </c>
    </row>
    <row r="67" customFormat="false" ht="9.95" hidden="false" customHeight="true" outlineLevel="0" collapsed="false">
      <c r="B67" s="156" t="s">
        <v>52</v>
      </c>
      <c r="C67" s="175" t="s">
        <v>52</v>
      </c>
      <c r="D67" s="175" t="s">
        <v>52</v>
      </c>
      <c r="E67" s="175" t="s">
        <v>52</v>
      </c>
      <c r="F67" s="175" t="s">
        <v>52</v>
      </c>
      <c r="G67" s="175" t="s">
        <v>52</v>
      </c>
      <c r="H67" s="175" t="s">
        <v>52</v>
      </c>
      <c r="I67" s="175" t="s">
        <v>52</v>
      </c>
    </row>
    <row r="68" customFormat="false" ht="9.95" hidden="false" customHeight="true" outlineLevel="0" collapsed="false">
      <c r="C68" s="175"/>
    </row>
    <row r="69" customFormat="false" ht="12" hidden="false" customHeight="false" outlineLevel="0" collapsed="false">
      <c r="C69" s="175"/>
    </row>
    <row r="70" customFormat="false" ht="12" hidden="false" customHeight="false" outlineLevel="0" collapsed="false">
      <c r="C70" s="175"/>
    </row>
    <row r="71" customFormat="false" ht="12" hidden="false" customHeight="false" outlineLevel="0" collapsed="false">
      <c r="C71" s="175"/>
    </row>
    <row r="72" customFormat="false" ht="12" hidden="false" customHeight="false" outlineLevel="0" collapsed="false">
      <c r="C72" s="175"/>
    </row>
    <row r="73" customFormat="false" ht="12" hidden="false" customHeight="false" outlineLevel="0" collapsed="false">
      <c r="C73" s="175"/>
    </row>
    <row r="74" customFormat="false" ht="12" hidden="false" customHeight="false" outlineLevel="0" collapsed="false">
      <c r="C74" s="175"/>
    </row>
    <row r="75" customFormat="false" ht="12" hidden="false" customHeight="false" outlineLevel="0" collapsed="false">
      <c r="C75" s="175"/>
    </row>
    <row r="76" customFormat="false" ht="12" hidden="false" customHeight="false" outlineLevel="0" collapsed="false">
      <c r="C76" s="175"/>
    </row>
    <row r="77" customFormat="false" ht="12" hidden="false" customHeight="false" outlineLevel="0" collapsed="false">
      <c r="C77" s="175"/>
    </row>
    <row r="78" customFormat="false" ht="12" hidden="false" customHeight="false" outlineLevel="0" collapsed="false">
      <c r="C78" s="175"/>
    </row>
    <row r="79" customFormat="false" ht="12" hidden="false" customHeight="false" outlineLevel="0" collapsed="false">
      <c r="C79" s="175"/>
    </row>
    <row r="80" customFormat="false" ht="12" hidden="false" customHeight="false" outlineLevel="0" collapsed="false">
      <c r="C80" s="175"/>
    </row>
    <row r="81" customFormat="false" ht="12" hidden="false" customHeight="false" outlineLevel="0" collapsed="false">
      <c r="C81" s="175"/>
    </row>
    <row r="82" customFormat="false" ht="12" hidden="false" customHeight="false" outlineLevel="0" collapsed="false">
      <c r="C82" s="175"/>
    </row>
    <row r="83" customFormat="false" ht="12" hidden="false" customHeight="false" outlineLevel="0" collapsed="false">
      <c r="C83" s="175"/>
    </row>
    <row r="84" customFormat="false" ht="12" hidden="false" customHeight="false" outlineLevel="0" collapsed="false">
      <c r="C84" s="175"/>
    </row>
    <row r="85" customFormat="false" ht="12" hidden="false" customHeight="false" outlineLevel="0" collapsed="false">
      <c r="C85" s="175"/>
    </row>
    <row r="86" customFormat="false" ht="12" hidden="false" customHeight="false" outlineLevel="0" collapsed="false">
      <c r="C86" s="175"/>
    </row>
    <row r="87" customFormat="false" ht="12" hidden="false" customHeight="false" outlineLevel="0" collapsed="false">
      <c r="C87" s="175"/>
    </row>
    <row r="88" customFormat="false" ht="12" hidden="false" customHeight="false" outlineLevel="0" collapsed="false">
      <c r="C88" s="175"/>
    </row>
    <row r="89" customFormat="false" ht="12" hidden="false" customHeight="false" outlineLevel="0" collapsed="false">
      <c r="C89" s="175"/>
    </row>
    <row r="90" customFormat="false" ht="12" hidden="false" customHeight="false" outlineLevel="0" collapsed="false">
      <c r="C90" s="175"/>
    </row>
    <row r="91" customFormat="false" ht="12" hidden="false" customHeight="false" outlineLevel="0" collapsed="false">
      <c r="C91" s="175"/>
    </row>
    <row r="92" customFormat="false" ht="12" hidden="false" customHeight="false" outlineLevel="0" collapsed="false">
      <c r="C92" s="175"/>
    </row>
    <row r="93" customFormat="false" ht="12" hidden="false" customHeight="false" outlineLevel="0" collapsed="false">
      <c r="C93" s="175"/>
    </row>
    <row r="94" customFormat="false" ht="12" hidden="false" customHeight="false" outlineLevel="0" collapsed="false">
      <c r="C94" s="175"/>
    </row>
    <row r="95" customFormat="false" ht="12" hidden="false" customHeight="false" outlineLevel="0" collapsed="false">
      <c r="C95" s="175"/>
    </row>
    <row r="96" customFormat="false" ht="12" hidden="false" customHeight="false" outlineLevel="0" collapsed="false">
      <c r="C96" s="175"/>
    </row>
    <row r="97" customFormat="false" ht="12" hidden="false" customHeight="false" outlineLevel="0" collapsed="false">
      <c r="C97" s="175"/>
    </row>
    <row r="98" customFormat="false" ht="12" hidden="false" customHeight="false" outlineLevel="0" collapsed="false">
      <c r="C98" s="175"/>
    </row>
    <row r="99" customFormat="false" ht="12" hidden="false" customHeight="false" outlineLevel="0" collapsed="false">
      <c r="C99" s="175"/>
    </row>
    <row r="100" customFormat="false" ht="12" hidden="false" customHeight="false" outlineLevel="0" collapsed="false">
      <c r="C100" s="175"/>
    </row>
    <row r="101" customFormat="false" ht="12" hidden="false" customHeight="false" outlineLevel="0" collapsed="false">
      <c r="C101" s="175"/>
    </row>
    <row r="102" customFormat="false" ht="12" hidden="false" customHeight="false" outlineLevel="0" collapsed="false">
      <c r="C102" s="175"/>
    </row>
    <row r="103" customFormat="false" ht="12" hidden="false" customHeight="false" outlineLevel="0" collapsed="false">
      <c r="C103" s="175"/>
    </row>
    <row r="104" customFormat="false" ht="12" hidden="false" customHeight="false" outlineLevel="0" collapsed="false">
      <c r="C104" s="175"/>
    </row>
    <row r="105" customFormat="false" ht="12" hidden="false" customHeight="false" outlineLevel="0" collapsed="false">
      <c r="C105" s="175"/>
    </row>
    <row r="106" customFormat="false" ht="12" hidden="false" customHeight="false" outlineLevel="0" collapsed="false">
      <c r="C106" s="175"/>
    </row>
    <row r="107" customFormat="false" ht="12" hidden="false" customHeight="false" outlineLevel="0" collapsed="false">
      <c r="C107" s="175"/>
    </row>
    <row r="108" customFormat="false" ht="12" hidden="false" customHeight="false" outlineLevel="0" collapsed="false">
      <c r="C108" s="175"/>
    </row>
    <row r="109" customFormat="false" ht="12" hidden="false" customHeight="false" outlineLevel="0" collapsed="false">
      <c r="C109" s="175"/>
    </row>
    <row r="110" customFormat="false" ht="12" hidden="false" customHeight="false" outlineLevel="0" collapsed="false">
      <c r="C110" s="175"/>
    </row>
    <row r="111" customFormat="false" ht="12" hidden="false" customHeight="false" outlineLevel="0" collapsed="false">
      <c r="C111" s="175"/>
    </row>
    <row r="112" customFormat="false" ht="12" hidden="false" customHeight="false" outlineLevel="0" collapsed="false">
      <c r="C112" s="175"/>
    </row>
    <row r="113" customFormat="false" ht="12" hidden="false" customHeight="false" outlineLevel="0" collapsed="false">
      <c r="C113" s="175"/>
    </row>
    <row r="114" customFormat="false" ht="12" hidden="false" customHeight="false" outlineLevel="0" collapsed="false">
      <c r="C114" s="175"/>
    </row>
    <row r="115" customFormat="false" ht="12" hidden="false" customHeight="false" outlineLevel="0" collapsed="false">
      <c r="C115" s="175"/>
    </row>
    <row r="116" customFormat="false" ht="12" hidden="false" customHeight="false" outlineLevel="0" collapsed="false">
      <c r="C116" s="175"/>
    </row>
  </sheetData>
  <mergeCells count="11">
    <mergeCell ref="A4:B8"/>
    <mergeCell ref="C4:I4"/>
    <mergeCell ref="C5:C7"/>
    <mergeCell ref="D5:I5"/>
    <mergeCell ref="D6:D7"/>
    <mergeCell ref="E6:E7"/>
    <mergeCell ref="F6:F7"/>
    <mergeCell ref="G6:G7"/>
    <mergeCell ref="H6:H7"/>
    <mergeCell ref="I6:I7"/>
    <mergeCell ref="C8:I8"/>
  </mergeCells>
  <conditionalFormatting sqref="B56:B67">
    <cfRule type="cellIs" priority="2" operator="greaterThan" aboveAverage="0" equalAverage="0" bottom="0" percent="0" rank="0" text="" dxfId="7">
      <formula>"""        """</formula>
    </cfRule>
  </conditionalFormatting>
  <hyperlinks>
    <hyperlink ref="A1" location="Inhaltsverzeichnis!A1" display="10  Veränderung des Preisindex für Wohnungsnebenkosten Land Brandenburg"/>
    <hyperlink ref="A2" location="Inhaltsverzeichnis!A1" display="      gegenüber dem entsprechenden Vorjahresergebnis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42" width="6.56"/>
    <col collapsed="false" customWidth="true" hidden="false" outlineLevel="0" max="2" min="2" style="142" width="9.7"/>
    <col collapsed="false" customWidth="true" hidden="false" outlineLevel="0" max="7" min="3" style="142" width="8.7"/>
    <col collapsed="false" customWidth="true" hidden="false" outlineLevel="0" max="8" min="8" style="142" width="9.14"/>
    <col collapsed="false" customWidth="true" hidden="false" outlineLevel="0" max="10" min="9" style="142" width="8.7"/>
    <col collapsed="false" customWidth="true" hidden="true" outlineLevel="0" max="11" min="11" style="142" width="11.05"/>
    <col collapsed="false" customWidth="false" hidden="false" outlineLevel="0" max="257" min="12" style="142" width="11.42"/>
  </cols>
  <sheetData>
    <row r="1" s="143" customFormat="true" ht="15" hidden="false" customHeight="false" outlineLevel="0" collapsed="false">
      <c r="A1" s="137" t="s">
        <v>361</v>
      </c>
      <c r="B1" s="137"/>
      <c r="C1" s="137"/>
      <c r="D1" s="137"/>
      <c r="E1" s="137"/>
      <c r="F1" s="137"/>
    </row>
    <row r="2" customFormat="false" ht="29.1" hidden="false" customHeight="true" outlineLevel="0" collapsed="false">
      <c r="A2" s="173"/>
      <c r="B2" s="145"/>
      <c r="C2" s="145"/>
      <c r="D2" s="145"/>
      <c r="E2" s="145"/>
      <c r="F2" s="145"/>
      <c r="G2" s="145"/>
      <c r="H2" s="145"/>
      <c r="I2" s="145"/>
      <c r="J2" s="145"/>
    </row>
    <row r="3" s="147" customFormat="true" ht="12.95" hidden="false" customHeight="true" outlineLevel="0" collapsed="false">
      <c r="A3" s="146" t="s">
        <v>299</v>
      </c>
      <c r="B3" s="146"/>
      <c r="C3" s="128" t="s">
        <v>300</v>
      </c>
      <c r="D3" s="128"/>
      <c r="E3" s="128"/>
      <c r="F3" s="128"/>
      <c r="G3" s="128"/>
      <c r="H3" s="128"/>
      <c r="I3" s="128"/>
      <c r="J3" s="128"/>
    </row>
    <row r="4" s="147" customFormat="true" ht="12.95" hidden="false" customHeight="true" outlineLevel="0" collapsed="false">
      <c r="A4" s="146"/>
      <c r="B4" s="146"/>
      <c r="C4" s="125" t="s">
        <v>362</v>
      </c>
      <c r="D4" s="128" t="s">
        <v>305</v>
      </c>
      <c r="E4" s="128"/>
      <c r="F4" s="128"/>
      <c r="G4" s="128"/>
      <c r="H4" s="128"/>
      <c r="I4" s="128"/>
      <c r="J4" s="128"/>
    </row>
    <row r="5" s="147" customFormat="true" ht="12.95" hidden="false" customHeight="true" outlineLevel="0" collapsed="false">
      <c r="A5" s="146"/>
      <c r="B5" s="146"/>
      <c r="C5" s="125"/>
      <c r="D5" s="125" t="s">
        <v>363</v>
      </c>
      <c r="E5" s="127" t="s">
        <v>283</v>
      </c>
      <c r="F5" s="125" t="s">
        <v>364</v>
      </c>
      <c r="G5" s="125" t="s">
        <v>365</v>
      </c>
      <c r="H5" s="125" t="s">
        <v>366</v>
      </c>
      <c r="I5" s="125" t="s">
        <v>367</v>
      </c>
      <c r="J5" s="123" t="s">
        <v>368</v>
      </c>
    </row>
    <row r="6" s="147" customFormat="true" ht="12.95" hidden="false" customHeight="true" outlineLevel="0" collapsed="false">
      <c r="A6" s="146"/>
      <c r="B6" s="146"/>
      <c r="C6" s="125"/>
      <c r="D6" s="125"/>
      <c r="E6" s="125"/>
      <c r="F6" s="125"/>
      <c r="G6" s="125"/>
      <c r="H6" s="125"/>
      <c r="I6" s="125"/>
      <c r="J6" s="123"/>
    </row>
    <row r="7" s="147" customFormat="true" ht="12.95" hidden="false" customHeight="true" outlineLevel="0" collapsed="false">
      <c r="A7" s="146"/>
      <c r="B7" s="146"/>
      <c r="C7" s="125"/>
      <c r="D7" s="125"/>
      <c r="E7" s="125"/>
      <c r="F7" s="125"/>
      <c r="G7" s="125"/>
      <c r="H7" s="125"/>
      <c r="I7" s="125"/>
      <c r="J7" s="123"/>
    </row>
    <row r="8" s="147" customFormat="true" ht="15" hidden="false" customHeight="true" outlineLevel="0" collapsed="false">
      <c r="A8" s="146"/>
      <c r="B8" s="146"/>
      <c r="C8" s="125"/>
      <c r="D8" s="125"/>
      <c r="E8" s="125"/>
      <c r="F8" s="125"/>
      <c r="G8" s="125"/>
      <c r="H8" s="125"/>
      <c r="I8" s="125"/>
      <c r="J8" s="123"/>
    </row>
    <row r="9" s="147" customFormat="true" ht="11.1" hidden="false" customHeight="true" outlineLevel="0" collapsed="false">
      <c r="A9" s="146"/>
      <c r="B9" s="146"/>
      <c r="C9" s="128" t="s">
        <v>157</v>
      </c>
      <c r="D9" s="128"/>
      <c r="E9" s="128"/>
      <c r="F9" s="128"/>
      <c r="G9" s="128"/>
      <c r="H9" s="128"/>
      <c r="I9" s="128"/>
      <c r="J9" s="128"/>
    </row>
    <row r="10" s="118" customFormat="true" ht="9" hidden="false" customHeight="true" outlineLevel="0" collapsed="false">
      <c r="A10" s="149"/>
      <c r="B10" s="130"/>
    </row>
    <row r="11" s="118" customFormat="true" ht="9.95" hidden="false" customHeight="true" outlineLevel="0" collapsed="false">
      <c r="A11" s="151" t="s">
        <v>313</v>
      </c>
      <c r="B11" s="130"/>
      <c r="C11" s="177" t="n">
        <v>109</v>
      </c>
      <c r="D11" s="177" t="n">
        <v>104.6</v>
      </c>
      <c r="E11" s="177" t="n">
        <v>113.5</v>
      </c>
      <c r="F11" s="177" t="n">
        <v>102.4</v>
      </c>
      <c r="G11" s="177" t="n">
        <v>110.9</v>
      </c>
      <c r="H11" s="177" t="n">
        <v>103.7</v>
      </c>
      <c r="I11" s="177" t="n">
        <v>103.2</v>
      </c>
      <c r="J11" s="177" t="n">
        <v>130.6</v>
      </c>
    </row>
    <row r="12" s="118" customFormat="true" ht="9.95" hidden="false" customHeight="true" outlineLevel="0" collapsed="false">
      <c r="A12" s="151" t="s">
        <v>314</v>
      </c>
      <c r="B12" s="130"/>
      <c r="C12" s="177" t="n">
        <v>113.5</v>
      </c>
      <c r="D12" s="177" t="n">
        <v>105.2</v>
      </c>
      <c r="E12" s="177" t="n">
        <v>123.6</v>
      </c>
      <c r="F12" s="177" t="n">
        <v>104.1</v>
      </c>
      <c r="G12" s="177" t="n">
        <v>113.9</v>
      </c>
      <c r="H12" s="177" t="n">
        <v>104.1</v>
      </c>
      <c r="I12" s="177" t="n">
        <v>98</v>
      </c>
      <c r="J12" s="177" t="n">
        <v>156.6</v>
      </c>
    </row>
    <row r="13" s="118" customFormat="true" ht="9.95" hidden="false" customHeight="true" outlineLevel="0" collapsed="false">
      <c r="A13" s="151" t="s">
        <v>315</v>
      </c>
      <c r="B13" s="130"/>
      <c r="C13" s="177" t="n">
        <v>116.6</v>
      </c>
      <c r="D13" s="177" t="n">
        <v>106.7</v>
      </c>
      <c r="E13" s="177" t="n">
        <v>130.6</v>
      </c>
      <c r="F13" s="177" t="n">
        <v>106.5</v>
      </c>
      <c r="G13" s="177" t="n">
        <v>117.4</v>
      </c>
      <c r="H13" s="177" t="n">
        <v>105.5</v>
      </c>
      <c r="I13" s="177" t="n">
        <v>96.5</v>
      </c>
      <c r="J13" s="177" t="n">
        <v>157.9</v>
      </c>
    </row>
    <row r="14" s="118" customFormat="true" ht="9.95" hidden="false" customHeight="true" outlineLevel="0" collapsed="false">
      <c r="A14" s="151"/>
      <c r="B14" s="130"/>
      <c r="C14" s="177" t="n">
        <v>0</v>
      </c>
      <c r="D14" s="177" t="n">
        <v>0</v>
      </c>
      <c r="E14" s="177" t="n">
        <v>0</v>
      </c>
      <c r="F14" s="177" t="n">
        <v>0</v>
      </c>
      <c r="G14" s="177" t="n">
        <v>0</v>
      </c>
      <c r="H14" s="177" t="n">
        <v>0</v>
      </c>
      <c r="I14" s="177" t="n">
        <v>0</v>
      </c>
      <c r="J14" s="177" t="n">
        <v>0</v>
      </c>
    </row>
    <row r="15" s="118" customFormat="true" ht="9.95" hidden="false" customHeight="true" outlineLevel="0" collapsed="false">
      <c r="A15" s="151"/>
      <c r="B15" s="130"/>
      <c r="C15" s="177"/>
      <c r="D15" s="177"/>
      <c r="E15" s="177"/>
      <c r="F15" s="177"/>
      <c r="G15" s="177"/>
      <c r="H15" s="177"/>
      <c r="I15" s="177"/>
      <c r="J15" s="177"/>
    </row>
    <row r="16" s="118" customFormat="true" ht="9.95" hidden="false" customHeight="true" outlineLevel="0" collapsed="false">
      <c r="A16" s="151"/>
      <c r="B16" s="130"/>
      <c r="C16" s="177"/>
      <c r="D16" s="177"/>
      <c r="E16" s="177"/>
      <c r="F16" s="177"/>
      <c r="G16" s="177"/>
      <c r="H16" s="177"/>
      <c r="I16" s="177"/>
      <c r="J16" s="177"/>
    </row>
    <row r="17" s="115" customFormat="true" ht="9.95" hidden="false" customHeight="true" outlineLevel="0" collapsed="false">
      <c r="A17" s="152"/>
      <c r="B17" s="153"/>
      <c r="C17" s="177"/>
      <c r="D17" s="177"/>
      <c r="E17" s="177"/>
      <c r="F17" s="177"/>
      <c r="G17" s="177"/>
      <c r="H17" s="177"/>
      <c r="I17" s="177"/>
      <c r="J17" s="177"/>
    </row>
    <row r="18" s="115" customFormat="true" ht="9.95" hidden="false" customHeight="true" outlineLevel="0" collapsed="false">
      <c r="A18" s="151" t="s">
        <v>316</v>
      </c>
      <c r="B18" s="130" t="s">
        <v>221</v>
      </c>
      <c r="C18" s="177" t="n">
        <v>106.8</v>
      </c>
      <c r="D18" s="177" t="n">
        <v>104.5</v>
      </c>
      <c r="E18" s="177" t="n">
        <v>105.8</v>
      </c>
      <c r="F18" s="177" t="n">
        <v>102.8</v>
      </c>
      <c r="G18" s="177" t="n">
        <v>110.2</v>
      </c>
      <c r="H18" s="177" t="n">
        <v>103.5</v>
      </c>
      <c r="I18" s="177" t="n">
        <v>104.4</v>
      </c>
      <c r="J18" s="177" t="n">
        <v>130.6</v>
      </c>
    </row>
    <row r="19" s="115" customFormat="true" ht="9.95" hidden="false" customHeight="true" outlineLevel="0" collapsed="false">
      <c r="B19" s="130" t="s">
        <v>317</v>
      </c>
      <c r="C19" s="177" t="n">
        <v>107.4</v>
      </c>
      <c r="D19" s="177" t="n">
        <v>104.6</v>
      </c>
      <c r="E19" s="177" t="n">
        <v>107.5</v>
      </c>
      <c r="F19" s="177" t="n">
        <v>102.7</v>
      </c>
      <c r="G19" s="177" t="n">
        <v>110.6</v>
      </c>
      <c r="H19" s="177" t="n">
        <v>103.5</v>
      </c>
      <c r="I19" s="177" t="n">
        <v>104.7</v>
      </c>
      <c r="J19" s="177" t="n">
        <v>130.6</v>
      </c>
    </row>
    <row r="20" s="115" customFormat="true" ht="9.95" hidden="false" customHeight="true" outlineLevel="0" collapsed="false">
      <c r="B20" s="130" t="s">
        <v>318</v>
      </c>
      <c r="C20" s="177" t="n">
        <v>107.6</v>
      </c>
      <c r="D20" s="177" t="n">
        <v>104.7</v>
      </c>
      <c r="E20" s="177" t="n">
        <v>108.6</v>
      </c>
      <c r="F20" s="177" t="n">
        <v>102.5</v>
      </c>
      <c r="G20" s="177" t="n">
        <v>109.9</v>
      </c>
      <c r="H20" s="177" t="n">
        <v>103.5</v>
      </c>
      <c r="I20" s="177" t="n">
        <v>104.7</v>
      </c>
      <c r="J20" s="177" t="n">
        <v>130.6</v>
      </c>
    </row>
    <row r="21" s="115" customFormat="true" ht="9.95" hidden="false" customHeight="true" outlineLevel="0" collapsed="false">
      <c r="B21" s="130" t="s">
        <v>319</v>
      </c>
      <c r="C21" s="177" t="n">
        <v>108.6</v>
      </c>
      <c r="D21" s="177" t="n">
        <v>104.7</v>
      </c>
      <c r="E21" s="177" t="n">
        <v>112</v>
      </c>
      <c r="F21" s="177" t="n">
        <v>102.2</v>
      </c>
      <c r="G21" s="177" t="n">
        <v>110.4</v>
      </c>
      <c r="H21" s="177" t="n">
        <v>103.8</v>
      </c>
      <c r="I21" s="177" t="n">
        <v>104.7</v>
      </c>
      <c r="J21" s="177" t="n">
        <v>130.6</v>
      </c>
    </row>
    <row r="22" s="115" customFormat="true" ht="9.95" hidden="false" customHeight="true" outlineLevel="0" collapsed="false">
      <c r="B22" s="130" t="s">
        <v>320</v>
      </c>
      <c r="C22" s="177" t="n">
        <v>110.4</v>
      </c>
      <c r="D22" s="177" t="n">
        <v>104.7</v>
      </c>
      <c r="E22" s="177" t="n">
        <v>119</v>
      </c>
      <c r="F22" s="177" t="n">
        <v>102.3</v>
      </c>
      <c r="G22" s="177" t="n">
        <v>110</v>
      </c>
      <c r="H22" s="177" t="n">
        <v>103.8</v>
      </c>
      <c r="I22" s="177" t="n">
        <v>104.7</v>
      </c>
      <c r="J22" s="177" t="n">
        <v>130.6</v>
      </c>
    </row>
    <row r="23" s="115" customFormat="true" ht="9.95" hidden="false" customHeight="true" outlineLevel="0" collapsed="false">
      <c r="B23" s="130" t="s">
        <v>321</v>
      </c>
      <c r="C23" s="177" t="n">
        <v>109.2</v>
      </c>
      <c r="D23" s="177" t="n">
        <v>104.7</v>
      </c>
      <c r="E23" s="177" t="n">
        <v>114</v>
      </c>
      <c r="F23" s="177" t="n">
        <v>101.9</v>
      </c>
      <c r="G23" s="177" t="n">
        <v>110.4</v>
      </c>
      <c r="H23" s="177" t="n">
        <v>103.8</v>
      </c>
      <c r="I23" s="177" t="n">
        <v>104.7</v>
      </c>
      <c r="J23" s="177" t="n">
        <v>130.6</v>
      </c>
    </row>
    <row r="24" s="115" customFormat="true" ht="9.95" hidden="false" customHeight="true" outlineLevel="0" collapsed="false">
      <c r="B24" s="130" t="s">
        <v>322</v>
      </c>
      <c r="C24" s="177" t="n">
        <v>109.3</v>
      </c>
      <c r="D24" s="177" t="n">
        <v>104.8</v>
      </c>
      <c r="E24" s="177" t="n">
        <v>114.2</v>
      </c>
      <c r="F24" s="177" t="n">
        <v>102.5</v>
      </c>
      <c r="G24" s="177" t="n">
        <v>110.4</v>
      </c>
      <c r="H24" s="177" t="n">
        <v>103.9</v>
      </c>
      <c r="I24" s="177" t="n">
        <v>104.7</v>
      </c>
      <c r="J24" s="177" t="n">
        <v>130.6</v>
      </c>
    </row>
    <row r="25" s="115" customFormat="true" ht="9.95" hidden="false" customHeight="true" outlineLevel="0" collapsed="false">
      <c r="B25" s="130" t="s">
        <v>323</v>
      </c>
      <c r="C25" s="177" t="n">
        <v>110.3</v>
      </c>
      <c r="D25" s="177" t="n">
        <v>104.7</v>
      </c>
      <c r="E25" s="177" t="n">
        <v>117.9</v>
      </c>
      <c r="F25" s="177" t="n">
        <v>101.3</v>
      </c>
      <c r="G25" s="177" t="n">
        <v>111.1</v>
      </c>
      <c r="H25" s="177" t="n">
        <v>103.9</v>
      </c>
      <c r="I25" s="177" t="n">
        <v>105</v>
      </c>
      <c r="J25" s="177" t="n">
        <v>130.6</v>
      </c>
    </row>
    <row r="26" s="115" customFormat="true" ht="9.95" hidden="false" customHeight="true" outlineLevel="0" collapsed="false">
      <c r="B26" s="130" t="s">
        <v>324</v>
      </c>
      <c r="C26" s="177" t="n">
        <v>110</v>
      </c>
      <c r="D26" s="177" t="n">
        <v>104.5</v>
      </c>
      <c r="E26" s="177" t="n">
        <v>116.4</v>
      </c>
      <c r="F26" s="177" t="n">
        <v>101.8</v>
      </c>
      <c r="G26" s="177" t="n">
        <v>111.7</v>
      </c>
      <c r="H26" s="177" t="n">
        <v>103.9</v>
      </c>
      <c r="I26" s="177" t="n">
        <v>105</v>
      </c>
      <c r="J26" s="177" t="n">
        <v>130.6</v>
      </c>
    </row>
    <row r="27" s="115" customFormat="true" ht="9.95" hidden="false" customHeight="true" outlineLevel="0" collapsed="false">
      <c r="B27" s="130" t="s">
        <v>325</v>
      </c>
      <c r="C27" s="177" t="n">
        <v>111</v>
      </c>
      <c r="D27" s="177" t="n">
        <v>104.5</v>
      </c>
      <c r="E27" s="177" t="n">
        <v>121.2</v>
      </c>
      <c r="F27" s="177" t="n">
        <v>102.5</v>
      </c>
      <c r="G27" s="177" t="n">
        <v>111.9</v>
      </c>
      <c r="H27" s="177" t="n">
        <v>103.9</v>
      </c>
      <c r="I27" s="177" t="n">
        <v>98.4</v>
      </c>
      <c r="J27" s="177" t="n">
        <v>130.6</v>
      </c>
    </row>
    <row r="28" s="115" customFormat="true" ht="9.95" hidden="false" customHeight="true" outlineLevel="0" collapsed="false">
      <c r="B28" s="130" t="s">
        <v>326</v>
      </c>
      <c r="C28" s="177" t="n">
        <v>109</v>
      </c>
      <c r="D28" s="177" t="n">
        <v>104.4</v>
      </c>
      <c r="E28" s="177" t="n">
        <v>113.8</v>
      </c>
      <c r="F28" s="177" t="n">
        <v>102.6</v>
      </c>
      <c r="G28" s="177" t="n">
        <v>111.9</v>
      </c>
      <c r="H28" s="177" t="n">
        <v>103.9</v>
      </c>
      <c r="I28" s="177" t="n">
        <v>98.4</v>
      </c>
      <c r="J28" s="177" t="n">
        <v>130.6</v>
      </c>
    </row>
    <row r="29" s="115" customFormat="true" ht="9.95" hidden="false" customHeight="true" outlineLevel="0" collapsed="false">
      <c r="B29" s="130" t="s">
        <v>222</v>
      </c>
      <c r="C29" s="177" t="n">
        <v>108.4</v>
      </c>
      <c r="D29" s="177" t="n">
        <v>104.2</v>
      </c>
      <c r="E29" s="177" t="n">
        <v>111.6</v>
      </c>
      <c r="F29" s="177" t="n">
        <v>103.5</v>
      </c>
      <c r="G29" s="177" t="n">
        <v>111.9</v>
      </c>
      <c r="H29" s="177" t="n">
        <v>103.2</v>
      </c>
      <c r="I29" s="177" t="n">
        <v>98.4</v>
      </c>
      <c r="J29" s="177" t="n">
        <v>130.6</v>
      </c>
    </row>
    <row r="30" s="115" customFormat="true" ht="9.95" hidden="false" customHeight="true" outlineLevel="0" collapsed="false">
      <c r="B30" s="153"/>
      <c r="C30" s="177"/>
      <c r="D30" s="177"/>
      <c r="E30" s="177"/>
      <c r="F30" s="177"/>
      <c r="G30" s="177"/>
      <c r="H30" s="177"/>
      <c r="I30" s="177"/>
      <c r="J30" s="177"/>
    </row>
    <row r="31" s="115" customFormat="true" ht="9.95" hidden="false" customHeight="true" outlineLevel="0" collapsed="false">
      <c r="A31" s="151" t="s">
        <v>327</v>
      </c>
      <c r="B31" s="130" t="s">
        <v>221</v>
      </c>
      <c r="C31" s="177" t="n">
        <v>109.4</v>
      </c>
      <c r="D31" s="177" t="n">
        <v>104.3</v>
      </c>
      <c r="E31" s="177" t="n">
        <v>110.2</v>
      </c>
      <c r="F31" s="177" t="n">
        <v>104.1</v>
      </c>
      <c r="G31" s="177" t="n">
        <v>111.9</v>
      </c>
      <c r="H31" s="177" t="n">
        <v>103.8</v>
      </c>
      <c r="I31" s="177" t="n">
        <v>100.6</v>
      </c>
      <c r="J31" s="177" t="n">
        <v>155.5</v>
      </c>
    </row>
    <row r="32" s="115" customFormat="true" ht="9.95" hidden="false" customHeight="true" outlineLevel="0" collapsed="false">
      <c r="B32" s="130" t="s">
        <v>317</v>
      </c>
      <c r="C32" s="177" t="n">
        <v>110.2</v>
      </c>
      <c r="D32" s="177" t="n">
        <v>104.6</v>
      </c>
      <c r="E32" s="177" t="n">
        <v>112.5</v>
      </c>
      <c r="F32" s="177" t="n">
        <v>103.4</v>
      </c>
      <c r="G32" s="177" t="n">
        <v>112.9</v>
      </c>
      <c r="H32" s="177" t="n">
        <v>103.9</v>
      </c>
      <c r="I32" s="177" t="n">
        <v>98.6</v>
      </c>
      <c r="J32" s="177" t="n">
        <v>156.3</v>
      </c>
    </row>
    <row r="33" s="115" customFormat="true" ht="9.95" hidden="false" customHeight="true" outlineLevel="0" collapsed="false">
      <c r="B33" s="130" t="s">
        <v>318</v>
      </c>
      <c r="C33" s="177" t="n">
        <v>111.4</v>
      </c>
      <c r="D33" s="177" t="n">
        <v>104.8</v>
      </c>
      <c r="E33" s="177" t="n">
        <v>116.6</v>
      </c>
      <c r="F33" s="177" t="n">
        <v>103.4</v>
      </c>
      <c r="G33" s="177" t="n">
        <v>113</v>
      </c>
      <c r="H33" s="177" t="n">
        <v>103.9</v>
      </c>
      <c r="I33" s="177" t="n">
        <v>98.6</v>
      </c>
      <c r="J33" s="177" t="n">
        <v>156.3</v>
      </c>
    </row>
    <row r="34" s="115" customFormat="true" ht="9.95" hidden="false" customHeight="true" outlineLevel="0" collapsed="false">
      <c r="B34" s="130" t="s">
        <v>319</v>
      </c>
      <c r="C34" s="177" t="n">
        <v>112.4</v>
      </c>
      <c r="D34" s="177" t="n">
        <v>104.9</v>
      </c>
      <c r="E34" s="177" t="n">
        <v>120.6</v>
      </c>
      <c r="F34" s="177" t="n">
        <v>103.3</v>
      </c>
      <c r="G34" s="177" t="n">
        <v>112.8</v>
      </c>
      <c r="H34" s="177" t="n">
        <v>103.7</v>
      </c>
      <c r="I34" s="177" t="n">
        <v>98.6</v>
      </c>
      <c r="J34" s="177" t="n">
        <v>156.3</v>
      </c>
    </row>
    <row r="35" s="115" customFormat="true" ht="9.95" hidden="false" customHeight="true" outlineLevel="0" collapsed="false">
      <c r="B35" s="130" t="s">
        <v>320</v>
      </c>
      <c r="C35" s="177" t="n">
        <v>112.3</v>
      </c>
      <c r="D35" s="177" t="n">
        <v>105</v>
      </c>
      <c r="E35" s="177" t="n">
        <v>119.8</v>
      </c>
      <c r="F35" s="177" t="n">
        <v>103.6</v>
      </c>
      <c r="G35" s="177" t="n">
        <v>113.4</v>
      </c>
      <c r="H35" s="177" t="n">
        <v>103.7</v>
      </c>
      <c r="I35" s="177" t="n">
        <v>97.4</v>
      </c>
      <c r="J35" s="177" t="n">
        <v>156.8</v>
      </c>
    </row>
    <row r="36" s="115" customFormat="true" ht="9.95" hidden="false" customHeight="true" outlineLevel="0" collapsed="false">
      <c r="B36" s="130" t="s">
        <v>321</v>
      </c>
      <c r="C36" s="177" t="n">
        <v>113.2</v>
      </c>
      <c r="D36" s="177" t="n">
        <v>105.1</v>
      </c>
      <c r="E36" s="177" t="n">
        <v>122.6</v>
      </c>
      <c r="F36" s="177" t="n">
        <v>103.8</v>
      </c>
      <c r="G36" s="177" t="n">
        <v>113.7</v>
      </c>
      <c r="H36" s="177" t="n">
        <v>103.7</v>
      </c>
      <c r="I36" s="177" t="n">
        <v>97.4</v>
      </c>
      <c r="J36" s="177" t="n">
        <v>156.8</v>
      </c>
    </row>
    <row r="37" s="115" customFormat="true" ht="9.95" hidden="false" customHeight="true" outlineLevel="0" collapsed="false">
      <c r="B37" s="130" t="s">
        <v>322</v>
      </c>
      <c r="C37" s="177" t="n">
        <v>114.9</v>
      </c>
      <c r="D37" s="177" t="n">
        <v>105</v>
      </c>
      <c r="E37" s="177" t="n">
        <v>128.7</v>
      </c>
      <c r="F37" s="177" t="n">
        <v>104.2</v>
      </c>
      <c r="G37" s="177" t="n">
        <v>114.6</v>
      </c>
      <c r="H37" s="177" t="n">
        <v>104.2</v>
      </c>
      <c r="I37" s="177" t="n">
        <v>97</v>
      </c>
      <c r="J37" s="177" t="n">
        <v>156.8</v>
      </c>
    </row>
    <row r="38" s="115" customFormat="true" ht="9.95" hidden="false" customHeight="true" outlineLevel="0" collapsed="false">
      <c r="B38" s="130" t="s">
        <v>323</v>
      </c>
      <c r="C38" s="177" t="n">
        <v>115.5</v>
      </c>
      <c r="D38" s="177" t="n">
        <v>105.1</v>
      </c>
      <c r="E38" s="177" t="n">
        <v>130.4</v>
      </c>
      <c r="F38" s="177" t="n">
        <v>104.2</v>
      </c>
      <c r="G38" s="177" t="n">
        <v>114.5</v>
      </c>
      <c r="H38" s="177" t="n">
        <v>104.2</v>
      </c>
      <c r="I38" s="177" t="n">
        <v>98</v>
      </c>
      <c r="J38" s="177" t="n">
        <v>156.8</v>
      </c>
    </row>
    <row r="39" s="115" customFormat="true" ht="9.95" hidden="false" customHeight="true" outlineLevel="0" collapsed="false">
      <c r="B39" s="130" t="s">
        <v>324</v>
      </c>
      <c r="C39" s="177" t="n">
        <v>116.9</v>
      </c>
      <c r="D39" s="177" t="n">
        <v>105.5</v>
      </c>
      <c r="E39" s="177" t="n">
        <v>135.4</v>
      </c>
      <c r="F39" s="177" t="n">
        <v>104.5</v>
      </c>
      <c r="G39" s="177" t="n">
        <v>114.2</v>
      </c>
      <c r="H39" s="177" t="n">
        <v>104.2</v>
      </c>
      <c r="I39" s="177" t="n">
        <v>98</v>
      </c>
      <c r="J39" s="177" t="n">
        <v>156.8</v>
      </c>
    </row>
    <row r="40" s="115" customFormat="true" ht="9.95" hidden="false" customHeight="true" outlineLevel="0" collapsed="false">
      <c r="B40" s="130" t="s">
        <v>325</v>
      </c>
      <c r="C40" s="177" t="n">
        <v>116.9</v>
      </c>
      <c r="D40" s="177" t="n">
        <v>105.6</v>
      </c>
      <c r="E40" s="177" t="n">
        <v>134.4</v>
      </c>
      <c r="F40" s="177" t="n">
        <v>104.8</v>
      </c>
      <c r="G40" s="177" t="n">
        <v>115.2</v>
      </c>
      <c r="H40" s="177" t="n">
        <v>104.5</v>
      </c>
      <c r="I40" s="177" t="n">
        <v>98</v>
      </c>
      <c r="J40" s="177" t="n">
        <v>156.8</v>
      </c>
    </row>
    <row r="41" s="115" customFormat="true" ht="9.95" hidden="false" customHeight="true" outlineLevel="0" collapsed="false">
      <c r="B41" s="130" t="s">
        <v>326</v>
      </c>
      <c r="C41" s="177" t="n">
        <v>114.3</v>
      </c>
      <c r="D41" s="177" t="n">
        <v>105.9</v>
      </c>
      <c r="E41" s="177" t="n">
        <v>124.7</v>
      </c>
      <c r="F41" s="177" t="n">
        <v>104.6</v>
      </c>
      <c r="G41" s="177" t="n">
        <v>115.5</v>
      </c>
      <c r="H41" s="177" t="n">
        <v>104.5</v>
      </c>
      <c r="I41" s="177" t="n">
        <v>97.1</v>
      </c>
      <c r="J41" s="177" t="n">
        <v>156.8</v>
      </c>
    </row>
    <row r="42" s="115" customFormat="true" ht="9.95" hidden="false" customHeight="true" outlineLevel="0" collapsed="false">
      <c r="B42" s="130" t="s">
        <v>222</v>
      </c>
      <c r="C42" s="177" t="n">
        <v>115.1</v>
      </c>
      <c r="D42" s="177" t="n">
        <v>106</v>
      </c>
      <c r="E42" s="177" t="n">
        <v>127.4</v>
      </c>
      <c r="F42" s="177" t="n">
        <v>104.7</v>
      </c>
      <c r="G42" s="177" t="n">
        <v>115.6</v>
      </c>
      <c r="H42" s="177" t="n">
        <v>104.5</v>
      </c>
      <c r="I42" s="177" t="n">
        <v>96.7</v>
      </c>
      <c r="J42" s="177" t="n">
        <v>156.8</v>
      </c>
    </row>
    <row r="43" s="115" customFormat="true" ht="9.95" hidden="false" customHeight="true" outlineLevel="0" collapsed="false">
      <c r="B43" s="153"/>
      <c r="C43" s="177"/>
      <c r="D43" s="177"/>
      <c r="E43" s="177"/>
      <c r="F43" s="177"/>
      <c r="G43" s="177"/>
      <c r="H43" s="177"/>
      <c r="I43" s="177"/>
      <c r="J43" s="177"/>
    </row>
    <row r="44" s="115" customFormat="true" ht="9.95" hidden="false" customHeight="true" outlineLevel="0" collapsed="false">
      <c r="A44" s="151" t="s">
        <v>218</v>
      </c>
      <c r="B44" s="130" t="s">
        <v>221</v>
      </c>
      <c r="C44" s="177" t="n">
        <v>115.9</v>
      </c>
      <c r="D44" s="177" t="n">
        <v>106.2</v>
      </c>
      <c r="E44" s="177" t="n">
        <v>129.7</v>
      </c>
      <c r="F44" s="177" t="n">
        <v>105.1</v>
      </c>
      <c r="G44" s="177" t="n">
        <v>115.8</v>
      </c>
      <c r="H44" s="177" t="n">
        <v>104.8</v>
      </c>
      <c r="I44" s="177" t="n">
        <v>97.5</v>
      </c>
      <c r="J44" s="177" t="n">
        <v>157.9</v>
      </c>
    </row>
    <row r="45" s="115" customFormat="true" ht="9.95" hidden="false" customHeight="true" outlineLevel="0" collapsed="false">
      <c r="B45" s="130" t="s">
        <v>317</v>
      </c>
      <c r="C45" s="177" t="n">
        <v>115.3</v>
      </c>
      <c r="D45" s="177" t="n">
        <v>106.4</v>
      </c>
      <c r="E45" s="177" t="n">
        <v>126.8</v>
      </c>
      <c r="F45" s="177" t="n">
        <v>105.5</v>
      </c>
      <c r="G45" s="177" t="n">
        <v>116.3</v>
      </c>
      <c r="H45" s="177" t="n">
        <v>104.8</v>
      </c>
      <c r="I45" s="177" t="n">
        <v>97.5</v>
      </c>
      <c r="J45" s="177" t="n">
        <v>157.9</v>
      </c>
    </row>
    <row r="46" s="115" customFormat="true" ht="9.95" hidden="false" customHeight="true" outlineLevel="0" collapsed="false">
      <c r="B46" s="130" t="s">
        <v>318</v>
      </c>
      <c r="C46" s="177" t="n">
        <v>115.4</v>
      </c>
      <c r="D46" s="177" t="n">
        <v>106.5</v>
      </c>
      <c r="E46" s="177" t="n">
        <v>127.4</v>
      </c>
      <c r="F46" s="177" t="n">
        <v>105.4</v>
      </c>
      <c r="G46" s="177" t="n">
        <v>116</v>
      </c>
      <c r="H46" s="177" t="n">
        <v>104.6</v>
      </c>
      <c r="I46" s="177" t="n">
        <v>97.5</v>
      </c>
      <c r="J46" s="177" t="n">
        <v>157.9</v>
      </c>
    </row>
    <row r="47" s="115" customFormat="true" ht="9.95" hidden="false" customHeight="true" outlineLevel="0" collapsed="false">
      <c r="B47" s="130" t="s">
        <v>319</v>
      </c>
      <c r="C47" s="177" t="n">
        <v>118.1</v>
      </c>
      <c r="D47" s="177" t="n">
        <v>106.5</v>
      </c>
      <c r="E47" s="177" t="n">
        <v>136.1</v>
      </c>
      <c r="F47" s="177" t="n">
        <v>105.8</v>
      </c>
      <c r="G47" s="177" t="n">
        <v>117.7</v>
      </c>
      <c r="H47" s="177" t="n">
        <v>105.3</v>
      </c>
      <c r="I47" s="177" t="n">
        <v>97.3</v>
      </c>
      <c r="J47" s="177" t="n">
        <v>157.9</v>
      </c>
    </row>
    <row r="48" s="115" customFormat="true" ht="9.95" hidden="false" customHeight="true" outlineLevel="0" collapsed="false">
      <c r="B48" s="130" t="s">
        <v>320</v>
      </c>
      <c r="C48" s="177" t="n">
        <v>117.8</v>
      </c>
      <c r="D48" s="177" t="n">
        <v>106.6</v>
      </c>
      <c r="E48" s="177" t="n">
        <v>135</v>
      </c>
      <c r="F48" s="177" t="n">
        <v>106.1</v>
      </c>
      <c r="G48" s="177" t="n">
        <v>117.6</v>
      </c>
      <c r="H48" s="177" t="n">
        <v>105.3</v>
      </c>
      <c r="I48" s="177" t="n">
        <v>96.4</v>
      </c>
      <c r="J48" s="177" t="n">
        <v>157.9</v>
      </c>
    </row>
    <row r="49" s="115" customFormat="true" ht="9.95" hidden="false" customHeight="true" outlineLevel="0" collapsed="false">
      <c r="B49" s="130" t="s">
        <v>321</v>
      </c>
      <c r="C49" s="177" t="n">
        <v>118.8</v>
      </c>
      <c r="D49" s="177" t="n">
        <v>106.6</v>
      </c>
      <c r="E49" s="177" t="n">
        <v>138.4</v>
      </c>
      <c r="F49" s="177" t="n">
        <v>106.8</v>
      </c>
      <c r="G49" s="177" t="n">
        <v>118.1</v>
      </c>
      <c r="H49" s="177" t="n">
        <v>105.3</v>
      </c>
      <c r="I49" s="177" t="n">
        <v>95.7</v>
      </c>
      <c r="J49" s="177" t="n">
        <v>157.9</v>
      </c>
    </row>
    <row r="50" s="115" customFormat="true" ht="9.95" hidden="false" customHeight="true" outlineLevel="0" collapsed="false">
      <c r="B50" s="130" t="s">
        <v>322</v>
      </c>
      <c r="C50" s="177" t="n">
        <v>119.1</v>
      </c>
      <c r="D50" s="177" t="n">
        <v>106.7</v>
      </c>
      <c r="E50" s="177" t="n">
        <v>140</v>
      </c>
      <c r="F50" s="177" t="n">
        <v>106.7</v>
      </c>
      <c r="G50" s="177" t="n">
        <v>117.4</v>
      </c>
      <c r="H50" s="177" t="n">
        <v>105.3</v>
      </c>
      <c r="I50" s="177" t="n">
        <v>95.7</v>
      </c>
      <c r="J50" s="177" t="n">
        <v>157.9</v>
      </c>
    </row>
    <row r="51" s="115" customFormat="true" ht="9.95" hidden="false" customHeight="true" outlineLevel="0" collapsed="false">
      <c r="B51" s="130" t="s">
        <v>323</v>
      </c>
      <c r="C51" s="177" t="n">
        <v>118.4</v>
      </c>
      <c r="D51" s="177" t="n">
        <v>106.7</v>
      </c>
      <c r="E51" s="177" t="n">
        <v>137.2</v>
      </c>
      <c r="F51" s="177" t="n">
        <v>106.5</v>
      </c>
      <c r="G51" s="177" t="n">
        <v>117.7</v>
      </c>
      <c r="H51" s="177" t="n">
        <v>105.3</v>
      </c>
      <c r="I51" s="177" t="n">
        <v>95.7</v>
      </c>
      <c r="J51" s="177" t="n">
        <v>157.9</v>
      </c>
    </row>
    <row r="52" s="115" customFormat="true" ht="9.95" hidden="false" customHeight="true" outlineLevel="0" collapsed="false">
      <c r="B52" s="130" t="s">
        <v>324</v>
      </c>
      <c r="C52" s="177" t="n">
        <v>115.3</v>
      </c>
      <c r="D52" s="177" t="n">
        <v>107</v>
      </c>
      <c r="E52" s="177" t="n">
        <v>125</v>
      </c>
      <c r="F52" s="177" t="n">
        <v>107.2</v>
      </c>
      <c r="G52" s="177" t="n">
        <v>118</v>
      </c>
      <c r="H52" s="177" t="n">
        <v>105.3</v>
      </c>
      <c r="I52" s="177" t="n">
        <v>95.5</v>
      </c>
      <c r="J52" s="177" t="n">
        <v>157.9</v>
      </c>
    </row>
    <row r="53" s="115" customFormat="true" ht="9.95" hidden="false" customHeight="true" outlineLevel="0" collapsed="false">
      <c r="B53" s="130" t="s">
        <v>325</v>
      </c>
      <c r="C53" s="177" t="n">
        <v>115.2</v>
      </c>
      <c r="D53" s="177" t="n">
        <v>107</v>
      </c>
      <c r="E53" s="177" t="n">
        <v>124.7</v>
      </c>
      <c r="F53" s="177" t="n">
        <v>107.4</v>
      </c>
      <c r="G53" s="177" t="n">
        <v>118.1</v>
      </c>
      <c r="H53" s="177" t="n">
        <v>105.3</v>
      </c>
      <c r="I53" s="177" t="n">
        <v>95.6</v>
      </c>
      <c r="J53" s="177" t="n">
        <v>157.9</v>
      </c>
    </row>
    <row r="54" s="115" customFormat="true" ht="9.95" hidden="false" customHeight="true" outlineLevel="0" collapsed="false">
      <c r="B54" s="130" t="s">
        <v>326</v>
      </c>
      <c r="C54" s="178" t="n">
        <v>115</v>
      </c>
      <c r="D54" s="178" t="n">
        <v>107.2</v>
      </c>
      <c r="E54" s="178" t="n">
        <v>123.1</v>
      </c>
      <c r="F54" s="178" t="n">
        <v>107.9</v>
      </c>
      <c r="G54" s="178" t="n">
        <v>118.1</v>
      </c>
      <c r="H54" s="178" t="n">
        <v>107.1</v>
      </c>
      <c r="I54" s="178" t="n">
        <v>96.6</v>
      </c>
      <c r="J54" s="177" t="n">
        <v>157.9</v>
      </c>
      <c r="K54" s="155"/>
      <c r="L54" s="155"/>
      <c r="M54" s="155"/>
    </row>
    <row r="55" s="115" customFormat="true" ht="9.95" hidden="false" customHeight="true" outlineLevel="0" collapsed="false">
      <c r="B55" s="130" t="s">
        <v>222</v>
      </c>
      <c r="C55" s="177" t="n">
        <v>115.2</v>
      </c>
      <c r="D55" s="177" t="n">
        <v>107.3</v>
      </c>
      <c r="E55" s="177" t="n">
        <v>123.8</v>
      </c>
      <c r="F55" s="177" t="n">
        <v>107.4</v>
      </c>
      <c r="G55" s="177" t="n">
        <v>118</v>
      </c>
      <c r="H55" s="177" t="n">
        <v>107.1</v>
      </c>
      <c r="I55" s="177" t="n">
        <v>96.6</v>
      </c>
      <c r="J55" s="177" t="n">
        <v>157.9</v>
      </c>
    </row>
    <row r="56" customFormat="false" ht="9.95" hidden="false" customHeight="true" outlineLevel="0" collapsed="false">
      <c r="A56" s="115"/>
      <c r="B56" s="153"/>
      <c r="C56" s="177"/>
      <c r="D56" s="177"/>
      <c r="E56" s="177"/>
      <c r="F56" s="177"/>
      <c r="G56" s="177"/>
      <c r="H56" s="177"/>
      <c r="I56" s="177"/>
      <c r="J56" s="177"/>
    </row>
    <row r="57" customFormat="false" ht="9.95" hidden="false" customHeight="true" outlineLevel="0" collapsed="false">
      <c r="A57" s="151" t="s">
        <v>219</v>
      </c>
      <c r="B57" s="156" t="s">
        <v>221</v>
      </c>
      <c r="C57" s="177" t="n">
        <v>116.5</v>
      </c>
      <c r="D57" s="177" t="n">
        <v>109.7</v>
      </c>
      <c r="E57" s="177" t="n">
        <v>124.4</v>
      </c>
      <c r="F57" s="177" t="n">
        <v>107.4</v>
      </c>
      <c r="G57" s="177" t="n">
        <v>119.3</v>
      </c>
      <c r="H57" s="177" t="n">
        <v>110.6</v>
      </c>
      <c r="I57" s="177" t="n">
        <v>98.3</v>
      </c>
      <c r="J57" s="177" t="n">
        <v>157.9</v>
      </c>
    </row>
    <row r="58" customFormat="false" ht="9.95" hidden="false" customHeight="true" outlineLevel="0" collapsed="false">
      <c r="A58" s="115"/>
      <c r="B58" s="156" t="s">
        <v>52</v>
      </c>
      <c r="C58" s="177" t="n">
        <v>0</v>
      </c>
      <c r="D58" s="177" t="n">
        <v>0</v>
      </c>
      <c r="E58" s="177" t="n">
        <v>0</v>
      </c>
      <c r="F58" s="177" t="n">
        <v>0</v>
      </c>
      <c r="G58" s="177" t="n">
        <v>0</v>
      </c>
      <c r="H58" s="177" t="n">
        <v>0</v>
      </c>
      <c r="I58" s="177" t="n">
        <v>0</v>
      </c>
      <c r="J58" s="177" t="n">
        <v>0</v>
      </c>
    </row>
    <row r="59" customFormat="false" ht="9.95" hidden="false" customHeight="true" outlineLevel="0" collapsed="false">
      <c r="B59" s="156" t="s">
        <v>52</v>
      </c>
      <c r="C59" s="177" t="n">
        <v>0</v>
      </c>
      <c r="D59" s="177" t="n">
        <v>0</v>
      </c>
      <c r="E59" s="177" t="n">
        <v>0</v>
      </c>
      <c r="F59" s="177" t="n">
        <v>0</v>
      </c>
      <c r="G59" s="177" t="n">
        <v>0</v>
      </c>
      <c r="H59" s="177" t="n">
        <v>0</v>
      </c>
      <c r="I59" s="177" t="n">
        <v>0</v>
      </c>
      <c r="J59" s="177" t="n">
        <v>0</v>
      </c>
    </row>
    <row r="60" customFormat="false" ht="9.95" hidden="false" customHeight="true" outlineLevel="0" collapsed="false">
      <c r="B60" s="156" t="s">
        <v>52</v>
      </c>
      <c r="C60" s="177" t="n">
        <v>0</v>
      </c>
      <c r="D60" s="177" t="n">
        <v>0</v>
      </c>
      <c r="E60" s="177" t="n">
        <v>0</v>
      </c>
      <c r="F60" s="177" t="n">
        <v>0</v>
      </c>
      <c r="G60" s="177" t="n">
        <v>0</v>
      </c>
      <c r="H60" s="177" t="n">
        <v>0</v>
      </c>
      <c r="I60" s="177" t="n">
        <v>0</v>
      </c>
      <c r="J60" s="177" t="n">
        <v>0</v>
      </c>
    </row>
    <row r="61" customFormat="false" ht="9.95" hidden="false" customHeight="true" outlineLevel="0" collapsed="false">
      <c r="B61" s="156" t="s">
        <v>52</v>
      </c>
      <c r="C61" s="177" t="n">
        <v>0</v>
      </c>
      <c r="D61" s="177" t="n">
        <v>0</v>
      </c>
      <c r="E61" s="177" t="n">
        <v>0</v>
      </c>
      <c r="F61" s="177" t="n">
        <v>0</v>
      </c>
      <c r="G61" s="177" t="n">
        <v>0</v>
      </c>
      <c r="H61" s="177" t="n">
        <v>0</v>
      </c>
      <c r="I61" s="177" t="n">
        <v>0</v>
      </c>
      <c r="J61" s="177" t="n">
        <v>0</v>
      </c>
    </row>
    <row r="62" customFormat="false" ht="9.95" hidden="false" customHeight="true" outlineLevel="0" collapsed="false">
      <c r="B62" s="156" t="s">
        <v>52</v>
      </c>
      <c r="C62" s="177" t="n">
        <v>0</v>
      </c>
      <c r="D62" s="177" t="n">
        <v>0</v>
      </c>
      <c r="E62" s="177" t="n">
        <v>0</v>
      </c>
      <c r="F62" s="177" t="n">
        <v>0</v>
      </c>
      <c r="G62" s="177" t="n">
        <v>0</v>
      </c>
      <c r="H62" s="177" t="n">
        <v>0</v>
      </c>
      <c r="I62" s="177" t="n">
        <v>0</v>
      </c>
      <c r="J62" s="177" t="n">
        <v>0</v>
      </c>
    </row>
    <row r="63" customFormat="false" ht="9.95" hidden="false" customHeight="true" outlineLevel="0" collapsed="false">
      <c r="B63" s="156" t="s">
        <v>52</v>
      </c>
      <c r="C63" s="177" t="n">
        <v>0</v>
      </c>
      <c r="D63" s="177" t="n">
        <v>0</v>
      </c>
      <c r="E63" s="177" t="n">
        <v>0</v>
      </c>
      <c r="F63" s="177" t="n">
        <v>0</v>
      </c>
      <c r="G63" s="177" t="n">
        <v>0</v>
      </c>
      <c r="H63" s="177" t="n">
        <v>0</v>
      </c>
      <c r="I63" s="177" t="n">
        <v>0</v>
      </c>
      <c r="J63" s="177" t="n">
        <v>0</v>
      </c>
    </row>
    <row r="64" customFormat="false" ht="9.95" hidden="false" customHeight="true" outlineLevel="0" collapsed="false">
      <c r="B64" s="156" t="s">
        <v>52</v>
      </c>
      <c r="C64" s="177" t="n">
        <v>0</v>
      </c>
      <c r="D64" s="177" t="n">
        <v>0</v>
      </c>
      <c r="E64" s="177" t="n">
        <v>0</v>
      </c>
      <c r="F64" s="177" t="n">
        <v>0</v>
      </c>
      <c r="G64" s="177" t="n">
        <v>0</v>
      </c>
      <c r="H64" s="177" t="n">
        <v>0</v>
      </c>
      <c r="I64" s="177" t="n">
        <v>0</v>
      </c>
      <c r="J64" s="177" t="n">
        <v>0</v>
      </c>
    </row>
    <row r="65" customFormat="false" ht="9.95" hidden="false" customHeight="true" outlineLevel="0" collapsed="false">
      <c r="B65" s="156" t="s">
        <v>52</v>
      </c>
      <c r="C65" s="177" t="n">
        <v>0</v>
      </c>
      <c r="D65" s="177" t="n">
        <v>0</v>
      </c>
      <c r="E65" s="177" t="n">
        <v>0</v>
      </c>
      <c r="F65" s="177" t="n">
        <v>0</v>
      </c>
      <c r="G65" s="177" t="n">
        <v>0</v>
      </c>
      <c r="H65" s="177" t="n">
        <v>0</v>
      </c>
      <c r="I65" s="177" t="n">
        <v>0</v>
      </c>
      <c r="J65" s="177" t="n">
        <v>0</v>
      </c>
    </row>
    <row r="66" customFormat="false" ht="9.95" hidden="false" customHeight="true" outlineLevel="0" collapsed="false">
      <c r="B66" s="156" t="s">
        <v>52</v>
      </c>
      <c r="C66" s="177" t="n">
        <v>0</v>
      </c>
      <c r="D66" s="177" t="n">
        <v>0</v>
      </c>
      <c r="E66" s="177" t="n">
        <v>0</v>
      </c>
      <c r="F66" s="177" t="n">
        <v>0</v>
      </c>
      <c r="G66" s="177" t="n">
        <v>0</v>
      </c>
      <c r="H66" s="177" t="n">
        <v>0</v>
      </c>
      <c r="I66" s="177" t="n">
        <v>0</v>
      </c>
      <c r="J66" s="177" t="n">
        <v>0</v>
      </c>
    </row>
    <row r="67" customFormat="false" ht="9.95" hidden="false" customHeight="true" outlineLevel="0" collapsed="false">
      <c r="B67" s="156" t="s">
        <v>52</v>
      </c>
      <c r="C67" s="177" t="n">
        <v>0</v>
      </c>
      <c r="D67" s="177" t="n">
        <v>0</v>
      </c>
      <c r="E67" s="177" t="n">
        <v>0</v>
      </c>
      <c r="F67" s="177" t="n">
        <v>0</v>
      </c>
      <c r="G67" s="177" t="n">
        <v>0</v>
      </c>
      <c r="H67" s="177" t="n">
        <v>0</v>
      </c>
      <c r="I67" s="177" t="n">
        <v>0</v>
      </c>
      <c r="J67" s="177" t="n">
        <v>0</v>
      </c>
    </row>
    <row r="68" customFormat="false" ht="9.95" hidden="false" customHeight="true" outlineLevel="0" collapsed="false">
      <c r="B68" s="156" t="s">
        <v>52</v>
      </c>
      <c r="C68" s="177" t="n">
        <v>0</v>
      </c>
      <c r="D68" s="177" t="n">
        <v>0</v>
      </c>
      <c r="E68" s="177" t="n">
        <v>0</v>
      </c>
      <c r="F68" s="177" t="n">
        <v>0</v>
      </c>
      <c r="G68" s="177" t="n">
        <v>0</v>
      </c>
      <c r="H68" s="177" t="n">
        <v>0</v>
      </c>
      <c r="I68" s="177" t="n">
        <v>0</v>
      </c>
      <c r="J68" s="177" t="n">
        <v>0</v>
      </c>
    </row>
    <row r="69" customFormat="false" ht="9.95" hidden="false" customHeight="true" outlineLevel="0" collapsed="false"/>
  </sheetData>
  <mergeCells count="12">
    <mergeCell ref="A3:B9"/>
    <mergeCell ref="C3:J3"/>
    <mergeCell ref="C4:C8"/>
    <mergeCell ref="D4:J4"/>
    <mergeCell ref="D5:D8"/>
    <mergeCell ref="E5:E8"/>
    <mergeCell ref="F5:F8"/>
    <mergeCell ref="G5:G8"/>
    <mergeCell ref="H5:H8"/>
    <mergeCell ref="I5:I8"/>
    <mergeCell ref="J5:J8"/>
    <mergeCell ref="C9:J9"/>
  </mergeCells>
  <conditionalFormatting sqref="B57:B68">
    <cfRule type="cellIs" priority="2" operator="greaterThan" aboveAverage="0" equalAverage="0" bottom="0" percent="0" rank="0" text="" dxfId="8">
      <formula>"""        """</formula>
    </cfRule>
  </conditionalFormatting>
  <hyperlinks>
    <hyperlink ref="A1" location="Inhaltsverzeichnis!A1" display="11  Kraftfahrer-Preisindex Land Brandenburg"/>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amp;C&amp;8© Amt für Statistik Berlin-Brandenburg</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42" width="6.56"/>
    <col collapsed="false" customWidth="true" hidden="false" outlineLevel="0" max="2" min="2" style="142" width="9.7"/>
    <col collapsed="false" customWidth="true" hidden="false" outlineLevel="0" max="7" min="3" style="142" width="8.7"/>
    <col collapsed="false" customWidth="true" hidden="false" outlineLevel="0" max="8" min="8" style="142" width="9.14"/>
    <col collapsed="false" customWidth="true" hidden="false" outlineLevel="0" max="10" min="9" style="142" width="8.7"/>
    <col collapsed="false" customWidth="true" hidden="true" outlineLevel="0" max="11" min="11" style="142" width="11.05"/>
    <col collapsed="false" customWidth="false" hidden="false" outlineLevel="0" max="257" min="12" style="142" width="11.42"/>
  </cols>
  <sheetData>
    <row r="1" s="143" customFormat="true" ht="15" hidden="false" customHeight="true" outlineLevel="0" collapsed="false">
      <c r="A1" s="137" t="s">
        <v>369</v>
      </c>
      <c r="B1" s="137"/>
      <c r="C1" s="137"/>
      <c r="D1" s="137"/>
      <c r="E1" s="137"/>
      <c r="F1" s="137"/>
      <c r="G1" s="137"/>
      <c r="H1" s="137"/>
      <c r="I1" s="137"/>
      <c r="J1" s="137"/>
    </row>
    <row r="2" s="147" customFormat="true" ht="15" hidden="false" customHeight="true" outlineLevel="0" collapsed="false">
      <c r="A2" s="137" t="s">
        <v>370</v>
      </c>
      <c r="B2" s="137"/>
      <c r="C2" s="137"/>
      <c r="D2" s="137"/>
      <c r="E2" s="137"/>
      <c r="F2" s="137"/>
      <c r="G2" s="137"/>
      <c r="H2" s="137"/>
      <c r="I2" s="137"/>
      <c r="J2" s="137"/>
    </row>
    <row r="3" customFormat="false" ht="14.1" hidden="false" customHeight="true" outlineLevel="0" collapsed="false">
      <c r="A3" s="173"/>
      <c r="B3" s="145"/>
      <c r="C3" s="145"/>
      <c r="D3" s="145"/>
      <c r="E3" s="145"/>
      <c r="F3" s="145"/>
      <c r="G3" s="145"/>
      <c r="H3" s="145"/>
      <c r="I3" s="145"/>
      <c r="J3" s="145"/>
    </row>
    <row r="4" s="147" customFormat="true" ht="12.95" hidden="false" customHeight="true" outlineLevel="0" collapsed="false">
      <c r="A4" s="146" t="s">
        <v>299</v>
      </c>
      <c r="B4" s="146"/>
      <c r="C4" s="128" t="s">
        <v>330</v>
      </c>
      <c r="D4" s="128"/>
      <c r="E4" s="128"/>
      <c r="F4" s="128"/>
      <c r="G4" s="128"/>
      <c r="H4" s="128"/>
      <c r="I4" s="128"/>
      <c r="J4" s="128"/>
    </row>
    <row r="5" s="147" customFormat="true" ht="12.95" hidden="false" customHeight="true" outlineLevel="0" collapsed="false">
      <c r="A5" s="146"/>
      <c r="B5" s="146"/>
      <c r="C5" s="125" t="s">
        <v>362</v>
      </c>
      <c r="D5" s="128" t="s">
        <v>305</v>
      </c>
      <c r="E5" s="128"/>
      <c r="F5" s="128"/>
      <c r="G5" s="128"/>
      <c r="H5" s="128"/>
      <c r="I5" s="128"/>
      <c r="J5" s="128"/>
    </row>
    <row r="6" s="147" customFormat="true" ht="12.95" hidden="false" customHeight="true" outlineLevel="0" collapsed="false">
      <c r="A6" s="146"/>
      <c r="B6" s="146"/>
      <c r="C6" s="125"/>
      <c r="D6" s="125" t="s">
        <v>363</v>
      </c>
      <c r="E6" s="127" t="s">
        <v>283</v>
      </c>
      <c r="F6" s="125" t="s">
        <v>364</v>
      </c>
      <c r="G6" s="125" t="s">
        <v>365</v>
      </c>
      <c r="H6" s="125" t="s">
        <v>366</v>
      </c>
      <c r="I6" s="125" t="s">
        <v>367</v>
      </c>
      <c r="J6" s="123" t="s">
        <v>368</v>
      </c>
    </row>
    <row r="7" s="147" customFormat="true" ht="12.95" hidden="false" customHeight="true" outlineLevel="0" collapsed="false">
      <c r="A7" s="146"/>
      <c r="B7" s="146"/>
      <c r="C7" s="125"/>
      <c r="D7" s="125"/>
      <c r="E7" s="125"/>
      <c r="F7" s="125"/>
      <c r="G7" s="125"/>
      <c r="H7" s="125"/>
      <c r="I7" s="125"/>
      <c r="J7" s="123"/>
    </row>
    <row r="8" s="147" customFormat="true" ht="12.95" hidden="false" customHeight="true" outlineLevel="0" collapsed="false">
      <c r="A8" s="146"/>
      <c r="B8" s="146"/>
      <c r="C8" s="125"/>
      <c r="D8" s="125"/>
      <c r="E8" s="125"/>
      <c r="F8" s="125"/>
      <c r="G8" s="125"/>
      <c r="H8" s="125"/>
      <c r="I8" s="125"/>
      <c r="J8" s="123"/>
    </row>
    <row r="9" s="147" customFormat="true" ht="17.25" hidden="false" customHeight="true" outlineLevel="0" collapsed="false">
      <c r="A9" s="146"/>
      <c r="B9" s="146"/>
      <c r="C9" s="125"/>
      <c r="D9" s="125"/>
      <c r="E9" s="125"/>
      <c r="F9" s="125"/>
      <c r="G9" s="125"/>
      <c r="H9" s="125"/>
      <c r="I9" s="125"/>
      <c r="J9" s="123"/>
    </row>
    <row r="10" s="147" customFormat="true" ht="11.1" hidden="false" customHeight="true" outlineLevel="0" collapsed="false">
      <c r="A10" s="146"/>
      <c r="B10" s="146"/>
      <c r="C10" s="128" t="s">
        <v>331</v>
      </c>
      <c r="D10" s="128"/>
      <c r="E10" s="128"/>
      <c r="F10" s="128"/>
      <c r="G10" s="128"/>
      <c r="H10" s="128"/>
      <c r="I10" s="128"/>
      <c r="J10" s="128"/>
    </row>
    <row r="11" s="118" customFormat="true" ht="9" hidden="false" customHeight="true" outlineLevel="0" collapsed="false">
      <c r="A11" s="149"/>
      <c r="B11" s="130"/>
    </row>
    <row r="12" s="118" customFormat="true" ht="9.95" hidden="false" customHeight="true" outlineLevel="0" collapsed="false">
      <c r="A12" s="151" t="s">
        <v>313</v>
      </c>
      <c r="B12" s="130"/>
      <c r="C12" s="175" t="n">
        <v>2.1</v>
      </c>
      <c r="D12" s="175" t="n">
        <v>1.2</v>
      </c>
      <c r="E12" s="175" t="n">
        <v>4.6</v>
      </c>
      <c r="F12" s="175" t="n">
        <v>0.4</v>
      </c>
      <c r="G12" s="175" t="n">
        <v>0.6</v>
      </c>
      <c r="H12" s="175" t="n">
        <v>0.5</v>
      </c>
      <c r="I12" s="175" t="n">
        <v>0.5</v>
      </c>
      <c r="J12" s="175" t="n">
        <v>5.2</v>
      </c>
    </row>
    <row r="13" s="118" customFormat="true" ht="9.95" hidden="false" customHeight="true" outlineLevel="0" collapsed="false">
      <c r="A13" s="151" t="s">
        <v>314</v>
      </c>
      <c r="B13" s="130"/>
      <c r="C13" s="175" t="n">
        <v>4.1</v>
      </c>
      <c r="D13" s="175" t="n">
        <v>0.6</v>
      </c>
      <c r="E13" s="175" t="n">
        <v>8.9</v>
      </c>
      <c r="F13" s="175" t="n">
        <v>1.7</v>
      </c>
      <c r="G13" s="175" t="n">
        <v>2.7</v>
      </c>
      <c r="H13" s="175" t="n">
        <v>0.4</v>
      </c>
      <c r="I13" s="175" t="n">
        <v>-5</v>
      </c>
      <c r="J13" s="175" t="n">
        <v>19.9</v>
      </c>
    </row>
    <row r="14" s="118" customFormat="true" ht="9.95" hidden="false" customHeight="true" outlineLevel="0" collapsed="false">
      <c r="A14" s="151" t="s">
        <v>315</v>
      </c>
      <c r="B14" s="130"/>
      <c r="C14" s="175" t="n">
        <v>2.7</v>
      </c>
      <c r="D14" s="175" t="n">
        <v>1.4</v>
      </c>
      <c r="E14" s="175" t="n">
        <v>5.7</v>
      </c>
      <c r="F14" s="175" t="n">
        <v>2.3</v>
      </c>
      <c r="G14" s="175" t="n">
        <v>3.1</v>
      </c>
      <c r="H14" s="175" t="n">
        <v>1.3</v>
      </c>
      <c r="I14" s="175" t="n">
        <v>-1.5</v>
      </c>
      <c r="J14" s="175" t="n">
        <v>0.8</v>
      </c>
    </row>
    <row r="15" s="118" customFormat="true" ht="9.95" hidden="false" customHeight="true" outlineLevel="0" collapsed="false">
      <c r="A15" s="151"/>
      <c r="B15" s="130"/>
      <c r="C15" s="175" t="s">
        <v>52</v>
      </c>
      <c r="D15" s="175" t="s">
        <v>52</v>
      </c>
      <c r="E15" s="175" t="s">
        <v>52</v>
      </c>
      <c r="F15" s="175" t="s">
        <v>52</v>
      </c>
      <c r="G15" s="175" t="s">
        <v>52</v>
      </c>
      <c r="H15" s="175" t="s">
        <v>52</v>
      </c>
      <c r="I15" s="175" t="s">
        <v>52</v>
      </c>
      <c r="J15" s="175" t="s">
        <v>52</v>
      </c>
    </row>
    <row r="16" s="118" customFormat="true" ht="9.95" hidden="false" customHeight="true" outlineLevel="0" collapsed="false">
      <c r="A16" s="151"/>
      <c r="B16" s="130"/>
      <c r="C16" s="175"/>
      <c r="D16" s="175"/>
      <c r="E16" s="175"/>
      <c r="F16" s="175"/>
      <c r="G16" s="175"/>
      <c r="H16" s="175"/>
      <c r="I16" s="175"/>
      <c r="J16" s="175"/>
    </row>
    <row r="17" s="118" customFormat="true" ht="9.95" hidden="false" customHeight="true" outlineLevel="0" collapsed="false">
      <c r="A17" s="151"/>
      <c r="B17" s="130"/>
      <c r="C17" s="174"/>
      <c r="D17" s="174"/>
      <c r="E17" s="174"/>
      <c r="F17" s="174"/>
      <c r="G17" s="174"/>
      <c r="H17" s="174"/>
      <c r="I17" s="174"/>
      <c r="J17" s="174"/>
    </row>
    <row r="18" s="115" customFormat="true" ht="9.95" hidden="false" customHeight="true" outlineLevel="0" collapsed="false">
      <c r="A18" s="152"/>
      <c r="B18" s="153"/>
      <c r="C18" s="175"/>
      <c r="D18" s="175"/>
      <c r="E18" s="175"/>
      <c r="F18" s="175"/>
      <c r="G18" s="175"/>
      <c r="H18" s="175"/>
      <c r="I18" s="175"/>
      <c r="J18" s="175"/>
    </row>
    <row r="19" s="115" customFormat="true" ht="9.95" hidden="false" customHeight="true" outlineLevel="0" collapsed="false">
      <c r="A19" s="151" t="s">
        <v>316</v>
      </c>
      <c r="B19" s="130" t="s">
        <v>221</v>
      </c>
      <c r="C19" s="175" t="n">
        <v>0.2</v>
      </c>
      <c r="D19" s="175" t="n">
        <v>1.8</v>
      </c>
      <c r="E19" s="175" t="n">
        <v>-3.3</v>
      </c>
      <c r="F19" s="175" t="n">
        <v>1.4</v>
      </c>
      <c r="G19" s="175" t="n">
        <v>1.4</v>
      </c>
      <c r="H19" s="175" t="n">
        <v>0.8</v>
      </c>
      <c r="I19" s="175" t="n">
        <v>0.1</v>
      </c>
      <c r="J19" s="175" t="n">
        <v>5.8</v>
      </c>
    </row>
    <row r="20" s="115" customFormat="true" ht="9.95" hidden="false" customHeight="true" outlineLevel="0" collapsed="false">
      <c r="B20" s="130" t="s">
        <v>317</v>
      </c>
      <c r="C20" s="175" t="n">
        <v>-0.3</v>
      </c>
      <c r="D20" s="175" t="n">
        <v>2</v>
      </c>
      <c r="E20" s="175" t="n">
        <v>-5.7</v>
      </c>
      <c r="F20" s="175" t="n">
        <v>1.5</v>
      </c>
      <c r="G20" s="175" t="n">
        <v>1.7</v>
      </c>
      <c r="H20" s="175" t="n">
        <v>0.8</v>
      </c>
      <c r="I20" s="175" t="n">
        <v>0.8</v>
      </c>
      <c r="J20" s="175" t="n">
        <v>5.8</v>
      </c>
    </row>
    <row r="21" s="115" customFormat="true" ht="9.95" hidden="false" customHeight="true" outlineLevel="0" collapsed="false">
      <c r="B21" s="130" t="s">
        <v>318</v>
      </c>
      <c r="C21" s="175" t="n">
        <v>-0.5</v>
      </c>
      <c r="D21" s="175" t="n">
        <v>1.9</v>
      </c>
      <c r="E21" s="175" t="n">
        <v>-5.3</v>
      </c>
      <c r="F21" s="175" t="n">
        <v>0.7</v>
      </c>
      <c r="G21" s="175" t="n">
        <v>0.5</v>
      </c>
      <c r="H21" s="175" t="n">
        <v>0.4</v>
      </c>
      <c r="I21" s="175" t="n">
        <v>2.3</v>
      </c>
      <c r="J21" s="175" t="n">
        <v>5.8</v>
      </c>
    </row>
    <row r="22" s="115" customFormat="true" ht="9.95" hidden="false" customHeight="true" outlineLevel="0" collapsed="false">
      <c r="B22" s="130" t="s">
        <v>319</v>
      </c>
      <c r="C22" s="175" t="n">
        <v>1.7</v>
      </c>
      <c r="D22" s="175" t="n">
        <v>1.7</v>
      </c>
      <c r="E22" s="175" t="n">
        <v>2.8</v>
      </c>
      <c r="F22" s="175" t="n">
        <v>0.2</v>
      </c>
      <c r="G22" s="175" t="n">
        <v>-0.1</v>
      </c>
      <c r="H22" s="175" t="n">
        <v>0.7</v>
      </c>
      <c r="I22" s="175" t="n">
        <v>3.9</v>
      </c>
      <c r="J22" s="175" t="n">
        <v>5.8</v>
      </c>
    </row>
    <row r="23" s="115" customFormat="true" ht="9.95" hidden="false" customHeight="true" outlineLevel="0" collapsed="false">
      <c r="B23" s="130" t="s">
        <v>320</v>
      </c>
      <c r="C23" s="175" t="n">
        <v>3.9</v>
      </c>
      <c r="D23" s="175" t="n">
        <v>1.7</v>
      </c>
      <c r="E23" s="175" t="n">
        <v>11.6</v>
      </c>
      <c r="F23" s="175" t="n">
        <v>0</v>
      </c>
      <c r="G23" s="175" t="n">
        <v>-0.7</v>
      </c>
      <c r="H23" s="175" t="n">
        <v>0.7</v>
      </c>
      <c r="I23" s="175" t="n">
        <v>3.6</v>
      </c>
      <c r="J23" s="175" t="n">
        <v>5</v>
      </c>
    </row>
    <row r="24" s="115" customFormat="true" ht="9.95" hidden="false" customHeight="true" outlineLevel="0" collapsed="false">
      <c r="B24" s="130" t="s">
        <v>321</v>
      </c>
      <c r="C24" s="175" t="n">
        <v>2.3</v>
      </c>
      <c r="D24" s="175" t="n">
        <v>1.6</v>
      </c>
      <c r="E24" s="175" t="n">
        <v>5.5</v>
      </c>
      <c r="F24" s="175" t="n">
        <v>-0.1</v>
      </c>
      <c r="G24" s="175" t="n">
        <v>-0.4</v>
      </c>
      <c r="H24" s="175" t="n">
        <v>0.4</v>
      </c>
      <c r="I24" s="175" t="n">
        <v>3.6</v>
      </c>
      <c r="J24" s="175" t="n">
        <v>5</v>
      </c>
    </row>
    <row r="25" s="115" customFormat="true" ht="9.95" hidden="false" customHeight="true" outlineLevel="0" collapsed="false">
      <c r="B25" s="130" t="s">
        <v>322</v>
      </c>
      <c r="C25" s="175" t="n">
        <v>2.5</v>
      </c>
      <c r="D25" s="175" t="n">
        <v>1.2</v>
      </c>
      <c r="E25" s="175" t="n">
        <v>5.9</v>
      </c>
      <c r="F25" s="175" t="n">
        <v>0.5</v>
      </c>
      <c r="G25" s="175" t="n">
        <v>0.2</v>
      </c>
      <c r="H25" s="175" t="n">
        <v>0.5</v>
      </c>
      <c r="I25" s="175" t="n">
        <v>4.1</v>
      </c>
      <c r="J25" s="175" t="n">
        <v>5</v>
      </c>
    </row>
    <row r="26" s="115" customFormat="true" ht="9.95" hidden="false" customHeight="true" outlineLevel="0" collapsed="false">
      <c r="B26" s="130" t="s">
        <v>323</v>
      </c>
      <c r="C26" s="175" t="n">
        <v>3.1</v>
      </c>
      <c r="D26" s="175" t="n">
        <v>1.1</v>
      </c>
      <c r="E26" s="175" t="n">
        <v>8.1</v>
      </c>
      <c r="F26" s="175" t="n">
        <v>-0.7</v>
      </c>
      <c r="G26" s="175" t="n">
        <v>0.5</v>
      </c>
      <c r="H26" s="175" t="n">
        <v>0.5</v>
      </c>
      <c r="I26" s="175" t="n">
        <v>4.4</v>
      </c>
      <c r="J26" s="175" t="n">
        <v>5</v>
      </c>
    </row>
    <row r="27" s="115" customFormat="true" ht="9.95" hidden="false" customHeight="true" outlineLevel="0" collapsed="false">
      <c r="B27" s="130" t="s">
        <v>324</v>
      </c>
      <c r="C27" s="175" t="n">
        <v>3.1</v>
      </c>
      <c r="D27" s="175" t="n">
        <v>0.6</v>
      </c>
      <c r="E27" s="175" t="n">
        <v>9.2</v>
      </c>
      <c r="F27" s="175" t="n">
        <v>-0.5</v>
      </c>
      <c r="G27" s="175" t="n">
        <v>1.1</v>
      </c>
      <c r="H27" s="175" t="n">
        <v>0.5</v>
      </c>
      <c r="I27" s="175" t="n">
        <v>0.3</v>
      </c>
      <c r="J27" s="175" t="n">
        <v>5</v>
      </c>
    </row>
    <row r="28" s="115" customFormat="true" ht="9.95" hidden="false" customHeight="true" outlineLevel="0" collapsed="false">
      <c r="B28" s="130" t="s">
        <v>325</v>
      </c>
      <c r="C28" s="175" t="n">
        <v>4.3</v>
      </c>
      <c r="D28" s="175" t="n">
        <v>0.5</v>
      </c>
      <c r="E28" s="175" t="n">
        <v>15</v>
      </c>
      <c r="F28" s="175" t="n">
        <v>0.3</v>
      </c>
      <c r="G28" s="175" t="n">
        <v>1.2</v>
      </c>
      <c r="H28" s="175" t="n">
        <v>0.4</v>
      </c>
      <c r="I28" s="175" t="n">
        <v>-6</v>
      </c>
      <c r="J28" s="175" t="n">
        <v>4.8</v>
      </c>
    </row>
    <row r="29" s="115" customFormat="true" ht="9.95" hidden="false" customHeight="true" outlineLevel="0" collapsed="false">
      <c r="B29" s="130" t="s">
        <v>326</v>
      </c>
      <c r="C29" s="175" t="n">
        <v>2.3</v>
      </c>
      <c r="D29" s="175" t="n">
        <v>0.2</v>
      </c>
      <c r="E29" s="175" t="n">
        <v>7.6</v>
      </c>
      <c r="F29" s="175" t="n">
        <v>0.5</v>
      </c>
      <c r="G29" s="175" t="n">
        <v>1.2</v>
      </c>
      <c r="H29" s="175" t="n">
        <v>0.4</v>
      </c>
      <c r="I29" s="175" t="n">
        <v>-6</v>
      </c>
      <c r="J29" s="175" t="n">
        <v>4.8</v>
      </c>
    </row>
    <row r="30" s="115" customFormat="true" ht="9.95" hidden="false" customHeight="true" outlineLevel="0" collapsed="false">
      <c r="B30" s="130" t="s">
        <v>222</v>
      </c>
      <c r="C30" s="175" t="n">
        <v>1.8</v>
      </c>
      <c r="D30" s="175" t="n">
        <v>0</v>
      </c>
      <c r="E30" s="175" t="n">
        <v>5.5</v>
      </c>
      <c r="F30" s="175" t="n">
        <v>1.1</v>
      </c>
      <c r="G30" s="175" t="n">
        <v>1.2</v>
      </c>
      <c r="H30" s="175" t="n">
        <v>-0.3</v>
      </c>
      <c r="I30" s="175" t="n">
        <v>-4.6</v>
      </c>
      <c r="J30" s="175" t="n">
        <v>4.8</v>
      </c>
    </row>
    <row r="31" s="115" customFormat="true" ht="9.95" hidden="false" customHeight="true" outlineLevel="0" collapsed="false">
      <c r="B31" s="153"/>
      <c r="C31" s="175"/>
      <c r="D31" s="175"/>
      <c r="E31" s="175"/>
      <c r="F31" s="175"/>
      <c r="G31" s="175"/>
      <c r="H31" s="175"/>
      <c r="I31" s="175"/>
      <c r="J31" s="175"/>
    </row>
    <row r="32" s="115" customFormat="true" ht="9.95" hidden="false" customHeight="true" outlineLevel="0" collapsed="false">
      <c r="A32" s="151" t="s">
        <v>327</v>
      </c>
      <c r="B32" s="130" t="s">
        <v>221</v>
      </c>
      <c r="C32" s="175" t="n">
        <v>2.4</v>
      </c>
      <c r="D32" s="175" t="n">
        <v>-0.2</v>
      </c>
      <c r="E32" s="175" t="n">
        <v>4.2</v>
      </c>
      <c r="F32" s="175" t="n">
        <v>1.3</v>
      </c>
      <c r="G32" s="175" t="n">
        <v>1.5</v>
      </c>
      <c r="H32" s="175" t="n">
        <v>0.3</v>
      </c>
      <c r="I32" s="175" t="n">
        <v>-3.6</v>
      </c>
      <c r="J32" s="175" t="n">
        <v>19.1</v>
      </c>
    </row>
    <row r="33" s="115" customFormat="true" ht="9.95" hidden="false" customHeight="true" outlineLevel="0" collapsed="false">
      <c r="B33" s="130" t="s">
        <v>317</v>
      </c>
      <c r="C33" s="175" t="n">
        <v>2.6</v>
      </c>
      <c r="D33" s="175" t="n">
        <v>0</v>
      </c>
      <c r="E33" s="175" t="n">
        <v>4.7</v>
      </c>
      <c r="F33" s="175" t="n">
        <v>0.7</v>
      </c>
      <c r="G33" s="175" t="n">
        <v>2.1</v>
      </c>
      <c r="H33" s="175" t="n">
        <v>0.4</v>
      </c>
      <c r="I33" s="175" t="n">
        <v>-5.8</v>
      </c>
      <c r="J33" s="175" t="n">
        <v>19.7</v>
      </c>
    </row>
    <row r="34" s="115" customFormat="true" ht="9.95" hidden="false" customHeight="true" outlineLevel="0" collapsed="false">
      <c r="B34" s="130" t="s">
        <v>318</v>
      </c>
      <c r="C34" s="175" t="n">
        <v>3.5</v>
      </c>
      <c r="D34" s="175" t="n">
        <v>0.1</v>
      </c>
      <c r="E34" s="175" t="n">
        <v>7.4</v>
      </c>
      <c r="F34" s="175" t="n">
        <v>0.9</v>
      </c>
      <c r="G34" s="175" t="n">
        <v>2.8</v>
      </c>
      <c r="H34" s="175" t="n">
        <v>0.4</v>
      </c>
      <c r="I34" s="175" t="n">
        <v>-5.8</v>
      </c>
      <c r="J34" s="175" t="n">
        <v>19.7</v>
      </c>
    </row>
    <row r="35" s="115" customFormat="true" ht="9.95" hidden="false" customHeight="true" outlineLevel="0" collapsed="false">
      <c r="B35" s="130" t="s">
        <v>319</v>
      </c>
      <c r="C35" s="175" t="n">
        <v>3.5</v>
      </c>
      <c r="D35" s="175" t="n">
        <v>0.2</v>
      </c>
      <c r="E35" s="175" t="n">
        <v>7.7</v>
      </c>
      <c r="F35" s="175" t="n">
        <v>1.1</v>
      </c>
      <c r="G35" s="175" t="n">
        <v>2.2</v>
      </c>
      <c r="H35" s="175" t="n">
        <v>-0.1</v>
      </c>
      <c r="I35" s="175" t="n">
        <v>-5.8</v>
      </c>
      <c r="J35" s="175" t="n">
        <v>19.7</v>
      </c>
    </row>
    <row r="36" s="115" customFormat="true" ht="9.95" hidden="false" customHeight="true" outlineLevel="0" collapsed="false">
      <c r="B36" s="130" t="s">
        <v>320</v>
      </c>
      <c r="C36" s="175" t="n">
        <v>1.7</v>
      </c>
      <c r="D36" s="175" t="n">
        <v>0.3</v>
      </c>
      <c r="E36" s="175" t="n">
        <v>0.7</v>
      </c>
      <c r="F36" s="175" t="n">
        <v>1.3</v>
      </c>
      <c r="G36" s="175" t="n">
        <v>3.1</v>
      </c>
      <c r="H36" s="175" t="n">
        <v>-0.1</v>
      </c>
      <c r="I36" s="175" t="n">
        <v>-7</v>
      </c>
      <c r="J36" s="175" t="n">
        <v>20.1</v>
      </c>
    </row>
    <row r="37" s="115" customFormat="true" ht="9.95" hidden="false" customHeight="true" outlineLevel="0" collapsed="false">
      <c r="B37" s="130" t="s">
        <v>321</v>
      </c>
      <c r="C37" s="175" t="n">
        <v>3.7</v>
      </c>
      <c r="D37" s="175" t="n">
        <v>0.4</v>
      </c>
      <c r="E37" s="175" t="n">
        <v>7.5</v>
      </c>
      <c r="F37" s="175" t="n">
        <v>1.9</v>
      </c>
      <c r="G37" s="175" t="n">
        <v>3</v>
      </c>
      <c r="H37" s="175" t="n">
        <v>-0.1</v>
      </c>
      <c r="I37" s="175" t="n">
        <v>-7</v>
      </c>
      <c r="J37" s="175" t="n">
        <v>20.1</v>
      </c>
    </row>
    <row r="38" s="115" customFormat="true" ht="9.95" hidden="false" customHeight="true" outlineLevel="0" collapsed="false">
      <c r="B38" s="130" t="s">
        <v>322</v>
      </c>
      <c r="C38" s="175" t="n">
        <v>5.1</v>
      </c>
      <c r="D38" s="175" t="n">
        <v>0.2</v>
      </c>
      <c r="E38" s="175" t="n">
        <v>12.7</v>
      </c>
      <c r="F38" s="175" t="n">
        <v>1.7</v>
      </c>
      <c r="G38" s="175" t="n">
        <v>3.8</v>
      </c>
      <c r="H38" s="175" t="n">
        <v>0.3</v>
      </c>
      <c r="I38" s="175" t="n">
        <v>-7.4</v>
      </c>
      <c r="J38" s="175" t="n">
        <v>20.1</v>
      </c>
    </row>
    <row r="39" s="115" customFormat="true" ht="9.95" hidden="false" customHeight="true" outlineLevel="0" collapsed="false">
      <c r="B39" s="130" t="s">
        <v>323</v>
      </c>
      <c r="C39" s="175" t="n">
        <v>4.7</v>
      </c>
      <c r="D39" s="175" t="n">
        <v>0.4</v>
      </c>
      <c r="E39" s="175" t="n">
        <v>10.6</v>
      </c>
      <c r="F39" s="175" t="n">
        <v>2.9</v>
      </c>
      <c r="G39" s="175" t="n">
        <v>3.1</v>
      </c>
      <c r="H39" s="175" t="n">
        <v>0.3</v>
      </c>
      <c r="I39" s="175" t="n">
        <v>-6.7</v>
      </c>
      <c r="J39" s="175" t="n">
        <v>20.1</v>
      </c>
    </row>
    <row r="40" s="115" customFormat="true" ht="9.95" hidden="false" customHeight="true" outlineLevel="0" collapsed="false">
      <c r="B40" s="130" t="s">
        <v>324</v>
      </c>
      <c r="C40" s="175" t="n">
        <v>6.3</v>
      </c>
      <c r="D40" s="175" t="n">
        <v>1</v>
      </c>
      <c r="E40" s="175" t="n">
        <v>16.3</v>
      </c>
      <c r="F40" s="175" t="n">
        <v>2.7</v>
      </c>
      <c r="G40" s="175" t="n">
        <v>2.2</v>
      </c>
      <c r="H40" s="175" t="n">
        <v>0.3</v>
      </c>
      <c r="I40" s="175" t="n">
        <v>-6.7</v>
      </c>
      <c r="J40" s="175" t="n">
        <v>20.1</v>
      </c>
    </row>
    <row r="41" s="115" customFormat="true" ht="9.95" hidden="false" customHeight="true" outlineLevel="0" collapsed="false">
      <c r="B41" s="130" t="s">
        <v>325</v>
      </c>
      <c r="C41" s="175" t="n">
        <v>5.3</v>
      </c>
      <c r="D41" s="175" t="n">
        <v>1.1</v>
      </c>
      <c r="E41" s="175" t="n">
        <v>10.9</v>
      </c>
      <c r="F41" s="175" t="n">
        <v>2.2</v>
      </c>
      <c r="G41" s="175" t="n">
        <v>2.9</v>
      </c>
      <c r="H41" s="175" t="n">
        <v>0.6</v>
      </c>
      <c r="I41" s="175" t="n">
        <v>-0.4</v>
      </c>
      <c r="J41" s="175" t="n">
        <v>20.1</v>
      </c>
    </row>
    <row r="42" s="115" customFormat="true" ht="9.95" hidden="false" customHeight="true" outlineLevel="0" collapsed="false">
      <c r="B42" s="130" t="s">
        <v>326</v>
      </c>
      <c r="C42" s="175" t="n">
        <v>4.9</v>
      </c>
      <c r="D42" s="175" t="n">
        <v>1.4</v>
      </c>
      <c r="E42" s="175" t="n">
        <v>9.6</v>
      </c>
      <c r="F42" s="175" t="n">
        <v>1.9</v>
      </c>
      <c r="G42" s="175" t="n">
        <v>3.2</v>
      </c>
      <c r="H42" s="175" t="n">
        <v>0.6</v>
      </c>
      <c r="I42" s="175" t="n">
        <v>-1.3</v>
      </c>
      <c r="J42" s="175" t="n">
        <v>20.1</v>
      </c>
    </row>
    <row r="43" s="115" customFormat="true" ht="9.95" hidden="false" customHeight="true" outlineLevel="0" collapsed="false">
      <c r="B43" s="130" t="s">
        <v>222</v>
      </c>
      <c r="C43" s="175" t="n">
        <v>6.2</v>
      </c>
      <c r="D43" s="175" t="n">
        <v>1.7</v>
      </c>
      <c r="E43" s="175" t="n">
        <v>14.2</v>
      </c>
      <c r="F43" s="175" t="n">
        <v>1.2</v>
      </c>
      <c r="G43" s="175" t="n">
        <v>3.3</v>
      </c>
      <c r="H43" s="175" t="n">
        <v>1.3</v>
      </c>
      <c r="I43" s="175" t="n">
        <v>-1.7</v>
      </c>
      <c r="J43" s="175" t="n">
        <v>20.1</v>
      </c>
    </row>
    <row r="44" s="115" customFormat="true" ht="9.95" hidden="false" customHeight="true" outlineLevel="0" collapsed="false">
      <c r="B44" s="153"/>
      <c r="C44" s="175"/>
      <c r="D44" s="175"/>
      <c r="E44" s="175"/>
      <c r="F44" s="175"/>
      <c r="G44" s="175"/>
      <c r="H44" s="175"/>
      <c r="I44" s="175"/>
      <c r="J44" s="175"/>
    </row>
    <row r="45" s="115" customFormat="true" ht="9.95" hidden="false" customHeight="true" outlineLevel="0" collapsed="false">
      <c r="A45" s="151" t="s">
        <v>218</v>
      </c>
      <c r="B45" s="130" t="s">
        <v>221</v>
      </c>
      <c r="C45" s="175" t="n">
        <v>5.9</v>
      </c>
      <c r="D45" s="175" t="n">
        <v>1.8</v>
      </c>
      <c r="E45" s="175" t="n">
        <v>17.7</v>
      </c>
      <c r="F45" s="175" t="n">
        <v>1</v>
      </c>
      <c r="G45" s="175" t="n">
        <v>3.5</v>
      </c>
      <c r="H45" s="175" t="n">
        <v>1</v>
      </c>
      <c r="I45" s="175" t="n">
        <v>-3.1</v>
      </c>
      <c r="J45" s="175" t="n">
        <v>1.5</v>
      </c>
    </row>
    <row r="46" s="115" customFormat="true" ht="9.95" hidden="false" customHeight="true" outlineLevel="0" collapsed="false">
      <c r="B46" s="130" t="s">
        <v>317</v>
      </c>
      <c r="C46" s="175" t="n">
        <v>4.6</v>
      </c>
      <c r="D46" s="175" t="n">
        <v>1.7</v>
      </c>
      <c r="E46" s="175" t="n">
        <v>12.7</v>
      </c>
      <c r="F46" s="175" t="n">
        <v>2</v>
      </c>
      <c r="G46" s="175" t="n">
        <v>3</v>
      </c>
      <c r="H46" s="175" t="n">
        <v>0.9</v>
      </c>
      <c r="I46" s="175" t="n">
        <v>-1.1</v>
      </c>
      <c r="J46" s="175" t="n">
        <v>1</v>
      </c>
    </row>
    <row r="47" s="115" customFormat="true" ht="9.95" hidden="false" customHeight="true" outlineLevel="0" collapsed="false">
      <c r="B47" s="130" t="s">
        <v>318</v>
      </c>
      <c r="C47" s="175" t="n">
        <v>3.6</v>
      </c>
      <c r="D47" s="175" t="n">
        <v>1.6</v>
      </c>
      <c r="E47" s="175" t="n">
        <v>9.3</v>
      </c>
      <c r="F47" s="175" t="n">
        <v>1.9</v>
      </c>
      <c r="G47" s="175" t="n">
        <v>2.7</v>
      </c>
      <c r="H47" s="175" t="n">
        <v>0.7</v>
      </c>
      <c r="I47" s="175" t="n">
        <v>-1.1</v>
      </c>
      <c r="J47" s="175" t="n">
        <v>1</v>
      </c>
    </row>
    <row r="48" s="115" customFormat="true" ht="9.95" hidden="false" customHeight="true" outlineLevel="0" collapsed="false">
      <c r="B48" s="130" t="s">
        <v>319</v>
      </c>
      <c r="C48" s="175" t="n">
        <v>5.1</v>
      </c>
      <c r="D48" s="175" t="n">
        <v>1.5</v>
      </c>
      <c r="E48" s="175" t="n">
        <v>12.9</v>
      </c>
      <c r="F48" s="175" t="n">
        <v>2.4</v>
      </c>
      <c r="G48" s="175" t="n">
        <v>4.3</v>
      </c>
      <c r="H48" s="175" t="n">
        <v>1.5</v>
      </c>
      <c r="I48" s="175" t="n">
        <v>-1.3</v>
      </c>
      <c r="J48" s="175" t="n">
        <v>1</v>
      </c>
    </row>
    <row r="49" s="115" customFormat="true" ht="9.95" hidden="false" customHeight="true" outlineLevel="0" collapsed="false">
      <c r="B49" s="130" t="s">
        <v>320</v>
      </c>
      <c r="C49" s="175" t="n">
        <v>4.9</v>
      </c>
      <c r="D49" s="175" t="n">
        <v>1.5</v>
      </c>
      <c r="E49" s="175" t="n">
        <v>12.7</v>
      </c>
      <c r="F49" s="175" t="n">
        <v>2.4</v>
      </c>
      <c r="G49" s="175" t="n">
        <v>3.7</v>
      </c>
      <c r="H49" s="175" t="n">
        <v>1.5</v>
      </c>
      <c r="I49" s="175" t="n">
        <v>-1</v>
      </c>
      <c r="J49" s="175" t="n">
        <v>0.7</v>
      </c>
    </row>
    <row r="50" s="115" customFormat="true" ht="9.95" hidden="false" customHeight="true" outlineLevel="0" collapsed="false">
      <c r="B50" s="130" t="s">
        <v>321</v>
      </c>
      <c r="C50" s="175" t="n">
        <v>4.9</v>
      </c>
      <c r="D50" s="175" t="n">
        <v>1.4</v>
      </c>
      <c r="E50" s="175" t="n">
        <v>12.9</v>
      </c>
      <c r="F50" s="175" t="n">
        <v>2.9</v>
      </c>
      <c r="G50" s="175" t="n">
        <v>3.9</v>
      </c>
      <c r="H50" s="175" t="n">
        <v>1.5</v>
      </c>
      <c r="I50" s="175" t="n">
        <v>-1.7</v>
      </c>
      <c r="J50" s="175" t="n">
        <v>0.7</v>
      </c>
    </row>
    <row r="51" s="115" customFormat="true" ht="9.95" hidden="false" customHeight="true" outlineLevel="0" collapsed="false">
      <c r="B51" s="130" t="s">
        <v>322</v>
      </c>
      <c r="C51" s="175" t="n">
        <v>3.7</v>
      </c>
      <c r="D51" s="175" t="n">
        <v>1.6</v>
      </c>
      <c r="E51" s="175" t="n">
        <v>8.8</v>
      </c>
      <c r="F51" s="175" t="n">
        <v>2.4</v>
      </c>
      <c r="G51" s="175" t="n">
        <v>2.4</v>
      </c>
      <c r="H51" s="175" t="n">
        <v>1.1</v>
      </c>
      <c r="I51" s="175" t="n">
        <v>-1.3</v>
      </c>
      <c r="J51" s="175" t="n">
        <v>0.7</v>
      </c>
    </row>
    <row r="52" s="115" customFormat="true" ht="9.95" hidden="false" customHeight="true" outlineLevel="0" collapsed="false">
      <c r="B52" s="130" t="s">
        <v>323</v>
      </c>
      <c r="C52" s="175" t="n">
        <v>2.5</v>
      </c>
      <c r="D52" s="175" t="n">
        <v>1.5</v>
      </c>
      <c r="E52" s="175" t="n">
        <v>5.2</v>
      </c>
      <c r="F52" s="175" t="n">
        <v>2.2</v>
      </c>
      <c r="G52" s="175" t="n">
        <v>2.8</v>
      </c>
      <c r="H52" s="175" t="n">
        <v>1.1</v>
      </c>
      <c r="I52" s="175" t="n">
        <v>-2.3</v>
      </c>
      <c r="J52" s="175" t="n">
        <v>0.7</v>
      </c>
    </row>
    <row r="53" s="115" customFormat="true" ht="9.95" hidden="false" customHeight="true" outlineLevel="0" collapsed="false">
      <c r="B53" s="130" t="s">
        <v>324</v>
      </c>
      <c r="C53" s="175" t="n">
        <v>-1.4</v>
      </c>
      <c r="D53" s="175" t="n">
        <v>1.4</v>
      </c>
      <c r="E53" s="175" t="n">
        <v>-7.7</v>
      </c>
      <c r="F53" s="175" t="n">
        <v>2.6</v>
      </c>
      <c r="G53" s="175" t="n">
        <v>3.3</v>
      </c>
      <c r="H53" s="175" t="n">
        <v>1.1</v>
      </c>
      <c r="I53" s="175" t="n">
        <v>-2.6</v>
      </c>
      <c r="J53" s="175" t="n">
        <v>0.7</v>
      </c>
    </row>
    <row r="54" s="115" customFormat="true" ht="9.95" hidden="false" customHeight="true" outlineLevel="0" collapsed="false">
      <c r="B54" s="130" t="s">
        <v>325</v>
      </c>
      <c r="C54" s="176" t="n">
        <v>-1.5</v>
      </c>
      <c r="D54" s="176" t="n">
        <v>1.3</v>
      </c>
      <c r="E54" s="176" t="n">
        <v>-7.2</v>
      </c>
      <c r="F54" s="176" t="n">
        <v>2.5</v>
      </c>
      <c r="G54" s="176" t="n">
        <v>2.5</v>
      </c>
      <c r="H54" s="176" t="n">
        <v>0.8</v>
      </c>
      <c r="I54" s="176" t="n">
        <v>-2.4</v>
      </c>
      <c r="J54" s="175" t="n">
        <v>0.7</v>
      </c>
    </row>
    <row r="55" s="115" customFormat="true" ht="9.95" hidden="false" customHeight="true" outlineLevel="0" collapsed="false">
      <c r="B55" s="130" t="s">
        <v>326</v>
      </c>
      <c r="C55" s="175" t="n">
        <v>0.6</v>
      </c>
      <c r="D55" s="175" t="n">
        <v>1.2</v>
      </c>
      <c r="E55" s="175" t="n">
        <v>-1.3</v>
      </c>
      <c r="F55" s="175" t="n">
        <v>3.2</v>
      </c>
      <c r="G55" s="175" t="n">
        <v>2.3</v>
      </c>
      <c r="H55" s="175" t="n">
        <v>2.5</v>
      </c>
      <c r="I55" s="175" t="n">
        <v>-0.5</v>
      </c>
      <c r="J55" s="175" t="n">
        <v>0.7</v>
      </c>
    </row>
    <row r="56" s="115" customFormat="true" ht="9.95" hidden="false" customHeight="true" outlineLevel="0" collapsed="false">
      <c r="B56" s="130" t="s">
        <v>222</v>
      </c>
      <c r="C56" s="175" t="n">
        <v>0.1</v>
      </c>
      <c r="D56" s="175" t="n">
        <v>1.2</v>
      </c>
      <c r="E56" s="175" t="n">
        <v>-2.8</v>
      </c>
      <c r="F56" s="175" t="n">
        <v>2.6</v>
      </c>
      <c r="G56" s="175" t="n">
        <v>2.1</v>
      </c>
      <c r="H56" s="175" t="n">
        <v>2.5</v>
      </c>
      <c r="I56" s="175" t="n">
        <v>-0.1</v>
      </c>
      <c r="J56" s="175" t="n">
        <v>0.7</v>
      </c>
    </row>
    <row r="57" customFormat="false" ht="9.95" hidden="false" customHeight="true" outlineLevel="0" collapsed="false">
      <c r="A57" s="115"/>
      <c r="B57" s="153"/>
      <c r="C57" s="175"/>
      <c r="D57" s="175"/>
      <c r="E57" s="175"/>
      <c r="F57" s="175"/>
      <c r="G57" s="175"/>
      <c r="H57" s="175"/>
      <c r="I57" s="175"/>
      <c r="J57" s="175"/>
    </row>
    <row r="58" customFormat="false" ht="9.95" hidden="false" customHeight="true" outlineLevel="0" collapsed="false">
      <c r="A58" s="151" t="s">
        <v>219</v>
      </c>
      <c r="B58" s="156" t="s">
        <v>221</v>
      </c>
      <c r="C58" s="175" t="n">
        <v>0.5</v>
      </c>
      <c r="D58" s="175" t="n">
        <v>3.3</v>
      </c>
      <c r="E58" s="175" t="n">
        <v>-4.1</v>
      </c>
      <c r="F58" s="175" t="n">
        <v>2.2</v>
      </c>
      <c r="G58" s="175" t="n">
        <v>3</v>
      </c>
      <c r="H58" s="175" t="n">
        <v>5.5</v>
      </c>
      <c r="I58" s="175" t="n">
        <v>0.8</v>
      </c>
      <c r="J58" s="175" t="n">
        <v>0</v>
      </c>
    </row>
    <row r="59" customFormat="false" ht="9.95" hidden="false" customHeight="true" outlineLevel="0" collapsed="false">
      <c r="A59" s="115"/>
      <c r="B59" s="156" t="s">
        <v>52</v>
      </c>
      <c r="C59" s="175" t="s">
        <v>52</v>
      </c>
      <c r="D59" s="175" t="s">
        <v>52</v>
      </c>
      <c r="E59" s="175" t="s">
        <v>52</v>
      </c>
      <c r="F59" s="175" t="s">
        <v>52</v>
      </c>
      <c r="G59" s="175" t="s">
        <v>52</v>
      </c>
      <c r="H59" s="175" t="s">
        <v>52</v>
      </c>
      <c r="I59" s="175" t="s">
        <v>52</v>
      </c>
      <c r="J59" s="175" t="s">
        <v>52</v>
      </c>
    </row>
    <row r="60" customFormat="false" ht="9.95" hidden="false" customHeight="true" outlineLevel="0" collapsed="false">
      <c r="A60" s="115"/>
      <c r="B60" s="156" t="s">
        <v>52</v>
      </c>
      <c r="C60" s="175" t="s">
        <v>52</v>
      </c>
      <c r="D60" s="175" t="s">
        <v>52</v>
      </c>
      <c r="E60" s="175" t="s">
        <v>52</v>
      </c>
      <c r="F60" s="175" t="s">
        <v>52</v>
      </c>
      <c r="G60" s="175" t="s">
        <v>52</v>
      </c>
      <c r="H60" s="175" t="s">
        <v>52</v>
      </c>
      <c r="I60" s="175" t="s">
        <v>52</v>
      </c>
      <c r="J60" s="175" t="s">
        <v>52</v>
      </c>
    </row>
    <row r="61" customFormat="false" ht="9.95" hidden="false" customHeight="true" outlineLevel="0" collapsed="false">
      <c r="A61" s="115"/>
      <c r="B61" s="156" t="s">
        <v>52</v>
      </c>
      <c r="C61" s="175" t="s">
        <v>52</v>
      </c>
      <c r="D61" s="175" t="s">
        <v>52</v>
      </c>
      <c r="E61" s="175" t="s">
        <v>52</v>
      </c>
      <c r="F61" s="175" t="s">
        <v>52</v>
      </c>
      <c r="G61" s="175" t="s">
        <v>52</v>
      </c>
      <c r="H61" s="175" t="s">
        <v>52</v>
      </c>
      <c r="I61" s="175" t="s">
        <v>52</v>
      </c>
      <c r="J61" s="175" t="s">
        <v>52</v>
      </c>
    </row>
    <row r="62" customFormat="false" ht="9.95" hidden="false" customHeight="true" outlineLevel="0" collapsed="false">
      <c r="A62" s="115"/>
      <c r="B62" s="156" t="s">
        <v>52</v>
      </c>
      <c r="C62" s="175" t="s">
        <v>52</v>
      </c>
      <c r="D62" s="175" t="s">
        <v>52</v>
      </c>
      <c r="E62" s="175" t="s">
        <v>52</v>
      </c>
      <c r="F62" s="175" t="s">
        <v>52</v>
      </c>
      <c r="G62" s="175" t="s">
        <v>52</v>
      </c>
      <c r="H62" s="175" t="s">
        <v>52</v>
      </c>
      <c r="I62" s="175" t="s">
        <v>52</v>
      </c>
      <c r="J62" s="175" t="s">
        <v>52</v>
      </c>
    </row>
    <row r="63" customFormat="false" ht="9.95" hidden="false" customHeight="true" outlineLevel="0" collapsed="false">
      <c r="A63" s="115"/>
      <c r="B63" s="156" t="s">
        <v>52</v>
      </c>
      <c r="C63" s="175" t="s">
        <v>52</v>
      </c>
      <c r="D63" s="175" t="s">
        <v>52</v>
      </c>
      <c r="E63" s="175" t="s">
        <v>52</v>
      </c>
      <c r="F63" s="175" t="s">
        <v>52</v>
      </c>
      <c r="G63" s="175" t="s">
        <v>52</v>
      </c>
      <c r="H63" s="175" t="s">
        <v>52</v>
      </c>
      <c r="I63" s="175" t="s">
        <v>52</v>
      </c>
      <c r="J63" s="175" t="s">
        <v>52</v>
      </c>
    </row>
    <row r="64" customFormat="false" ht="9.95" hidden="false" customHeight="true" outlineLevel="0" collapsed="false">
      <c r="A64" s="115"/>
      <c r="B64" s="156" t="s">
        <v>52</v>
      </c>
      <c r="C64" s="175" t="s">
        <v>52</v>
      </c>
      <c r="D64" s="175" t="s">
        <v>52</v>
      </c>
      <c r="E64" s="175" t="s">
        <v>52</v>
      </c>
      <c r="F64" s="175" t="s">
        <v>52</v>
      </c>
      <c r="G64" s="175" t="s">
        <v>52</v>
      </c>
      <c r="H64" s="175" t="s">
        <v>52</v>
      </c>
      <c r="I64" s="175" t="s">
        <v>52</v>
      </c>
      <c r="J64" s="175" t="s">
        <v>52</v>
      </c>
    </row>
    <row r="65" customFormat="false" ht="9.95" hidden="false" customHeight="true" outlineLevel="0" collapsed="false">
      <c r="A65" s="115"/>
      <c r="B65" s="156" t="s">
        <v>52</v>
      </c>
      <c r="C65" s="175" t="s">
        <v>52</v>
      </c>
      <c r="D65" s="175" t="s">
        <v>52</v>
      </c>
      <c r="E65" s="175" t="s">
        <v>52</v>
      </c>
      <c r="F65" s="175" t="s">
        <v>52</v>
      </c>
      <c r="G65" s="175" t="s">
        <v>52</v>
      </c>
      <c r="H65" s="175" t="s">
        <v>52</v>
      </c>
      <c r="I65" s="175" t="s">
        <v>52</v>
      </c>
      <c r="J65" s="175" t="s">
        <v>52</v>
      </c>
    </row>
    <row r="66" customFormat="false" ht="9.95" hidden="false" customHeight="true" outlineLevel="0" collapsed="false">
      <c r="A66" s="115"/>
      <c r="B66" s="156" t="s">
        <v>52</v>
      </c>
      <c r="C66" s="175" t="s">
        <v>52</v>
      </c>
      <c r="D66" s="175" t="s">
        <v>52</v>
      </c>
      <c r="E66" s="175" t="s">
        <v>52</v>
      </c>
      <c r="F66" s="175" t="s">
        <v>52</v>
      </c>
      <c r="G66" s="175" t="s">
        <v>52</v>
      </c>
      <c r="H66" s="175" t="s">
        <v>52</v>
      </c>
      <c r="I66" s="175" t="s">
        <v>52</v>
      </c>
      <c r="J66" s="175" t="s">
        <v>52</v>
      </c>
    </row>
    <row r="67" customFormat="false" ht="9.95" hidden="false" customHeight="true" outlineLevel="0" collapsed="false">
      <c r="A67" s="115"/>
      <c r="B67" s="156" t="s">
        <v>52</v>
      </c>
      <c r="C67" s="175" t="s">
        <v>52</v>
      </c>
      <c r="D67" s="175" t="s">
        <v>52</v>
      </c>
      <c r="E67" s="175" t="s">
        <v>52</v>
      </c>
      <c r="F67" s="175" t="s">
        <v>52</v>
      </c>
      <c r="G67" s="175" t="s">
        <v>52</v>
      </c>
      <c r="H67" s="175" t="s">
        <v>52</v>
      </c>
      <c r="I67" s="175" t="s">
        <v>52</v>
      </c>
      <c r="J67" s="175" t="s">
        <v>52</v>
      </c>
    </row>
    <row r="68" customFormat="false" ht="9.95" hidden="false" customHeight="true" outlineLevel="0" collapsed="false">
      <c r="A68" s="115"/>
      <c r="B68" s="156" t="s">
        <v>52</v>
      </c>
      <c r="C68" s="175" t="s">
        <v>52</v>
      </c>
      <c r="D68" s="175" t="s">
        <v>52</v>
      </c>
      <c r="E68" s="175" t="s">
        <v>52</v>
      </c>
      <c r="F68" s="175" t="s">
        <v>52</v>
      </c>
      <c r="G68" s="175" t="s">
        <v>52</v>
      </c>
      <c r="H68" s="175" t="s">
        <v>52</v>
      </c>
      <c r="I68" s="175" t="s">
        <v>52</v>
      </c>
      <c r="J68" s="175" t="s">
        <v>52</v>
      </c>
    </row>
    <row r="69" customFormat="false" ht="9.95" hidden="false" customHeight="true" outlineLevel="0" collapsed="false">
      <c r="A69" s="115"/>
      <c r="B69" s="156" t="s">
        <v>52</v>
      </c>
      <c r="C69" s="175" t="s">
        <v>52</v>
      </c>
      <c r="D69" s="175" t="s">
        <v>52</v>
      </c>
      <c r="E69" s="175" t="s">
        <v>52</v>
      </c>
      <c r="F69" s="175" t="s">
        <v>52</v>
      </c>
      <c r="G69" s="175" t="s">
        <v>52</v>
      </c>
      <c r="H69" s="175" t="s">
        <v>52</v>
      </c>
      <c r="I69" s="175" t="s">
        <v>52</v>
      </c>
      <c r="J69" s="175" t="s">
        <v>52</v>
      </c>
    </row>
    <row r="70" customFormat="false" ht="9.95" hidden="false" customHeight="true" outlineLevel="0" collapsed="false"/>
  </sheetData>
  <mergeCells count="12">
    <mergeCell ref="A4:B10"/>
    <mergeCell ref="C4:J4"/>
    <mergeCell ref="C5:C9"/>
    <mergeCell ref="D5:J5"/>
    <mergeCell ref="D6:D9"/>
    <mergeCell ref="E6:E9"/>
    <mergeCell ref="F6:F9"/>
    <mergeCell ref="G6:G9"/>
    <mergeCell ref="H6:H9"/>
    <mergeCell ref="I6:I9"/>
    <mergeCell ref="J6:J9"/>
    <mergeCell ref="C10:J10"/>
  </mergeCells>
  <conditionalFormatting sqref="B58:B69">
    <cfRule type="cellIs" priority="2" operator="greaterThan" aboveAverage="0" equalAverage="0" bottom="0" percent="0" rank="0" text="" dxfId="9">
      <formula>"""        """</formula>
    </cfRule>
  </conditionalFormatting>
  <hyperlinks>
    <hyperlink ref="A1" location="Inhaltsverzeichnis!A1" display="12  Veränderung des Kraftfahrer-Preisindex Land Brandenburg gegenüber dem"/>
    <hyperlink ref="A2" location="Inhaltsverzeichnis!A1" display="      entsprechenden Vorjahresergebnis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42" width="6.13"/>
    <col collapsed="false" customWidth="false" hidden="false" outlineLevel="0" max="257" min="15" style="142" width="11.42"/>
  </cols>
  <sheetData>
    <row r="1" s="143" customFormat="true" ht="15" hidden="false" customHeight="false" outlineLevel="0" collapsed="false">
      <c r="A1" s="137" t="s">
        <v>371</v>
      </c>
      <c r="B1" s="137"/>
      <c r="C1" s="137"/>
      <c r="D1" s="137"/>
      <c r="E1" s="137"/>
      <c r="F1" s="137"/>
      <c r="G1" s="137"/>
      <c r="H1" s="137"/>
      <c r="I1" s="137"/>
      <c r="J1" s="137"/>
    </row>
    <row r="2" s="147" customFormat="true" ht="12" hidden="false" customHeight="false" outlineLevel="0" collapsed="false"/>
    <row r="3" customFormat="false" ht="14.1" hidden="false" customHeight="true" outlineLevel="0" collapsed="false">
      <c r="A3" s="173"/>
      <c r="B3" s="145"/>
      <c r="C3" s="145"/>
      <c r="D3" s="145"/>
      <c r="E3" s="145"/>
      <c r="F3" s="145"/>
      <c r="G3" s="145"/>
      <c r="H3" s="145"/>
      <c r="I3" s="145"/>
      <c r="J3" s="145"/>
      <c r="K3" s="145"/>
      <c r="L3" s="145"/>
      <c r="M3" s="145"/>
      <c r="N3" s="145"/>
    </row>
    <row r="4" s="118" customFormat="true" ht="26.1" hidden="false" customHeight="true" outlineLevel="0" collapsed="false">
      <c r="A4" s="120" t="s">
        <v>372</v>
      </c>
      <c r="B4" s="127" t="s">
        <v>373</v>
      </c>
      <c r="C4" s="127" t="s">
        <v>374</v>
      </c>
      <c r="D4" s="127" t="s">
        <v>318</v>
      </c>
      <c r="E4" s="127" t="s">
        <v>319</v>
      </c>
      <c r="F4" s="127" t="s">
        <v>320</v>
      </c>
      <c r="G4" s="127" t="s">
        <v>321</v>
      </c>
      <c r="H4" s="127" t="s">
        <v>322</v>
      </c>
      <c r="I4" s="127" t="s">
        <v>323</v>
      </c>
      <c r="J4" s="127" t="s">
        <v>375</v>
      </c>
      <c r="K4" s="127" t="s">
        <v>376</v>
      </c>
      <c r="L4" s="127" t="s">
        <v>377</v>
      </c>
      <c r="M4" s="127" t="s">
        <v>378</v>
      </c>
      <c r="N4" s="123" t="s">
        <v>379</v>
      </c>
    </row>
    <row r="5" s="118" customFormat="true" ht="9.6" hidden="false" customHeight="true" outlineLevel="0" collapsed="false">
      <c r="A5" s="149"/>
    </row>
    <row r="6" s="118" customFormat="true" ht="12" hidden="false" customHeight="false" outlineLevel="0" collapsed="false">
      <c r="A6" s="149"/>
      <c r="B6" s="179" t="s">
        <v>380</v>
      </c>
      <c r="C6" s="179"/>
      <c r="D6" s="179"/>
      <c r="E6" s="179"/>
      <c r="F6" s="179"/>
      <c r="G6" s="179"/>
      <c r="H6" s="179"/>
      <c r="I6" s="179"/>
      <c r="J6" s="179"/>
      <c r="K6" s="179"/>
      <c r="L6" s="179"/>
      <c r="M6" s="179"/>
      <c r="N6" s="179"/>
    </row>
    <row r="7" s="118" customFormat="true" ht="9.95" hidden="false" customHeight="true" outlineLevel="0" collapsed="false">
      <c r="A7" s="149"/>
      <c r="B7" s="129" t="s">
        <v>300</v>
      </c>
      <c r="C7" s="129"/>
      <c r="D7" s="129"/>
      <c r="E7" s="129"/>
      <c r="F7" s="129"/>
      <c r="G7" s="129"/>
      <c r="H7" s="129"/>
      <c r="I7" s="129"/>
      <c r="J7" s="129"/>
      <c r="K7" s="129"/>
      <c r="L7" s="129"/>
      <c r="M7" s="129"/>
      <c r="N7" s="129"/>
    </row>
    <row r="8" s="118" customFormat="true" ht="9.95" hidden="false" customHeight="true" outlineLevel="0" collapsed="false">
      <c r="A8" s="149"/>
      <c r="B8" s="124"/>
      <c r="C8" s="124"/>
      <c r="D8" s="124"/>
      <c r="E8" s="124"/>
      <c r="F8" s="124"/>
      <c r="G8" s="124"/>
      <c r="H8" s="124"/>
      <c r="I8" s="124"/>
      <c r="J8" s="124"/>
      <c r="K8" s="124"/>
      <c r="L8" s="124"/>
      <c r="M8" s="124"/>
      <c r="N8" s="124"/>
    </row>
    <row r="9" s="118" customFormat="true" ht="9.95" hidden="false" customHeight="true" outlineLevel="0" collapsed="false">
      <c r="A9" s="180" t="n">
        <v>1990</v>
      </c>
      <c r="B9" s="181" t="s">
        <v>381</v>
      </c>
      <c r="C9" s="181" t="s">
        <v>381</v>
      </c>
      <c r="D9" s="181" t="s">
        <v>381</v>
      </c>
      <c r="E9" s="181" t="s">
        <v>381</v>
      </c>
      <c r="F9" s="181" t="s">
        <v>381</v>
      </c>
      <c r="G9" s="181" t="s">
        <v>381</v>
      </c>
      <c r="H9" s="182" t="n">
        <v>60.2</v>
      </c>
      <c r="I9" s="183" t="n">
        <v>60.3</v>
      </c>
      <c r="J9" s="183" t="n">
        <v>61.2</v>
      </c>
      <c r="K9" s="183" t="n">
        <v>62.2</v>
      </c>
      <c r="L9" s="183" t="n">
        <v>62.1</v>
      </c>
      <c r="M9" s="183" t="n">
        <v>62.4</v>
      </c>
      <c r="N9" s="183" t="n">
        <v>61.4</v>
      </c>
    </row>
    <row r="10" s="118" customFormat="true" ht="9.95" hidden="false" customHeight="true" outlineLevel="0" collapsed="false">
      <c r="A10" s="180" t="n">
        <v>1991</v>
      </c>
      <c r="B10" s="183" t="n">
        <v>65.8</v>
      </c>
      <c r="C10" s="183" t="n">
        <v>66.2</v>
      </c>
      <c r="D10" s="183" t="n">
        <v>66.6</v>
      </c>
      <c r="E10" s="183" t="n">
        <v>67.1</v>
      </c>
      <c r="F10" s="183" t="n">
        <v>67.2</v>
      </c>
      <c r="G10" s="183" t="n">
        <v>67.2</v>
      </c>
      <c r="H10" s="183" t="n">
        <v>68.1</v>
      </c>
      <c r="I10" s="183" t="n">
        <v>68</v>
      </c>
      <c r="J10" s="183" t="n">
        <v>68.2</v>
      </c>
      <c r="K10" s="183" t="n">
        <v>77.8</v>
      </c>
      <c r="L10" s="183" t="n">
        <v>78.5</v>
      </c>
      <c r="M10" s="183" t="n">
        <v>78.4</v>
      </c>
      <c r="N10" s="183" t="n">
        <v>69.9</v>
      </c>
    </row>
    <row r="11" s="118" customFormat="true" ht="9.95" hidden="false" customHeight="true" outlineLevel="0" collapsed="false">
      <c r="A11" s="180" t="n">
        <v>1992</v>
      </c>
      <c r="B11" s="183" t="n">
        <v>79</v>
      </c>
      <c r="C11" s="183" t="n">
        <v>79.3</v>
      </c>
      <c r="D11" s="183" t="n">
        <v>79.6</v>
      </c>
      <c r="E11" s="183" t="n">
        <v>80.2</v>
      </c>
      <c r="F11" s="183" t="n">
        <v>80.4</v>
      </c>
      <c r="G11" s="183" t="n">
        <v>80.6</v>
      </c>
      <c r="H11" s="183" t="n">
        <v>80.6</v>
      </c>
      <c r="I11" s="183" t="n">
        <v>80.7</v>
      </c>
      <c r="J11" s="183" t="n">
        <v>80.6</v>
      </c>
      <c r="K11" s="183" t="n">
        <v>80.7</v>
      </c>
      <c r="L11" s="183" t="n">
        <v>80.8</v>
      </c>
      <c r="M11" s="183" t="n">
        <v>81</v>
      </c>
      <c r="N11" s="183" t="n">
        <v>80.3</v>
      </c>
    </row>
    <row r="12" s="118" customFormat="true" ht="9.95" hidden="false" customHeight="true" outlineLevel="0" collapsed="false">
      <c r="A12" s="180" t="n">
        <v>1993</v>
      </c>
      <c r="B12" s="183" t="n">
        <v>88.4</v>
      </c>
      <c r="C12" s="183" t="n">
        <v>88.9</v>
      </c>
      <c r="D12" s="183" t="n">
        <v>88.9</v>
      </c>
      <c r="E12" s="183" t="n">
        <v>89.3</v>
      </c>
      <c r="F12" s="183" t="n">
        <v>89.4</v>
      </c>
      <c r="G12" s="183" t="n">
        <v>89.7</v>
      </c>
      <c r="H12" s="183" t="n">
        <v>89.8</v>
      </c>
      <c r="I12" s="183" t="n">
        <v>89.7</v>
      </c>
      <c r="J12" s="183" t="n">
        <v>89.6</v>
      </c>
      <c r="K12" s="183" t="n">
        <v>89.6</v>
      </c>
      <c r="L12" s="183" t="n">
        <v>89.8</v>
      </c>
      <c r="M12" s="183" t="n">
        <v>89.9</v>
      </c>
      <c r="N12" s="183" t="n">
        <v>89.4</v>
      </c>
    </row>
    <row r="13" s="118" customFormat="true" ht="9.95" hidden="false" customHeight="true" outlineLevel="0" collapsed="false">
      <c r="A13" s="180" t="n">
        <v>1994</v>
      </c>
      <c r="B13" s="183" t="n">
        <v>91.5</v>
      </c>
      <c r="C13" s="183" t="n">
        <v>92</v>
      </c>
      <c r="D13" s="183" t="n">
        <v>92.1</v>
      </c>
      <c r="E13" s="183" t="n">
        <v>92.2</v>
      </c>
      <c r="F13" s="183" t="n">
        <v>92.3</v>
      </c>
      <c r="G13" s="183" t="n">
        <v>92.5</v>
      </c>
      <c r="H13" s="183" t="n">
        <v>92.8</v>
      </c>
      <c r="I13" s="183" t="n">
        <v>92.8</v>
      </c>
      <c r="J13" s="183" t="n">
        <v>92.8</v>
      </c>
      <c r="K13" s="183" t="n">
        <v>92.9</v>
      </c>
      <c r="L13" s="183" t="n">
        <v>93</v>
      </c>
      <c r="M13" s="183" t="n">
        <v>93</v>
      </c>
      <c r="N13" s="183" t="n">
        <v>92.5</v>
      </c>
    </row>
    <row r="14" s="118" customFormat="true" ht="9.95" hidden="false" customHeight="true" outlineLevel="0" collapsed="false">
      <c r="A14" s="180" t="n">
        <v>1995</v>
      </c>
      <c r="B14" s="183" t="n">
        <v>93.6</v>
      </c>
      <c r="C14" s="183" t="n">
        <v>94.1</v>
      </c>
      <c r="D14" s="183" t="n">
        <v>93.9</v>
      </c>
      <c r="E14" s="183" t="n">
        <v>94</v>
      </c>
      <c r="F14" s="183" t="n">
        <v>93.9</v>
      </c>
      <c r="G14" s="183" t="n">
        <v>94</v>
      </c>
      <c r="H14" s="183" t="n">
        <v>94.1</v>
      </c>
      <c r="I14" s="183" t="n">
        <v>94.9</v>
      </c>
      <c r="J14" s="183" t="n">
        <v>94.7</v>
      </c>
      <c r="K14" s="183" t="n">
        <v>94.8</v>
      </c>
      <c r="L14" s="183" t="n">
        <v>94.7</v>
      </c>
      <c r="M14" s="183" t="n">
        <v>95</v>
      </c>
      <c r="N14" s="183" t="n">
        <v>94.3</v>
      </c>
    </row>
    <row r="15" s="118" customFormat="true" ht="9.95" hidden="false" customHeight="true" outlineLevel="0" collapsed="false">
      <c r="A15" s="180" t="n">
        <v>1996</v>
      </c>
      <c r="B15" s="183" t="n">
        <v>95.3</v>
      </c>
      <c r="C15" s="183" t="n">
        <v>95.6</v>
      </c>
      <c r="D15" s="183" t="n">
        <v>95.6</v>
      </c>
      <c r="E15" s="183" t="n">
        <v>95.6</v>
      </c>
      <c r="F15" s="183" t="n">
        <v>95.6</v>
      </c>
      <c r="G15" s="183" t="n">
        <v>95.6</v>
      </c>
      <c r="H15" s="183" t="n">
        <v>95.8</v>
      </c>
      <c r="I15" s="183" t="n">
        <v>96</v>
      </c>
      <c r="J15" s="183" t="n">
        <v>95.7</v>
      </c>
      <c r="K15" s="183" t="n">
        <v>95.5</v>
      </c>
      <c r="L15" s="183" t="n">
        <v>95.6</v>
      </c>
      <c r="M15" s="183" t="n">
        <v>95.9</v>
      </c>
      <c r="N15" s="183" t="n">
        <v>95.7</v>
      </c>
    </row>
    <row r="16" s="118" customFormat="true" ht="9.95" hidden="false" customHeight="true" outlineLevel="0" collapsed="false">
      <c r="A16" s="180" t="n">
        <v>1997</v>
      </c>
      <c r="B16" s="183" t="n">
        <v>96.7</v>
      </c>
      <c r="C16" s="183" t="n">
        <v>97</v>
      </c>
      <c r="D16" s="183" t="n">
        <v>97</v>
      </c>
      <c r="E16" s="183" t="n">
        <v>96.9</v>
      </c>
      <c r="F16" s="183" t="n">
        <v>97.2</v>
      </c>
      <c r="G16" s="183" t="n">
        <v>97.2</v>
      </c>
      <c r="H16" s="183" t="n">
        <v>98</v>
      </c>
      <c r="I16" s="183" t="n">
        <v>98.2</v>
      </c>
      <c r="J16" s="183" t="n">
        <v>98</v>
      </c>
      <c r="K16" s="183" t="n">
        <v>97.9</v>
      </c>
      <c r="L16" s="183" t="n">
        <v>97.8</v>
      </c>
      <c r="M16" s="183" t="n">
        <v>98</v>
      </c>
      <c r="N16" s="183" t="n">
        <v>97.5</v>
      </c>
    </row>
    <row r="17" s="118" customFormat="true" ht="9.95" hidden="false" customHeight="true" outlineLevel="0" collapsed="false">
      <c r="A17" s="180" t="n">
        <v>1998</v>
      </c>
      <c r="B17" s="183" t="n">
        <v>97.9</v>
      </c>
      <c r="C17" s="183" t="n">
        <v>98.2</v>
      </c>
      <c r="D17" s="183" t="n">
        <v>98</v>
      </c>
      <c r="E17" s="183" t="n">
        <v>98</v>
      </c>
      <c r="F17" s="183" t="n">
        <v>98.4</v>
      </c>
      <c r="G17" s="183" t="n">
        <v>98.5</v>
      </c>
      <c r="H17" s="183" t="n">
        <v>98.6</v>
      </c>
      <c r="I17" s="183" t="n">
        <v>98.6</v>
      </c>
      <c r="J17" s="183" t="n">
        <v>98.2</v>
      </c>
      <c r="K17" s="183" t="n">
        <v>98</v>
      </c>
      <c r="L17" s="183" t="n">
        <v>98.1</v>
      </c>
      <c r="M17" s="183" t="n">
        <v>98</v>
      </c>
      <c r="N17" s="183" t="n">
        <v>98.2</v>
      </c>
    </row>
    <row r="18" s="118" customFormat="true" ht="9.75" hidden="false" customHeight="true" outlineLevel="0" collapsed="false">
      <c r="A18" s="180" t="n">
        <v>1999</v>
      </c>
      <c r="B18" s="183" t="n">
        <v>97.8</v>
      </c>
      <c r="C18" s="183" t="n">
        <v>98.1</v>
      </c>
      <c r="D18" s="183" t="n">
        <v>98.1</v>
      </c>
      <c r="E18" s="183" t="n">
        <v>98.4</v>
      </c>
      <c r="F18" s="183" t="n">
        <v>98.5</v>
      </c>
      <c r="G18" s="183" t="n">
        <v>98.5</v>
      </c>
      <c r="H18" s="183" t="n">
        <v>98.9</v>
      </c>
      <c r="I18" s="183" t="n">
        <v>98.8</v>
      </c>
      <c r="J18" s="183" t="n">
        <v>98.6</v>
      </c>
      <c r="K18" s="183" t="n">
        <v>98.6</v>
      </c>
      <c r="L18" s="183" t="n">
        <v>98.7</v>
      </c>
      <c r="M18" s="183" t="n">
        <v>98.9</v>
      </c>
      <c r="N18" s="183" t="n">
        <v>98.5</v>
      </c>
    </row>
    <row r="19" s="118" customFormat="true" ht="9.95" hidden="false" customHeight="true" outlineLevel="0" collapsed="false">
      <c r="A19" s="129" t="s">
        <v>382</v>
      </c>
      <c r="B19" s="184" t="n">
        <v>99.7</v>
      </c>
      <c r="C19" s="183" t="n">
        <v>99.8</v>
      </c>
      <c r="D19" s="183" t="n">
        <v>99.6</v>
      </c>
      <c r="E19" s="183" t="n">
        <v>99.6</v>
      </c>
      <c r="F19" s="183" t="n">
        <v>99.5</v>
      </c>
      <c r="G19" s="183" t="n">
        <v>99.9</v>
      </c>
      <c r="H19" s="183" t="n">
        <v>100.2</v>
      </c>
      <c r="I19" s="183" t="n">
        <v>100.1</v>
      </c>
      <c r="J19" s="183" t="n">
        <v>100.3</v>
      </c>
      <c r="K19" s="183" t="n">
        <v>100.1</v>
      </c>
      <c r="L19" s="183" t="n">
        <v>100.2</v>
      </c>
      <c r="M19" s="183" t="n">
        <v>101.1</v>
      </c>
      <c r="N19" s="183" t="n">
        <v>100</v>
      </c>
    </row>
    <row r="20" s="118" customFormat="true" ht="9.95" hidden="false" customHeight="true" outlineLevel="0" collapsed="false">
      <c r="A20" s="129" t="s">
        <v>383</v>
      </c>
      <c r="B20" s="184" t="n">
        <v>100.9</v>
      </c>
      <c r="C20" s="183" t="n">
        <v>101.5</v>
      </c>
      <c r="D20" s="183" t="n">
        <v>101.5</v>
      </c>
      <c r="E20" s="183" t="n">
        <v>101.9</v>
      </c>
      <c r="F20" s="183" t="n">
        <v>102.4</v>
      </c>
      <c r="G20" s="183" t="n">
        <v>102.7</v>
      </c>
      <c r="H20" s="183" t="n">
        <v>102.8</v>
      </c>
      <c r="I20" s="183" t="n">
        <v>102.5</v>
      </c>
      <c r="J20" s="183" t="n">
        <v>102.5</v>
      </c>
      <c r="K20" s="183" t="n">
        <v>102.1</v>
      </c>
      <c r="L20" s="183" t="n">
        <v>102</v>
      </c>
      <c r="M20" s="183" t="n">
        <v>103.1</v>
      </c>
      <c r="N20" s="183" t="n">
        <v>102.2</v>
      </c>
    </row>
    <row r="21" s="118" customFormat="true" ht="9.95" hidden="false" customHeight="true" outlineLevel="0" collapsed="false">
      <c r="A21" s="129" t="s">
        <v>384</v>
      </c>
      <c r="B21" s="184" t="n">
        <v>103.2</v>
      </c>
      <c r="C21" s="183" t="n">
        <v>103.4</v>
      </c>
      <c r="D21" s="183" t="n">
        <v>103.5</v>
      </c>
      <c r="E21" s="183" t="n">
        <v>103.4</v>
      </c>
      <c r="F21" s="183" t="n">
        <v>103.5</v>
      </c>
      <c r="G21" s="183" t="n">
        <v>103.4</v>
      </c>
      <c r="H21" s="183" t="n">
        <v>103.6</v>
      </c>
      <c r="I21" s="183" t="n">
        <v>103.3</v>
      </c>
      <c r="J21" s="183" t="n">
        <v>103.3</v>
      </c>
      <c r="K21" s="183" t="n">
        <v>103.1</v>
      </c>
      <c r="L21" s="183" t="n">
        <v>102.9</v>
      </c>
      <c r="M21" s="183" t="n">
        <v>103.8</v>
      </c>
      <c r="N21" s="183" t="n">
        <v>103.4</v>
      </c>
    </row>
    <row r="22" s="118" customFormat="true" ht="9.95" hidden="false" customHeight="true" outlineLevel="0" collapsed="false">
      <c r="A22" s="129" t="s">
        <v>385</v>
      </c>
      <c r="B22" s="184" t="n">
        <v>104</v>
      </c>
      <c r="C22" s="183" t="n">
        <v>104.4</v>
      </c>
      <c r="D22" s="183" t="n">
        <v>104.6</v>
      </c>
      <c r="E22" s="183" t="n">
        <v>104.3</v>
      </c>
      <c r="F22" s="183" t="n">
        <v>104.1</v>
      </c>
      <c r="G22" s="183" t="n">
        <v>104.2</v>
      </c>
      <c r="H22" s="183" t="n">
        <v>104.5</v>
      </c>
      <c r="I22" s="183" t="n">
        <v>104.5</v>
      </c>
      <c r="J22" s="183" t="n">
        <v>104.4</v>
      </c>
      <c r="K22" s="183" t="n">
        <v>104.4</v>
      </c>
      <c r="L22" s="183" t="n">
        <v>104.3</v>
      </c>
      <c r="M22" s="183" t="n">
        <v>105.1</v>
      </c>
      <c r="N22" s="183" t="n">
        <v>104.4</v>
      </c>
    </row>
    <row r="23" s="118" customFormat="true" ht="9.95" hidden="false" customHeight="true" outlineLevel="0" collapsed="false">
      <c r="A23" s="129" t="s">
        <v>316</v>
      </c>
      <c r="B23" s="184" t="n">
        <v>105.2</v>
      </c>
      <c r="C23" s="183" t="n">
        <v>105.5</v>
      </c>
      <c r="D23" s="183" t="n">
        <v>105.9</v>
      </c>
      <c r="E23" s="183" t="n">
        <v>106.1</v>
      </c>
      <c r="F23" s="183" t="n">
        <v>106.4</v>
      </c>
      <c r="G23" s="183" t="n">
        <v>106.4</v>
      </c>
      <c r="H23" s="183" t="n">
        <v>106.7</v>
      </c>
      <c r="I23" s="183" t="n">
        <v>106.8</v>
      </c>
      <c r="J23" s="183" t="n">
        <v>106.6</v>
      </c>
      <c r="K23" s="183" t="n">
        <v>107</v>
      </c>
      <c r="L23" s="183" t="n">
        <v>106.5</v>
      </c>
      <c r="M23" s="183" t="n">
        <v>107.7</v>
      </c>
      <c r="N23" s="183" t="n">
        <v>106.4</v>
      </c>
    </row>
    <row r="24" s="118" customFormat="true" ht="9.95" hidden="false" customHeight="true" outlineLevel="0" collapsed="false">
      <c r="A24" s="129" t="s">
        <v>327</v>
      </c>
      <c r="B24" s="184" t="n">
        <v>107.3</v>
      </c>
      <c r="C24" s="184" t="n">
        <v>107.8</v>
      </c>
      <c r="D24" s="184" t="n">
        <v>108.2</v>
      </c>
      <c r="E24" s="184" t="n">
        <v>108.2</v>
      </c>
      <c r="F24" s="184" t="n">
        <v>108.5</v>
      </c>
      <c r="G24" s="184" t="n">
        <v>108.7</v>
      </c>
      <c r="H24" s="184" t="n">
        <v>109.2</v>
      </c>
      <c r="I24" s="184" t="n">
        <v>109.2</v>
      </c>
      <c r="J24" s="184" t="n">
        <v>109.7</v>
      </c>
      <c r="K24" s="184" t="n">
        <v>109.8</v>
      </c>
      <c r="L24" s="184" t="n">
        <v>109.3</v>
      </c>
      <c r="M24" s="184" t="n">
        <v>110.3</v>
      </c>
      <c r="N24" s="184" t="n">
        <v>108.9</v>
      </c>
    </row>
    <row r="25" s="118" customFormat="true" ht="9.95" hidden="false" customHeight="true" outlineLevel="0" collapsed="false">
      <c r="A25" s="129" t="s">
        <v>218</v>
      </c>
      <c r="B25" s="184" t="n">
        <v>110</v>
      </c>
      <c r="C25" s="184" t="n">
        <v>110.4</v>
      </c>
      <c r="D25" s="184" t="n">
        <v>110.5</v>
      </c>
      <c r="E25" s="184" t="n">
        <v>110.9</v>
      </c>
      <c r="F25" s="184" t="n">
        <v>111</v>
      </c>
      <c r="G25" s="184" t="n">
        <v>111.3</v>
      </c>
      <c r="H25" s="184" t="n">
        <v>111.7</v>
      </c>
      <c r="I25" s="184" t="n">
        <v>111.5</v>
      </c>
      <c r="J25" s="184" t="n">
        <v>111.1</v>
      </c>
      <c r="K25" s="184" t="n">
        <v>111.5</v>
      </c>
      <c r="L25" s="184" t="n">
        <v>111.3</v>
      </c>
      <c r="M25" s="184" t="n">
        <v>112.2</v>
      </c>
      <c r="N25" s="184" t="n">
        <v>111.1</v>
      </c>
    </row>
    <row r="26" s="118" customFormat="true" ht="9.95" hidden="false" customHeight="true" outlineLevel="0" collapsed="false">
      <c r="A26" s="129" t="s">
        <v>219</v>
      </c>
      <c r="B26" s="184" t="n">
        <v>112</v>
      </c>
      <c r="C26" s="184" t="s">
        <v>386</v>
      </c>
      <c r="D26" s="184" t="s">
        <v>386</v>
      </c>
      <c r="E26" s="184" t="s">
        <v>386</v>
      </c>
      <c r="F26" s="184" t="s">
        <v>386</v>
      </c>
      <c r="G26" s="184" t="s">
        <v>386</v>
      </c>
      <c r="H26" s="184" t="s">
        <v>386</v>
      </c>
      <c r="I26" s="184" t="s">
        <v>386</v>
      </c>
      <c r="J26" s="184" t="s">
        <v>386</v>
      </c>
      <c r="K26" s="184" t="s">
        <v>386</v>
      </c>
      <c r="L26" s="184" t="s">
        <v>386</v>
      </c>
      <c r="M26" s="184" t="s">
        <v>386</v>
      </c>
      <c r="N26" s="184" t="s">
        <v>386</v>
      </c>
    </row>
    <row r="27" s="118" customFormat="true" ht="9.95" hidden="false" customHeight="true" outlineLevel="0" collapsed="false">
      <c r="A27" s="129" t="s">
        <v>52</v>
      </c>
      <c r="B27" s="184" t="s">
        <v>52</v>
      </c>
      <c r="C27" s="184" t="s">
        <v>52</v>
      </c>
      <c r="D27" s="184" t="s">
        <v>52</v>
      </c>
      <c r="E27" s="184" t="s">
        <v>52</v>
      </c>
      <c r="F27" s="184" t="s">
        <v>52</v>
      </c>
      <c r="G27" s="184" t="s">
        <v>52</v>
      </c>
      <c r="H27" s="184" t="s">
        <v>52</v>
      </c>
      <c r="I27" s="184" t="s">
        <v>52</v>
      </c>
      <c r="J27" s="184" t="s">
        <v>52</v>
      </c>
      <c r="K27" s="184" t="s">
        <v>52</v>
      </c>
      <c r="L27" s="184" t="s">
        <v>52</v>
      </c>
      <c r="M27" s="184" t="s">
        <v>52</v>
      </c>
      <c r="N27" s="184" t="s">
        <v>52</v>
      </c>
    </row>
    <row r="28" s="118" customFormat="true" ht="9.95" hidden="false" customHeight="true" outlineLevel="0" collapsed="false">
      <c r="A28" s="129" t="s">
        <v>52</v>
      </c>
      <c r="B28" s="184" t="s">
        <v>52</v>
      </c>
      <c r="C28" s="184" t="s">
        <v>52</v>
      </c>
      <c r="D28" s="184" t="s">
        <v>52</v>
      </c>
      <c r="E28" s="184" t="s">
        <v>52</v>
      </c>
      <c r="F28" s="184" t="s">
        <v>52</v>
      </c>
      <c r="G28" s="184" t="s">
        <v>52</v>
      </c>
      <c r="H28" s="184" t="s">
        <v>52</v>
      </c>
      <c r="I28" s="184" t="s">
        <v>52</v>
      </c>
      <c r="J28" s="184" t="s">
        <v>52</v>
      </c>
      <c r="K28" s="184" t="s">
        <v>52</v>
      </c>
      <c r="L28" s="184" t="s">
        <v>52</v>
      </c>
      <c r="M28" s="184" t="s">
        <v>52</v>
      </c>
      <c r="N28" s="184" t="s">
        <v>52</v>
      </c>
    </row>
    <row r="29" s="118" customFormat="true" ht="9.95" hidden="false" customHeight="true" outlineLevel="0" collapsed="false">
      <c r="A29" s="129"/>
      <c r="B29" s="183"/>
      <c r="C29" s="183"/>
      <c r="D29" s="183"/>
      <c r="E29" s="183"/>
      <c r="F29" s="183"/>
      <c r="G29" s="183"/>
      <c r="H29" s="183"/>
      <c r="I29" s="183"/>
      <c r="J29" s="183"/>
      <c r="K29" s="183"/>
      <c r="L29" s="183"/>
      <c r="M29" s="183"/>
      <c r="N29" s="183"/>
    </row>
    <row r="30" s="118" customFormat="true" ht="9.95" hidden="false" customHeight="true" outlineLevel="0" collapsed="false">
      <c r="A30" s="124"/>
    </row>
    <row r="31" s="118" customFormat="true" ht="9.95" hidden="false" customHeight="true" outlineLevel="0" collapsed="false">
      <c r="A31" s="124"/>
      <c r="B31" s="129" t="s">
        <v>387</v>
      </c>
      <c r="C31" s="129"/>
      <c r="D31" s="129"/>
      <c r="E31" s="129"/>
      <c r="F31" s="129"/>
      <c r="G31" s="129"/>
      <c r="H31" s="129"/>
      <c r="I31" s="129"/>
      <c r="J31" s="129"/>
      <c r="K31" s="129"/>
      <c r="L31" s="129"/>
      <c r="M31" s="129"/>
      <c r="N31" s="129"/>
    </row>
    <row r="32" s="118" customFormat="true" ht="9.95" hidden="false" customHeight="true" outlineLevel="0" collapsed="false">
      <c r="A32" s="124"/>
      <c r="B32" s="124"/>
      <c r="C32" s="124"/>
      <c r="D32" s="124"/>
      <c r="E32" s="124"/>
      <c r="F32" s="124"/>
      <c r="G32" s="124"/>
      <c r="H32" s="124"/>
      <c r="I32" s="124"/>
      <c r="J32" s="124"/>
      <c r="K32" s="124"/>
      <c r="L32" s="124"/>
      <c r="M32" s="124"/>
      <c r="N32" s="124"/>
    </row>
    <row r="33" s="118" customFormat="true" ht="9.95" hidden="false" customHeight="true" outlineLevel="0" collapsed="false">
      <c r="A33" s="180" t="n">
        <v>1991</v>
      </c>
      <c r="B33" s="181" t="s">
        <v>381</v>
      </c>
      <c r="C33" s="181" t="s">
        <v>381</v>
      </c>
      <c r="D33" s="181" t="s">
        <v>381</v>
      </c>
      <c r="E33" s="181" t="s">
        <v>381</v>
      </c>
      <c r="F33" s="181" t="s">
        <v>381</v>
      </c>
      <c r="G33" s="181" t="s">
        <v>381</v>
      </c>
      <c r="H33" s="183" t="n">
        <v>13.1</v>
      </c>
      <c r="I33" s="183" t="n">
        <v>12.8</v>
      </c>
      <c r="J33" s="183" t="n">
        <v>11.4</v>
      </c>
      <c r="K33" s="183" t="n">
        <v>25.1</v>
      </c>
      <c r="L33" s="183" t="n">
        <v>26.4</v>
      </c>
      <c r="M33" s="183" t="n">
        <v>25.6</v>
      </c>
      <c r="N33" s="183" t="n">
        <v>13.8</v>
      </c>
    </row>
    <row r="34" s="118" customFormat="true" ht="9.95" hidden="false" customHeight="true" outlineLevel="0" collapsed="false">
      <c r="A34" s="180" t="n">
        <v>1992</v>
      </c>
      <c r="B34" s="183" t="n">
        <v>20.1</v>
      </c>
      <c r="C34" s="183" t="n">
        <v>19.8</v>
      </c>
      <c r="D34" s="183" t="n">
        <v>19.5</v>
      </c>
      <c r="E34" s="183" t="n">
        <v>19.5</v>
      </c>
      <c r="F34" s="183" t="n">
        <v>19.6</v>
      </c>
      <c r="G34" s="183" t="n">
        <v>19.9</v>
      </c>
      <c r="H34" s="183" t="n">
        <v>18.4</v>
      </c>
      <c r="I34" s="183" t="n">
        <v>18.7</v>
      </c>
      <c r="J34" s="183" t="n">
        <v>18.2</v>
      </c>
      <c r="K34" s="183" t="n">
        <v>3.7</v>
      </c>
      <c r="L34" s="183" t="n">
        <v>2.9</v>
      </c>
      <c r="M34" s="183" t="n">
        <v>3.3</v>
      </c>
      <c r="N34" s="183" t="n">
        <v>14.9</v>
      </c>
    </row>
    <row r="35" s="118" customFormat="true" ht="9.95" hidden="false" customHeight="true" outlineLevel="0" collapsed="false">
      <c r="A35" s="180" t="n">
        <v>1993</v>
      </c>
      <c r="B35" s="183" t="n">
        <v>11.9</v>
      </c>
      <c r="C35" s="183" t="n">
        <v>12.1</v>
      </c>
      <c r="D35" s="183" t="n">
        <v>11.7</v>
      </c>
      <c r="E35" s="183" t="n">
        <v>11.3</v>
      </c>
      <c r="F35" s="183" t="n">
        <v>11.2</v>
      </c>
      <c r="G35" s="183" t="n">
        <v>11.3</v>
      </c>
      <c r="H35" s="183" t="n">
        <v>11.4</v>
      </c>
      <c r="I35" s="183" t="n">
        <v>11.2</v>
      </c>
      <c r="J35" s="183" t="n">
        <v>11.2</v>
      </c>
      <c r="K35" s="183" t="n">
        <v>11</v>
      </c>
      <c r="L35" s="183" t="n">
        <v>11.1</v>
      </c>
      <c r="M35" s="183" t="n">
        <v>11</v>
      </c>
      <c r="N35" s="183" t="n">
        <v>11.3</v>
      </c>
    </row>
    <row r="36" s="118" customFormat="true" ht="9.95" hidden="false" customHeight="true" outlineLevel="0" collapsed="false">
      <c r="A36" s="180" t="n">
        <v>1994</v>
      </c>
      <c r="B36" s="183" t="n">
        <v>3.5</v>
      </c>
      <c r="C36" s="183" t="n">
        <v>3.5</v>
      </c>
      <c r="D36" s="183" t="n">
        <v>3.6</v>
      </c>
      <c r="E36" s="183" t="n">
        <v>3.2</v>
      </c>
      <c r="F36" s="183" t="n">
        <v>3.2</v>
      </c>
      <c r="G36" s="183" t="n">
        <v>3.1</v>
      </c>
      <c r="H36" s="183" t="n">
        <v>3.3</v>
      </c>
      <c r="I36" s="183" t="n">
        <v>3.5</v>
      </c>
      <c r="J36" s="183" t="n">
        <v>3.6</v>
      </c>
      <c r="K36" s="183" t="n">
        <v>3.7</v>
      </c>
      <c r="L36" s="183" t="n">
        <v>3.6</v>
      </c>
      <c r="M36" s="183" t="n">
        <v>3.4</v>
      </c>
      <c r="N36" s="183" t="n">
        <v>3.5</v>
      </c>
    </row>
    <row r="37" s="118" customFormat="true" ht="9.95" hidden="false" customHeight="true" outlineLevel="0" collapsed="false">
      <c r="A37" s="180" t="n">
        <v>1995</v>
      </c>
      <c r="B37" s="183" t="n">
        <v>2.3</v>
      </c>
      <c r="C37" s="183" t="n">
        <v>2.3</v>
      </c>
      <c r="D37" s="183" t="n">
        <v>2</v>
      </c>
      <c r="E37" s="183" t="n">
        <v>2</v>
      </c>
      <c r="F37" s="183" t="n">
        <v>1.7</v>
      </c>
      <c r="G37" s="183" t="n">
        <v>1.6</v>
      </c>
      <c r="H37" s="183" t="n">
        <v>1.4</v>
      </c>
      <c r="I37" s="183" t="n">
        <v>2.3</v>
      </c>
      <c r="J37" s="183" t="n">
        <v>2</v>
      </c>
      <c r="K37" s="183" t="n">
        <v>2</v>
      </c>
      <c r="L37" s="183" t="n">
        <v>1.8</v>
      </c>
      <c r="M37" s="183" t="n">
        <v>2.2</v>
      </c>
      <c r="N37" s="183" t="n">
        <v>1.9</v>
      </c>
    </row>
    <row r="38" s="118" customFormat="true" ht="9.95" hidden="false" customHeight="true" outlineLevel="0" collapsed="false">
      <c r="A38" s="180" t="n">
        <v>1996</v>
      </c>
      <c r="B38" s="183" t="n">
        <v>1.8</v>
      </c>
      <c r="C38" s="183" t="n">
        <v>1.6</v>
      </c>
      <c r="D38" s="183" t="n">
        <v>1.8</v>
      </c>
      <c r="E38" s="183" t="n">
        <v>1.7</v>
      </c>
      <c r="F38" s="183" t="n">
        <v>1.8</v>
      </c>
      <c r="G38" s="183" t="n">
        <v>1.7</v>
      </c>
      <c r="H38" s="183" t="n">
        <v>1.8</v>
      </c>
      <c r="I38" s="183" t="n">
        <v>1.2</v>
      </c>
      <c r="J38" s="183" t="n">
        <v>1.1</v>
      </c>
      <c r="K38" s="183" t="n">
        <v>0.7</v>
      </c>
      <c r="L38" s="183" t="n">
        <v>1</v>
      </c>
      <c r="M38" s="183" t="n">
        <v>0.9</v>
      </c>
      <c r="N38" s="183" t="n">
        <v>1.5</v>
      </c>
    </row>
    <row r="39" s="118" customFormat="true" ht="9.95" hidden="false" customHeight="true" outlineLevel="0" collapsed="false">
      <c r="A39" s="180" t="n">
        <v>1997</v>
      </c>
      <c r="B39" s="183" t="n">
        <v>1.5</v>
      </c>
      <c r="C39" s="183" t="n">
        <v>1.5</v>
      </c>
      <c r="D39" s="183" t="n">
        <v>1.5</v>
      </c>
      <c r="E39" s="183" t="n">
        <v>1.4</v>
      </c>
      <c r="F39" s="183" t="n">
        <v>1.7</v>
      </c>
      <c r="G39" s="183" t="n">
        <v>1.7</v>
      </c>
      <c r="H39" s="183" t="n">
        <v>2.3</v>
      </c>
      <c r="I39" s="183" t="n">
        <v>2.3</v>
      </c>
      <c r="J39" s="183" t="n">
        <v>2.4</v>
      </c>
      <c r="K39" s="183" t="n">
        <v>2.5</v>
      </c>
      <c r="L39" s="183" t="n">
        <v>2.3</v>
      </c>
      <c r="M39" s="183" t="n">
        <v>2.2</v>
      </c>
      <c r="N39" s="183" t="n">
        <v>1.9</v>
      </c>
    </row>
    <row r="40" s="118" customFormat="true" ht="9.95" hidden="false" customHeight="true" outlineLevel="0" collapsed="false">
      <c r="A40" s="180" t="n">
        <v>1998</v>
      </c>
      <c r="B40" s="183" t="n">
        <v>1.2</v>
      </c>
      <c r="C40" s="183" t="n">
        <v>1.2</v>
      </c>
      <c r="D40" s="183" t="n">
        <v>1</v>
      </c>
      <c r="E40" s="183" t="n">
        <v>1.1</v>
      </c>
      <c r="F40" s="183" t="n">
        <v>1.2</v>
      </c>
      <c r="G40" s="183" t="n">
        <v>1.3</v>
      </c>
      <c r="H40" s="183" t="n">
        <v>0.6</v>
      </c>
      <c r="I40" s="183" t="n">
        <v>0.4</v>
      </c>
      <c r="J40" s="183" t="n">
        <v>0.2</v>
      </c>
      <c r="K40" s="183" t="n">
        <v>0.1</v>
      </c>
      <c r="L40" s="183" t="n">
        <v>0.3</v>
      </c>
      <c r="M40" s="183" t="s">
        <v>388</v>
      </c>
      <c r="N40" s="183" t="n">
        <v>0.7</v>
      </c>
    </row>
    <row r="41" s="118" customFormat="true" ht="9.95" hidden="false" customHeight="true" outlineLevel="0" collapsed="false">
      <c r="A41" s="180" t="n">
        <v>1999</v>
      </c>
      <c r="B41" s="183" t="n">
        <v>-0.1</v>
      </c>
      <c r="C41" s="183" t="n">
        <v>-0.1</v>
      </c>
      <c r="D41" s="183" t="n">
        <v>0.1</v>
      </c>
      <c r="E41" s="183" t="n">
        <v>0.4</v>
      </c>
      <c r="F41" s="183" t="n">
        <v>0.1</v>
      </c>
      <c r="G41" s="183" t="s">
        <v>381</v>
      </c>
      <c r="H41" s="183" t="n">
        <v>0.3</v>
      </c>
      <c r="I41" s="183" t="n">
        <v>0.2</v>
      </c>
      <c r="J41" s="183" t="n">
        <v>0.4</v>
      </c>
      <c r="K41" s="183" t="n">
        <v>0.6</v>
      </c>
      <c r="L41" s="183" t="n">
        <v>0.6</v>
      </c>
      <c r="M41" s="183" t="n">
        <v>0.9</v>
      </c>
      <c r="N41" s="183" t="n">
        <v>0.3</v>
      </c>
    </row>
    <row r="42" s="118" customFormat="true" ht="9.95" hidden="false" customHeight="true" outlineLevel="0" collapsed="false">
      <c r="A42" s="129" t="s">
        <v>382</v>
      </c>
      <c r="B42" s="184" t="n">
        <v>1.9</v>
      </c>
      <c r="C42" s="183" t="n">
        <v>1.7</v>
      </c>
      <c r="D42" s="183" t="n">
        <v>1.5</v>
      </c>
      <c r="E42" s="183" t="n">
        <v>1.2</v>
      </c>
      <c r="F42" s="183" t="n">
        <v>1</v>
      </c>
      <c r="G42" s="183" t="n">
        <v>1.4</v>
      </c>
      <c r="H42" s="183" t="n">
        <v>1.3</v>
      </c>
      <c r="I42" s="183" t="n">
        <v>1.3</v>
      </c>
      <c r="J42" s="183" t="n">
        <v>1.7</v>
      </c>
      <c r="K42" s="183" t="n">
        <v>1.5</v>
      </c>
      <c r="L42" s="183" t="n">
        <v>1.5</v>
      </c>
      <c r="M42" s="183" t="n">
        <v>2.2</v>
      </c>
      <c r="N42" s="183" t="n">
        <v>1.5</v>
      </c>
    </row>
    <row r="43" s="118" customFormat="true" ht="9.95" hidden="false" customHeight="true" outlineLevel="0" collapsed="false">
      <c r="A43" s="129" t="s">
        <v>383</v>
      </c>
      <c r="B43" s="184" t="n">
        <v>1.2</v>
      </c>
      <c r="C43" s="183" t="n">
        <v>1.7</v>
      </c>
      <c r="D43" s="183" t="n">
        <v>1.9</v>
      </c>
      <c r="E43" s="183" t="n">
        <v>2.3</v>
      </c>
      <c r="F43" s="183" t="n">
        <v>2.9</v>
      </c>
      <c r="G43" s="183" t="n">
        <v>2.8</v>
      </c>
      <c r="H43" s="183" t="n">
        <v>2.6</v>
      </c>
      <c r="I43" s="183" t="n">
        <v>2.4</v>
      </c>
      <c r="J43" s="183" t="n">
        <v>2.2</v>
      </c>
      <c r="K43" s="183" t="n">
        <v>2</v>
      </c>
      <c r="L43" s="183" t="n">
        <v>1.8</v>
      </c>
      <c r="M43" s="183" t="n">
        <v>2</v>
      </c>
      <c r="N43" s="183" t="n">
        <v>2.2</v>
      </c>
    </row>
    <row r="44" s="118" customFormat="true" ht="9.95" hidden="false" customHeight="true" outlineLevel="0" collapsed="false">
      <c r="A44" s="129" t="s">
        <v>384</v>
      </c>
      <c r="B44" s="184" t="n">
        <v>2.3</v>
      </c>
      <c r="C44" s="183" t="n">
        <v>1.9</v>
      </c>
      <c r="D44" s="183" t="n">
        <v>2</v>
      </c>
      <c r="E44" s="183" t="n">
        <v>1.5</v>
      </c>
      <c r="F44" s="183" t="n">
        <v>1.1</v>
      </c>
      <c r="G44" s="183" t="n">
        <v>0.7</v>
      </c>
      <c r="H44" s="183" t="n">
        <v>0.8</v>
      </c>
      <c r="I44" s="183" t="n">
        <v>0.8</v>
      </c>
      <c r="J44" s="183" t="n">
        <v>0.8</v>
      </c>
      <c r="K44" s="183" t="n">
        <v>1</v>
      </c>
      <c r="L44" s="183" t="n">
        <v>0.9</v>
      </c>
      <c r="M44" s="183" t="n">
        <v>0.7</v>
      </c>
      <c r="N44" s="183" t="n">
        <v>1.2</v>
      </c>
    </row>
    <row r="45" s="118" customFormat="true" ht="9.95" hidden="false" customHeight="true" outlineLevel="0" collapsed="false">
      <c r="A45" s="129" t="s">
        <v>385</v>
      </c>
      <c r="B45" s="184" t="n">
        <v>0.8</v>
      </c>
      <c r="C45" s="183" t="n">
        <v>1</v>
      </c>
      <c r="D45" s="183" t="n">
        <v>1.1</v>
      </c>
      <c r="E45" s="183" t="n">
        <v>0.9</v>
      </c>
      <c r="F45" s="183" t="n">
        <v>0.6</v>
      </c>
      <c r="G45" s="183" t="n">
        <v>0.8</v>
      </c>
      <c r="H45" s="183" t="n">
        <v>0.9</v>
      </c>
      <c r="I45" s="183" t="n">
        <v>1.2</v>
      </c>
      <c r="J45" s="183" t="n">
        <v>1.1</v>
      </c>
      <c r="K45" s="183" t="n">
        <v>1.3</v>
      </c>
      <c r="L45" s="183" t="n">
        <v>1.4</v>
      </c>
      <c r="M45" s="183" t="n">
        <v>1.3</v>
      </c>
      <c r="N45" s="183" t="n">
        <v>1</v>
      </c>
    </row>
    <row r="46" s="118" customFormat="true" ht="9.75" hidden="false" customHeight="true" outlineLevel="0" collapsed="false">
      <c r="A46" s="129" t="s">
        <v>316</v>
      </c>
      <c r="B46" s="184" t="n">
        <v>1.2</v>
      </c>
      <c r="C46" s="183" t="n">
        <v>1.1</v>
      </c>
      <c r="D46" s="183" t="n">
        <v>1.2</v>
      </c>
      <c r="E46" s="183" t="n">
        <v>1.7</v>
      </c>
      <c r="F46" s="183" t="n">
        <v>2.2</v>
      </c>
      <c r="G46" s="183" t="n">
        <v>2.1</v>
      </c>
      <c r="H46" s="183" t="n">
        <v>2.1</v>
      </c>
      <c r="I46" s="183" t="n">
        <v>2.2</v>
      </c>
      <c r="J46" s="183" t="n">
        <v>2.1</v>
      </c>
      <c r="K46" s="183" t="n">
        <v>2.5</v>
      </c>
      <c r="L46" s="183" t="n">
        <v>2.1</v>
      </c>
      <c r="M46" s="183" t="n">
        <v>2.5</v>
      </c>
      <c r="N46" s="183" t="n">
        <v>1.9</v>
      </c>
    </row>
    <row r="47" s="118" customFormat="true" ht="9.95" hidden="false" customHeight="true" outlineLevel="0" collapsed="false">
      <c r="A47" s="129" t="s">
        <v>327</v>
      </c>
      <c r="B47" s="184" t="n">
        <v>2</v>
      </c>
      <c r="C47" s="184" t="n">
        <v>2.2</v>
      </c>
      <c r="D47" s="184" t="n">
        <v>2.2</v>
      </c>
      <c r="E47" s="184" t="n">
        <v>2</v>
      </c>
      <c r="F47" s="184" t="n">
        <v>2</v>
      </c>
      <c r="G47" s="184" t="n">
        <v>2.2</v>
      </c>
      <c r="H47" s="184" t="n">
        <v>2.3</v>
      </c>
      <c r="I47" s="184" t="n">
        <v>2.2</v>
      </c>
      <c r="J47" s="184" t="n">
        <v>2.9</v>
      </c>
      <c r="K47" s="184" t="n">
        <v>2.6</v>
      </c>
      <c r="L47" s="184" t="n">
        <v>2.6</v>
      </c>
      <c r="M47" s="184" t="n">
        <v>2.4</v>
      </c>
      <c r="N47" s="184" t="n">
        <v>2.3</v>
      </c>
    </row>
    <row r="48" customFormat="false" ht="9.95" hidden="false" customHeight="true" outlineLevel="0" collapsed="false">
      <c r="A48" s="129" t="s">
        <v>218</v>
      </c>
      <c r="B48" s="184" t="n">
        <v>2.5</v>
      </c>
      <c r="C48" s="184" t="n">
        <v>2.4</v>
      </c>
      <c r="D48" s="184" t="n">
        <v>2.1</v>
      </c>
      <c r="E48" s="184" t="n">
        <v>2.5</v>
      </c>
      <c r="F48" s="184" t="n">
        <v>2.3</v>
      </c>
      <c r="G48" s="184" t="n">
        <v>2.4</v>
      </c>
      <c r="H48" s="184" t="n">
        <v>2.3</v>
      </c>
      <c r="I48" s="184" t="n">
        <v>2.1</v>
      </c>
      <c r="J48" s="184" t="n">
        <v>1.3</v>
      </c>
      <c r="K48" s="184" t="n">
        <v>1.5</v>
      </c>
      <c r="L48" s="184" t="n">
        <v>1.8</v>
      </c>
      <c r="M48" s="184" t="n">
        <v>1.7</v>
      </c>
      <c r="N48" s="184" t="n">
        <v>2</v>
      </c>
    </row>
    <row r="49" customFormat="false" ht="9.95" hidden="false" customHeight="true" outlineLevel="0" collapsed="false">
      <c r="A49" s="129" t="s">
        <v>219</v>
      </c>
      <c r="B49" s="184" t="n">
        <v>1.8</v>
      </c>
      <c r="C49" s="184" t="s">
        <v>386</v>
      </c>
      <c r="D49" s="184" t="s">
        <v>386</v>
      </c>
      <c r="E49" s="184" t="s">
        <v>386</v>
      </c>
      <c r="F49" s="184" t="s">
        <v>386</v>
      </c>
      <c r="G49" s="184" t="s">
        <v>386</v>
      </c>
      <c r="H49" s="184" t="s">
        <v>386</v>
      </c>
      <c r="I49" s="184" t="s">
        <v>386</v>
      </c>
      <c r="J49" s="184" t="s">
        <v>386</v>
      </c>
      <c r="K49" s="184" t="s">
        <v>386</v>
      </c>
      <c r="L49" s="184" t="s">
        <v>386</v>
      </c>
      <c r="M49" s="184" t="s">
        <v>386</v>
      </c>
      <c r="N49" s="184" t="s">
        <v>386</v>
      </c>
    </row>
    <row r="50" customFormat="false" ht="9.95" hidden="false" customHeight="true" outlineLevel="0" collapsed="false">
      <c r="A50" s="129" t="s">
        <v>52</v>
      </c>
      <c r="B50" s="184" t="s">
        <v>52</v>
      </c>
      <c r="C50" s="184" t="s">
        <v>52</v>
      </c>
      <c r="D50" s="184" t="s">
        <v>52</v>
      </c>
      <c r="E50" s="184" t="s">
        <v>52</v>
      </c>
      <c r="F50" s="184" t="s">
        <v>52</v>
      </c>
      <c r="G50" s="184" t="s">
        <v>52</v>
      </c>
      <c r="H50" s="184" t="s">
        <v>52</v>
      </c>
      <c r="I50" s="184" t="s">
        <v>52</v>
      </c>
      <c r="J50" s="184" t="s">
        <v>52</v>
      </c>
      <c r="K50" s="184" t="s">
        <v>52</v>
      </c>
      <c r="L50" s="184" t="s">
        <v>52</v>
      </c>
      <c r="M50" s="184" t="s">
        <v>52</v>
      </c>
      <c r="N50" s="184" t="s">
        <v>52</v>
      </c>
    </row>
    <row r="51" customFormat="false" ht="9.95" hidden="false" customHeight="true" outlineLevel="0" collapsed="false">
      <c r="A51" s="129" t="s">
        <v>52</v>
      </c>
      <c r="B51" s="184" t="s">
        <v>52</v>
      </c>
      <c r="C51" s="184" t="s">
        <v>52</v>
      </c>
      <c r="D51" s="184" t="s">
        <v>52</v>
      </c>
      <c r="E51" s="184" t="s">
        <v>52</v>
      </c>
      <c r="F51" s="184" t="s">
        <v>52</v>
      </c>
      <c r="G51" s="184" t="s">
        <v>52</v>
      </c>
      <c r="H51" s="184" t="s">
        <v>52</v>
      </c>
      <c r="I51" s="184" t="s">
        <v>52</v>
      </c>
      <c r="J51" s="184" t="s">
        <v>52</v>
      </c>
      <c r="K51" s="184" t="s">
        <v>52</v>
      </c>
      <c r="L51" s="184" t="s">
        <v>52</v>
      </c>
      <c r="M51" s="184" t="s">
        <v>52</v>
      </c>
      <c r="N51" s="184" t="s">
        <v>52</v>
      </c>
    </row>
  </sheetData>
  <mergeCells count="3">
    <mergeCell ref="B6:N6"/>
    <mergeCell ref="B7:N7"/>
    <mergeCell ref="B31:N31"/>
  </mergeCells>
  <conditionalFormatting sqref="A19:A28 A42:A51">
    <cfRule type="cellIs" priority="2" operator="greaterThan" aboveAverage="0" equalAverage="0" bottom="0" percent="0" rank="0" text="" dxfId="10">
      <formula>"""  """</formula>
    </cfRule>
  </conditionalFormatting>
  <hyperlinks>
    <hyperlink ref="A1" location="Inhaltsverzeichnis!A1" display="13  Verbraucherpreisindex Land Brandenburg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42" width="6.13"/>
    <col collapsed="false" customWidth="false" hidden="false" outlineLevel="0" max="257" min="15" style="142" width="11.42"/>
  </cols>
  <sheetData>
    <row r="1" s="147" customFormat="true" ht="15" hidden="false" customHeight="true" outlineLevel="0" collapsed="false">
      <c r="A1" s="137" t="s">
        <v>389</v>
      </c>
      <c r="B1" s="137"/>
      <c r="C1" s="137"/>
      <c r="D1" s="137"/>
      <c r="E1" s="137"/>
      <c r="F1" s="137"/>
      <c r="G1" s="137"/>
      <c r="H1" s="137"/>
      <c r="I1" s="137"/>
      <c r="J1" s="137"/>
      <c r="K1" s="137"/>
      <c r="L1" s="137"/>
      <c r="M1" s="137"/>
    </row>
    <row r="2" customFormat="false" ht="15" hidden="false" customHeight="true" outlineLevel="0" collapsed="false">
      <c r="A2" s="173"/>
      <c r="B2" s="145"/>
      <c r="C2" s="145"/>
      <c r="D2" s="145"/>
      <c r="E2" s="145"/>
      <c r="F2" s="145"/>
      <c r="G2" s="145"/>
      <c r="H2" s="145"/>
      <c r="I2" s="145"/>
      <c r="J2" s="145"/>
      <c r="K2" s="145"/>
      <c r="L2" s="145"/>
      <c r="M2" s="145"/>
      <c r="N2" s="145"/>
    </row>
    <row r="3" s="118" customFormat="true" ht="26.1" hidden="false" customHeight="true" outlineLevel="0" collapsed="false">
      <c r="A3" s="120" t="s">
        <v>372</v>
      </c>
      <c r="B3" s="127" t="s">
        <v>373</v>
      </c>
      <c r="C3" s="127" t="s">
        <v>374</v>
      </c>
      <c r="D3" s="127" t="s">
        <v>318</v>
      </c>
      <c r="E3" s="127" t="s">
        <v>319</v>
      </c>
      <c r="F3" s="127" t="s">
        <v>320</v>
      </c>
      <c r="G3" s="127" t="s">
        <v>321</v>
      </c>
      <c r="H3" s="127" t="s">
        <v>322</v>
      </c>
      <c r="I3" s="127" t="s">
        <v>323</v>
      </c>
      <c r="J3" s="127" t="s">
        <v>375</v>
      </c>
      <c r="K3" s="127" t="s">
        <v>376</v>
      </c>
      <c r="L3" s="127" t="s">
        <v>377</v>
      </c>
      <c r="M3" s="127" t="s">
        <v>378</v>
      </c>
      <c r="N3" s="123" t="s">
        <v>379</v>
      </c>
    </row>
    <row r="4" s="118" customFormat="true" ht="9.6" hidden="false" customHeight="true" outlineLevel="0" collapsed="false">
      <c r="A4" s="149"/>
    </row>
    <row r="5" s="118" customFormat="true" ht="12" hidden="false" customHeight="false" outlineLevel="0" collapsed="false">
      <c r="A5" s="149"/>
      <c r="B5" s="179" t="s">
        <v>243</v>
      </c>
      <c r="C5" s="179"/>
      <c r="D5" s="179"/>
      <c r="E5" s="179"/>
      <c r="F5" s="179"/>
      <c r="G5" s="179"/>
      <c r="H5" s="179"/>
      <c r="I5" s="179"/>
      <c r="J5" s="179"/>
      <c r="K5" s="179"/>
      <c r="L5" s="179"/>
      <c r="M5" s="179"/>
      <c r="N5" s="179"/>
    </row>
    <row r="6" s="118" customFormat="true" ht="9.95" hidden="false" customHeight="true" outlineLevel="0" collapsed="false">
      <c r="A6" s="149"/>
      <c r="B6" s="129" t="s">
        <v>300</v>
      </c>
      <c r="C6" s="129"/>
      <c r="D6" s="129"/>
      <c r="E6" s="129"/>
      <c r="F6" s="129"/>
      <c r="G6" s="129"/>
      <c r="H6" s="129"/>
      <c r="I6" s="129"/>
      <c r="J6" s="129"/>
      <c r="K6" s="129"/>
      <c r="L6" s="129"/>
      <c r="M6" s="129"/>
      <c r="N6" s="129"/>
    </row>
    <row r="7" s="118" customFormat="true" ht="9.95" hidden="false" customHeight="true" outlineLevel="0" collapsed="false">
      <c r="A7" s="149"/>
      <c r="B7" s="124"/>
      <c r="C7" s="124"/>
      <c r="D7" s="124"/>
      <c r="E7" s="124"/>
      <c r="F7" s="124"/>
      <c r="G7" s="124"/>
      <c r="H7" s="124"/>
      <c r="I7" s="124"/>
      <c r="J7" s="124"/>
      <c r="K7" s="124"/>
      <c r="L7" s="124"/>
      <c r="M7" s="124"/>
      <c r="N7" s="124"/>
    </row>
    <row r="8" s="118" customFormat="true" ht="9.95" hidden="false" customHeight="true" outlineLevel="0" collapsed="false">
      <c r="A8" s="129" t="s">
        <v>382</v>
      </c>
      <c r="B8" s="184" t="n">
        <v>100.4</v>
      </c>
      <c r="C8" s="183" t="n">
        <v>100.9</v>
      </c>
      <c r="D8" s="183" t="n">
        <v>99.8</v>
      </c>
      <c r="E8" s="183" t="n">
        <v>100.3</v>
      </c>
      <c r="F8" s="183" t="n">
        <v>100.8</v>
      </c>
      <c r="G8" s="183" t="n">
        <v>100.8</v>
      </c>
      <c r="H8" s="183" t="n">
        <v>100</v>
      </c>
      <c r="I8" s="183" t="n">
        <v>99.4</v>
      </c>
      <c r="J8" s="183" t="n">
        <v>98.7</v>
      </c>
      <c r="K8" s="183" t="n">
        <v>99.1</v>
      </c>
      <c r="L8" s="183" t="n">
        <v>99.5</v>
      </c>
      <c r="M8" s="183" t="n">
        <v>100.4</v>
      </c>
      <c r="N8" s="183" t="n">
        <v>100</v>
      </c>
    </row>
    <row r="9" s="118" customFormat="true" ht="9.95" hidden="false" customHeight="true" outlineLevel="0" collapsed="false">
      <c r="A9" s="129" t="s">
        <v>383</v>
      </c>
      <c r="B9" s="184" t="n">
        <v>102.6</v>
      </c>
      <c r="C9" s="183" t="n">
        <v>102.8</v>
      </c>
      <c r="D9" s="183" t="n">
        <v>104.4</v>
      </c>
      <c r="E9" s="183" t="n">
        <v>106.8</v>
      </c>
      <c r="F9" s="183" t="n">
        <v>109.5</v>
      </c>
      <c r="G9" s="183" t="n">
        <v>110</v>
      </c>
      <c r="H9" s="183" t="n">
        <v>108.9</v>
      </c>
      <c r="I9" s="183" t="n">
        <v>106.5</v>
      </c>
      <c r="J9" s="183" t="n">
        <v>106.2</v>
      </c>
      <c r="K9" s="183" t="n">
        <v>105.9</v>
      </c>
      <c r="L9" s="183" t="n">
        <v>105.4</v>
      </c>
      <c r="M9" s="183" t="n">
        <v>106.3</v>
      </c>
      <c r="N9" s="183" t="n">
        <v>106.3</v>
      </c>
    </row>
    <row r="10" s="118" customFormat="true" ht="9.95" hidden="false" customHeight="true" outlineLevel="0" collapsed="false">
      <c r="A10" s="129" t="s">
        <v>384</v>
      </c>
      <c r="B10" s="184" t="n">
        <v>109.2</v>
      </c>
      <c r="C10" s="183" t="n">
        <v>108.8</v>
      </c>
      <c r="D10" s="183" t="n">
        <v>108.5</v>
      </c>
      <c r="E10" s="183" t="n">
        <v>108.3</v>
      </c>
      <c r="F10" s="183" t="n">
        <v>108.3</v>
      </c>
      <c r="G10" s="183" t="n">
        <v>107.5</v>
      </c>
      <c r="H10" s="183" t="n">
        <v>106.3</v>
      </c>
      <c r="I10" s="183" t="n">
        <v>105</v>
      </c>
      <c r="J10" s="183" t="n">
        <v>104.9</v>
      </c>
      <c r="K10" s="183" t="n">
        <v>104.3</v>
      </c>
      <c r="L10" s="183" t="n">
        <v>104.2</v>
      </c>
      <c r="M10" s="183" t="n">
        <v>104.5</v>
      </c>
      <c r="N10" s="183" t="n">
        <v>106.7</v>
      </c>
    </row>
    <row r="11" s="118" customFormat="true" ht="9.95" hidden="false" customHeight="true" outlineLevel="0" collapsed="false">
      <c r="A11" s="129" t="s">
        <v>385</v>
      </c>
      <c r="B11" s="184" t="n">
        <v>106.1</v>
      </c>
      <c r="C11" s="183" t="n">
        <v>106.6</v>
      </c>
      <c r="D11" s="183" t="n">
        <v>107.1</v>
      </c>
      <c r="E11" s="183" t="n">
        <v>107</v>
      </c>
      <c r="F11" s="183" t="n">
        <v>107.1</v>
      </c>
      <c r="G11" s="183" t="n">
        <v>107.7</v>
      </c>
      <c r="H11" s="183" t="n">
        <v>106.9</v>
      </c>
      <c r="I11" s="183" t="n">
        <v>105.6</v>
      </c>
      <c r="J11" s="183" t="n">
        <v>106.4</v>
      </c>
      <c r="K11" s="183" t="n">
        <v>106.5</v>
      </c>
      <c r="L11" s="183" t="n">
        <v>106.5</v>
      </c>
      <c r="M11" s="183" t="n">
        <v>106.4</v>
      </c>
      <c r="N11" s="183" t="n">
        <v>106.7</v>
      </c>
    </row>
    <row r="12" s="118" customFormat="true" ht="9.95" hidden="false" customHeight="true" outlineLevel="0" collapsed="false">
      <c r="A12" s="129" t="s">
        <v>316</v>
      </c>
      <c r="B12" s="184" t="n">
        <v>108</v>
      </c>
      <c r="C12" s="183" t="n">
        <v>107.4</v>
      </c>
      <c r="D12" s="183" t="n">
        <v>107.3</v>
      </c>
      <c r="E12" s="183" t="n">
        <v>107.3</v>
      </c>
      <c r="F12" s="183" t="n">
        <v>107.9</v>
      </c>
      <c r="G12" s="183" t="n">
        <v>108.1</v>
      </c>
      <c r="H12" s="183" t="n">
        <v>107.1</v>
      </c>
      <c r="I12" s="183" t="n">
        <v>106.2</v>
      </c>
      <c r="J12" s="183" t="n">
        <v>105.3</v>
      </c>
      <c r="K12" s="183" t="n">
        <v>105.6</v>
      </c>
      <c r="L12" s="183" t="n">
        <v>105.5</v>
      </c>
      <c r="M12" s="183" t="n">
        <v>106.8</v>
      </c>
      <c r="N12" s="183" t="n">
        <v>106.9</v>
      </c>
    </row>
    <row r="13" s="118" customFormat="true" ht="9.95" hidden="false" customHeight="true" outlineLevel="0" collapsed="false">
      <c r="A13" s="129" t="s">
        <v>327</v>
      </c>
      <c r="B13" s="184" t="n">
        <v>107.4</v>
      </c>
      <c r="C13" s="184" t="n">
        <v>108.3</v>
      </c>
      <c r="D13" s="184" t="n">
        <v>109.1</v>
      </c>
      <c r="E13" s="184" t="n">
        <v>108.8</v>
      </c>
      <c r="F13" s="184" t="n">
        <v>109.3</v>
      </c>
      <c r="G13" s="184" t="n">
        <v>109.9</v>
      </c>
      <c r="H13" s="184" t="n">
        <v>108.6</v>
      </c>
      <c r="I13" s="184" t="n">
        <v>107.6</v>
      </c>
      <c r="J13" s="184" t="n">
        <v>107.3</v>
      </c>
      <c r="K13" s="184" t="n">
        <v>106.8</v>
      </c>
      <c r="L13" s="184" t="n">
        <v>107.1</v>
      </c>
      <c r="M13" s="184" t="n">
        <v>107.9</v>
      </c>
      <c r="N13" s="184" t="n">
        <v>108.2</v>
      </c>
    </row>
    <row r="14" s="118" customFormat="true" ht="9.95" hidden="false" customHeight="true" outlineLevel="0" collapsed="false">
      <c r="A14" s="129" t="s">
        <v>218</v>
      </c>
      <c r="B14" s="184" t="n">
        <v>109.3</v>
      </c>
      <c r="C14" s="184" t="n">
        <v>110</v>
      </c>
      <c r="D14" s="184" t="n">
        <v>109.9</v>
      </c>
      <c r="E14" s="184" t="n">
        <v>110.5</v>
      </c>
      <c r="F14" s="184" t="n">
        <v>111.3</v>
      </c>
      <c r="G14" s="184" t="n">
        <v>111.7</v>
      </c>
      <c r="H14" s="184" t="n">
        <v>111.5</v>
      </c>
      <c r="I14" s="184" t="n">
        <v>110.8</v>
      </c>
      <c r="J14" s="184" t="n">
        <v>111.2</v>
      </c>
      <c r="K14" s="184" t="n">
        <v>110.8</v>
      </c>
      <c r="L14" s="184" t="n">
        <v>110.7</v>
      </c>
      <c r="M14" s="184" t="n">
        <v>111.5</v>
      </c>
      <c r="N14" s="184" t="n">
        <v>110.8</v>
      </c>
    </row>
    <row r="15" s="118" customFormat="true" ht="9.95" hidden="false" customHeight="true" outlineLevel="0" collapsed="false">
      <c r="A15" s="129" t="s">
        <v>219</v>
      </c>
      <c r="B15" s="184" t="n">
        <v>112.3</v>
      </c>
      <c r="C15" s="184" t="s">
        <v>386</v>
      </c>
      <c r="D15" s="184" t="s">
        <v>386</v>
      </c>
      <c r="E15" s="184" t="s">
        <v>386</v>
      </c>
      <c r="F15" s="184" t="s">
        <v>386</v>
      </c>
      <c r="G15" s="184" t="s">
        <v>386</v>
      </c>
      <c r="H15" s="184" t="s">
        <v>386</v>
      </c>
      <c r="I15" s="184" t="s">
        <v>386</v>
      </c>
      <c r="J15" s="184" t="s">
        <v>386</v>
      </c>
      <c r="K15" s="184" t="s">
        <v>386</v>
      </c>
      <c r="L15" s="184" t="s">
        <v>386</v>
      </c>
      <c r="M15" s="184" t="s">
        <v>386</v>
      </c>
      <c r="N15" s="184" t="s">
        <v>386</v>
      </c>
    </row>
    <row r="16" s="118" customFormat="true" ht="9.95" hidden="false" customHeight="true" outlineLevel="0" collapsed="false">
      <c r="A16" s="129" t="s">
        <v>52</v>
      </c>
      <c r="B16" s="184" t="s">
        <v>52</v>
      </c>
      <c r="C16" s="184" t="s">
        <v>52</v>
      </c>
      <c r="D16" s="184" t="s">
        <v>52</v>
      </c>
      <c r="E16" s="184" t="s">
        <v>52</v>
      </c>
      <c r="F16" s="184" t="s">
        <v>52</v>
      </c>
      <c r="G16" s="184" t="s">
        <v>52</v>
      </c>
      <c r="H16" s="184" t="s">
        <v>52</v>
      </c>
      <c r="I16" s="184" t="s">
        <v>52</v>
      </c>
      <c r="J16" s="184" t="s">
        <v>52</v>
      </c>
      <c r="K16" s="184" t="s">
        <v>52</v>
      </c>
      <c r="L16" s="184" t="s">
        <v>52</v>
      </c>
      <c r="M16" s="184" t="s">
        <v>52</v>
      </c>
      <c r="N16" s="184" t="s">
        <v>52</v>
      </c>
    </row>
    <row r="17" s="118" customFormat="true" ht="9.95" hidden="false" customHeight="true" outlineLevel="0" collapsed="false">
      <c r="A17" s="129" t="s">
        <v>52</v>
      </c>
      <c r="B17" s="184" t="s">
        <v>52</v>
      </c>
      <c r="C17" s="184" t="s">
        <v>52</v>
      </c>
      <c r="D17" s="184" t="s">
        <v>52</v>
      </c>
      <c r="E17" s="184" t="s">
        <v>52</v>
      </c>
      <c r="F17" s="184" t="s">
        <v>52</v>
      </c>
      <c r="G17" s="184" t="s">
        <v>52</v>
      </c>
      <c r="H17" s="184" t="s">
        <v>52</v>
      </c>
      <c r="I17" s="184" t="s">
        <v>52</v>
      </c>
      <c r="J17" s="184" t="s">
        <v>52</v>
      </c>
      <c r="K17" s="184" t="s">
        <v>52</v>
      </c>
      <c r="L17" s="184" t="s">
        <v>52</v>
      </c>
      <c r="M17" s="184" t="s">
        <v>52</v>
      </c>
      <c r="N17" s="184" t="s">
        <v>52</v>
      </c>
    </row>
    <row r="18" s="118" customFormat="true" ht="9.95" hidden="false" customHeight="true" outlineLevel="0" collapsed="false">
      <c r="A18" s="129"/>
      <c r="B18" s="183"/>
      <c r="C18" s="183"/>
      <c r="D18" s="183"/>
      <c r="E18" s="183"/>
      <c r="F18" s="183"/>
      <c r="G18" s="183"/>
      <c r="H18" s="183"/>
      <c r="I18" s="183"/>
      <c r="J18" s="183"/>
      <c r="K18" s="183"/>
      <c r="L18" s="183"/>
      <c r="M18" s="183"/>
      <c r="N18" s="183"/>
    </row>
    <row r="19" s="118" customFormat="true" ht="9.95" hidden="false" customHeight="true" outlineLevel="0" collapsed="false">
      <c r="A19" s="124"/>
    </row>
    <row r="20" s="118" customFormat="true" ht="9.95" hidden="false" customHeight="true" outlineLevel="0" collapsed="false">
      <c r="A20" s="124"/>
      <c r="B20" s="129" t="s">
        <v>387</v>
      </c>
      <c r="C20" s="129"/>
      <c r="D20" s="129"/>
      <c r="E20" s="129"/>
      <c r="F20" s="129"/>
      <c r="G20" s="129"/>
      <c r="H20" s="129"/>
      <c r="I20" s="129"/>
      <c r="J20" s="129"/>
      <c r="K20" s="129"/>
      <c r="L20" s="129"/>
      <c r="M20" s="129"/>
      <c r="N20" s="129"/>
    </row>
    <row r="21" s="118" customFormat="true" ht="9.95" hidden="false" customHeight="true" outlineLevel="0" collapsed="false">
      <c r="A21" s="124"/>
      <c r="B21" s="124"/>
      <c r="C21" s="124"/>
      <c r="D21" s="124"/>
      <c r="E21" s="124"/>
      <c r="F21" s="124"/>
      <c r="G21" s="124"/>
      <c r="H21" s="124"/>
      <c r="I21" s="124"/>
      <c r="J21" s="124"/>
      <c r="K21" s="124"/>
      <c r="L21" s="124"/>
      <c r="M21" s="124"/>
      <c r="N21" s="124"/>
    </row>
    <row r="22" s="118" customFormat="true" ht="9.95" hidden="false" customHeight="true" outlineLevel="0" collapsed="false">
      <c r="A22" s="129" t="s">
        <v>383</v>
      </c>
      <c r="B22" s="184" t="n">
        <v>2.2</v>
      </c>
      <c r="C22" s="183" t="n">
        <v>1.9</v>
      </c>
      <c r="D22" s="183" t="n">
        <v>4.6</v>
      </c>
      <c r="E22" s="183" t="n">
        <v>6.5</v>
      </c>
      <c r="F22" s="183" t="n">
        <v>8.6</v>
      </c>
      <c r="G22" s="183" t="n">
        <v>9.1</v>
      </c>
      <c r="H22" s="183" t="n">
        <v>8.9</v>
      </c>
      <c r="I22" s="183" t="n">
        <v>7.1</v>
      </c>
      <c r="J22" s="183" t="n">
        <v>7.6</v>
      </c>
      <c r="K22" s="183" t="n">
        <v>6.9</v>
      </c>
      <c r="L22" s="183" t="n">
        <v>5.9</v>
      </c>
      <c r="M22" s="183" t="n">
        <v>5.9</v>
      </c>
      <c r="N22" s="183" t="n">
        <v>6.3</v>
      </c>
    </row>
    <row r="23" s="118" customFormat="true" ht="9.95" hidden="false" customHeight="true" outlineLevel="0" collapsed="false">
      <c r="A23" s="129" t="s">
        <v>384</v>
      </c>
      <c r="B23" s="184" t="n">
        <v>6.4</v>
      </c>
      <c r="C23" s="183" t="n">
        <v>5.8</v>
      </c>
      <c r="D23" s="183" t="n">
        <v>3.9</v>
      </c>
      <c r="E23" s="183" t="n">
        <v>1.4</v>
      </c>
      <c r="F23" s="183" t="n">
        <v>-1.1</v>
      </c>
      <c r="G23" s="183" t="n">
        <v>-2.3</v>
      </c>
      <c r="H23" s="183" t="n">
        <v>-2.4</v>
      </c>
      <c r="I23" s="183" t="n">
        <v>-1.4</v>
      </c>
      <c r="J23" s="183" t="n">
        <v>-1.2</v>
      </c>
      <c r="K23" s="183" t="n">
        <v>-1.5</v>
      </c>
      <c r="L23" s="183" t="n">
        <v>-1.1</v>
      </c>
      <c r="M23" s="183" t="n">
        <v>-1.7</v>
      </c>
      <c r="N23" s="183" t="n">
        <v>0.4</v>
      </c>
    </row>
    <row r="24" s="118" customFormat="true" ht="9.95" hidden="false" customHeight="true" outlineLevel="0" collapsed="false">
      <c r="A24" s="129" t="s">
        <v>385</v>
      </c>
      <c r="B24" s="184" t="n">
        <v>-2.8</v>
      </c>
      <c r="C24" s="183" t="n">
        <v>-2</v>
      </c>
      <c r="D24" s="183" t="n">
        <v>-1.3</v>
      </c>
      <c r="E24" s="183" t="n">
        <v>-1.2</v>
      </c>
      <c r="F24" s="183" t="n">
        <v>-1.1</v>
      </c>
      <c r="G24" s="183" t="n">
        <v>0.2</v>
      </c>
      <c r="H24" s="183" t="n">
        <v>0.6</v>
      </c>
      <c r="I24" s="183" t="n">
        <v>0.6</v>
      </c>
      <c r="J24" s="183" t="n">
        <v>1.4</v>
      </c>
      <c r="K24" s="183" t="n">
        <v>2.1</v>
      </c>
      <c r="L24" s="183" t="n">
        <v>2.2</v>
      </c>
      <c r="M24" s="183" t="n">
        <v>1.8</v>
      </c>
      <c r="N24" s="183" t="s">
        <v>381</v>
      </c>
    </row>
    <row r="25" s="118" customFormat="true" ht="9.95" hidden="false" customHeight="true" outlineLevel="0" collapsed="false">
      <c r="A25" s="129" t="s">
        <v>316</v>
      </c>
      <c r="B25" s="184" t="n">
        <v>1.8</v>
      </c>
      <c r="C25" s="183" t="n">
        <v>0.8</v>
      </c>
      <c r="D25" s="183" t="n">
        <v>0.2</v>
      </c>
      <c r="E25" s="183" t="n">
        <v>0.3</v>
      </c>
      <c r="F25" s="183" t="n">
        <v>0.7</v>
      </c>
      <c r="G25" s="183" t="n">
        <v>0.4</v>
      </c>
      <c r="H25" s="183" t="n">
        <v>0.2</v>
      </c>
      <c r="I25" s="183" t="n">
        <v>0.6</v>
      </c>
      <c r="J25" s="183" t="n">
        <v>-1</v>
      </c>
      <c r="K25" s="183" t="n">
        <v>-0.8</v>
      </c>
      <c r="L25" s="183" t="n">
        <v>-0.9</v>
      </c>
      <c r="M25" s="183" t="n">
        <v>0.4</v>
      </c>
      <c r="N25" s="183" t="n">
        <v>0.2</v>
      </c>
    </row>
    <row r="26" s="118" customFormat="true" ht="9.95" hidden="false" customHeight="true" outlineLevel="0" collapsed="false">
      <c r="A26" s="129" t="s">
        <v>327</v>
      </c>
      <c r="B26" s="184" t="n">
        <v>-0.6</v>
      </c>
      <c r="C26" s="184" t="n">
        <v>0.8</v>
      </c>
      <c r="D26" s="184" t="n">
        <v>1.7</v>
      </c>
      <c r="E26" s="184" t="n">
        <v>1.4</v>
      </c>
      <c r="F26" s="184" t="n">
        <v>1.3</v>
      </c>
      <c r="G26" s="184" t="n">
        <v>1.7</v>
      </c>
      <c r="H26" s="184" t="n">
        <v>1.4</v>
      </c>
      <c r="I26" s="184" t="n">
        <v>1.3</v>
      </c>
      <c r="J26" s="184" t="n">
        <v>1.9</v>
      </c>
      <c r="K26" s="184" t="n">
        <v>1.1</v>
      </c>
      <c r="L26" s="184" t="n">
        <v>1.5</v>
      </c>
      <c r="M26" s="184" t="n">
        <v>1</v>
      </c>
      <c r="N26" s="184" t="n">
        <v>1.2</v>
      </c>
    </row>
    <row r="27" s="118" customFormat="true" ht="9.95" hidden="false" customHeight="true" outlineLevel="0" collapsed="false">
      <c r="A27" s="129" t="s">
        <v>218</v>
      </c>
      <c r="B27" s="184" t="n">
        <v>1.8</v>
      </c>
      <c r="C27" s="184" t="n">
        <v>1.6</v>
      </c>
      <c r="D27" s="184" t="n">
        <v>0.7</v>
      </c>
      <c r="E27" s="184" t="n">
        <v>1.6</v>
      </c>
      <c r="F27" s="184" t="n">
        <v>1.8</v>
      </c>
      <c r="G27" s="184" t="n">
        <v>1.6</v>
      </c>
      <c r="H27" s="184" t="n">
        <v>2.7</v>
      </c>
      <c r="I27" s="184" t="n">
        <v>3</v>
      </c>
      <c r="J27" s="184" t="n">
        <v>3.6</v>
      </c>
      <c r="K27" s="184" t="n">
        <v>3.7</v>
      </c>
      <c r="L27" s="184" t="n">
        <v>3.4</v>
      </c>
      <c r="M27" s="184" t="n">
        <v>3.3</v>
      </c>
      <c r="N27" s="184" t="n">
        <v>2.4</v>
      </c>
    </row>
    <row r="28" s="118" customFormat="true" ht="9.95" hidden="false" customHeight="true" outlineLevel="0" collapsed="false">
      <c r="A28" s="129" t="s">
        <v>219</v>
      </c>
      <c r="B28" s="184" t="n">
        <v>2.7</v>
      </c>
      <c r="C28" s="184" t="s">
        <v>386</v>
      </c>
      <c r="D28" s="184" t="s">
        <v>386</v>
      </c>
      <c r="E28" s="184" t="s">
        <v>386</v>
      </c>
      <c r="F28" s="184" t="s">
        <v>386</v>
      </c>
      <c r="G28" s="184" t="s">
        <v>386</v>
      </c>
      <c r="H28" s="184" t="s">
        <v>386</v>
      </c>
      <c r="I28" s="184" t="s">
        <v>386</v>
      </c>
      <c r="J28" s="184" t="s">
        <v>386</v>
      </c>
      <c r="K28" s="184" t="s">
        <v>386</v>
      </c>
      <c r="L28" s="184" t="s">
        <v>386</v>
      </c>
      <c r="M28" s="184" t="s">
        <v>386</v>
      </c>
      <c r="N28" s="184" t="s">
        <v>386</v>
      </c>
    </row>
    <row r="29" s="118" customFormat="true" ht="9.95" hidden="false" customHeight="true" outlineLevel="0" collapsed="false">
      <c r="A29" s="129" t="s">
        <v>52</v>
      </c>
      <c r="B29" s="184" t="s">
        <v>52</v>
      </c>
      <c r="C29" s="184" t="s">
        <v>52</v>
      </c>
      <c r="D29" s="184" t="s">
        <v>52</v>
      </c>
      <c r="E29" s="184" t="s">
        <v>52</v>
      </c>
      <c r="F29" s="184" t="s">
        <v>52</v>
      </c>
      <c r="G29" s="184" t="s">
        <v>52</v>
      </c>
      <c r="H29" s="184" t="s">
        <v>52</v>
      </c>
      <c r="I29" s="184" t="s">
        <v>52</v>
      </c>
      <c r="J29" s="184" t="s">
        <v>52</v>
      </c>
      <c r="K29" s="184" t="s">
        <v>52</v>
      </c>
      <c r="L29" s="184" t="s">
        <v>52</v>
      </c>
      <c r="M29" s="184" t="s">
        <v>52</v>
      </c>
      <c r="N29" s="184" t="s">
        <v>52</v>
      </c>
    </row>
    <row r="30" s="118" customFormat="true" ht="9.95" hidden="false" customHeight="true" outlineLevel="0" collapsed="false">
      <c r="A30" s="129" t="s">
        <v>52</v>
      </c>
      <c r="B30" s="184" t="s">
        <v>52</v>
      </c>
      <c r="C30" s="184" t="s">
        <v>52</v>
      </c>
      <c r="D30" s="184" t="s">
        <v>52</v>
      </c>
      <c r="E30" s="184" t="s">
        <v>52</v>
      </c>
      <c r="F30" s="184" t="s">
        <v>52</v>
      </c>
      <c r="G30" s="184" t="s">
        <v>52</v>
      </c>
      <c r="H30" s="184" t="s">
        <v>52</v>
      </c>
      <c r="I30" s="184" t="s">
        <v>52</v>
      </c>
      <c r="J30" s="184" t="s">
        <v>52</v>
      </c>
      <c r="K30" s="184" t="s">
        <v>52</v>
      </c>
      <c r="L30" s="184" t="s">
        <v>52</v>
      </c>
      <c r="M30" s="184" t="s">
        <v>52</v>
      </c>
      <c r="N30" s="184" t="s">
        <v>52</v>
      </c>
    </row>
    <row r="31" s="118" customFormat="true" ht="9.95" hidden="false" customHeight="true" outlineLevel="0" collapsed="false">
      <c r="A31" s="129"/>
      <c r="B31" s="184"/>
      <c r="C31" s="183"/>
      <c r="D31" s="183"/>
      <c r="E31" s="183"/>
      <c r="F31" s="183"/>
      <c r="G31" s="183"/>
      <c r="H31" s="183"/>
      <c r="I31" s="183"/>
      <c r="J31" s="183"/>
      <c r="K31" s="183"/>
      <c r="L31" s="183"/>
      <c r="M31" s="183"/>
      <c r="N31" s="183"/>
    </row>
    <row r="32" s="118" customFormat="true" ht="9.95" hidden="false" customHeight="true" outlineLevel="0" collapsed="false">
      <c r="A32" s="129"/>
      <c r="B32" s="184"/>
      <c r="C32" s="183"/>
      <c r="D32" s="183"/>
      <c r="E32" s="183"/>
      <c r="F32" s="183"/>
      <c r="G32" s="183"/>
      <c r="H32" s="183"/>
      <c r="I32" s="183"/>
      <c r="J32" s="183"/>
      <c r="K32" s="183"/>
      <c r="L32" s="183"/>
      <c r="M32" s="183"/>
      <c r="N32" s="183"/>
    </row>
    <row r="33" s="118" customFormat="true" ht="9.95" hidden="false" customHeight="true" outlineLevel="0" collapsed="false">
      <c r="A33" s="129"/>
      <c r="B33" s="184"/>
      <c r="C33" s="183"/>
      <c r="D33" s="183"/>
      <c r="E33" s="183"/>
      <c r="F33" s="183"/>
      <c r="G33" s="183"/>
      <c r="H33" s="183"/>
      <c r="I33" s="183"/>
      <c r="J33" s="183"/>
      <c r="K33" s="183"/>
      <c r="L33" s="183"/>
      <c r="M33" s="183"/>
      <c r="N33" s="183"/>
    </row>
    <row r="34" s="118" customFormat="true" ht="9.95" hidden="false" customHeight="true" outlineLevel="0" collapsed="false">
      <c r="A34" s="129"/>
      <c r="B34" s="184"/>
      <c r="C34" s="183"/>
      <c r="D34" s="183"/>
      <c r="E34" s="183"/>
      <c r="F34" s="183"/>
      <c r="G34" s="183"/>
      <c r="H34" s="183"/>
      <c r="I34" s="183"/>
      <c r="J34" s="183"/>
      <c r="K34" s="183"/>
      <c r="L34" s="183"/>
      <c r="M34" s="183"/>
      <c r="N34" s="183"/>
    </row>
    <row r="35" s="118" customFormat="true" ht="9.95" hidden="false" customHeight="true" outlineLevel="0" collapsed="false">
      <c r="A35" s="124"/>
    </row>
    <row r="36" s="118" customFormat="true" ht="12" hidden="false" customHeight="false" outlineLevel="0" collapsed="false">
      <c r="A36" s="124"/>
      <c r="B36" s="179" t="s">
        <v>244</v>
      </c>
      <c r="C36" s="179"/>
      <c r="D36" s="179"/>
      <c r="E36" s="179"/>
      <c r="F36" s="179"/>
      <c r="G36" s="179"/>
      <c r="H36" s="179"/>
      <c r="I36" s="179"/>
      <c r="J36" s="179"/>
      <c r="K36" s="179"/>
      <c r="L36" s="179"/>
      <c r="M36" s="179"/>
      <c r="N36" s="179"/>
    </row>
    <row r="37" s="118" customFormat="true" ht="9.75" hidden="false" customHeight="true" outlineLevel="0" collapsed="false">
      <c r="A37" s="124"/>
      <c r="B37" s="129" t="s">
        <v>300</v>
      </c>
      <c r="C37" s="129"/>
      <c r="D37" s="129"/>
      <c r="E37" s="129"/>
      <c r="F37" s="129"/>
      <c r="G37" s="129"/>
      <c r="H37" s="129"/>
      <c r="I37" s="129"/>
      <c r="J37" s="129"/>
      <c r="K37" s="129"/>
      <c r="L37" s="129"/>
      <c r="M37" s="129"/>
      <c r="N37" s="129"/>
    </row>
    <row r="38" s="118" customFormat="true" ht="9.75" hidden="false" customHeight="true" outlineLevel="0" collapsed="false">
      <c r="A38" s="124"/>
      <c r="B38" s="124"/>
      <c r="C38" s="124"/>
      <c r="D38" s="124"/>
      <c r="E38" s="124"/>
      <c r="F38" s="124"/>
      <c r="G38" s="124"/>
      <c r="H38" s="124"/>
      <c r="I38" s="124"/>
      <c r="J38" s="124"/>
      <c r="K38" s="124"/>
      <c r="L38" s="124"/>
      <c r="M38" s="124"/>
      <c r="N38" s="124"/>
    </row>
    <row r="39" s="118" customFormat="true" ht="9.95" hidden="false" customHeight="true" outlineLevel="0" collapsed="false">
      <c r="A39" s="129" t="s">
        <v>382</v>
      </c>
      <c r="B39" s="184" t="n">
        <v>100.2</v>
      </c>
      <c r="C39" s="183" t="n">
        <v>100</v>
      </c>
      <c r="D39" s="183" t="n">
        <v>99.9</v>
      </c>
      <c r="E39" s="183" t="n">
        <v>99.7</v>
      </c>
      <c r="F39" s="183" t="n">
        <v>99.8</v>
      </c>
      <c r="G39" s="183" t="n">
        <v>99.6</v>
      </c>
      <c r="H39" s="183" t="n">
        <v>99.7</v>
      </c>
      <c r="I39" s="183" t="n">
        <v>99.8</v>
      </c>
      <c r="J39" s="183" t="n">
        <v>99.9</v>
      </c>
      <c r="K39" s="183" t="n">
        <v>99.8</v>
      </c>
      <c r="L39" s="183" t="n">
        <v>100.7</v>
      </c>
      <c r="M39" s="183" t="n">
        <v>100.7</v>
      </c>
      <c r="N39" s="183" t="n">
        <v>100</v>
      </c>
    </row>
    <row r="40" s="118" customFormat="true" ht="9.95" hidden="false" customHeight="true" outlineLevel="0" collapsed="false">
      <c r="A40" s="129" t="s">
        <v>383</v>
      </c>
      <c r="B40" s="184" t="n">
        <v>100.7</v>
      </c>
      <c r="C40" s="183" t="n">
        <v>101.4</v>
      </c>
      <c r="D40" s="183" t="n">
        <v>101.6</v>
      </c>
      <c r="E40" s="183" t="n">
        <v>101.6</v>
      </c>
      <c r="F40" s="183" t="n">
        <v>101.6</v>
      </c>
      <c r="G40" s="183" t="n">
        <v>101.7</v>
      </c>
      <c r="H40" s="183" t="n">
        <v>101.6</v>
      </c>
      <c r="I40" s="183" t="n">
        <v>101.7</v>
      </c>
      <c r="J40" s="183" t="n">
        <v>101.6</v>
      </c>
      <c r="K40" s="183" t="n">
        <v>101.7</v>
      </c>
      <c r="L40" s="183" t="n">
        <v>101.7</v>
      </c>
      <c r="M40" s="183" t="n">
        <v>101.7</v>
      </c>
      <c r="N40" s="183" t="n">
        <v>101.6</v>
      </c>
    </row>
    <row r="41" s="118" customFormat="true" ht="9.95" hidden="false" customHeight="true" outlineLevel="0" collapsed="false">
      <c r="A41" s="129" t="s">
        <v>384</v>
      </c>
      <c r="B41" s="184" t="n">
        <v>105</v>
      </c>
      <c r="C41" s="183" t="n">
        <v>105</v>
      </c>
      <c r="D41" s="183" t="n">
        <v>104.8</v>
      </c>
      <c r="E41" s="183" t="n">
        <v>104.8</v>
      </c>
      <c r="F41" s="183" t="n">
        <v>104.9</v>
      </c>
      <c r="G41" s="183" t="n">
        <v>105.3</v>
      </c>
      <c r="H41" s="183" t="n">
        <v>105.6</v>
      </c>
      <c r="I41" s="183" t="n">
        <v>105.6</v>
      </c>
      <c r="J41" s="183" t="n">
        <v>105.7</v>
      </c>
      <c r="K41" s="183" t="n">
        <v>105.5</v>
      </c>
      <c r="L41" s="183" t="n">
        <v>105.8</v>
      </c>
      <c r="M41" s="183" t="n">
        <v>105.8</v>
      </c>
      <c r="N41" s="183" t="n">
        <v>105.3</v>
      </c>
    </row>
    <row r="42" s="118" customFormat="true" ht="9.95" hidden="false" customHeight="true" outlineLevel="0" collapsed="false">
      <c r="A42" s="129" t="s">
        <v>385</v>
      </c>
      <c r="B42" s="184" t="n">
        <v>110.2</v>
      </c>
      <c r="C42" s="183" t="n">
        <v>110.9</v>
      </c>
      <c r="D42" s="183" t="n">
        <v>111.2</v>
      </c>
      <c r="E42" s="183" t="n">
        <v>111.3</v>
      </c>
      <c r="F42" s="183" t="n">
        <v>111.2</v>
      </c>
      <c r="G42" s="183" t="n">
        <v>111.3</v>
      </c>
      <c r="H42" s="183" t="n">
        <v>111.6</v>
      </c>
      <c r="I42" s="183" t="n">
        <v>111.5</v>
      </c>
      <c r="J42" s="183" t="n">
        <v>111.8</v>
      </c>
      <c r="K42" s="183" t="n">
        <v>111.8</v>
      </c>
      <c r="L42" s="183" t="n">
        <v>112.1</v>
      </c>
      <c r="M42" s="183" t="n">
        <v>112</v>
      </c>
      <c r="N42" s="183" t="n">
        <v>111.4</v>
      </c>
    </row>
    <row r="43" s="118" customFormat="true" ht="9.95" hidden="false" customHeight="true" outlineLevel="0" collapsed="false">
      <c r="A43" s="129" t="s">
        <v>316</v>
      </c>
      <c r="B43" s="184" t="n">
        <v>112.1</v>
      </c>
      <c r="C43" s="183" t="n">
        <v>112.2</v>
      </c>
      <c r="D43" s="183" t="n">
        <v>120</v>
      </c>
      <c r="E43" s="183" t="n">
        <v>119.7</v>
      </c>
      <c r="F43" s="183" t="n">
        <v>119.7</v>
      </c>
      <c r="G43" s="183" t="n">
        <v>119.9</v>
      </c>
      <c r="H43" s="183" t="n">
        <v>120.1</v>
      </c>
      <c r="I43" s="183" t="n">
        <v>120.2</v>
      </c>
      <c r="J43" s="183" t="n">
        <v>120.2</v>
      </c>
      <c r="K43" s="183" t="n">
        <v>120.1</v>
      </c>
      <c r="L43" s="183" t="n">
        <v>120.2</v>
      </c>
      <c r="M43" s="183" t="n">
        <v>127.7</v>
      </c>
      <c r="N43" s="183" t="n">
        <v>119.3</v>
      </c>
    </row>
    <row r="44" s="118" customFormat="true" ht="9.95" hidden="false" customHeight="true" outlineLevel="0" collapsed="false">
      <c r="A44" s="129" t="s">
        <v>327</v>
      </c>
      <c r="B44" s="184" t="n">
        <v>127.9</v>
      </c>
      <c r="C44" s="184" t="n">
        <v>127.9</v>
      </c>
      <c r="D44" s="184" t="n">
        <v>127.9</v>
      </c>
      <c r="E44" s="184" t="n">
        <v>127.9</v>
      </c>
      <c r="F44" s="184" t="n">
        <v>127.6</v>
      </c>
      <c r="G44" s="184" t="n">
        <v>127.9</v>
      </c>
      <c r="H44" s="184" t="n">
        <v>127.9</v>
      </c>
      <c r="I44" s="184" t="n">
        <v>128</v>
      </c>
      <c r="J44" s="184" t="n">
        <v>132.8</v>
      </c>
      <c r="K44" s="184" t="n">
        <v>132.7</v>
      </c>
      <c r="L44" s="184" t="n">
        <v>132.8</v>
      </c>
      <c r="M44" s="184" t="n">
        <v>132.7</v>
      </c>
      <c r="N44" s="184" t="n">
        <v>129.5</v>
      </c>
    </row>
    <row r="45" s="118" customFormat="true" ht="9.95" hidden="false" customHeight="true" outlineLevel="0" collapsed="false">
      <c r="A45" s="129" t="s">
        <v>218</v>
      </c>
      <c r="B45" s="184" t="n">
        <v>132.6</v>
      </c>
      <c r="C45" s="184" t="n">
        <v>132.5</v>
      </c>
      <c r="D45" s="184" t="n">
        <v>132.5</v>
      </c>
      <c r="E45" s="184" t="n">
        <v>132.8</v>
      </c>
      <c r="F45" s="184" t="n">
        <v>132.9</v>
      </c>
      <c r="G45" s="184" t="n">
        <v>132.9</v>
      </c>
      <c r="H45" s="184" t="n">
        <v>132.9</v>
      </c>
      <c r="I45" s="184" t="n">
        <v>133.1</v>
      </c>
      <c r="J45" s="184" t="n">
        <v>133.2</v>
      </c>
      <c r="K45" s="184" t="n">
        <v>137.4</v>
      </c>
      <c r="L45" s="184" t="n">
        <v>137.7</v>
      </c>
      <c r="M45" s="184" t="n">
        <v>137.6</v>
      </c>
      <c r="N45" s="184" t="n">
        <v>134</v>
      </c>
    </row>
    <row r="46" s="118" customFormat="true" ht="9.95" hidden="false" customHeight="true" outlineLevel="0" collapsed="false">
      <c r="A46" s="129" t="s">
        <v>219</v>
      </c>
      <c r="B46" s="184" t="n">
        <v>138</v>
      </c>
      <c r="C46" s="184" t="s">
        <v>386</v>
      </c>
      <c r="D46" s="184" t="s">
        <v>386</v>
      </c>
      <c r="E46" s="184" t="s">
        <v>386</v>
      </c>
      <c r="F46" s="184" t="s">
        <v>386</v>
      </c>
      <c r="G46" s="184" t="s">
        <v>386</v>
      </c>
      <c r="H46" s="184" t="s">
        <v>386</v>
      </c>
      <c r="I46" s="184" t="s">
        <v>386</v>
      </c>
      <c r="J46" s="184" t="s">
        <v>386</v>
      </c>
      <c r="K46" s="184" t="s">
        <v>386</v>
      </c>
      <c r="L46" s="184" t="s">
        <v>386</v>
      </c>
      <c r="M46" s="184" t="s">
        <v>386</v>
      </c>
      <c r="N46" s="184" t="s">
        <v>386</v>
      </c>
    </row>
    <row r="47" s="118" customFormat="true" ht="9.95" hidden="false" customHeight="true" outlineLevel="0" collapsed="false">
      <c r="A47" s="129" t="s">
        <v>52</v>
      </c>
      <c r="B47" s="184" t="s">
        <v>52</v>
      </c>
      <c r="C47" s="184" t="s">
        <v>52</v>
      </c>
      <c r="D47" s="184" t="s">
        <v>52</v>
      </c>
      <c r="E47" s="184" t="s">
        <v>52</v>
      </c>
      <c r="F47" s="184" t="s">
        <v>52</v>
      </c>
      <c r="G47" s="184" t="s">
        <v>52</v>
      </c>
      <c r="H47" s="184" t="s">
        <v>52</v>
      </c>
      <c r="I47" s="184" t="s">
        <v>52</v>
      </c>
      <c r="J47" s="184" t="s">
        <v>52</v>
      </c>
      <c r="K47" s="184" t="s">
        <v>52</v>
      </c>
      <c r="L47" s="184" t="s">
        <v>52</v>
      </c>
      <c r="M47" s="184" t="s">
        <v>52</v>
      </c>
      <c r="N47" s="184" t="s">
        <v>52</v>
      </c>
    </row>
    <row r="48" s="118" customFormat="true" ht="9.95" hidden="false" customHeight="true" outlineLevel="0" collapsed="false">
      <c r="A48" s="129" t="s">
        <v>52</v>
      </c>
      <c r="B48" s="184" t="s">
        <v>52</v>
      </c>
      <c r="C48" s="184" t="s">
        <v>52</v>
      </c>
      <c r="D48" s="184" t="s">
        <v>52</v>
      </c>
      <c r="E48" s="184" t="s">
        <v>52</v>
      </c>
      <c r="F48" s="184" t="s">
        <v>52</v>
      </c>
      <c r="G48" s="184" t="s">
        <v>52</v>
      </c>
      <c r="H48" s="184" t="s">
        <v>52</v>
      </c>
      <c r="I48" s="184" t="s">
        <v>52</v>
      </c>
      <c r="J48" s="184" t="s">
        <v>52</v>
      </c>
      <c r="K48" s="184" t="s">
        <v>52</v>
      </c>
      <c r="L48" s="184" t="s">
        <v>52</v>
      </c>
      <c r="M48" s="184" t="s">
        <v>52</v>
      </c>
      <c r="N48" s="184" t="s">
        <v>52</v>
      </c>
    </row>
    <row r="49" s="118" customFormat="true" ht="9.95" hidden="false" customHeight="true" outlineLevel="0" collapsed="false">
      <c r="A49" s="129"/>
      <c r="B49" s="184"/>
      <c r="C49" s="183"/>
      <c r="D49" s="183"/>
      <c r="E49" s="183"/>
      <c r="F49" s="183"/>
      <c r="G49" s="183"/>
      <c r="H49" s="183"/>
      <c r="I49" s="183"/>
      <c r="J49" s="183"/>
      <c r="K49" s="183"/>
      <c r="L49" s="183"/>
      <c r="M49" s="183"/>
      <c r="N49" s="183"/>
    </row>
    <row r="50" s="118" customFormat="true" ht="9.95" hidden="false" customHeight="true" outlineLevel="0" collapsed="false">
      <c r="A50" s="129"/>
      <c r="B50" s="183"/>
      <c r="C50" s="183"/>
      <c r="D50" s="183"/>
      <c r="E50" s="183"/>
      <c r="F50" s="183"/>
      <c r="G50" s="183"/>
      <c r="H50" s="183"/>
      <c r="I50" s="183"/>
      <c r="J50" s="183"/>
      <c r="K50" s="183"/>
      <c r="L50" s="183"/>
      <c r="M50" s="183"/>
      <c r="N50" s="183"/>
    </row>
    <row r="51" s="118" customFormat="true" ht="9.95" hidden="false" customHeight="true" outlineLevel="0" collapsed="false">
      <c r="B51" s="185" t="s">
        <v>387</v>
      </c>
      <c r="C51" s="185"/>
      <c r="D51" s="185"/>
      <c r="E51" s="185"/>
      <c r="F51" s="185"/>
      <c r="G51" s="185"/>
      <c r="H51" s="185"/>
      <c r="I51" s="185"/>
      <c r="J51" s="185"/>
      <c r="K51" s="185"/>
      <c r="L51" s="185"/>
      <c r="M51" s="185"/>
      <c r="N51" s="185"/>
    </row>
    <row r="52" s="118" customFormat="true" ht="9.95" hidden="false" customHeight="true" outlineLevel="0" collapsed="false">
      <c r="B52" s="186"/>
      <c r="C52" s="167"/>
      <c r="D52" s="155"/>
      <c r="E52" s="155"/>
      <c r="F52" s="155"/>
      <c r="G52" s="155"/>
      <c r="H52" s="155"/>
      <c r="I52" s="155"/>
      <c r="J52" s="155"/>
      <c r="K52" s="155"/>
      <c r="L52" s="155"/>
      <c r="M52" s="155"/>
      <c r="N52" s="155"/>
    </row>
    <row r="53" s="147" customFormat="true" ht="9.95" hidden="false" customHeight="true" outlineLevel="0" collapsed="false">
      <c r="A53" s="129" t="s">
        <v>383</v>
      </c>
      <c r="B53" s="184" t="n">
        <v>0.5</v>
      </c>
      <c r="C53" s="183" t="n">
        <v>1.4</v>
      </c>
      <c r="D53" s="183" t="n">
        <v>1.7</v>
      </c>
      <c r="E53" s="183" t="n">
        <v>1.9</v>
      </c>
      <c r="F53" s="183" t="n">
        <v>1.8</v>
      </c>
      <c r="G53" s="183" t="n">
        <v>2.1</v>
      </c>
      <c r="H53" s="183" t="n">
        <v>1.9</v>
      </c>
      <c r="I53" s="183" t="n">
        <v>1.9</v>
      </c>
      <c r="J53" s="183" t="n">
        <v>1.7</v>
      </c>
      <c r="K53" s="183" t="n">
        <v>1.9</v>
      </c>
      <c r="L53" s="183" t="n">
        <v>1</v>
      </c>
      <c r="M53" s="183" t="n">
        <v>1</v>
      </c>
      <c r="N53" s="183" t="n">
        <v>1.6</v>
      </c>
    </row>
    <row r="54" s="147" customFormat="true" ht="9.95" hidden="false" customHeight="true" outlineLevel="0" collapsed="false">
      <c r="A54" s="129" t="s">
        <v>384</v>
      </c>
      <c r="B54" s="184" t="n">
        <v>4.3</v>
      </c>
      <c r="C54" s="183" t="n">
        <v>3.6</v>
      </c>
      <c r="D54" s="183" t="n">
        <v>3.1</v>
      </c>
      <c r="E54" s="183" t="n">
        <v>3.1</v>
      </c>
      <c r="F54" s="183" t="n">
        <v>3.2</v>
      </c>
      <c r="G54" s="183" t="n">
        <v>3.5</v>
      </c>
      <c r="H54" s="183" t="n">
        <v>3.9</v>
      </c>
      <c r="I54" s="183" t="n">
        <v>3.8</v>
      </c>
      <c r="J54" s="183" t="n">
        <v>4</v>
      </c>
      <c r="K54" s="183" t="n">
        <v>3.7</v>
      </c>
      <c r="L54" s="183" t="n">
        <v>4</v>
      </c>
      <c r="M54" s="183" t="n">
        <v>4</v>
      </c>
      <c r="N54" s="183" t="n">
        <v>3.6</v>
      </c>
    </row>
    <row r="55" s="147" customFormat="true" ht="9.95" hidden="false" customHeight="true" outlineLevel="0" collapsed="false">
      <c r="A55" s="129" t="s">
        <v>385</v>
      </c>
      <c r="B55" s="184" t="n">
        <v>5</v>
      </c>
      <c r="C55" s="183" t="n">
        <v>5.6</v>
      </c>
      <c r="D55" s="183" t="n">
        <v>6.1</v>
      </c>
      <c r="E55" s="183" t="n">
        <v>6.2</v>
      </c>
      <c r="F55" s="183" t="n">
        <v>6</v>
      </c>
      <c r="G55" s="183" t="n">
        <v>5.7</v>
      </c>
      <c r="H55" s="183" t="n">
        <v>5.7</v>
      </c>
      <c r="I55" s="183" t="n">
        <v>5.6</v>
      </c>
      <c r="J55" s="183" t="n">
        <v>5.8</v>
      </c>
      <c r="K55" s="183" t="n">
        <v>6</v>
      </c>
      <c r="L55" s="183" t="n">
        <v>6</v>
      </c>
      <c r="M55" s="183" t="n">
        <v>5.9</v>
      </c>
      <c r="N55" s="183" t="n">
        <v>5.8</v>
      </c>
    </row>
    <row r="56" customFormat="false" ht="9.95" hidden="false" customHeight="true" outlineLevel="0" collapsed="false">
      <c r="A56" s="129" t="s">
        <v>316</v>
      </c>
      <c r="B56" s="184" t="n">
        <v>1.7</v>
      </c>
      <c r="C56" s="183" t="n">
        <v>1.2</v>
      </c>
      <c r="D56" s="183" t="n">
        <v>7.9</v>
      </c>
      <c r="E56" s="183" t="n">
        <v>7.5</v>
      </c>
      <c r="F56" s="183" t="n">
        <v>7.6</v>
      </c>
      <c r="G56" s="183" t="n">
        <v>7.7</v>
      </c>
      <c r="H56" s="183" t="n">
        <v>7.6</v>
      </c>
      <c r="I56" s="183" t="n">
        <v>7.8</v>
      </c>
      <c r="J56" s="183" t="n">
        <v>7.5</v>
      </c>
      <c r="K56" s="183" t="n">
        <v>7.4</v>
      </c>
      <c r="L56" s="183" t="n">
        <v>7.2</v>
      </c>
      <c r="M56" s="183" t="n">
        <v>14</v>
      </c>
      <c r="N56" s="183" t="n">
        <v>7.1</v>
      </c>
    </row>
    <row r="57" customFormat="false" ht="9.95" hidden="false" customHeight="true" outlineLevel="0" collapsed="false">
      <c r="A57" s="129" t="s">
        <v>327</v>
      </c>
      <c r="B57" s="184" t="n">
        <v>14.1</v>
      </c>
      <c r="C57" s="184" t="n">
        <v>14</v>
      </c>
      <c r="D57" s="184" t="n">
        <v>6.6</v>
      </c>
      <c r="E57" s="184" t="n">
        <v>6.9</v>
      </c>
      <c r="F57" s="184" t="n">
        <v>6.6</v>
      </c>
      <c r="G57" s="184" t="n">
        <v>6.7</v>
      </c>
      <c r="H57" s="184" t="n">
        <v>6.5</v>
      </c>
      <c r="I57" s="184" t="n">
        <v>6.5</v>
      </c>
      <c r="J57" s="184" t="n">
        <v>10.5</v>
      </c>
      <c r="K57" s="184" t="n">
        <v>10.5</v>
      </c>
      <c r="L57" s="184" t="n">
        <v>10.5</v>
      </c>
      <c r="M57" s="184" t="n">
        <v>3.9</v>
      </c>
      <c r="N57" s="184" t="n">
        <v>8.5</v>
      </c>
    </row>
    <row r="58" customFormat="false" ht="9.95" hidden="false" customHeight="true" outlineLevel="0" collapsed="false">
      <c r="A58" s="129" t="s">
        <v>218</v>
      </c>
      <c r="B58" s="184" t="n">
        <v>3.7</v>
      </c>
      <c r="C58" s="184" t="n">
        <v>3.6</v>
      </c>
      <c r="D58" s="184" t="n">
        <v>3.6</v>
      </c>
      <c r="E58" s="184" t="n">
        <v>3.8</v>
      </c>
      <c r="F58" s="184" t="n">
        <v>4.2</v>
      </c>
      <c r="G58" s="184" t="n">
        <v>3.9</v>
      </c>
      <c r="H58" s="184" t="n">
        <v>3.9</v>
      </c>
      <c r="I58" s="184" t="n">
        <v>4</v>
      </c>
      <c r="J58" s="184" t="n">
        <v>0.3</v>
      </c>
      <c r="K58" s="184" t="n">
        <v>3.5</v>
      </c>
      <c r="L58" s="184" t="n">
        <v>3.7</v>
      </c>
      <c r="M58" s="184" t="n">
        <v>3.7</v>
      </c>
      <c r="N58" s="184" t="n">
        <v>3.5</v>
      </c>
    </row>
    <row r="59" customFormat="false" ht="9.95" hidden="false" customHeight="true" outlineLevel="0" collapsed="false">
      <c r="A59" s="129" t="s">
        <v>219</v>
      </c>
      <c r="B59" s="184" t="n">
        <v>4.1</v>
      </c>
      <c r="C59" s="184" t="s">
        <v>386</v>
      </c>
      <c r="D59" s="184" t="s">
        <v>386</v>
      </c>
      <c r="E59" s="184" t="s">
        <v>386</v>
      </c>
      <c r="F59" s="184" t="s">
        <v>386</v>
      </c>
      <c r="G59" s="184" t="s">
        <v>386</v>
      </c>
      <c r="H59" s="184" t="s">
        <v>386</v>
      </c>
      <c r="I59" s="184" t="s">
        <v>386</v>
      </c>
      <c r="J59" s="184" t="s">
        <v>386</v>
      </c>
      <c r="K59" s="184" t="s">
        <v>386</v>
      </c>
      <c r="L59" s="184" t="s">
        <v>386</v>
      </c>
      <c r="M59" s="184" t="s">
        <v>386</v>
      </c>
      <c r="N59" s="184" t="s">
        <v>386</v>
      </c>
    </row>
    <row r="60" customFormat="false" ht="9.95" hidden="false" customHeight="true" outlineLevel="0" collapsed="false">
      <c r="A60" s="129" t="s">
        <v>52</v>
      </c>
      <c r="B60" s="184" t="s">
        <v>52</v>
      </c>
      <c r="C60" s="184" t="s">
        <v>52</v>
      </c>
      <c r="D60" s="184" t="s">
        <v>52</v>
      </c>
      <c r="E60" s="184" t="s">
        <v>52</v>
      </c>
      <c r="F60" s="184" t="s">
        <v>52</v>
      </c>
      <c r="G60" s="184" t="s">
        <v>52</v>
      </c>
      <c r="H60" s="184" t="s">
        <v>52</v>
      </c>
      <c r="I60" s="184" t="s">
        <v>52</v>
      </c>
      <c r="J60" s="184" t="s">
        <v>52</v>
      </c>
      <c r="K60" s="184" t="s">
        <v>52</v>
      </c>
      <c r="L60" s="184" t="s">
        <v>52</v>
      </c>
      <c r="M60" s="184" t="s">
        <v>52</v>
      </c>
      <c r="N60" s="184" t="s">
        <v>52</v>
      </c>
    </row>
    <row r="61" customFormat="false" ht="9.95" hidden="false" customHeight="true" outlineLevel="0" collapsed="false">
      <c r="A61" s="129" t="s">
        <v>52</v>
      </c>
      <c r="B61" s="184" t="s">
        <v>52</v>
      </c>
      <c r="C61" s="184" t="s">
        <v>52</v>
      </c>
      <c r="D61" s="184" t="s">
        <v>52</v>
      </c>
      <c r="E61" s="184" t="s">
        <v>52</v>
      </c>
      <c r="F61" s="184" t="s">
        <v>52</v>
      </c>
      <c r="G61" s="184" t="s">
        <v>52</v>
      </c>
      <c r="H61" s="184" t="s">
        <v>52</v>
      </c>
      <c r="I61" s="184" t="s">
        <v>52</v>
      </c>
      <c r="J61" s="184" t="s">
        <v>52</v>
      </c>
      <c r="K61" s="184" t="s">
        <v>52</v>
      </c>
      <c r="L61" s="184" t="s">
        <v>52</v>
      </c>
      <c r="M61" s="184" t="s">
        <v>52</v>
      </c>
      <c r="N61" s="184" t="s">
        <v>52</v>
      </c>
    </row>
  </sheetData>
  <mergeCells count="6">
    <mergeCell ref="B5:N5"/>
    <mergeCell ref="B6:N6"/>
    <mergeCell ref="B20:N20"/>
    <mergeCell ref="B36:N36"/>
    <mergeCell ref="B37:N37"/>
    <mergeCell ref="B51:N51"/>
  </mergeCells>
  <conditionalFormatting sqref="A22:A34 A8:A17 A39:A49 A53:A61">
    <cfRule type="cellIs" priority="2" operator="greaterThan" aboveAverage="0" equalAverage="0" bottom="0" percent="0" rank="0" text="" dxfId="11">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42" width="6.13"/>
    <col collapsed="false" customWidth="false" hidden="false" outlineLevel="0" max="257" min="15" style="142" width="11.42"/>
  </cols>
  <sheetData>
    <row r="1" s="147" customFormat="true" ht="15" hidden="false" customHeight="false" outlineLevel="0" collapsed="false">
      <c r="A1" s="137" t="s">
        <v>389</v>
      </c>
      <c r="B1" s="137"/>
      <c r="C1" s="137"/>
      <c r="D1" s="137"/>
      <c r="E1" s="137"/>
      <c r="F1" s="137"/>
      <c r="G1" s="137"/>
      <c r="H1" s="137"/>
      <c r="I1" s="137"/>
      <c r="J1" s="137"/>
      <c r="K1" s="137"/>
      <c r="L1" s="137"/>
      <c r="M1" s="137"/>
    </row>
    <row r="2" customFormat="false" ht="15" hidden="false" customHeight="true" outlineLevel="0" collapsed="false">
      <c r="A2" s="173"/>
      <c r="B2" s="145"/>
      <c r="C2" s="145"/>
      <c r="D2" s="145"/>
      <c r="E2" s="145"/>
      <c r="F2" s="145"/>
      <c r="G2" s="145"/>
      <c r="H2" s="145"/>
      <c r="I2" s="145"/>
      <c r="J2" s="145"/>
      <c r="K2" s="145"/>
      <c r="L2" s="145"/>
      <c r="M2" s="145"/>
      <c r="N2" s="145"/>
    </row>
    <row r="3" s="118" customFormat="true" ht="26.1" hidden="false" customHeight="true" outlineLevel="0" collapsed="false">
      <c r="A3" s="120" t="s">
        <v>372</v>
      </c>
      <c r="B3" s="127" t="s">
        <v>373</v>
      </c>
      <c r="C3" s="127" t="s">
        <v>374</v>
      </c>
      <c r="D3" s="127" t="s">
        <v>318</v>
      </c>
      <c r="E3" s="127" t="s">
        <v>319</v>
      </c>
      <c r="F3" s="127" t="s">
        <v>320</v>
      </c>
      <c r="G3" s="127" t="s">
        <v>321</v>
      </c>
      <c r="H3" s="127" t="s">
        <v>322</v>
      </c>
      <c r="I3" s="127" t="s">
        <v>323</v>
      </c>
      <c r="J3" s="127" t="s">
        <v>375</v>
      </c>
      <c r="K3" s="127" t="s">
        <v>376</v>
      </c>
      <c r="L3" s="127" t="s">
        <v>377</v>
      </c>
      <c r="M3" s="127" t="s">
        <v>378</v>
      </c>
      <c r="N3" s="123" t="s">
        <v>379</v>
      </c>
    </row>
    <row r="4" s="118" customFormat="true" ht="9.6" hidden="false" customHeight="true" outlineLevel="0" collapsed="false">
      <c r="A4" s="149"/>
    </row>
    <row r="5" s="118" customFormat="true" ht="12" hidden="false" customHeight="false" outlineLevel="0" collapsed="false">
      <c r="B5" s="179" t="s">
        <v>165</v>
      </c>
      <c r="C5" s="179"/>
      <c r="D5" s="179"/>
      <c r="E5" s="179"/>
      <c r="F5" s="179"/>
      <c r="G5" s="179"/>
      <c r="H5" s="179"/>
      <c r="I5" s="179"/>
      <c r="J5" s="179"/>
      <c r="K5" s="179"/>
      <c r="L5" s="179"/>
      <c r="M5" s="179"/>
      <c r="N5" s="179"/>
    </row>
    <row r="6" s="118" customFormat="true" ht="9.95" hidden="false" customHeight="true" outlineLevel="0" collapsed="false">
      <c r="A6" s="124"/>
      <c r="B6" s="129" t="s">
        <v>300</v>
      </c>
      <c r="C6" s="129"/>
      <c r="D6" s="129"/>
      <c r="E6" s="129"/>
      <c r="F6" s="129"/>
      <c r="G6" s="129"/>
      <c r="H6" s="129"/>
      <c r="I6" s="129"/>
      <c r="J6" s="129"/>
      <c r="K6" s="129"/>
      <c r="L6" s="129"/>
      <c r="M6" s="129"/>
      <c r="N6" s="129"/>
    </row>
    <row r="7" s="118" customFormat="true" ht="9.95" hidden="false" customHeight="true" outlineLevel="0" collapsed="false">
      <c r="A7" s="124"/>
      <c r="B7" s="124"/>
      <c r="C7" s="124"/>
      <c r="D7" s="124"/>
      <c r="E7" s="124"/>
      <c r="F7" s="124"/>
      <c r="G7" s="124"/>
      <c r="H7" s="124"/>
      <c r="I7" s="124"/>
      <c r="J7" s="124"/>
      <c r="K7" s="124"/>
      <c r="L7" s="124"/>
      <c r="M7" s="124"/>
      <c r="N7" s="124"/>
    </row>
    <row r="8" s="118" customFormat="true" ht="9.95" hidden="false" customHeight="true" outlineLevel="0" collapsed="false">
      <c r="A8" s="129" t="s">
        <v>382</v>
      </c>
      <c r="B8" s="184" t="n">
        <v>100</v>
      </c>
      <c r="C8" s="183" t="n">
        <v>100.1</v>
      </c>
      <c r="D8" s="183" t="n">
        <v>100.3</v>
      </c>
      <c r="E8" s="183" t="n">
        <v>100.3</v>
      </c>
      <c r="F8" s="183" t="n">
        <v>100</v>
      </c>
      <c r="G8" s="183" t="n">
        <v>99.8</v>
      </c>
      <c r="H8" s="183" t="n">
        <v>99.4</v>
      </c>
      <c r="I8" s="183" t="n">
        <v>99.1</v>
      </c>
      <c r="J8" s="183" t="n">
        <v>100.2</v>
      </c>
      <c r="K8" s="183" t="n">
        <v>100.2</v>
      </c>
      <c r="L8" s="183" t="n">
        <v>100.5</v>
      </c>
      <c r="M8" s="183" t="n">
        <v>100.1</v>
      </c>
      <c r="N8" s="183" t="n">
        <v>100</v>
      </c>
    </row>
    <row r="9" s="118" customFormat="true" ht="9.95" hidden="false" customHeight="true" outlineLevel="0" collapsed="false">
      <c r="A9" s="129" t="s">
        <v>383</v>
      </c>
      <c r="B9" s="184" t="n">
        <v>99.5</v>
      </c>
      <c r="C9" s="183" t="n">
        <v>99.8</v>
      </c>
      <c r="D9" s="183" t="n">
        <v>99.9</v>
      </c>
      <c r="E9" s="183" t="n">
        <v>100</v>
      </c>
      <c r="F9" s="183" t="n">
        <v>100.1</v>
      </c>
      <c r="G9" s="183" t="n">
        <v>99.9</v>
      </c>
      <c r="H9" s="183" t="n">
        <v>99.2</v>
      </c>
      <c r="I9" s="183" t="n">
        <v>98.9</v>
      </c>
      <c r="J9" s="183" t="n">
        <v>100.6</v>
      </c>
      <c r="K9" s="183" t="n">
        <v>100.7</v>
      </c>
      <c r="L9" s="183" t="n">
        <v>100.8</v>
      </c>
      <c r="M9" s="183" t="n">
        <v>100.7</v>
      </c>
      <c r="N9" s="183" t="n">
        <v>100</v>
      </c>
    </row>
    <row r="10" s="118" customFormat="true" ht="9.95" hidden="false" customHeight="true" outlineLevel="0" collapsed="false">
      <c r="A10" s="129" t="s">
        <v>384</v>
      </c>
      <c r="B10" s="184" t="n">
        <v>100.1</v>
      </c>
      <c r="C10" s="183" t="n">
        <v>99.9</v>
      </c>
      <c r="D10" s="183" t="n">
        <v>100.2</v>
      </c>
      <c r="E10" s="183" t="n">
        <v>100.5</v>
      </c>
      <c r="F10" s="183" t="n">
        <v>100.4</v>
      </c>
      <c r="G10" s="183" t="n">
        <v>100</v>
      </c>
      <c r="H10" s="183" t="n">
        <v>98.9</v>
      </c>
      <c r="I10" s="183" t="n">
        <v>98.9</v>
      </c>
      <c r="J10" s="183" t="n">
        <v>100.3</v>
      </c>
      <c r="K10" s="183" t="n">
        <v>100.5</v>
      </c>
      <c r="L10" s="183" t="n">
        <v>100.6</v>
      </c>
      <c r="M10" s="183" t="n">
        <v>100.3</v>
      </c>
      <c r="N10" s="183" t="n">
        <v>100.1</v>
      </c>
    </row>
    <row r="11" s="118" customFormat="true" ht="9.95" hidden="false" customHeight="true" outlineLevel="0" collapsed="false">
      <c r="A11" s="129" t="s">
        <v>385</v>
      </c>
      <c r="B11" s="184" t="n">
        <v>99.6</v>
      </c>
      <c r="C11" s="183" t="n">
        <v>98.9</v>
      </c>
      <c r="D11" s="183" t="n">
        <v>99.4</v>
      </c>
      <c r="E11" s="183" t="n">
        <v>99.7</v>
      </c>
      <c r="F11" s="183" t="n">
        <v>99.6</v>
      </c>
      <c r="G11" s="183" t="n">
        <v>98.7</v>
      </c>
      <c r="H11" s="183" t="n">
        <v>97.2</v>
      </c>
      <c r="I11" s="183" t="n">
        <v>96.9</v>
      </c>
      <c r="J11" s="183" t="n">
        <v>99.6</v>
      </c>
      <c r="K11" s="183" t="n">
        <v>100.2</v>
      </c>
      <c r="L11" s="183" t="n">
        <v>100.5</v>
      </c>
      <c r="M11" s="183" t="n">
        <v>99.9</v>
      </c>
      <c r="N11" s="183" t="n">
        <v>99.2</v>
      </c>
    </row>
    <row r="12" s="118" customFormat="true" ht="9.95" hidden="false" customHeight="true" outlineLevel="0" collapsed="false">
      <c r="A12" s="129" t="s">
        <v>316</v>
      </c>
      <c r="B12" s="184" t="n">
        <v>98.7</v>
      </c>
      <c r="C12" s="183" t="n">
        <v>97.8</v>
      </c>
      <c r="D12" s="183" t="n">
        <v>99.5</v>
      </c>
      <c r="E12" s="183" t="n">
        <v>99.7</v>
      </c>
      <c r="F12" s="183" t="n">
        <v>99.3</v>
      </c>
      <c r="G12" s="183" t="n">
        <v>99</v>
      </c>
      <c r="H12" s="183" t="n">
        <v>97.8</v>
      </c>
      <c r="I12" s="183" t="n">
        <v>97.7</v>
      </c>
      <c r="J12" s="183" t="n">
        <v>100.2</v>
      </c>
      <c r="K12" s="183" t="n">
        <v>101.5</v>
      </c>
      <c r="L12" s="183" t="n">
        <v>101.6</v>
      </c>
      <c r="M12" s="183" t="n">
        <v>101.3</v>
      </c>
      <c r="N12" s="183" t="n">
        <v>99.5</v>
      </c>
    </row>
    <row r="13" s="118" customFormat="true" ht="9.95" hidden="false" customHeight="true" outlineLevel="0" collapsed="false">
      <c r="A13" s="129" t="s">
        <v>327</v>
      </c>
      <c r="B13" s="184" t="n">
        <v>99.5</v>
      </c>
      <c r="C13" s="184" t="n">
        <v>99</v>
      </c>
      <c r="D13" s="184" t="n">
        <v>100.4</v>
      </c>
      <c r="E13" s="184" t="n">
        <v>100.7</v>
      </c>
      <c r="F13" s="184" t="n">
        <v>100.2</v>
      </c>
      <c r="G13" s="184" t="n">
        <v>99.4</v>
      </c>
      <c r="H13" s="184" t="n">
        <v>98.4</v>
      </c>
      <c r="I13" s="184" t="n">
        <v>96.4</v>
      </c>
      <c r="J13" s="184" t="n">
        <v>101</v>
      </c>
      <c r="K13" s="184" t="n">
        <v>102.4</v>
      </c>
      <c r="L13" s="184" t="n">
        <v>102.8</v>
      </c>
      <c r="M13" s="184" t="n">
        <v>101.9</v>
      </c>
      <c r="N13" s="184" t="n">
        <v>100.2</v>
      </c>
    </row>
    <row r="14" s="118" customFormat="true" ht="9.95" hidden="false" customHeight="true" outlineLevel="0" collapsed="false">
      <c r="A14" s="129" t="s">
        <v>218</v>
      </c>
      <c r="B14" s="184" t="n">
        <v>99.1</v>
      </c>
      <c r="C14" s="184" t="n">
        <v>99.5</v>
      </c>
      <c r="D14" s="184" t="n">
        <v>101.4</v>
      </c>
      <c r="E14" s="184" t="n">
        <v>101.5</v>
      </c>
      <c r="F14" s="184" t="n">
        <v>101.1</v>
      </c>
      <c r="G14" s="184" t="n">
        <v>100.4</v>
      </c>
      <c r="H14" s="184" t="n">
        <v>98.2</v>
      </c>
      <c r="I14" s="184" t="n">
        <v>97.4</v>
      </c>
      <c r="J14" s="184" t="n">
        <v>101.9</v>
      </c>
      <c r="K14" s="184" t="n">
        <v>104</v>
      </c>
      <c r="L14" s="184" t="n">
        <v>103.9</v>
      </c>
      <c r="M14" s="184" t="n">
        <v>103.7</v>
      </c>
      <c r="N14" s="184" t="n">
        <v>101</v>
      </c>
    </row>
    <row r="15" s="118" customFormat="true" ht="9.95" hidden="false" customHeight="true" outlineLevel="0" collapsed="false">
      <c r="A15" s="129" t="s">
        <v>219</v>
      </c>
      <c r="B15" s="184" t="n">
        <v>101.2</v>
      </c>
      <c r="C15" s="184" t="s">
        <v>386</v>
      </c>
      <c r="D15" s="184" t="s">
        <v>386</v>
      </c>
      <c r="E15" s="184" t="s">
        <v>386</v>
      </c>
      <c r="F15" s="184" t="s">
        <v>386</v>
      </c>
      <c r="G15" s="184" t="s">
        <v>386</v>
      </c>
      <c r="H15" s="184" t="s">
        <v>386</v>
      </c>
      <c r="I15" s="184" t="s">
        <v>386</v>
      </c>
      <c r="J15" s="184" t="s">
        <v>386</v>
      </c>
      <c r="K15" s="184" t="s">
        <v>386</v>
      </c>
      <c r="L15" s="184" t="s">
        <v>386</v>
      </c>
      <c r="M15" s="184" t="s">
        <v>386</v>
      </c>
      <c r="N15" s="184" t="s">
        <v>386</v>
      </c>
    </row>
    <row r="16" s="118" customFormat="true" ht="9.95" hidden="false" customHeight="true" outlineLevel="0" collapsed="false">
      <c r="A16" s="129" t="s">
        <v>52</v>
      </c>
      <c r="B16" s="184" t="s">
        <v>52</v>
      </c>
      <c r="C16" s="184" t="s">
        <v>52</v>
      </c>
      <c r="D16" s="184" t="s">
        <v>52</v>
      </c>
      <c r="E16" s="184" t="s">
        <v>52</v>
      </c>
      <c r="F16" s="184" t="s">
        <v>52</v>
      </c>
      <c r="G16" s="184" t="s">
        <v>52</v>
      </c>
      <c r="H16" s="184" t="s">
        <v>52</v>
      </c>
      <c r="I16" s="184" t="s">
        <v>52</v>
      </c>
      <c r="J16" s="184" t="s">
        <v>52</v>
      </c>
      <c r="K16" s="184" t="s">
        <v>52</v>
      </c>
      <c r="L16" s="184" t="s">
        <v>52</v>
      </c>
      <c r="M16" s="184" t="s">
        <v>52</v>
      </c>
      <c r="N16" s="184" t="s">
        <v>52</v>
      </c>
    </row>
    <row r="17" s="118" customFormat="true" ht="9.95" hidden="false" customHeight="true" outlineLevel="0" collapsed="false">
      <c r="A17" s="129" t="s">
        <v>52</v>
      </c>
      <c r="B17" s="184" t="s">
        <v>52</v>
      </c>
      <c r="C17" s="184" t="s">
        <v>52</v>
      </c>
      <c r="D17" s="184" t="s">
        <v>52</v>
      </c>
      <c r="E17" s="184" t="s">
        <v>52</v>
      </c>
      <c r="F17" s="184" t="s">
        <v>52</v>
      </c>
      <c r="G17" s="184" t="s">
        <v>52</v>
      </c>
      <c r="H17" s="184" t="s">
        <v>52</v>
      </c>
      <c r="I17" s="184" t="s">
        <v>52</v>
      </c>
      <c r="J17" s="184" t="s">
        <v>52</v>
      </c>
      <c r="K17" s="184" t="s">
        <v>52</v>
      </c>
      <c r="L17" s="184" t="s">
        <v>52</v>
      </c>
      <c r="M17" s="184" t="s">
        <v>52</v>
      </c>
      <c r="N17" s="184" t="s">
        <v>52</v>
      </c>
    </row>
    <row r="18" s="118" customFormat="true" ht="9.75" hidden="false" customHeight="true" outlineLevel="0" collapsed="false">
      <c r="A18" s="129"/>
      <c r="B18" s="183"/>
      <c r="C18" s="183"/>
      <c r="D18" s="183"/>
      <c r="E18" s="183"/>
      <c r="F18" s="183"/>
      <c r="G18" s="183"/>
      <c r="H18" s="183"/>
      <c r="I18" s="183"/>
      <c r="J18" s="183"/>
      <c r="K18" s="183"/>
      <c r="L18" s="183"/>
      <c r="M18" s="183"/>
      <c r="N18" s="183"/>
    </row>
    <row r="19" s="118" customFormat="true" ht="9.95" hidden="false" customHeight="true" outlineLevel="0" collapsed="false">
      <c r="A19" s="124"/>
    </row>
    <row r="20" s="118" customFormat="true" ht="9.95" hidden="false" customHeight="true" outlineLevel="0" collapsed="false">
      <c r="B20" s="129" t="s">
        <v>387</v>
      </c>
      <c r="C20" s="129"/>
      <c r="D20" s="129"/>
      <c r="E20" s="129"/>
      <c r="F20" s="129"/>
      <c r="G20" s="129"/>
      <c r="H20" s="129"/>
      <c r="I20" s="129"/>
      <c r="J20" s="129"/>
      <c r="K20" s="129"/>
      <c r="L20" s="129"/>
      <c r="M20" s="129"/>
      <c r="N20" s="129"/>
    </row>
    <row r="21" s="118" customFormat="true" ht="9.95" hidden="false" customHeight="true" outlineLevel="0" collapsed="false">
      <c r="B21" s="124"/>
      <c r="C21" s="124"/>
      <c r="D21" s="124"/>
      <c r="E21" s="124"/>
      <c r="F21" s="124"/>
      <c r="G21" s="124"/>
      <c r="H21" s="124"/>
      <c r="I21" s="124"/>
      <c r="J21" s="124"/>
      <c r="K21" s="124"/>
      <c r="L21" s="124"/>
      <c r="M21" s="124"/>
      <c r="N21" s="124"/>
    </row>
    <row r="22" s="118" customFormat="true" ht="9.95" hidden="false" customHeight="true" outlineLevel="0" collapsed="false">
      <c r="A22" s="129" t="s">
        <v>383</v>
      </c>
      <c r="B22" s="184" t="n">
        <v>-0.5</v>
      </c>
      <c r="C22" s="183" t="n">
        <v>-0.3</v>
      </c>
      <c r="D22" s="183" t="n">
        <v>-0.4</v>
      </c>
      <c r="E22" s="183" t="n">
        <v>-0.3</v>
      </c>
      <c r="F22" s="183" t="n">
        <v>0.1</v>
      </c>
      <c r="G22" s="183" t="n">
        <v>0.1</v>
      </c>
      <c r="H22" s="183" t="n">
        <v>-0.2</v>
      </c>
      <c r="I22" s="183" t="n">
        <v>-0.2</v>
      </c>
      <c r="J22" s="183" t="n">
        <v>0.4</v>
      </c>
      <c r="K22" s="183" t="n">
        <v>0.5</v>
      </c>
      <c r="L22" s="183" t="n">
        <v>0.3</v>
      </c>
      <c r="M22" s="183" t="n">
        <v>0.6</v>
      </c>
      <c r="N22" s="183" t="s">
        <v>381</v>
      </c>
    </row>
    <row r="23" s="118" customFormat="true" ht="9.95" hidden="false" customHeight="true" outlineLevel="0" collapsed="false">
      <c r="A23" s="129" t="s">
        <v>384</v>
      </c>
      <c r="B23" s="184" t="n">
        <v>0.6</v>
      </c>
      <c r="C23" s="183" t="n">
        <v>0.1</v>
      </c>
      <c r="D23" s="183" t="n">
        <v>0.3</v>
      </c>
      <c r="E23" s="183" t="n">
        <v>0.5</v>
      </c>
      <c r="F23" s="183" t="n">
        <v>0.3</v>
      </c>
      <c r="G23" s="183" t="n">
        <v>0.1</v>
      </c>
      <c r="H23" s="183" t="n">
        <v>-0.3</v>
      </c>
      <c r="I23" s="183" t="s">
        <v>381</v>
      </c>
      <c r="J23" s="183" t="n">
        <v>-0.3</v>
      </c>
      <c r="K23" s="183" t="n">
        <v>-0.2</v>
      </c>
      <c r="L23" s="183" t="n">
        <v>-0.2</v>
      </c>
      <c r="M23" s="183" t="n">
        <v>-0.4</v>
      </c>
      <c r="N23" s="183" t="n">
        <v>0.1</v>
      </c>
    </row>
    <row r="24" s="118" customFormat="true" ht="9.95" hidden="false" customHeight="true" outlineLevel="0" collapsed="false">
      <c r="A24" s="129" t="s">
        <v>385</v>
      </c>
      <c r="B24" s="184" t="n">
        <v>-0.5</v>
      </c>
      <c r="C24" s="183" t="n">
        <v>-1</v>
      </c>
      <c r="D24" s="183" t="n">
        <v>-0.8</v>
      </c>
      <c r="E24" s="183" t="n">
        <v>-0.8</v>
      </c>
      <c r="F24" s="183" t="n">
        <v>-0.8</v>
      </c>
      <c r="G24" s="183" t="n">
        <v>-1.3</v>
      </c>
      <c r="H24" s="183" t="n">
        <v>-1.7</v>
      </c>
      <c r="I24" s="183" t="n">
        <v>-2</v>
      </c>
      <c r="J24" s="183" t="n">
        <v>-0.7</v>
      </c>
      <c r="K24" s="183" t="n">
        <v>-0.3</v>
      </c>
      <c r="L24" s="183" t="n">
        <v>-0.1</v>
      </c>
      <c r="M24" s="183" t="n">
        <v>-0.4</v>
      </c>
      <c r="N24" s="183" t="n">
        <v>-0.9</v>
      </c>
    </row>
    <row r="25" s="118" customFormat="true" ht="9.95" hidden="false" customHeight="true" outlineLevel="0" collapsed="false">
      <c r="A25" s="129" t="s">
        <v>316</v>
      </c>
      <c r="B25" s="184" t="n">
        <v>-0.9</v>
      </c>
      <c r="C25" s="183" t="n">
        <v>-1.1</v>
      </c>
      <c r="D25" s="183" t="n">
        <v>0.1</v>
      </c>
      <c r="E25" s="183" t="s">
        <v>381</v>
      </c>
      <c r="F25" s="183" t="n">
        <v>-0.3</v>
      </c>
      <c r="G25" s="183" t="n">
        <v>0.3</v>
      </c>
      <c r="H25" s="183" t="n">
        <v>0.6</v>
      </c>
      <c r="I25" s="183" t="n">
        <v>0.8</v>
      </c>
      <c r="J25" s="183" t="n">
        <v>0.6</v>
      </c>
      <c r="K25" s="183" t="n">
        <v>1.3</v>
      </c>
      <c r="L25" s="183" t="n">
        <v>1.1</v>
      </c>
      <c r="M25" s="183" t="n">
        <v>1.4</v>
      </c>
      <c r="N25" s="183" t="n">
        <v>0.3</v>
      </c>
    </row>
    <row r="26" s="118" customFormat="true" ht="9.95" hidden="false" customHeight="true" outlineLevel="0" collapsed="false">
      <c r="A26" s="129" t="s">
        <v>327</v>
      </c>
      <c r="B26" s="184" t="n">
        <v>0.8</v>
      </c>
      <c r="C26" s="184" t="n">
        <v>1.2</v>
      </c>
      <c r="D26" s="184" t="n">
        <v>0.9</v>
      </c>
      <c r="E26" s="184" t="n">
        <v>1</v>
      </c>
      <c r="F26" s="184" t="n">
        <v>0.9</v>
      </c>
      <c r="G26" s="184" t="n">
        <v>0.4</v>
      </c>
      <c r="H26" s="184" t="n">
        <v>0.6</v>
      </c>
      <c r="I26" s="184" t="n">
        <v>-1.3</v>
      </c>
      <c r="J26" s="184" t="n">
        <v>0.8</v>
      </c>
      <c r="K26" s="184" t="n">
        <v>0.9</v>
      </c>
      <c r="L26" s="184" t="n">
        <v>1.2</v>
      </c>
      <c r="M26" s="184" t="n">
        <v>0.6</v>
      </c>
      <c r="N26" s="184" t="n">
        <v>0.7</v>
      </c>
    </row>
    <row r="27" s="118" customFormat="true" ht="9.95" hidden="false" customHeight="true" outlineLevel="0" collapsed="false">
      <c r="A27" s="129" t="s">
        <v>218</v>
      </c>
      <c r="B27" s="184" t="n">
        <v>-0.4</v>
      </c>
      <c r="C27" s="184" t="n">
        <v>0.5</v>
      </c>
      <c r="D27" s="184" t="n">
        <v>1</v>
      </c>
      <c r="E27" s="184" t="n">
        <v>0.8</v>
      </c>
      <c r="F27" s="184" t="n">
        <v>0.9</v>
      </c>
      <c r="G27" s="184" t="n">
        <v>1</v>
      </c>
      <c r="H27" s="184" t="n">
        <v>-0.2</v>
      </c>
      <c r="I27" s="184" t="n">
        <v>1</v>
      </c>
      <c r="J27" s="184" t="n">
        <v>0.9</v>
      </c>
      <c r="K27" s="184" t="n">
        <v>1.6</v>
      </c>
      <c r="L27" s="184" t="n">
        <v>1.1</v>
      </c>
      <c r="M27" s="184" t="n">
        <v>1.8</v>
      </c>
      <c r="N27" s="184" t="n">
        <v>0.8</v>
      </c>
    </row>
    <row r="28" s="118" customFormat="true" ht="9.95" hidden="false" customHeight="true" outlineLevel="0" collapsed="false">
      <c r="A28" s="129" t="s">
        <v>219</v>
      </c>
      <c r="B28" s="184" t="n">
        <v>2.1</v>
      </c>
      <c r="C28" s="184" t="s">
        <v>386</v>
      </c>
      <c r="D28" s="184" t="s">
        <v>386</v>
      </c>
      <c r="E28" s="184" t="s">
        <v>386</v>
      </c>
      <c r="F28" s="184" t="s">
        <v>386</v>
      </c>
      <c r="G28" s="184" t="s">
        <v>386</v>
      </c>
      <c r="H28" s="184" t="s">
        <v>386</v>
      </c>
      <c r="I28" s="184" t="s">
        <v>386</v>
      </c>
      <c r="J28" s="184" t="s">
        <v>386</v>
      </c>
      <c r="K28" s="184" t="s">
        <v>386</v>
      </c>
      <c r="L28" s="184" t="s">
        <v>386</v>
      </c>
      <c r="M28" s="184" t="s">
        <v>386</v>
      </c>
      <c r="N28" s="184" t="s">
        <v>386</v>
      </c>
    </row>
    <row r="29" s="118" customFormat="true" ht="9.95" hidden="false" customHeight="true" outlineLevel="0" collapsed="false">
      <c r="A29" s="129" t="s">
        <v>52</v>
      </c>
      <c r="B29" s="184" t="s">
        <v>52</v>
      </c>
      <c r="C29" s="184" t="s">
        <v>52</v>
      </c>
      <c r="D29" s="184" t="s">
        <v>52</v>
      </c>
      <c r="E29" s="184" t="s">
        <v>52</v>
      </c>
      <c r="F29" s="184" t="s">
        <v>52</v>
      </c>
      <c r="G29" s="184" t="s">
        <v>52</v>
      </c>
      <c r="H29" s="184" t="s">
        <v>52</v>
      </c>
      <c r="I29" s="184" t="s">
        <v>52</v>
      </c>
      <c r="J29" s="184" t="s">
        <v>52</v>
      </c>
      <c r="K29" s="184" t="s">
        <v>52</v>
      </c>
      <c r="L29" s="184" t="s">
        <v>52</v>
      </c>
      <c r="M29" s="184" t="s">
        <v>52</v>
      </c>
      <c r="N29" s="184" t="s">
        <v>52</v>
      </c>
    </row>
    <row r="30" s="118" customFormat="true" ht="9.95" hidden="false" customHeight="true" outlineLevel="0" collapsed="false">
      <c r="A30" s="129" t="s">
        <v>52</v>
      </c>
      <c r="B30" s="184" t="s">
        <v>52</v>
      </c>
      <c r="C30" s="184" t="s">
        <v>52</v>
      </c>
      <c r="D30" s="184" t="s">
        <v>52</v>
      </c>
      <c r="E30" s="184" t="s">
        <v>52</v>
      </c>
      <c r="F30" s="184" t="s">
        <v>52</v>
      </c>
      <c r="G30" s="184" t="s">
        <v>52</v>
      </c>
      <c r="H30" s="184" t="s">
        <v>52</v>
      </c>
      <c r="I30" s="184" t="s">
        <v>52</v>
      </c>
      <c r="J30" s="184" t="s">
        <v>52</v>
      </c>
      <c r="K30" s="184" t="s">
        <v>52</v>
      </c>
      <c r="L30" s="184" t="s">
        <v>52</v>
      </c>
      <c r="M30" s="184" t="s">
        <v>52</v>
      </c>
      <c r="N30" s="184" t="s">
        <v>52</v>
      </c>
    </row>
    <row r="31" s="118" customFormat="true" ht="9.95" hidden="false" customHeight="true" outlineLevel="0" collapsed="false">
      <c r="A31" s="129"/>
      <c r="B31" s="184"/>
      <c r="C31" s="183"/>
      <c r="D31" s="183"/>
      <c r="E31" s="183"/>
      <c r="F31" s="183"/>
      <c r="G31" s="183"/>
      <c r="H31" s="183"/>
      <c r="I31" s="183"/>
      <c r="J31" s="183"/>
      <c r="K31" s="183"/>
      <c r="L31" s="183"/>
      <c r="M31" s="183"/>
      <c r="N31" s="183"/>
    </row>
    <row r="32" s="118" customFormat="true" ht="9.95" hidden="false" customHeight="true" outlineLevel="0" collapsed="false">
      <c r="A32" s="129"/>
      <c r="B32" s="184"/>
      <c r="C32" s="183"/>
      <c r="D32" s="183"/>
      <c r="E32" s="183"/>
      <c r="F32" s="183"/>
      <c r="G32" s="183"/>
      <c r="H32" s="183"/>
      <c r="I32" s="183"/>
      <c r="J32" s="183"/>
      <c r="K32" s="183"/>
      <c r="L32" s="183"/>
      <c r="M32" s="183"/>
      <c r="N32" s="183"/>
    </row>
    <row r="33" s="118" customFormat="true" ht="9.95" hidden="false" customHeight="true" outlineLevel="0" collapsed="false">
      <c r="A33" s="129"/>
      <c r="B33" s="184"/>
      <c r="C33" s="183"/>
      <c r="D33" s="183"/>
      <c r="E33" s="183"/>
      <c r="F33" s="183"/>
      <c r="G33" s="183"/>
      <c r="H33" s="183"/>
      <c r="I33" s="183"/>
      <c r="J33" s="183"/>
      <c r="K33" s="183"/>
      <c r="L33" s="183"/>
      <c r="M33" s="183"/>
      <c r="N33" s="183"/>
    </row>
    <row r="34" s="118" customFormat="true" ht="9.95" hidden="false" customHeight="true" outlineLevel="0" collapsed="false">
      <c r="A34" s="129"/>
      <c r="B34" s="184"/>
      <c r="C34" s="183"/>
      <c r="D34" s="183"/>
      <c r="E34" s="183"/>
      <c r="F34" s="183"/>
      <c r="G34" s="183"/>
      <c r="H34" s="183"/>
      <c r="I34" s="183"/>
      <c r="J34" s="183"/>
      <c r="K34" s="183"/>
      <c r="L34" s="183"/>
      <c r="M34" s="183"/>
      <c r="N34" s="183"/>
    </row>
    <row r="35" s="147" customFormat="true" ht="9.6" hidden="false" customHeight="true" outlineLevel="0" collapsed="false"/>
    <row r="36" s="118" customFormat="true" ht="12" hidden="false" customHeight="false" outlineLevel="0" collapsed="false">
      <c r="A36" s="149"/>
      <c r="B36" s="179" t="s">
        <v>390</v>
      </c>
      <c r="C36" s="179"/>
      <c r="D36" s="179"/>
      <c r="E36" s="179"/>
      <c r="F36" s="179"/>
      <c r="G36" s="179"/>
      <c r="H36" s="179"/>
      <c r="I36" s="179"/>
      <c r="J36" s="179"/>
      <c r="K36" s="179"/>
      <c r="L36" s="179"/>
      <c r="M36" s="179"/>
      <c r="N36" s="179"/>
    </row>
    <row r="37" s="118" customFormat="true" ht="9.95" hidden="false" customHeight="true" outlineLevel="0" collapsed="false">
      <c r="A37" s="149"/>
      <c r="B37" s="129" t="s">
        <v>300</v>
      </c>
      <c r="C37" s="129"/>
      <c r="D37" s="129"/>
      <c r="E37" s="129"/>
      <c r="F37" s="129"/>
      <c r="G37" s="129"/>
      <c r="H37" s="129"/>
      <c r="I37" s="129"/>
      <c r="J37" s="129"/>
      <c r="K37" s="129"/>
      <c r="L37" s="129"/>
      <c r="M37" s="129"/>
      <c r="N37" s="129"/>
    </row>
    <row r="38" s="118" customFormat="true" ht="9.95" hidden="false" customHeight="true" outlineLevel="0" collapsed="false">
      <c r="A38" s="149"/>
      <c r="B38" s="124"/>
      <c r="C38" s="124"/>
      <c r="D38" s="124"/>
      <c r="E38" s="124"/>
      <c r="F38" s="124"/>
      <c r="G38" s="124"/>
      <c r="H38" s="124"/>
      <c r="I38" s="124"/>
      <c r="J38" s="124"/>
      <c r="K38" s="124"/>
      <c r="L38" s="124"/>
      <c r="M38" s="124"/>
      <c r="N38" s="124"/>
    </row>
    <row r="39" s="118" customFormat="true" ht="9.95" hidden="false" customHeight="true" outlineLevel="0" collapsed="false">
      <c r="A39" s="129" t="s">
        <v>382</v>
      </c>
      <c r="B39" s="184" t="n">
        <v>99.1</v>
      </c>
      <c r="C39" s="183" t="n">
        <v>99.2</v>
      </c>
      <c r="D39" s="183" t="n">
        <v>99.3</v>
      </c>
      <c r="E39" s="183" t="n">
        <v>99.3</v>
      </c>
      <c r="F39" s="183" t="n">
        <v>99.5</v>
      </c>
      <c r="G39" s="183" t="n">
        <v>99.7</v>
      </c>
      <c r="H39" s="183" t="n">
        <v>99.8</v>
      </c>
      <c r="I39" s="183" t="n">
        <v>100.1</v>
      </c>
      <c r="J39" s="183" t="n">
        <v>101.1</v>
      </c>
      <c r="K39" s="183" t="n">
        <v>100.9</v>
      </c>
      <c r="L39" s="183" t="n">
        <v>101</v>
      </c>
      <c r="M39" s="183" t="n">
        <v>101</v>
      </c>
      <c r="N39" s="183" t="n">
        <v>100</v>
      </c>
    </row>
    <row r="40" s="118" customFormat="true" ht="9.95" hidden="false" customHeight="true" outlineLevel="0" collapsed="false">
      <c r="A40" s="129" t="s">
        <v>383</v>
      </c>
      <c r="B40" s="184" t="n">
        <v>101.3</v>
      </c>
      <c r="C40" s="183" t="n">
        <v>101.5</v>
      </c>
      <c r="D40" s="183" t="n">
        <v>101.4</v>
      </c>
      <c r="E40" s="183" t="n">
        <v>101.6</v>
      </c>
      <c r="F40" s="183" t="n">
        <v>101.8</v>
      </c>
      <c r="G40" s="183" t="n">
        <v>102.4</v>
      </c>
      <c r="H40" s="183" t="n">
        <v>102.3</v>
      </c>
      <c r="I40" s="183" t="n">
        <v>102.3</v>
      </c>
      <c r="J40" s="183" t="n">
        <v>102.4</v>
      </c>
      <c r="K40" s="183" t="n">
        <v>102.1</v>
      </c>
      <c r="L40" s="183" t="n">
        <v>102</v>
      </c>
      <c r="M40" s="183" t="n">
        <v>101.9</v>
      </c>
      <c r="N40" s="183" t="n">
        <v>101.9</v>
      </c>
    </row>
    <row r="41" s="118" customFormat="true" ht="9.95" hidden="false" customHeight="true" outlineLevel="0" collapsed="false">
      <c r="A41" s="129" t="s">
        <v>384</v>
      </c>
      <c r="B41" s="184" t="n">
        <v>102.3</v>
      </c>
      <c r="C41" s="183" t="n">
        <v>102.2</v>
      </c>
      <c r="D41" s="183" t="n">
        <v>102.2</v>
      </c>
      <c r="E41" s="183" t="n">
        <v>102.2</v>
      </c>
      <c r="F41" s="183" t="n">
        <v>102.2</v>
      </c>
      <c r="G41" s="183" t="n">
        <v>102</v>
      </c>
      <c r="H41" s="183" t="n">
        <v>102</v>
      </c>
      <c r="I41" s="183" t="n">
        <v>102</v>
      </c>
      <c r="J41" s="183" t="n">
        <v>102.1</v>
      </c>
      <c r="K41" s="183" t="n">
        <v>102.1</v>
      </c>
      <c r="L41" s="183" t="n">
        <v>101.9</v>
      </c>
      <c r="M41" s="183" t="n">
        <v>102.1</v>
      </c>
      <c r="N41" s="183" t="n">
        <v>102.1</v>
      </c>
    </row>
    <row r="42" s="118" customFormat="true" ht="9.95" hidden="false" customHeight="true" outlineLevel="0" collapsed="false">
      <c r="A42" s="129" t="s">
        <v>385</v>
      </c>
      <c r="B42" s="184" t="n">
        <v>102.9</v>
      </c>
      <c r="C42" s="183" t="n">
        <v>103.2</v>
      </c>
      <c r="D42" s="183" t="n">
        <v>103.5</v>
      </c>
      <c r="E42" s="183" t="n">
        <v>103</v>
      </c>
      <c r="F42" s="183" t="n">
        <v>102.8</v>
      </c>
      <c r="G42" s="183" t="n">
        <v>102.6</v>
      </c>
      <c r="H42" s="183" t="n">
        <v>102.7</v>
      </c>
      <c r="I42" s="183" t="n">
        <v>102.8</v>
      </c>
      <c r="J42" s="183" t="n">
        <v>102.9</v>
      </c>
      <c r="K42" s="183" t="n">
        <v>103</v>
      </c>
      <c r="L42" s="183" t="n">
        <v>103.1</v>
      </c>
      <c r="M42" s="183" t="n">
        <v>103.1</v>
      </c>
      <c r="N42" s="183" t="n">
        <v>103</v>
      </c>
    </row>
    <row r="43" s="118" customFormat="true" ht="9.95" hidden="false" customHeight="true" outlineLevel="0" collapsed="false">
      <c r="A43" s="129" t="s">
        <v>316</v>
      </c>
      <c r="B43" s="184" t="n">
        <v>103.5</v>
      </c>
      <c r="C43" s="183" t="n">
        <v>103.4</v>
      </c>
      <c r="D43" s="183" t="n">
        <v>103.6</v>
      </c>
      <c r="E43" s="183" t="n">
        <v>103.7</v>
      </c>
      <c r="F43" s="183" t="n">
        <v>103.9</v>
      </c>
      <c r="G43" s="183" t="n">
        <v>103.9</v>
      </c>
      <c r="H43" s="183" t="n">
        <v>104.3</v>
      </c>
      <c r="I43" s="183" t="n">
        <v>104.5</v>
      </c>
      <c r="J43" s="183" t="n">
        <v>104.8</v>
      </c>
      <c r="K43" s="183" t="n">
        <v>105.2</v>
      </c>
      <c r="L43" s="183" t="n">
        <v>105.1</v>
      </c>
      <c r="M43" s="183" t="n">
        <v>105</v>
      </c>
      <c r="N43" s="183" t="n">
        <v>104.2</v>
      </c>
    </row>
    <row r="44" s="118" customFormat="true" ht="9.95" hidden="false" customHeight="true" outlineLevel="0" collapsed="false">
      <c r="A44" s="129" t="s">
        <v>327</v>
      </c>
      <c r="B44" s="184" t="n">
        <v>105.8</v>
      </c>
      <c r="C44" s="184" t="n">
        <v>106.1</v>
      </c>
      <c r="D44" s="184" t="n">
        <v>106.6</v>
      </c>
      <c r="E44" s="184" t="n">
        <v>107</v>
      </c>
      <c r="F44" s="184" t="n">
        <v>107</v>
      </c>
      <c r="G44" s="184" t="n">
        <v>107.3</v>
      </c>
      <c r="H44" s="184" t="n">
        <v>107.7</v>
      </c>
      <c r="I44" s="184" t="n">
        <v>108</v>
      </c>
      <c r="J44" s="184" t="n">
        <v>108.5</v>
      </c>
      <c r="K44" s="184" t="n">
        <v>108.7</v>
      </c>
      <c r="L44" s="184" t="n">
        <v>108.5</v>
      </c>
      <c r="M44" s="184" t="n">
        <v>108.5</v>
      </c>
      <c r="N44" s="184" t="n">
        <v>107.5</v>
      </c>
    </row>
    <row r="45" s="118" customFormat="true" ht="9.95" hidden="false" customHeight="true" outlineLevel="0" collapsed="false">
      <c r="A45" s="129" t="s">
        <v>218</v>
      </c>
      <c r="B45" s="184" t="n">
        <v>109.7</v>
      </c>
      <c r="C45" s="184" t="n">
        <v>110.1</v>
      </c>
      <c r="D45" s="184" t="n">
        <v>110.2</v>
      </c>
      <c r="E45" s="184" t="n">
        <v>110.5</v>
      </c>
      <c r="F45" s="184" t="n">
        <v>110.6</v>
      </c>
      <c r="G45" s="184" t="n">
        <v>110.6</v>
      </c>
      <c r="H45" s="184" t="n">
        <v>110.8</v>
      </c>
      <c r="I45" s="184" t="n">
        <v>111</v>
      </c>
      <c r="J45" s="184" t="n">
        <v>110.8</v>
      </c>
      <c r="K45" s="184" t="n">
        <v>110.9</v>
      </c>
      <c r="L45" s="184" t="n">
        <v>110.9</v>
      </c>
      <c r="M45" s="184" t="n">
        <v>110.8</v>
      </c>
      <c r="N45" s="184" t="n">
        <v>110.6</v>
      </c>
    </row>
    <row r="46" s="118" customFormat="true" ht="9.95" hidden="false" customHeight="true" outlineLevel="0" collapsed="false">
      <c r="A46" s="129" t="s">
        <v>219</v>
      </c>
      <c r="B46" s="184" t="n">
        <v>111.3</v>
      </c>
      <c r="C46" s="184" t="s">
        <v>386</v>
      </c>
      <c r="D46" s="184" t="s">
        <v>386</v>
      </c>
      <c r="E46" s="184" t="s">
        <v>386</v>
      </c>
      <c r="F46" s="184" t="s">
        <v>386</v>
      </c>
      <c r="G46" s="184" t="s">
        <v>386</v>
      </c>
      <c r="H46" s="184" t="s">
        <v>386</v>
      </c>
      <c r="I46" s="184" t="s">
        <v>386</v>
      </c>
      <c r="J46" s="184" t="s">
        <v>386</v>
      </c>
      <c r="K46" s="184" t="s">
        <v>386</v>
      </c>
      <c r="L46" s="184" t="s">
        <v>386</v>
      </c>
      <c r="M46" s="184" t="s">
        <v>386</v>
      </c>
      <c r="N46" s="184" t="s">
        <v>386</v>
      </c>
    </row>
    <row r="47" s="118" customFormat="true" ht="9.95" hidden="false" customHeight="true" outlineLevel="0" collapsed="false">
      <c r="A47" s="129" t="s">
        <v>52</v>
      </c>
      <c r="B47" s="184" t="s">
        <v>52</v>
      </c>
      <c r="C47" s="184" t="s">
        <v>52</v>
      </c>
      <c r="D47" s="184" t="s">
        <v>52</v>
      </c>
      <c r="E47" s="184" t="s">
        <v>52</v>
      </c>
      <c r="F47" s="184" t="s">
        <v>52</v>
      </c>
      <c r="G47" s="184" t="s">
        <v>52</v>
      </c>
      <c r="H47" s="184" t="s">
        <v>52</v>
      </c>
      <c r="I47" s="184" t="s">
        <v>52</v>
      </c>
      <c r="J47" s="184" t="s">
        <v>52</v>
      </c>
      <c r="K47" s="184" t="s">
        <v>52</v>
      </c>
      <c r="L47" s="184" t="s">
        <v>52</v>
      </c>
      <c r="M47" s="184" t="s">
        <v>52</v>
      </c>
      <c r="N47" s="184" t="s">
        <v>52</v>
      </c>
    </row>
    <row r="48" s="118" customFormat="true" ht="9.95" hidden="false" customHeight="true" outlineLevel="0" collapsed="false">
      <c r="A48" s="129" t="s">
        <v>52</v>
      </c>
      <c r="B48" s="184" t="s">
        <v>52</v>
      </c>
      <c r="C48" s="184" t="s">
        <v>52</v>
      </c>
      <c r="D48" s="184" t="s">
        <v>52</v>
      </c>
      <c r="E48" s="184" t="s">
        <v>52</v>
      </c>
      <c r="F48" s="184" t="s">
        <v>52</v>
      </c>
      <c r="G48" s="184" t="s">
        <v>52</v>
      </c>
      <c r="H48" s="184" t="s">
        <v>52</v>
      </c>
      <c r="I48" s="184" t="s">
        <v>52</v>
      </c>
      <c r="J48" s="184" t="s">
        <v>52</v>
      </c>
      <c r="K48" s="184" t="s">
        <v>52</v>
      </c>
      <c r="L48" s="184" t="s">
        <v>52</v>
      </c>
      <c r="M48" s="184" t="s">
        <v>52</v>
      </c>
      <c r="N48" s="184" t="s">
        <v>52</v>
      </c>
    </row>
    <row r="49" s="118" customFormat="true" ht="9.95" hidden="false" customHeight="true" outlineLevel="0" collapsed="false">
      <c r="A49" s="129"/>
      <c r="B49" s="183"/>
      <c r="C49" s="183"/>
      <c r="D49" s="183"/>
      <c r="E49" s="183"/>
      <c r="F49" s="183"/>
      <c r="G49" s="183"/>
      <c r="H49" s="183"/>
      <c r="I49" s="183"/>
      <c r="J49" s="183"/>
      <c r="K49" s="183"/>
      <c r="L49" s="183"/>
      <c r="M49" s="183"/>
      <c r="N49" s="183"/>
    </row>
    <row r="50" s="118" customFormat="true" ht="9.95" hidden="false" customHeight="true" outlineLevel="0" collapsed="false">
      <c r="A50" s="124"/>
      <c r="B50" s="183"/>
      <c r="D50" s="183"/>
    </row>
    <row r="51" s="118" customFormat="true" ht="9.95" hidden="false" customHeight="true" outlineLevel="0" collapsed="false">
      <c r="A51" s="124"/>
      <c r="B51" s="185" t="s">
        <v>387</v>
      </c>
      <c r="C51" s="185"/>
      <c r="D51" s="185"/>
      <c r="E51" s="185"/>
      <c r="F51" s="185"/>
      <c r="G51" s="185"/>
      <c r="H51" s="185"/>
      <c r="I51" s="185"/>
      <c r="J51" s="185"/>
      <c r="K51" s="185"/>
      <c r="L51" s="185"/>
      <c r="M51" s="185"/>
      <c r="N51" s="185"/>
    </row>
    <row r="52" s="118" customFormat="true" ht="9.95" hidden="false" customHeight="true" outlineLevel="0" collapsed="false">
      <c r="A52" s="124"/>
      <c r="B52" s="186"/>
      <c r="C52" s="167"/>
      <c r="D52" s="155"/>
      <c r="E52" s="155"/>
      <c r="F52" s="155"/>
      <c r="G52" s="155"/>
      <c r="H52" s="155"/>
      <c r="I52" s="155"/>
      <c r="J52" s="155"/>
      <c r="K52" s="155"/>
      <c r="L52" s="155"/>
      <c r="M52" s="155"/>
      <c r="N52" s="155"/>
    </row>
    <row r="53" customFormat="false" ht="9.95" hidden="false" customHeight="true" outlineLevel="0" collapsed="false">
      <c r="A53" s="129" t="s">
        <v>383</v>
      </c>
      <c r="B53" s="184" t="n">
        <v>2.2</v>
      </c>
      <c r="C53" s="183" t="n">
        <v>2.3</v>
      </c>
      <c r="D53" s="183" t="n">
        <v>2.1</v>
      </c>
      <c r="E53" s="183" t="n">
        <v>2.3</v>
      </c>
      <c r="F53" s="183" t="n">
        <v>2.3</v>
      </c>
      <c r="G53" s="183" t="n">
        <v>2.7</v>
      </c>
      <c r="H53" s="183" t="n">
        <v>2.5</v>
      </c>
      <c r="I53" s="183" t="n">
        <v>2.2</v>
      </c>
      <c r="J53" s="183" t="n">
        <v>1.3</v>
      </c>
      <c r="K53" s="183" t="n">
        <v>1.2</v>
      </c>
      <c r="L53" s="183" t="n">
        <v>1</v>
      </c>
      <c r="M53" s="183" t="n">
        <v>0.9</v>
      </c>
      <c r="N53" s="183" t="n">
        <v>1.9</v>
      </c>
    </row>
    <row r="54" customFormat="false" ht="9.95" hidden="false" customHeight="true" outlineLevel="0" collapsed="false">
      <c r="A54" s="129" t="s">
        <v>384</v>
      </c>
      <c r="B54" s="184" t="n">
        <v>1</v>
      </c>
      <c r="C54" s="183" t="n">
        <v>0.7</v>
      </c>
      <c r="D54" s="183" t="n">
        <v>0.8</v>
      </c>
      <c r="E54" s="183" t="n">
        <v>0.6</v>
      </c>
      <c r="F54" s="183" t="n">
        <v>0.4</v>
      </c>
      <c r="G54" s="183" t="n">
        <v>-0.4</v>
      </c>
      <c r="H54" s="183" t="n">
        <v>-0.3</v>
      </c>
      <c r="I54" s="183" t="n">
        <v>-0.3</v>
      </c>
      <c r="J54" s="183" t="n">
        <v>-0.3</v>
      </c>
      <c r="K54" s="183" t="s">
        <v>381</v>
      </c>
      <c r="L54" s="183" t="n">
        <v>-0.1</v>
      </c>
      <c r="M54" s="183" t="n">
        <v>0.2</v>
      </c>
      <c r="N54" s="183" t="n">
        <v>0.2</v>
      </c>
    </row>
    <row r="55" customFormat="false" ht="9.95" hidden="false" customHeight="true" outlineLevel="0" collapsed="false">
      <c r="A55" s="129" t="s">
        <v>385</v>
      </c>
      <c r="B55" s="184" t="n">
        <v>0.6</v>
      </c>
      <c r="C55" s="183" t="n">
        <v>1</v>
      </c>
      <c r="D55" s="183" t="n">
        <v>1.3</v>
      </c>
      <c r="E55" s="183" t="n">
        <v>0.8</v>
      </c>
      <c r="F55" s="183" t="n">
        <v>0.6</v>
      </c>
      <c r="G55" s="183" t="n">
        <v>0.6</v>
      </c>
      <c r="H55" s="183" t="n">
        <v>0.7</v>
      </c>
      <c r="I55" s="183" t="n">
        <v>0.8</v>
      </c>
      <c r="J55" s="183" t="n">
        <v>0.8</v>
      </c>
      <c r="K55" s="183" t="n">
        <v>0.9</v>
      </c>
      <c r="L55" s="183" t="n">
        <v>1.2</v>
      </c>
      <c r="M55" s="183" t="n">
        <v>1</v>
      </c>
      <c r="N55" s="183" t="n">
        <v>0.9</v>
      </c>
    </row>
    <row r="56" customFormat="false" ht="9.95" hidden="false" customHeight="true" outlineLevel="0" collapsed="false">
      <c r="A56" s="129" t="s">
        <v>316</v>
      </c>
      <c r="B56" s="184" t="n">
        <v>0.6</v>
      </c>
      <c r="C56" s="183" t="n">
        <v>0.2</v>
      </c>
      <c r="D56" s="183" t="n">
        <v>0.1</v>
      </c>
      <c r="E56" s="183" t="n">
        <v>0.7</v>
      </c>
      <c r="F56" s="183" t="n">
        <v>1.1</v>
      </c>
      <c r="G56" s="183" t="n">
        <v>1.3</v>
      </c>
      <c r="H56" s="183" t="n">
        <v>1.6</v>
      </c>
      <c r="I56" s="183" t="n">
        <v>1.7</v>
      </c>
      <c r="J56" s="183" t="n">
        <v>1.8</v>
      </c>
      <c r="K56" s="183" t="n">
        <v>2.1</v>
      </c>
      <c r="L56" s="183" t="n">
        <v>1.9</v>
      </c>
      <c r="M56" s="183" t="n">
        <v>1.8</v>
      </c>
      <c r="N56" s="183" t="n">
        <v>1.2</v>
      </c>
    </row>
    <row r="57" customFormat="false" ht="9.95" hidden="false" customHeight="true" outlineLevel="0" collapsed="false">
      <c r="A57" s="129" t="s">
        <v>327</v>
      </c>
      <c r="B57" s="184" t="n">
        <v>2.2</v>
      </c>
      <c r="C57" s="184" t="n">
        <v>2.6</v>
      </c>
      <c r="D57" s="184" t="n">
        <v>2.9</v>
      </c>
      <c r="E57" s="184" t="n">
        <v>3.2</v>
      </c>
      <c r="F57" s="184" t="n">
        <v>3</v>
      </c>
      <c r="G57" s="184" t="n">
        <v>3.3</v>
      </c>
      <c r="H57" s="184" t="n">
        <v>3.3</v>
      </c>
      <c r="I57" s="184" t="n">
        <v>3.3</v>
      </c>
      <c r="J57" s="184" t="n">
        <v>3.5</v>
      </c>
      <c r="K57" s="184" t="n">
        <v>3.3</v>
      </c>
      <c r="L57" s="184" t="n">
        <v>3.2</v>
      </c>
      <c r="M57" s="184" t="n">
        <v>3.3</v>
      </c>
      <c r="N57" s="184" t="n">
        <v>3.2</v>
      </c>
    </row>
    <row r="58" customFormat="false" ht="9.95" hidden="false" customHeight="true" outlineLevel="0" collapsed="false">
      <c r="A58" s="129" t="s">
        <v>218</v>
      </c>
      <c r="B58" s="184" t="n">
        <v>3.7</v>
      </c>
      <c r="C58" s="184" t="n">
        <v>3.8</v>
      </c>
      <c r="D58" s="184" t="n">
        <v>3.4</v>
      </c>
      <c r="E58" s="184" t="n">
        <v>3.3</v>
      </c>
      <c r="F58" s="184" t="n">
        <v>3.4</v>
      </c>
      <c r="G58" s="184" t="n">
        <v>3.1</v>
      </c>
      <c r="H58" s="184" t="n">
        <v>2.9</v>
      </c>
      <c r="I58" s="184" t="n">
        <v>2.8</v>
      </c>
      <c r="J58" s="184" t="n">
        <v>2.1</v>
      </c>
      <c r="K58" s="184" t="n">
        <v>2</v>
      </c>
      <c r="L58" s="184" t="n">
        <v>2.2</v>
      </c>
      <c r="M58" s="184" t="n">
        <v>2.1</v>
      </c>
      <c r="N58" s="184" t="n">
        <v>2.9</v>
      </c>
    </row>
    <row r="59" customFormat="false" ht="9.95" hidden="false" customHeight="true" outlineLevel="0" collapsed="false">
      <c r="A59" s="129" t="s">
        <v>219</v>
      </c>
      <c r="B59" s="184" t="n">
        <v>1.5</v>
      </c>
      <c r="C59" s="184" t="s">
        <v>386</v>
      </c>
      <c r="D59" s="184" t="s">
        <v>386</v>
      </c>
      <c r="E59" s="184" t="s">
        <v>386</v>
      </c>
      <c r="F59" s="184" t="s">
        <v>386</v>
      </c>
      <c r="G59" s="184" t="s">
        <v>386</v>
      </c>
      <c r="H59" s="184" t="s">
        <v>386</v>
      </c>
      <c r="I59" s="184" t="s">
        <v>386</v>
      </c>
      <c r="J59" s="184" t="s">
        <v>386</v>
      </c>
      <c r="K59" s="184" t="s">
        <v>386</v>
      </c>
      <c r="L59" s="184" t="s">
        <v>386</v>
      </c>
      <c r="M59" s="184" t="s">
        <v>386</v>
      </c>
      <c r="N59" s="184" t="s">
        <v>386</v>
      </c>
    </row>
    <row r="60" customFormat="false" ht="9.95" hidden="false" customHeight="true" outlineLevel="0" collapsed="false">
      <c r="A60" s="129" t="s">
        <v>52</v>
      </c>
      <c r="B60" s="184" t="s">
        <v>52</v>
      </c>
      <c r="C60" s="184" t="s">
        <v>52</v>
      </c>
      <c r="D60" s="184" t="s">
        <v>52</v>
      </c>
      <c r="E60" s="184" t="s">
        <v>52</v>
      </c>
      <c r="F60" s="184" t="s">
        <v>52</v>
      </c>
      <c r="G60" s="184" t="s">
        <v>52</v>
      </c>
      <c r="H60" s="184" t="s">
        <v>52</v>
      </c>
      <c r="I60" s="184" t="s">
        <v>52</v>
      </c>
      <c r="J60" s="184" t="s">
        <v>52</v>
      </c>
      <c r="K60" s="184" t="s">
        <v>52</v>
      </c>
      <c r="L60" s="184" t="s">
        <v>52</v>
      </c>
      <c r="M60" s="184" t="s">
        <v>52</v>
      </c>
      <c r="N60" s="184" t="s">
        <v>52</v>
      </c>
    </row>
    <row r="61" customFormat="false" ht="9.95" hidden="false" customHeight="true" outlineLevel="0" collapsed="false">
      <c r="A61" s="129" t="s">
        <v>52</v>
      </c>
      <c r="B61" s="184" t="s">
        <v>52</v>
      </c>
      <c r="C61" s="184" t="s">
        <v>52</v>
      </c>
      <c r="D61" s="184" t="s">
        <v>52</v>
      </c>
      <c r="E61" s="184" t="s">
        <v>52</v>
      </c>
      <c r="F61" s="184" t="s">
        <v>52</v>
      </c>
      <c r="G61" s="184" t="s">
        <v>52</v>
      </c>
      <c r="H61" s="184" t="s">
        <v>52</v>
      </c>
      <c r="I61" s="184" t="s">
        <v>52</v>
      </c>
      <c r="J61" s="184" t="s">
        <v>52</v>
      </c>
      <c r="K61" s="184" t="s">
        <v>52</v>
      </c>
      <c r="L61" s="184" t="s">
        <v>52</v>
      </c>
      <c r="M61" s="184" t="s">
        <v>52</v>
      </c>
      <c r="N61" s="184" t="s">
        <v>52</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2">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7"/>
  <sheetViews>
    <sheetView showFormulas="false" showGridLines="false" showRowColHeaders="true" showZeros="true" rightToLeft="false" tabSelected="false" showOutlineSymbols="true" defaultGridColor="true" view="normal" topLeftCell="A11" colorId="64" zoomScale="100" zoomScaleNormal="100" zoomScalePageLayoutView="100" workbookViewId="0">
      <selection pane="topLeft" activeCell="A30" activeCellId="0" sqref="A30"/>
    </sheetView>
  </sheetViews>
  <sheetFormatPr defaultColWidth="11.5625" defaultRowHeight="11.25" zeroHeight="false" outlineLevelRow="0" outlineLevelCol="0"/>
  <cols>
    <col collapsed="false" customWidth="true" hidden="false" outlineLevel="0" max="1" min="1" style="16" width="1.56"/>
    <col collapsed="false" customWidth="true" hidden="false" outlineLevel="0" max="2" min="2" style="16" width="26.56"/>
    <col collapsed="false" customWidth="true" hidden="false" outlineLevel="0" max="3" min="3" style="16" width="2.99"/>
    <col collapsed="false" customWidth="true" hidden="false" outlineLevel="0" max="4" min="4" style="16" width="25.13"/>
    <col collapsed="false" customWidth="true" hidden="false" outlineLevel="0" max="5" min="5" style="16" width="4.14"/>
    <col collapsed="false" customWidth="true" hidden="false" outlineLevel="0" max="6" min="6" style="16" width="4.85"/>
    <col collapsed="false" customWidth="true" hidden="false" outlineLevel="0" max="7" min="7" style="16" width="32.41"/>
    <col collapsed="false" customWidth="false" hidden="false" outlineLevel="0" max="257" min="8" style="16" width="11.56"/>
  </cols>
  <sheetData>
    <row r="1" customFormat="false" ht="26.25" hidden="false" customHeight="false" outlineLevel="0" collapsed="false">
      <c r="B1" s="17"/>
      <c r="C1" s="18"/>
      <c r="D1" s="19"/>
    </row>
    <row r="3" customFormat="false" ht="6.75" hidden="false" customHeight="true" outlineLevel="0" collapsed="false">
      <c r="B3" s="20"/>
      <c r="D3" s="21"/>
    </row>
    <row r="5" customFormat="false" ht="11.25" hidden="false" customHeight="false" outlineLevel="0" collapsed="false">
      <c r="B5" s="20"/>
    </row>
    <row r="12" customFormat="false" ht="11.25" hidden="false" customHeight="false" outlineLevel="0" collapsed="false">
      <c r="B12" s="21"/>
    </row>
    <row r="32" customFormat="false" ht="11.25" hidden="false" customHeight="true" outlineLevel="0" collapsed="false">
      <c r="F32" s="22"/>
      <c r="G32" s="23" t="s">
        <v>9</v>
      </c>
    </row>
    <row r="33" customFormat="false" ht="11.25" hidden="false" customHeight="true" outlineLevel="0" collapsed="false">
      <c r="F33" s="22"/>
      <c r="G33" s="23" t="s">
        <v>5</v>
      </c>
    </row>
    <row r="34" customFormat="false" ht="9.95" hidden="false" customHeight="true" outlineLevel="0" collapsed="false">
      <c r="F34" s="22"/>
      <c r="G34" s="22" t="s">
        <v>10</v>
      </c>
    </row>
    <row r="35" customFormat="false" ht="9.95" hidden="false" customHeight="true" outlineLevel="0" collapsed="false">
      <c r="F35" s="22"/>
      <c r="G35" s="22" t="s">
        <v>11</v>
      </c>
    </row>
    <row r="36" customFormat="false" ht="9.95" hidden="false" customHeight="true" outlineLevel="0" collapsed="false">
      <c r="F36" s="22"/>
      <c r="G36" s="22" t="s">
        <v>12</v>
      </c>
    </row>
    <row r="37" customFormat="false" ht="9.95" hidden="false" customHeight="true" outlineLevel="0" collapsed="false">
      <c r="F37" s="22"/>
      <c r="G37" s="22" t="s">
        <v>13</v>
      </c>
    </row>
    <row r="38" customFormat="false" ht="9.95" hidden="false" customHeight="true" outlineLevel="0" collapsed="false">
      <c r="F38" s="22"/>
      <c r="G38" s="22" t="s">
        <v>14</v>
      </c>
    </row>
    <row r="39" s="22" customFormat="true" ht="9.95" hidden="false" customHeight="true" outlineLevel="0" collapsed="false">
      <c r="E39" s="16"/>
      <c r="G39" s="24" t="s">
        <v>15</v>
      </c>
    </row>
    <row r="40" s="22" customFormat="true" ht="9.95" hidden="false" customHeight="true" outlineLevel="0" collapsed="false">
      <c r="E40" s="16"/>
      <c r="G40" s="24" t="s">
        <v>16</v>
      </c>
    </row>
    <row r="41" s="22" customFormat="true" ht="9" hidden="false" customHeight="true" outlineLevel="0" collapsed="false">
      <c r="E41" s="16"/>
      <c r="G41" s="22" t="s">
        <v>17</v>
      </c>
    </row>
    <row r="42" s="22" customFormat="true" ht="11.25" hidden="false" customHeight="true" outlineLevel="0" collapsed="false">
      <c r="E42" s="16"/>
      <c r="G42" s="23" t="s">
        <v>18</v>
      </c>
    </row>
    <row r="43" s="22" customFormat="true" ht="11.25" hidden="false" customHeight="true" outlineLevel="0" collapsed="false">
      <c r="E43" s="16"/>
      <c r="G43" s="22" t="s">
        <v>3</v>
      </c>
    </row>
    <row r="44" s="22" customFormat="true" ht="9" hidden="false" customHeight="true" outlineLevel="0" collapsed="false">
      <c r="E44" s="16"/>
      <c r="F44" s="25"/>
      <c r="G44" s="25"/>
    </row>
    <row r="45" s="22" customFormat="true" ht="11.25" hidden="false" customHeight="true" outlineLevel="0" collapsed="false">
      <c r="E45" s="16"/>
      <c r="F45" s="26" t="s">
        <v>19</v>
      </c>
      <c r="G45" s="23" t="s">
        <v>5</v>
      </c>
    </row>
    <row r="46" s="22" customFormat="true" ht="9.95" hidden="false" customHeight="true" outlineLevel="0" collapsed="false">
      <c r="E46" s="16"/>
      <c r="G46" s="27" t="s">
        <v>20</v>
      </c>
    </row>
    <row r="47" s="22" customFormat="true" ht="9.95" hidden="false" customHeight="true" outlineLevel="0" collapsed="false">
      <c r="E47" s="16"/>
      <c r="G47" s="27" t="s">
        <v>21</v>
      </c>
    </row>
    <row r="48" s="22" customFormat="true" ht="9.95" hidden="false" customHeight="true" outlineLevel="0" collapsed="false">
      <c r="G48" s="27" t="s">
        <v>22</v>
      </c>
    </row>
    <row r="49" s="22" customFormat="true" ht="9" hidden="false" customHeight="true" outlineLevel="0" collapsed="false">
      <c r="F49" s="25"/>
      <c r="G49" s="25" t="s">
        <v>23</v>
      </c>
    </row>
    <row r="50" s="22" customFormat="true" ht="9.95" hidden="false" customHeight="true" outlineLevel="0" collapsed="false">
      <c r="G50" s="22" t="s">
        <v>7</v>
      </c>
    </row>
    <row r="51" s="25" customFormat="true" ht="9.95" hidden="false" customHeight="true" outlineLevel="0" collapsed="false">
      <c r="F51" s="22"/>
      <c r="G51" s="22" t="s">
        <v>24</v>
      </c>
    </row>
    <row r="52" s="22" customFormat="true" ht="9.95" hidden="false" customHeight="true" outlineLevel="0" collapsed="false">
      <c r="G52" s="22" t="s">
        <v>25</v>
      </c>
    </row>
    <row r="53" s="22" customFormat="true" ht="9" hidden="false" customHeight="false" outlineLevel="0" collapsed="false"/>
    <row r="54" s="22" customFormat="true" ht="11.25" hidden="false" customHeight="true" outlineLevel="0" collapsed="false">
      <c r="G54" s="23" t="s">
        <v>26</v>
      </c>
    </row>
    <row r="55" s="22" customFormat="true" ht="9.95" hidden="false" customHeight="true" outlineLevel="0" collapsed="false">
      <c r="F55" s="28" t="s">
        <v>27</v>
      </c>
      <c r="G55" s="29" t="s">
        <v>28</v>
      </c>
    </row>
    <row r="56" s="25" customFormat="true" ht="9.95" hidden="false" customHeight="true" outlineLevel="0" collapsed="false">
      <c r="F56" s="28" t="s">
        <v>29</v>
      </c>
      <c r="G56" s="29" t="s">
        <v>30</v>
      </c>
    </row>
    <row r="57" s="22" customFormat="true" ht="9.95" hidden="false" customHeight="true" outlineLevel="0" collapsed="false">
      <c r="E57" s="16"/>
      <c r="F57" s="28" t="s">
        <v>31</v>
      </c>
      <c r="G57" s="29" t="s">
        <v>32</v>
      </c>
    </row>
    <row r="58" s="22" customFormat="true" ht="9.95" hidden="false" customHeight="true" outlineLevel="0" collapsed="false">
      <c r="E58" s="16"/>
      <c r="F58" s="28"/>
      <c r="G58" s="29" t="s">
        <v>33</v>
      </c>
    </row>
    <row r="59" s="22" customFormat="true" ht="9.95" hidden="false" customHeight="true" outlineLevel="0" collapsed="false">
      <c r="E59" s="16"/>
      <c r="F59" s="28" t="s">
        <v>34</v>
      </c>
      <c r="G59" s="29" t="s">
        <v>35</v>
      </c>
    </row>
    <row r="60" s="22" customFormat="true" ht="9.95" hidden="false" customHeight="true" outlineLevel="0" collapsed="false">
      <c r="F60" s="28" t="s">
        <v>36</v>
      </c>
      <c r="G60" s="29" t="s">
        <v>37</v>
      </c>
    </row>
    <row r="61" s="22" customFormat="true" ht="9.95" hidden="false" customHeight="true" outlineLevel="0" collapsed="false">
      <c r="F61" s="28" t="s">
        <v>38</v>
      </c>
      <c r="G61" s="29" t="s">
        <v>39</v>
      </c>
    </row>
    <row r="62" s="22" customFormat="true" ht="9.95" hidden="false" customHeight="true" outlineLevel="0" collapsed="false">
      <c r="F62" s="28"/>
      <c r="G62" s="29" t="s">
        <v>40</v>
      </c>
    </row>
    <row r="63" s="22" customFormat="true" ht="9.95" hidden="false" customHeight="true" outlineLevel="0" collapsed="false">
      <c r="F63" s="28"/>
      <c r="G63" s="29" t="s">
        <v>41</v>
      </c>
    </row>
    <row r="64" s="22" customFormat="true" ht="9.95" hidden="false" customHeight="true" outlineLevel="0" collapsed="false">
      <c r="F64" s="28" t="s">
        <v>42</v>
      </c>
      <c r="G64" s="29" t="s">
        <v>43</v>
      </c>
    </row>
    <row r="65" s="22" customFormat="true" ht="9.95" hidden="false" customHeight="true" outlineLevel="0" collapsed="false">
      <c r="F65" s="28" t="s">
        <v>44</v>
      </c>
      <c r="G65" s="29" t="s">
        <v>45</v>
      </c>
    </row>
    <row r="66" s="22" customFormat="true" ht="9.95" hidden="false" customHeight="true" outlineLevel="0" collapsed="false">
      <c r="F66" s="28" t="s">
        <v>46</v>
      </c>
      <c r="G66" s="29" t="s">
        <v>47</v>
      </c>
    </row>
    <row r="67" s="22" customFormat="true" ht="9.95" hidden="false" customHeight="true" outlineLevel="0" collapsed="false">
      <c r="F67" s="28" t="s">
        <v>48</v>
      </c>
      <c r="G67" s="29" t="s">
        <v>49</v>
      </c>
    </row>
  </sheetData>
  <hyperlinks>
    <hyperlink ref="G39" r:id="rId1" display="info@statistik-bbb.de"/>
    <hyperlink ref="G40" r:id="rId2" display="www.statistik-berlin-brandenburg.de"/>
  </hyperlinks>
  <printOptions headings="false" gridLines="false" gridLinesSet="true" horizontalCentered="false" verticalCentered="false"/>
  <pageMargins left="0.433333333333333" right="0.1965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42" width="6.13"/>
    <col collapsed="false" customWidth="false" hidden="false" outlineLevel="0" max="257" min="15" style="142" width="11.42"/>
  </cols>
  <sheetData>
    <row r="1" customFormat="false" ht="15" hidden="false" customHeight="false" outlineLevel="0" collapsed="false">
      <c r="A1" s="137" t="s">
        <v>389</v>
      </c>
      <c r="B1" s="116"/>
      <c r="C1" s="116"/>
      <c r="D1" s="116"/>
      <c r="E1" s="116"/>
      <c r="F1" s="116"/>
      <c r="G1" s="116"/>
      <c r="H1" s="116"/>
      <c r="I1" s="116"/>
      <c r="J1" s="116"/>
      <c r="K1" s="116"/>
      <c r="L1" s="116"/>
      <c r="M1" s="116"/>
    </row>
    <row r="2" customFormat="false" ht="15" hidden="false" customHeight="true" outlineLevel="0" collapsed="false">
      <c r="A2" s="173"/>
      <c r="B2" s="145"/>
      <c r="C2" s="145"/>
      <c r="D2" s="145"/>
      <c r="E2" s="145"/>
      <c r="F2" s="145"/>
      <c r="G2" s="145"/>
      <c r="H2" s="145"/>
      <c r="I2" s="145"/>
      <c r="J2" s="145"/>
      <c r="K2" s="145"/>
      <c r="L2" s="145"/>
      <c r="M2" s="145"/>
      <c r="N2" s="145"/>
    </row>
    <row r="3" s="118" customFormat="true" ht="26.1" hidden="false" customHeight="true" outlineLevel="0" collapsed="false">
      <c r="A3" s="120" t="s">
        <v>372</v>
      </c>
      <c r="B3" s="127" t="s">
        <v>373</v>
      </c>
      <c r="C3" s="127" t="s">
        <v>374</v>
      </c>
      <c r="D3" s="127" t="s">
        <v>318</v>
      </c>
      <c r="E3" s="127" t="s">
        <v>319</v>
      </c>
      <c r="F3" s="127" t="s">
        <v>320</v>
      </c>
      <c r="G3" s="127" t="s">
        <v>321</v>
      </c>
      <c r="H3" s="127" t="s">
        <v>322</v>
      </c>
      <c r="I3" s="127" t="s">
        <v>323</v>
      </c>
      <c r="J3" s="127" t="s">
        <v>375</v>
      </c>
      <c r="K3" s="127" t="s">
        <v>376</v>
      </c>
      <c r="L3" s="127" t="s">
        <v>377</v>
      </c>
      <c r="M3" s="127" t="s">
        <v>378</v>
      </c>
      <c r="N3" s="123" t="s">
        <v>379</v>
      </c>
    </row>
    <row r="4" s="118" customFormat="true" ht="9.6" hidden="false" customHeight="true" outlineLevel="0" collapsed="false">
      <c r="A4" s="149"/>
    </row>
    <row r="5" s="118" customFormat="true" ht="12" hidden="false" customHeight="false" outlineLevel="0" collapsed="false">
      <c r="A5" s="124"/>
      <c r="B5" s="179" t="s">
        <v>391</v>
      </c>
      <c r="C5" s="179"/>
      <c r="D5" s="179"/>
      <c r="E5" s="179"/>
      <c r="F5" s="179"/>
      <c r="G5" s="179"/>
      <c r="H5" s="179"/>
      <c r="I5" s="179"/>
      <c r="J5" s="179"/>
      <c r="K5" s="179"/>
      <c r="L5" s="179"/>
      <c r="M5" s="179"/>
      <c r="N5" s="179"/>
    </row>
    <row r="6" s="118" customFormat="true" ht="9.95" hidden="false" customHeight="true" outlineLevel="0" collapsed="false">
      <c r="A6" s="124"/>
      <c r="B6" s="129" t="s">
        <v>300</v>
      </c>
      <c r="C6" s="129"/>
      <c r="D6" s="129"/>
      <c r="E6" s="129"/>
      <c r="F6" s="129"/>
      <c r="G6" s="129"/>
      <c r="H6" s="129"/>
      <c r="I6" s="129"/>
      <c r="J6" s="129"/>
      <c r="K6" s="129"/>
      <c r="L6" s="129"/>
      <c r="M6" s="129"/>
      <c r="N6" s="129"/>
    </row>
    <row r="7" s="118" customFormat="true" ht="9.95" hidden="false" customHeight="true" outlineLevel="0" collapsed="false">
      <c r="A7" s="124"/>
      <c r="B7" s="124"/>
      <c r="C7" s="124"/>
      <c r="D7" s="124"/>
      <c r="E7" s="124"/>
      <c r="F7" s="124"/>
      <c r="G7" s="124"/>
      <c r="H7" s="124"/>
      <c r="I7" s="124"/>
      <c r="J7" s="124"/>
      <c r="K7" s="124"/>
      <c r="L7" s="124"/>
      <c r="M7" s="124"/>
      <c r="N7" s="124"/>
    </row>
    <row r="8" s="118" customFormat="true" ht="9.95" hidden="false" customHeight="true" outlineLevel="0" collapsed="false">
      <c r="A8" s="129" t="s">
        <v>382</v>
      </c>
      <c r="B8" s="184" t="n">
        <v>100.4</v>
      </c>
      <c r="C8" s="183" t="n">
        <v>100.2</v>
      </c>
      <c r="D8" s="183" t="n">
        <v>100.3</v>
      </c>
      <c r="E8" s="183" t="n">
        <v>100.2</v>
      </c>
      <c r="F8" s="183" t="n">
        <v>100</v>
      </c>
      <c r="G8" s="183" t="n">
        <v>100</v>
      </c>
      <c r="H8" s="183" t="n">
        <v>100</v>
      </c>
      <c r="I8" s="183" t="n">
        <v>99.7</v>
      </c>
      <c r="J8" s="183" t="n">
        <v>99.8</v>
      </c>
      <c r="K8" s="183" t="n">
        <v>99.7</v>
      </c>
      <c r="L8" s="183" t="n">
        <v>99.7</v>
      </c>
      <c r="M8" s="183" t="n">
        <v>99.8</v>
      </c>
      <c r="N8" s="183" t="n">
        <v>100</v>
      </c>
    </row>
    <row r="9" s="118" customFormat="true" ht="9.95" hidden="false" customHeight="true" outlineLevel="0" collapsed="false">
      <c r="A9" s="129" t="s">
        <v>383</v>
      </c>
      <c r="B9" s="184" t="n">
        <v>99.6</v>
      </c>
      <c r="C9" s="183" t="n">
        <v>99.8</v>
      </c>
      <c r="D9" s="183" t="n">
        <v>99.9</v>
      </c>
      <c r="E9" s="183" t="n">
        <v>99.9</v>
      </c>
      <c r="F9" s="183" t="n">
        <v>100.2</v>
      </c>
      <c r="G9" s="183" t="n">
        <v>100.2</v>
      </c>
      <c r="H9" s="183" t="n">
        <v>100.1</v>
      </c>
      <c r="I9" s="183" t="n">
        <v>100.1</v>
      </c>
      <c r="J9" s="183" t="n">
        <v>100.1</v>
      </c>
      <c r="K9" s="183" t="n">
        <v>100.2</v>
      </c>
      <c r="L9" s="183" t="n">
        <v>100.5</v>
      </c>
      <c r="M9" s="183" t="n">
        <v>100.7</v>
      </c>
      <c r="N9" s="183" t="n">
        <v>100.1</v>
      </c>
    </row>
    <row r="10" s="118" customFormat="true" ht="9.95" hidden="false" customHeight="true" outlineLevel="0" collapsed="false">
      <c r="A10" s="129" t="s">
        <v>384</v>
      </c>
      <c r="B10" s="184" t="n">
        <v>101.2</v>
      </c>
      <c r="C10" s="183" t="n">
        <v>101.3</v>
      </c>
      <c r="D10" s="183" t="n">
        <v>101.3</v>
      </c>
      <c r="E10" s="183" t="n">
        <v>101.1</v>
      </c>
      <c r="F10" s="183" t="n">
        <v>101</v>
      </c>
      <c r="G10" s="183" t="n">
        <v>101</v>
      </c>
      <c r="H10" s="183" t="n">
        <v>100.8</v>
      </c>
      <c r="I10" s="183" t="n">
        <v>100.7</v>
      </c>
      <c r="J10" s="183" t="n">
        <v>101</v>
      </c>
      <c r="K10" s="183" t="n">
        <v>101</v>
      </c>
      <c r="L10" s="183" t="n">
        <v>101.3</v>
      </c>
      <c r="M10" s="183" t="n">
        <v>101.2</v>
      </c>
      <c r="N10" s="183" t="n">
        <v>101.1</v>
      </c>
    </row>
    <row r="11" s="118" customFormat="true" ht="9.95" hidden="false" customHeight="true" outlineLevel="0" collapsed="false">
      <c r="A11" s="129" t="s">
        <v>385</v>
      </c>
      <c r="B11" s="184" t="n">
        <v>101.3</v>
      </c>
      <c r="C11" s="183" t="n">
        <v>101.4</v>
      </c>
      <c r="D11" s="183" t="n">
        <v>101.5</v>
      </c>
      <c r="E11" s="183" t="n">
        <v>101.5</v>
      </c>
      <c r="F11" s="183" t="n">
        <v>101.8</v>
      </c>
      <c r="G11" s="183" t="n">
        <v>101.8</v>
      </c>
      <c r="H11" s="183" t="n">
        <v>101.8</v>
      </c>
      <c r="I11" s="183" t="n">
        <v>101.7</v>
      </c>
      <c r="J11" s="183" t="n">
        <v>101.4</v>
      </c>
      <c r="K11" s="183" t="n">
        <v>101.8</v>
      </c>
      <c r="L11" s="183" t="n">
        <v>101.2</v>
      </c>
      <c r="M11" s="183" t="n">
        <v>101.4</v>
      </c>
      <c r="N11" s="183" t="n">
        <v>101.6</v>
      </c>
    </row>
    <row r="12" s="118" customFormat="true" ht="9.95" hidden="false" customHeight="true" outlineLevel="0" collapsed="false">
      <c r="A12" s="129" t="s">
        <v>316</v>
      </c>
      <c r="B12" s="184" t="n">
        <v>101.2</v>
      </c>
      <c r="C12" s="183" t="n">
        <v>101.2</v>
      </c>
      <c r="D12" s="183" t="n">
        <v>101.3</v>
      </c>
      <c r="E12" s="183" t="n">
        <v>101.4</v>
      </c>
      <c r="F12" s="183" t="n">
        <v>101.4</v>
      </c>
      <c r="G12" s="183" t="n">
        <v>101.4</v>
      </c>
      <c r="H12" s="183" t="n">
        <v>100.7</v>
      </c>
      <c r="I12" s="183" t="n">
        <v>100.6</v>
      </c>
      <c r="J12" s="183" t="n">
        <v>101.1</v>
      </c>
      <c r="K12" s="183" t="n">
        <v>101.2</v>
      </c>
      <c r="L12" s="183" t="n">
        <v>101.1</v>
      </c>
      <c r="M12" s="183" t="n">
        <v>101.2</v>
      </c>
      <c r="N12" s="183" t="n">
        <v>101.2</v>
      </c>
    </row>
    <row r="13" s="118" customFormat="true" ht="9.95" hidden="false" customHeight="true" outlineLevel="0" collapsed="false">
      <c r="A13" s="129" t="s">
        <v>327</v>
      </c>
      <c r="B13" s="184" t="n">
        <v>101.2</v>
      </c>
      <c r="C13" s="184" t="n">
        <v>101.2</v>
      </c>
      <c r="D13" s="184" t="n">
        <v>101.4</v>
      </c>
      <c r="E13" s="184" t="n">
        <v>102</v>
      </c>
      <c r="F13" s="184" t="n">
        <v>102</v>
      </c>
      <c r="G13" s="184" t="n">
        <v>101.9</v>
      </c>
      <c r="H13" s="184" t="n">
        <v>101.7</v>
      </c>
      <c r="I13" s="184" t="n">
        <v>101.5</v>
      </c>
      <c r="J13" s="184" t="n">
        <v>101.4</v>
      </c>
      <c r="K13" s="184" t="n">
        <v>101.6</v>
      </c>
      <c r="L13" s="184" t="n">
        <v>101.8</v>
      </c>
      <c r="M13" s="184" t="n">
        <v>101.7</v>
      </c>
      <c r="N13" s="184" t="n">
        <v>101.6</v>
      </c>
    </row>
    <row r="14" s="118" customFormat="true" ht="9.95" hidden="false" customHeight="true" outlineLevel="0" collapsed="false">
      <c r="A14" s="129" t="s">
        <v>218</v>
      </c>
      <c r="B14" s="184" t="n">
        <v>101.9</v>
      </c>
      <c r="C14" s="184" t="n">
        <v>101.7</v>
      </c>
      <c r="D14" s="184" t="n">
        <v>102</v>
      </c>
      <c r="E14" s="184" t="n">
        <v>101.7</v>
      </c>
      <c r="F14" s="184" t="n">
        <v>101.9</v>
      </c>
      <c r="G14" s="184" t="n">
        <v>102.3</v>
      </c>
      <c r="H14" s="184" t="n">
        <v>102.2</v>
      </c>
      <c r="I14" s="184" t="n">
        <v>102.2</v>
      </c>
      <c r="J14" s="184" t="n">
        <v>102.5</v>
      </c>
      <c r="K14" s="184" t="n">
        <v>102.7</v>
      </c>
      <c r="L14" s="184" t="n">
        <v>103.4</v>
      </c>
      <c r="M14" s="184" t="n">
        <v>103.5</v>
      </c>
      <c r="N14" s="184" t="n">
        <v>102.3</v>
      </c>
    </row>
    <row r="15" s="118" customFormat="true" ht="9.95" hidden="false" customHeight="true" outlineLevel="0" collapsed="false">
      <c r="A15" s="129" t="s">
        <v>219</v>
      </c>
      <c r="B15" s="184" t="n">
        <v>104.1</v>
      </c>
      <c r="C15" s="184" t="s">
        <v>386</v>
      </c>
      <c r="D15" s="184" t="s">
        <v>386</v>
      </c>
      <c r="E15" s="184" t="s">
        <v>386</v>
      </c>
      <c r="F15" s="184" t="s">
        <v>386</v>
      </c>
      <c r="G15" s="184" t="s">
        <v>386</v>
      </c>
      <c r="H15" s="184" t="s">
        <v>386</v>
      </c>
      <c r="I15" s="184" t="s">
        <v>386</v>
      </c>
      <c r="J15" s="184" t="s">
        <v>386</v>
      </c>
      <c r="K15" s="184" t="s">
        <v>386</v>
      </c>
      <c r="L15" s="184" t="s">
        <v>386</v>
      </c>
      <c r="M15" s="184" t="s">
        <v>386</v>
      </c>
      <c r="N15" s="184" t="s">
        <v>386</v>
      </c>
    </row>
    <row r="16" s="118" customFormat="true" ht="9.95" hidden="false" customHeight="true" outlineLevel="0" collapsed="false">
      <c r="A16" s="129" t="s">
        <v>52</v>
      </c>
      <c r="B16" s="184" t="s">
        <v>52</v>
      </c>
      <c r="C16" s="184" t="s">
        <v>52</v>
      </c>
      <c r="D16" s="184" t="s">
        <v>52</v>
      </c>
      <c r="E16" s="184" t="s">
        <v>52</v>
      </c>
      <c r="F16" s="184" t="s">
        <v>52</v>
      </c>
      <c r="G16" s="184" t="s">
        <v>52</v>
      </c>
      <c r="H16" s="184" t="s">
        <v>52</v>
      </c>
      <c r="I16" s="184" t="s">
        <v>52</v>
      </c>
      <c r="J16" s="184" t="s">
        <v>52</v>
      </c>
      <c r="K16" s="184" t="s">
        <v>52</v>
      </c>
      <c r="L16" s="184" t="s">
        <v>52</v>
      </c>
      <c r="M16" s="184" t="s">
        <v>52</v>
      </c>
      <c r="N16" s="184" t="s">
        <v>52</v>
      </c>
    </row>
    <row r="17" s="118" customFormat="true" ht="9.95" hidden="false" customHeight="true" outlineLevel="0" collapsed="false">
      <c r="A17" s="129" t="s">
        <v>52</v>
      </c>
      <c r="B17" s="184" t="s">
        <v>52</v>
      </c>
      <c r="C17" s="184" t="s">
        <v>52</v>
      </c>
      <c r="D17" s="184" t="s">
        <v>52</v>
      </c>
      <c r="E17" s="184" t="s">
        <v>52</v>
      </c>
      <c r="F17" s="184" t="s">
        <v>52</v>
      </c>
      <c r="G17" s="184" t="s">
        <v>52</v>
      </c>
      <c r="H17" s="184" t="s">
        <v>52</v>
      </c>
      <c r="I17" s="184" t="s">
        <v>52</v>
      </c>
      <c r="J17" s="184" t="s">
        <v>52</v>
      </c>
      <c r="K17" s="184" t="s">
        <v>52</v>
      </c>
      <c r="L17" s="184" t="s">
        <v>52</v>
      </c>
      <c r="M17" s="184" t="s">
        <v>52</v>
      </c>
      <c r="N17" s="184" t="s">
        <v>52</v>
      </c>
    </row>
    <row r="18" s="118" customFormat="true" ht="9.95" hidden="false" customHeight="true" outlineLevel="0" collapsed="false">
      <c r="A18" s="129"/>
      <c r="B18" s="183"/>
      <c r="C18" s="183"/>
      <c r="D18" s="183"/>
      <c r="E18" s="183"/>
      <c r="F18" s="183"/>
      <c r="G18" s="183"/>
      <c r="H18" s="183"/>
      <c r="I18" s="183"/>
      <c r="J18" s="183"/>
      <c r="K18" s="183"/>
      <c r="L18" s="183"/>
      <c r="M18" s="183"/>
      <c r="N18" s="183"/>
    </row>
    <row r="19" s="118" customFormat="true" ht="9.95" hidden="false" customHeight="true" outlineLevel="0" collapsed="false">
      <c r="A19" s="124"/>
    </row>
    <row r="20" s="118" customFormat="true" ht="9.95" hidden="false" customHeight="true" outlineLevel="0" collapsed="false">
      <c r="B20" s="129" t="s">
        <v>387</v>
      </c>
      <c r="C20" s="129"/>
      <c r="D20" s="129"/>
      <c r="E20" s="129"/>
      <c r="F20" s="129"/>
      <c r="G20" s="129"/>
      <c r="H20" s="129"/>
      <c r="I20" s="129"/>
      <c r="J20" s="129"/>
      <c r="K20" s="129"/>
      <c r="L20" s="129"/>
      <c r="M20" s="129"/>
      <c r="N20" s="129"/>
    </row>
    <row r="21" s="118" customFormat="true" ht="9.95" hidden="false" customHeight="true" outlineLevel="0" collapsed="false">
      <c r="B21" s="124"/>
      <c r="C21" s="124"/>
      <c r="D21" s="124"/>
      <c r="E21" s="124"/>
      <c r="F21" s="124"/>
      <c r="G21" s="124"/>
      <c r="H21" s="124"/>
      <c r="I21" s="124"/>
      <c r="J21" s="124"/>
      <c r="K21" s="124"/>
      <c r="L21" s="124"/>
      <c r="M21" s="124"/>
      <c r="N21" s="124"/>
    </row>
    <row r="22" s="118" customFormat="true" ht="9.95" hidden="false" customHeight="true" outlineLevel="0" collapsed="false">
      <c r="A22" s="129" t="s">
        <v>383</v>
      </c>
      <c r="B22" s="184" t="n">
        <v>-0.8</v>
      </c>
      <c r="C22" s="183" t="n">
        <v>-0.4</v>
      </c>
      <c r="D22" s="183" t="n">
        <v>-0.4</v>
      </c>
      <c r="E22" s="183" t="n">
        <v>-0.3</v>
      </c>
      <c r="F22" s="183" t="n">
        <v>0.2</v>
      </c>
      <c r="G22" s="183" t="n">
        <v>0.2</v>
      </c>
      <c r="H22" s="183" t="n">
        <v>0.1</v>
      </c>
      <c r="I22" s="183" t="n">
        <v>0.4</v>
      </c>
      <c r="J22" s="183" t="n">
        <v>0.3</v>
      </c>
      <c r="K22" s="183" t="n">
        <v>0.5</v>
      </c>
      <c r="L22" s="183" t="n">
        <v>0.8</v>
      </c>
      <c r="M22" s="183" t="n">
        <v>0.9</v>
      </c>
      <c r="N22" s="183" t="n">
        <v>0.1</v>
      </c>
    </row>
    <row r="23" s="118" customFormat="true" ht="9.95" hidden="false" customHeight="true" outlineLevel="0" collapsed="false">
      <c r="A23" s="129" t="s">
        <v>384</v>
      </c>
      <c r="B23" s="184" t="n">
        <v>1.6</v>
      </c>
      <c r="C23" s="183" t="n">
        <v>1.5</v>
      </c>
      <c r="D23" s="183" t="n">
        <v>1.4</v>
      </c>
      <c r="E23" s="183" t="n">
        <v>1.2</v>
      </c>
      <c r="F23" s="183" t="n">
        <v>0.8</v>
      </c>
      <c r="G23" s="183" t="n">
        <v>0.8</v>
      </c>
      <c r="H23" s="183" t="n">
        <v>0.7</v>
      </c>
      <c r="I23" s="183" t="n">
        <v>0.6</v>
      </c>
      <c r="J23" s="183" t="n">
        <v>0.9</v>
      </c>
      <c r="K23" s="183" t="n">
        <v>0.8</v>
      </c>
      <c r="L23" s="183" t="n">
        <v>0.8</v>
      </c>
      <c r="M23" s="183" t="n">
        <v>0.5</v>
      </c>
      <c r="N23" s="183" t="n">
        <v>1</v>
      </c>
    </row>
    <row r="24" s="118" customFormat="true" ht="9.95" hidden="false" customHeight="true" outlineLevel="0" collapsed="false">
      <c r="A24" s="129" t="s">
        <v>385</v>
      </c>
      <c r="B24" s="184" t="n">
        <v>0.1</v>
      </c>
      <c r="C24" s="183" t="n">
        <v>0.1</v>
      </c>
      <c r="D24" s="183" t="n">
        <v>0.2</v>
      </c>
      <c r="E24" s="183" t="n">
        <v>0.4</v>
      </c>
      <c r="F24" s="183" t="n">
        <v>0.8</v>
      </c>
      <c r="G24" s="183" t="n">
        <v>0.8</v>
      </c>
      <c r="H24" s="183" t="n">
        <v>1</v>
      </c>
      <c r="I24" s="183" t="n">
        <v>1</v>
      </c>
      <c r="J24" s="183" t="n">
        <v>0.4</v>
      </c>
      <c r="K24" s="183" t="n">
        <v>0.8</v>
      </c>
      <c r="L24" s="183" t="n">
        <v>-0.1</v>
      </c>
      <c r="M24" s="183" t="n">
        <v>0.2</v>
      </c>
      <c r="N24" s="183" t="n">
        <v>0.5</v>
      </c>
    </row>
    <row r="25" s="118" customFormat="true" ht="9.95" hidden="false" customHeight="true" outlineLevel="0" collapsed="false">
      <c r="A25" s="129" t="s">
        <v>316</v>
      </c>
      <c r="B25" s="184" t="n">
        <v>-0.1</v>
      </c>
      <c r="C25" s="183" t="n">
        <v>-0.2</v>
      </c>
      <c r="D25" s="183" t="n">
        <v>-0.2</v>
      </c>
      <c r="E25" s="183" t="n">
        <v>-0.1</v>
      </c>
      <c r="F25" s="183" t="n">
        <v>-0.4</v>
      </c>
      <c r="G25" s="183" t="n">
        <v>-0.4</v>
      </c>
      <c r="H25" s="183" t="n">
        <v>-1.1</v>
      </c>
      <c r="I25" s="183" t="n">
        <v>-1.1</v>
      </c>
      <c r="J25" s="183" t="n">
        <v>-0.3</v>
      </c>
      <c r="K25" s="183" t="n">
        <v>-0.6</v>
      </c>
      <c r="L25" s="183" t="n">
        <v>-0.1</v>
      </c>
      <c r="M25" s="183" t="n">
        <v>-0.2</v>
      </c>
      <c r="N25" s="183" t="n">
        <v>-0.4</v>
      </c>
    </row>
    <row r="26" s="118" customFormat="true" ht="9.95" hidden="false" customHeight="true" outlineLevel="0" collapsed="false">
      <c r="A26" s="129" t="s">
        <v>327</v>
      </c>
      <c r="B26" s="184" t="s">
        <v>381</v>
      </c>
      <c r="C26" s="184" t="s">
        <v>381</v>
      </c>
      <c r="D26" s="184" t="n">
        <v>0.1</v>
      </c>
      <c r="E26" s="184" t="n">
        <v>0.6</v>
      </c>
      <c r="F26" s="184" t="n">
        <v>0.6</v>
      </c>
      <c r="G26" s="184" t="n">
        <v>0.5</v>
      </c>
      <c r="H26" s="184" t="n">
        <v>1</v>
      </c>
      <c r="I26" s="184" t="n">
        <v>0.9</v>
      </c>
      <c r="J26" s="184" t="n">
        <v>0.3</v>
      </c>
      <c r="K26" s="184" t="n">
        <v>0.4</v>
      </c>
      <c r="L26" s="184" t="n">
        <v>0.7</v>
      </c>
      <c r="M26" s="184" t="n">
        <v>0.5</v>
      </c>
      <c r="N26" s="184" t="n">
        <v>0.4</v>
      </c>
    </row>
    <row r="27" s="118" customFormat="true" ht="9.95" hidden="false" customHeight="true" outlineLevel="0" collapsed="false">
      <c r="A27" s="129" t="s">
        <v>218</v>
      </c>
      <c r="B27" s="184" t="n">
        <v>0.7</v>
      </c>
      <c r="C27" s="184" t="n">
        <v>0.5</v>
      </c>
      <c r="D27" s="184" t="n">
        <v>0.6</v>
      </c>
      <c r="E27" s="184" t="n">
        <v>-0.3</v>
      </c>
      <c r="F27" s="184" t="n">
        <v>-0.1</v>
      </c>
      <c r="G27" s="184" t="n">
        <v>0.4</v>
      </c>
      <c r="H27" s="184" t="n">
        <v>0.5</v>
      </c>
      <c r="I27" s="184" t="n">
        <v>0.7</v>
      </c>
      <c r="J27" s="184" t="n">
        <v>1.1</v>
      </c>
      <c r="K27" s="184" t="n">
        <v>1.1</v>
      </c>
      <c r="L27" s="184" t="n">
        <v>1.6</v>
      </c>
      <c r="M27" s="184" t="n">
        <v>1.8</v>
      </c>
      <c r="N27" s="184" t="n">
        <v>0.7</v>
      </c>
    </row>
    <row r="28" s="118" customFormat="true" ht="9.95" hidden="false" customHeight="true" outlineLevel="0" collapsed="false">
      <c r="A28" s="129" t="s">
        <v>219</v>
      </c>
      <c r="B28" s="184" t="n">
        <v>2.2</v>
      </c>
      <c r="C28" s="184" t="s">
        <v>386</v>
      </c>
      <c r="D28" s="184" t="s">
        <v>386</v>
      </c>
      <c r="E28" s="184" t="s">
        <v>386</v>
      </c>
      <c r="F28" s="184" t="s">
        <v>386</v>
      </c>
      <c r="G28" s="184" t="s">
        <v>386</v>
      </c>
      <c r="H28" s="184" t="s">
        <v>386</v>
      </c>
      <c r="I28" s="184" t="s">
        <v>386</v>
      </c>
      <c r="J28" s="184" t="s">
        <v>386</v>
      </c>
      <c r="K28" s="184" t="s">
        <v>386</v>
      </c>
      <c r="L28" s="184" t="s">
        <v>386</v>
      </c>
      <c r="M28" s="184" t="s">
        <v>386</v>
      </c>
      <c r="N28" s="184" t="s">
        <v>386</v>
      </c>
    </row>
    <row r="29" s="118" customFormat="true" ht="9.95" hidden="false" customHeight="true" outlineLevel="0" collapsed="false">
      <c r="A29" s="129" t="s">
        <v>52</v>
      </c>
      <c r="B29" s="184" t="s">
        <v>52</v>
      </c>
      <c r="C29" s="184" t="s">
        <v>52</v>
      </c>
      <c r="D29" s="184" t="s">
        <v>52</v>
      </c>
      <c r="E29" s="184" t="s">
        <v>52</v>
      </c>
      <c r="F29" s="184" t="s">
        <v>52</v>
      </c>
      <c r="G29" s="184" t="s">
        <v>52</v>
      </c>
      <c r="H29" s="184" t="s">
        <v>52</v>
      </c>
      <c r="I29" s="184" t="s">
        <v>52</v>
      </c>
      <c r="J29" s="184" t="s">
        <v>52</v>
      </c>
      <c r="K29" s="184" t="s">
        <v>52</v>
      </c>
      <c r="L29" s="184" t="s">
        <v>52</v>
      </c>
      <c r="M29" s="184" t="s">
        <v>52</v>
      </c>
      <c r="N29" s="184" t="s">
        <v>52</v>
      </c>
    </row>
    <row r="30" s="118" customFormat="true" ht="9.95" hidden="false" customHeight="true" outlineLevel="0" collapsed="false">
      <c r="A30" s="129" t="s">
        <v>52</v>
      </c>
      <c r="B30" s="184" t="s">
        <v>52</v>
      </c>
      <c r="C30" s="184" t="s">
        <v>52</v>
      </c>
      <c r="D30" s="184" t="s">
        <v>52</v>
      </c>
      <c r="E30" s="184" t="s">
        <v>52</v>
      </c>
      <c r="F30" s="184" t="s">
        <v>52</v>
      </c>
      <c r="G30" s="184" t="s">
        <v>52</v>
      </c>
      <c r="H30" s="184" t="s">
        <v>52</v>
      </c>
      <c r="I30" s="184" t="s">
        <v>52</v>
      </c>
      <c r="J30" s="184" t="s">
        <v>52</v>
      </c>
      <c r="K30" s="184" t="s">
        <v>52</v>
      </c>
      <c r="L30" s="184" t="s">
        <v>52</v>
      </c>
      <c r="M30" s="184" t="s">
        <v>52</v>
      </c>
      <c r="N30" s="184" t="s">
        <v>52</v>
      </c>
    </row>
    <row r="31" s="118" customFormat="true" ht="9.95" hidden="false" customHeight="true" outlineLevel="0" collapsed="false">
      <c r="A31" s="129"/>
      <c r="B31" s="184"/>
      <c r="C31" s="183"/>
      <c r="D31" s="183"/>
      <c r="E31" s="183"/>
      <c r="F31" s="183"/>
      <c r="G31" s="183"/>
      <c r="H31" s="183"/>
      <c r="I31" s="183"/>
      <c r="J31" s="183"/>
      <c r="K31" s="183"/>
      <c r="L31" s="183"/>
      <c r="M31" s="183"/>
      <c r="N31" s="183"/>
    </row>
    <row r="32" s="118" customFormat="true" ht="9.95" hidden="false" customHeight="true" outlineLevel="0" collapsed="false">
      <c r="A32" s="129"/>
      <c r="B32" s="184"/>
      <c r="C32" s="183"/>
      <c r="D32" s="183"/>
      <c r="E32" s="183"/>
      <c r="F32" s="183"/>
      <c r="G32" s="183"/>
      <c r="H32" s="183"/>
      <c r="I32" s="183"/>
      <c r="J32" s="183"/>
      <c r="K32" s="183"/>
      <c r="L32" s="183"/>
      <c r="M32" s="183"/>
      <c r="N32" s="183"/>
    </row>
    <row r="33" s="118" customFormat="true" ht="9.95" hidden="false" customHeight="true" outlineLevel="0" collapsed="false">
      <c r="A33" s="129"/>
      <c r="B33" s="184"/>
      <c r="C33" s="183"/>
      <c r="D33" s="183"/>
      <c r="E33" s="183"/>
      <c r="F33" s="183"/>
      <c r="G33" s="183"/>
      <c r="H33" s="183"/>
      <c r="I33" s="183"/>
      <c r="J33" s="183"/>
      <c r="K33" s="183"/>
      <c r="L33" s="183"/>
      <c r="M33" s="183"/>
      <c r="N33" s="183"/>
    </row>
    <row r="34" s="118" customFormat="true" ht="9.95" hidden="false" customHeight="true" outlineLevel="0" collapsed="false">
      <c r="A34" s="129"/>
      <c r="B34" s="184"/>
      <c r="C34" s="183"/>
      <c r="D34" s="183"/>
      <c r="E34" s="183"/>
      <c r="F34" s="183"/>
      <c r="G34" s="183"/>
      <c r="H34" s="183"/>
      <c r="I34" s="183"/>
      <c r="J34" s="183"/>
      <c r="K34" s="183"/>
      <c r="L34" s="183"/>
      <c r="M34" s="183"/>
      <c r="N34" s="183"/>
    </row>
    <row r="35" s="118" customFormat="true" ht="9.95" hidden="false" customHeight="true" outlineLevel="0" collapsed="false">
      <c r="A35" s="129"/>
      <c r="B35" s="183"/>
      <c r="C35" s="183"/>
      <c r="D35" s="183"/>
      <c r="E35" s="183"/>
      <c r="F35" s="183"/>
      <c r="G35" s="183"/>
      <c r="H35" s="183"/>
      <c r="I35" s="183"/>
      <c r="J35" s="183"/>
      <c r="K35" s="183"/>
      <c r="L35" s="183"/>
      <c r="M35" s="183"/>
      <c r="N35" s="183"/>
    </row>
    <row r="36" s="118" customFormat="true" ht="12" hidden="false" customHeight="false" outlineLevel="0" collapsed="false">
      <c r="B36" s="179" t="s">
        <v>177</v>
      </c>
      <c r="C36" s="179"/>
      <c r="D36" s="179"/>
      <c r="E36" s="179"/>
      <c r="F36" s="179"/>
      <c r="G36" s="179"/>
      <c r="H36" s="179"/>
      <c r="I36" s="179"/>
      <c r="J36" s="179"/>
      <c r="K36" s="179"/>
      <c r="L36" s="179"/>
      <c r="M36" s="179"/>
      <c r="N36" s="179"/>
    </row>
    <row r="37" s="118" customFormat="true" ht="9.95" hidden="false" customHeight="true" outlineLevel="0" collapsed="false">
      <c r="A37" s="124"/>
      <c r="B37" s="129" t="s">
        <v>300</v>
      </c>
      <c r="C37" s="129"/>
      <c r="D37" s="129"/>
      <c r="E37" s="129"/>
      <c r="F37" s="129"/>
      <c r="G37" s="129"/>
      <c r="H37" s="129"/>
      <c r="I37" s="129"/>
      <c r="J37" s="129"/>
      <c r="K37" s="129"/>
      <c r="L37" s="129"/>
      <c r="M37" s="129"/>
      <c r="N37" s="129"/>
    </row>
    <row r="38" s="118" customFormat="true" ht="9.95" hidden="false" customHeight="true" outlineLevel="0" collapsed="false">
      <c r="A38" s="124"/>
      <c r="B38" s="124"/>
      <c r="C38" s="124"/>
      <c r="D38" s="124"/>
      <c r="E38" s="124"/>
      <c r="F38" s="124"/>
      <c r="G38" s="124"/>
      <c r="H38" s="124"/>
      <c r="I38" s="124"/>
      <c r="J38" s="124"/>
      <c r="K38" s="124"/>
      <c r="L38" s="124"/>
      <c r="M38" s="124"/>
      <c r="N38" s="124"/>
    </row>
    <row r="39" s="118" customFormat="true" ht="9.95" hidden="false" customHeight="true" outlineLevel="0" collapsed="false">
      <c r="A39" s="129" t="s">
        <v>382</v>
      </c>
      <c r="B39" s="184" t="n">
        <v>99.7</v>
      </c>
      <c r="C39" s="183" t="n">
        <v>99.8</v>
      </c>
      <c r="D39" s="183" t="n">
        <v>99.8</v>
      </c>
      <c r="E39" s="183" t="n">
        <v>99.9</v>
      </c>
      <c r="F39" s="183" t="n">
        <v>99.9</v>
      </c>
      <c r="G39" s="183" t="n">
        <v>99.9</v>
      </c>
      <c r="H39" s="183" t="n">
        <v>99.9</v>
      </c>
      <c r="I39" s="183" t="n">
        <v>100.1</v>
      </c>
      <c r="J39" s="183" t="n">
        <v>100.1</v>
      </c>
      <c r="K39" s="183" t="n">
        <v>100.2</v>
      </c>
      <c r="L39" s="183" t="n">
        <v>100.2</v>
      </c>
      <c r="M39" s="183" t="n">
        <v>100.2</v>
      </c>
      <c r="N39" s="183" t="n">
        <v>100</v>
      </c>
    </row>
    <row r="40" s="118" customFormat="true" ht="9.95" hidden="false" customHeight="true" outlineLevel="0" collapsed="false">
      <c r="A40" s="129" t="s">
        <v>383</v>
      </c>
      <c r="B40" s="184" t="n">
        <v>101.6</v>
      </c>
      <c r="C40" s="183" t="n">
        <v>101.6</v>
      </c>
      <c r="D40" s="183" t="n">
        <v>101.7</v>
      </c>
      <c r="E40" s="183" t="n">
        <v>101.8</v>
      </c>
      <c r="F40" s="183" t="n">
        <v>101.9</v>
      </c>
      <c r="G40" s="183" t="n">
        <v>102.1</v>
      </c>
      <c r="H40" s="183" t="n">
        <v>102.2</v>
      </c>
      <c r="I40" s="183" t="n">
        <v>102.6</v>
      </c>
      <c r="J40" s="183" t="n">
        <v>103.3</v>
      </c>
      <c r="K40" s="183" t="n">
        <v>103.5</v>
      </c>
      <c r="L40" s="183" t="n">
        <v>103.5</v>
      </c>
      <c r="M40" s="183" t="n">
        <v>103.4</v>
      </c>
      <c r="N40" s="183" t="n">
        <v>102.4</v>
      </c>
    </row>
    <row r="41" s="118" customFormat="true" ht="9.95" hidden="false" customHeight="true" outlineLevel="0" collapsed="false">
      <c r="A41" s="129" t="s">
        <v>384</v>
      </c>
      <c r="B41" s="184" t="n">
        <v>103.1</v>
      </c>
      <c r="C41" s="183" t="n">
        <v>103.5</v>
      </c>
      <c r="D41" s="183" t="n">
        <v>103.5</v>
      </c>
      <c r="E41" s="183" t="n">
        <v>103.5</v>
      </c>
      <c r="F41" s="183" t="n">
        <v>103.4</v>
      </c>
      <c r="G41" s="183" t="n">
        <v>103.5</v>
      </c>
      <c r="H41" s="183" t="n">
        <v>103.4</v>
      </c>
      <c r="I41" s="183" t="n">
        <v>103.5</v>
      </c>
      <c r="J41" s="183" t="n">
        <v>103.7</v>
      </c>
      <c r="K41" s="183" t="n">
        <v>103.4</v>
      </c>
      <c r="L41" s="183" t="n">
        <v>103.5</v>
      </c>
      <c r="M41" s="183" t="n">
        <v>103.4</v>
      </c>
      <c r="N41" s="183" t="n">
        <v>103.5</v>
      </c>
    </row>
    <row r="42" s="118" customFormat="true" ht="9.95" hidden="false" customHeight="true" outlineLevel="0" collapsed="false">
      <c r="A42" s="129" t="s">
        <v>385</v>
      </c>
      <c r="B42" s="184" t="n">
        <v>103.3</v>
      </c>
      <c r="C42" s="183" t="n">
        <v>103.3</v>
      </c>
      <c r="D42" s="183" t="n">
        <v>103.2</v>
      </c>
      <c r="E42" s="183" t="n">
        <v>103.2</v>
      </c>
      <c r="F42" s="183" t="n">
        <v>103.1</v>
      </c>
      <c r="G42" s="183" t="n">
        <v>103.1</v>
      </c>
      <c r="H42" s="183" t="n">
        <v>103.4</v>
      </c>
      <c r="I42" s="183" t="n">
        <v>103.4</v>
      </c>
      <c r="J42" s="183" t="n">
        <v>103.3</v>
      </c>
      <c r="K42" s="183" t="n">
        <v>103.3</v>
      </c>
      <c r="L42" s="183" t="n">
        <v>103.4</v>
      </c>
      <c r="M42" s="183" t="n">
        <v>103.5</v>
      </c>
      <c r="N42" s="183" t="n">
        <v>103.3</v>
      </c>
    </row>
    <row r="43" s="118" customFormat="true" ht="9.95" hidden="false" customHeight="true" outlineLevel="0" collapsed="false">
      <c r="A43" s="129" t="s">
        <v>316</v>
      </c>
      <c r="B43" s="184" t="n">
        <v>123</v>
      </c>
      <c r="C43" s="183" t="n">
        <v>123.2</v>
      </c>
      <c r="D43" s="183" t="n">
        <v>123.2</v>
      </c>
      <c r="E43" s="183" t="n">
        <v>125.7</v>
      </c>
      <c r="F43" s="183" t="n">
        <v>126.1</v>
      </c>
      <c r="G43" s="183" t="n">
        <v>126.1</v>
      </c>
      <c r="H43" s="183" t="n">
        <v>128.1</v>
      </c>
      <c r="I43" s="183" t="n">
        <v>128.4</v>
      </c>
      <c r="J43" s="183" t="n">
        <v>128.4</v>
      </c>
      <c r="K43" s="183" t="n">
        <v>128.4</v>
      </c>
      <c r="L43" s="183" t="n">
        <v>128.4</v>
      </c>
      <c r="M43" s="183" t="n">
        <v>128.5</v>
      </c>
      <c r="N43" s="183" t="n">
        <v>126.5</v>
      </c>
    </row>
    <row r="44" s="118" customFormat="true" ht="9.95" hidden="false" customHeight="true" outlineLevel="0" collapsed="false">
      <c r="A44" s="129" t="s">
        <v>327</v>
      </c>
      <c r="B44" s="184" t="n">
        <v>129</v>
      </c>
      <c r="C44" s="184" t="n">
        <v>129.2</v>
      </c>
      <c r="D44" s="184" t="n">
        <v>129.2</v>
      </c>
      <c r="E44" s="184" t="n">
        <v>129.4</v>
      </c>
      <c r="F44" s="184" t="n">
        <v>129.4</v>
      </c>
      <c r="G44" s="184" t="n">
        <v>129.4</v>
      </c>
      <c r="H44" s="184" t="n">
        <v>129.6</v>
      </c>
      <c r="I44" s="184" t="n">
        <v>129.6</v>
      </c>
      <c r="J44" s="184" t="n">
        <v>129.6</v>
      </c>
      <c r="K44" s="184" t="n">
        <v>129.6</v>
      </c>
      <c r="L44" s="184" t="n">
        <v>130.8</v>
      </c>
      <c r="M44" s="184" t="n">
        <v>130.8</v>
      </c>
      <c r="N44" s="184" t="n">
        <v>129.6</v>
      </c>
    </row>
    <row r="45" s="118" customFormat="true" ht="9.95" hidden="false" customHeight="true" outlineLevel="0" collapsed="false">
      <c r="A45" s="129" t="s">
        <v>218</v>
      </c>
      <c r="B45" s="184" t="n">
        <v>130</v>
      </c>
      <c r="C45" s="184" t="n">
        <v>129.9</v>
      </c>
      <c r="D45" s="184" t="n">
        <v>130</v>
      </c>
      <c r="E45" s="184" t="n">
        <v>130.2</v>
      </c>
      <c r="F45" s="184" t="n">
        <v>130.3</v>
      </c>
      <c r="G45" s="184" t="n">
        <v>130.5</v>
      </c>
      <c r="H45" s="184" t="n">
        <v>130.8</v>
      </c>
      <c r="I45" s="184" t="n">
        <v>130.5</v>
      </c>
      <c r="J45" s="184" t="n">
        <v>130.7</v>
      </c>
      <c r="K45" s="184" t="n">
        <v>130.8</v>
      </c>
      <c r="L45" s="184" t="n">
        <v>130.8</v>
      </c>
      <c r="M45" s="184" t="n">
        <v>130.8</v>
      </c>
      <c r="N45" s="184" t="n">
        <v>130.4</v>
      </c>
    </row>
    <row r="46" s="118" customFormat="true" ht="9.95" hidden="false" customHeight="true" outlineLevel="0" collapsed="false">
      <c r="A46" s="129" t="s">
        <v>219</v>
      </c>
      <c r="B46" s="184" t="n">
        <v>131.5</v>
      </c>
      <c r="C46" s="184" t="s">
        <v>386</v>
      </c>
      <c r="D46" s="184" t="s">
        <v>386</v>
      </c>
      <c r="E46" s="184" t="s">
        <v>386</v>
      </c>
      <c r="F46" s="184" t="s">
        <v>386</v>
      </c>
      <c r="G46" s="184" t="s">
        <v>386</v>
      </c>
      <c r="H46" s="184" t="s">
        <v>386</v>
      </c>
      <c r="I46" s="184" t="s">
        <v>386</v>
      </c>
      <c r="J46" s="184" t="s">
        <v>386</v>
      </c>
      <c r="K46" s="184" t="s">
        <v>386</v>
      </c>
      <c r="L46" s="184" t="s">
        <v>386</v>
      </c>
      <c r="M46" s="184" t="s">
        <v>386</v>
      </c>
      <c r="N46" s="184" t="s">
        <v>386</v>
      </c>
    </row>
    <row r="47" s="118" customFormat="true" ht="9.95" hidden="false" customHeight="true" outlineLevel="0" collapsed="false">
      <c r="A47" s="129" t="s">
        <v>52</v>
      </c>
      <c r="B47" s="184" t="s">
        <v>52</v>
      </c>
      <c r="C47" s="184" t="s">
        <v>52</v>
      </c>
      <c r="D47" s="184" t="s">
        <v>52</v>
      </c>
      <c r="E47" s="184" t="s">
        <v>52</v>
      </c>
      <c r="F47" s="184" t="s">
        <v>52</v>
      </c>
      <c r="G47" s="184" t="s">
        <v>52</v>
      </c>
      <c r="H47" s="184" t="s">
        <v>52</v>
      </c>
      <c r="I47" s="184" t="s">
        <v>52</v>
      </c>
      <c r="J47" s="184" t="s">
        <v>52</v>
      </c>
      <c r="K47" s="184" t="s">
        <v>52</v>
      </c>
      <c r="L47" s="184" t="s">
        <v>52</v>
      </c>
      <c r="M47" s="184" t="s">
        <v>52</v>
      </c>
      <c r="N47" s="184" t="s">
        <v>52</v>
      </c>
    </row>
    <row r="48" s="118" customFormat="true" ht="9.95" hidden="false" customHeight="true" outlineLevel="0" collapsed="false">
      <c r="A48" s="129" t="s">
        <v>52</v>
      </c>
      <c r="B48" s="184" t="s">
        <v>52</v>
      </c>
      <c r="C48" s="184" t="s">
        <v>52</v>
      </c>
      <c r="D48" s="184" t="s">
        <v>52</v>
      </c>
      <c r="E48" s="184" t="s">
        <v>52</v>
      </c>
      <c r="F48" s="184" t="s">
        <v>52</v>
      </c>
      <c r="G48" s="184" t="s">
        <v>52</v>
      </c>
      <c r="H48" s="184" t="s">
        <v>52</v>
      </c>
      <c r="I48" s="184" t="s">
        <v>52</v>
      </c>
      <c r="J48" s="184" t="s">
        <v>52</v>
      </c>
      <c r="K48" s="184" t="s">
        <v>52</v>
      </c>
      <c r="L48" s="184" t="s">
        <v>52</v>
      </c>
      <c r="M48" s="184" t="s">
        <v>52</v>
      </c>
      <c r="N48" s="184" t="s">
        <v>52</v>
      </c>
    </row>
    <row r="49" s="118" customFormat="true" ht="9.95" hidden="false" customHeight="true" outlineLevel="0" collapsed="false">
      <c r="A49" s="129"/>
      <c r="B49" s="183"/>
      <c r="C49" s="183"/>
      <c r="D49" s="183"/>
      <c r="E49" s="183"/>
      <c r="F49" s="183"/>
      <c r="G49" s="183"/>
      <c r="H49" s="183"/>
      <c r="I49" s="183"/>
      <c r="J49" s="183"/>
      <c r="K49" s="183"/>
      <c r="L49" s="183"/>
      <c r="M49" s="183"/>
      <c r="N49" s="183"/>
    </row>
    <row r="50" s="118" customFormat="true" ht="9.95" hidden="false" customHeight="true" outlineLevel="0" collapsed="false">
      <c r="A50" s="124"/>
      <c r="D50" s="183"/>
    </row>
    <row r="51" s="118" customFormat="true" ht="9.95" hidden="false" customHeight="true" outlineLevel="0" collapsed="false">
      <c r="B51" s="185" t="s">
        <v>387</v>
      </c>
      <c r="C51" s="185"/>
      <c r="D51" s="185"/>
      <c r="E51" s="185"/>
      <c r="F51" s="185"/>
      <c r="G51" s="185"/>
      <c r="H51" s="185"/>
      <c r="I51" s="185"/>
      <c r="J51" s="185"/>
      <c r="K51" s="185"/>
      <c r="L51" s="185"/>
      <c r="M51" s="185"/>
      <c r="N51" s="185"/>
    </row>
    <row r="52" s="118" customFormat="true" ht="9.95" hidden="false" customHeight="true" outlineLevel="0" collapsed="false">
      <c r="B52" s="186"/>
      <c r="C52" s="167"/>
      <c r="D52" s="155"/>
      <c r="E52" s="155"/>
      <c r="F52" s="155"/>
      <c r="G52" s="155"/>
      <c r="H52" s="155"/>
      <c r="I52" s="155"/>
      <c r="J52" s="155"/>
      <c r="K52" s="155"/>
      <c r="L52" s="155"/>
      <c r="M52" s="155"/>
      <c r="N52" s="155"/>
    </row>
    <row r="53" s="147" customFormat="true" ht="9.95" hidden="false" customHeight="true" outlineLevel="0" collapsed="false">
      <c r="A53" s="129" t="s">
        <v>383</v>
      </c>
      <c r="B53" s="184" t="n">
        <v>1.9</v>
      </c>
      <c r="C53" s="183" t="n">
        <v>1.8</v>
      </c>
      <c r="D53" s="183" t="n">
        <v>1.9</v>
      </c>
      <c r="E53" s="183" t="n">
        <v>1.9</v>
      </c>
      <c r="F53" s="183" t="n">
        <v>2</v>
      </c>
      <c r="G53" s="183" t="n">
        <v>2.2</v>
      </c>
      <c r="H53" s="183" t="n">
        <v>2.3</v>
      </c>
      <c r="I53" s="183" t="n">
        <v>2.5</v>
      </c>
      <c r="J53" s="183" t="n">
        <v>3.2</v>
      </c>
      <c r="K53" s="183" t="n">
        <v>3.3</v>
      </c>
      <c r="L53" s="183" t="n">
        <v>3.3</v>
      </c>
      <c r="M53" s="183" t="n">
        <v>3.2</v>
      </c>
      <c r="N53" s="183" t="n">
        <v>2.4</v>
      </c>
    </row>
    <row r="54" s="147" customFormat="true" ht="9.95" hidden="false" customHeight="true" outlineLevel="0" collapsed="false">
      <c r="A54" s="129" t="s">
        <v>384</v>
      </c>
      <c r="B54" s="184" t="n">
        <v>1.5</v>
      </c>
      <c r="C54" s="183" t="n">
        <v>1.9</v>
      </c>
      <c r="D54" s="183" t="n">
        <v>1.8</v>
      </c>
      <c r="E54" s="183" t="n">
        <v>1.7</v>
      </c>
      <c r="F54" s="183" t="n">
        <v>1.5</v>
      </c>
      <c r="G54" s="183" t="n">
        <v>1.4</v>
      </c>
      <c r="H54" s="183" t="n">
        <v>1.2</v>
      </c>
      <c r="I54" s="183" t="n">
        <v>0.9</v>
      </c>
      <c r="J54" s="183" t="n">
        <v>0.4</v>
      </c>
      <c r="K54" s="183" t="n">
        <v>-0.1</v>
      </c>
      <c r="L54" s="183" t="s">
        <v>381</v>
      </c>
      <c r="M54" s="183" t="s">
        <v>381</v>
      </c>
      <c r="N54" s="183" t="n">
        <v>1.1</v>
      </c>
    </row>
    <row r="55" customFormat="false" ht="9.95" hidden="false" customHeight="true" outlineLevel="0" collapsed="false">
      <c r="A55" s="129" t="s">
        <v>385</v>
      </c>
      <c r="B55" s="184" t="n">
        <v>0.2</v>
      </c>
      <c r="C55" s="183" t="n">
        <v>-0.2</v>
      </c>
      <c r="D55" s="183" t="n">
        <v>-0.3</v>
      </c>
      <c r="E55" s="183" t="n">
        <v>-0.3</v>
      </c>
      <c r="F55" s="183" t="n">
        <v>-0.3</v>
      </c>
      <c r="G55" s="183" t="n">
        <v>-0.4</v>
      </c>
      <c r="H55" s="183" t="s">
        <v>381</v>
      </c>
      <c r="I55" s="183" t="n">
        <v>-0.1</v>
      </c>
      <c r="J55" s="183" t="n">
        <v>-0.4</v>
      </c>
      <c r="K55" s="183" t="n">
        <v>-0.1</v>
      </c>
      <c r="L55" s="183" t="n">
        <v>-0.1</v>
      </c>
      <c r="M55" s="183" t="n">
        <v>0.1</v>
      </c>
      <c r="N55" s="183" t="n">
        <v>-0.2</v>
      </c>
    </row>
    <row r="56" customFormat="false" ht="9.95" hidden="false" customHeight="true" outlineLevel="0" collapsed="false">
      <c r="A56" s="129" t="s">
        <v>316</v>
      </c>
      <c r="B56" s="184" t="n">
        <v>19.1</v>
      </c>
      <c r="C56" s="183" t="n">
        <v>19.3</v>
      </c>
      <c r="D56" s="183" t="n">
        <v>19.4</v>
      </c>
      <c r="E56" s="183" t="n">
        <v>21.8</v>
      </c>
      <c r="F56" s="183" t="n">
        <v>22.3</v>
      </c>
      <c r="G56" s="183" t="n">
        <v>22.3</v>
      </c>
      <c r="H56" s="183" t="n">
        <v>23.9</v>
      </c>
      <c r="I56" s="183" t="n">
        <v>24.2</v>
      </c>
      <c r="J56" s="183" t="n">
        <v>24.3</v>
      </c>
      <c r="K56" s="183" t="n">
        <v>24.3</v>
      </c>
      <c r="L56" s="183" t="n">
        <v>24.2</v>
      </c>
      <c r="M56" s="183" t="n">
        <v>24.2</v>
      </c>
      <c r="N56" s="183" t="n">
        <v>22.5</v>
      </c>
    </row>
    <row r="57" s="115" customFormat="true" ht="9.95" hidden="false" customHeight="true" outlineLevel="0" collapsed="false">
      <c r="A57" s="129" t="s">
        <v>327</v>
      </c>
      <c r="B57" s="184" t="n">
        <v>4.9</v>
      </c>
      <c r="C57" s="184" t="n">
        <v>4.9</v>
      </c>
      <c r="D57" s="184" t="n">
        <v>4.9</v>
      </c>
      <c r="E57" s="184" t="n">
        <v>2.9</v>
      </c>
      <c r="F57" s="184" t="n">
        <v>2.6</v>
      </c>
      <c r="G57" s="184" t="n">
        <v>2.6</v>
      </c>
      <c r="H57" s="184" t="n">
        <v>1.2</v>
      </c>
      <c r="I57" s="184" t="n">
        <v>0.9</v>
      </c>
      <c r="J57" s="184" t="n">
        <v>0.9</v>
      </c>
      <c r="K57" s="184" t="n">
        <v>0.9</v>
      </c>
      <c r="L57" s="184" t="n">
        <v>1.9</v>
      </c>
      <c r="M57" s="184" t="n">
        <v>1.8</v>
      </c>
      <c r="N57" s="184" t="n">
        <v>2.5</v>
      </c>
    </row>
    <row r="58" s="115" customFormat="true" ht="9.95" hidden="false" customHeight="true" outlineLevel="0" collapsed="false">
      <c r="A58" s="129" t="s">
        <v>218</v>
      </c>
      <c r="B58" s="184" t="n">
        <v>0.8</v>
      </c>
      <c r="C58" s="184" t="n">
        <v>0.5</v>
      </c>
      <c r="D58" s="184" t="n">
        <v>0.6</v>
      </c>
      <c r="E58" s="184" t="n">
        <v>0.6</v>
      </c>
      <c r="F58" s="184" t="n">
        <v>0.7</v>
      </c>
      <c r="G58" s="184" t="n">
        <v>0.9</v>
      </c>
      <c r="H58" s="184" t="n">
        <v>0.9</v>
      </c>
      <c r="I58" s="184" t="n">
        <v>0.7</v>
      </c>
      <c r="J58" s="184" t="n">
        <v>0.8</v>
      </c>
      <c r="K58" s="184" t="n">
        <v>0.9</v>
      </c>
      <c r="L58" s="184" t="s">
        <v>381</v>
      </c>
      <c r="M58" s="184" t="s">
        <v>381</v>
      </c>
      <c r="N58" s="184" t="n">
        <v>0.6</v>
      </c>
    </row>
    <row r="59" s="115" customFormat="true" ht="9.95" hidden="false" customHeight="true" outlineLevel="0" collapsed="false">
      <c r="A59" s="129" t="s">
        <v>219</v>
      </c>
      <c r="B59" s="184" t="n">
        <v>1.2</v>
      </c>
      <c r="C59" s="184" t="s">
        <v>386</v>
      </c>
      <c r="D59" s="184" t="s">
        <v>386</v>
      </c>
      <c r="E59" s="184" t="s">
        <v>386</v>
      </c>
      <c r="F59" s="184" t="s">
        <v>386</v>
      </c>
      <c r="G59" s="184" t="s">
        <v>386</v>
      </c>
      <c r="H59" s="184" t="s">
        <v>386</v>
      </c>
      <c r="I59" s="184" t="s">
        <v>386</v>
      </c>
      <c r="J59" s="184" t="s">
        <v>386</v>
      </c>
      <c r="K59" s="184" t="s">
        <v>386</v>
      </c>
      <c r="L59" s="184" t="s">
        <v>386</v>
      </c>
      <c r="M59" s="184" t="s">
        <v>386</v>
      </c>
      <c r="N59" s="184" t="s">
        <v>386</v>
      </c>
    </row>
    <row r="60" s="115" customFormat="true" ht="9.95" hidden="false" customHeight="true" outlineLevel="0" collapsed="false">
      <c r="A60" s="129" t="s">
        <v>52</v>
      </c>
      <c r="B60" s="184" t="s">
        <v>52</v>
      </c>
      <c r="C60" s="184" t="s">
        <v>52</v>
      </c>
      <c r="D60" s="184" t="s">
        <v>52</v>
      </c>
      <c r="E60" s="184" t="s">
        <v>52</v>
      </c>
      <c r="F60" s="184" t="s">
        <v>52</v>
      </c>
      <c r="G60" s="184" t="s">
        <v>52</v>
      </c>
      <c r="H60" s="184" t="s">
        <v>52</v>
      </c>
      <c r="I60" s="184" t="s">
        <v>52</v>
      </c>
      <c r="J60" s="184" t="s">
        <v>52</v>
      </c>
      <c r="K60" s="184" t="s">
        <v>52</v>
      </c>
      <c r="L60" s="184" t="s">
        <v>52</v>
      </c>
      <c r="M60" s="184" t="s">
        <v>52</v>
      </c>
      <c r="N60" s="184" t="s">
        <v>52</v>
      </c>
    </row>
    <row r="61" s="115" customFormat="true" ht="9.95" hidden="false" customHeight="true" outlineLevel="0" collapsed="false">
      <c r="A61" s="129" t="s">
        <v>52</v>
      </c>
      <c r="B61" s="184" t="s">
        <v>52</v>
      </c>
      <c r="C61" s="184" t="s">
        <v>52</v>
      </c>
      <c r="D61" s="184" t="s">
        <v>52</v>
      </c>
      <c r="E61" s="184" t="s">
        <v>52</v>
      </c>
      <c r="F61" s="184" t="s">
        <v>52</v>
      </c>
      <c r="G61" s="184" t="s">
        <v>52</v>
      </c>
      <c r="H61" s="184" t="s">
        <v>52</v>
      </c>
      <c r="I61" s="184" t="s">
        <v>52</v>
      </c>
      <c r="J61" s="184" t="s">
        <v>52</v>
      </c>
      <c r="K61" s="184" t="s">
        <v>52</v>
      </c>
      <c r="L61" s="184" t="s">
        <v>52</v>
      </c>
      <c r="M61" s="184" t="s">
        <v>52</v>
      </c>
      <c r="N61" s="184" t="s">
        <v>52</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3">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42" width="6.13"/>
    <col collapsed="false" customWidth="false" hidden="false" outlineLevel="0" max="257" min="15" style="142" width="11.42"/>
  </cols>
  <sheetData>
    <row r="1" customFormat="false" ht="15" hidden="false" customHeight="false" outlineLevel="0" collapsed="false">
      <c r="A1" s="137" t="s">
        <v>389</v>
      </c>
      <c r="B1" s="116"/>
      <c r="C1" s="116"/>
      <c r="D1" s="116"/>
      <c r="E1" s="116"/>
      <c r="F1" s="116"/>
      <c r="G1" s="116"/>
      <c r="H1" s="116"/>
      <c r="I1" s="116"/>
      <c r="J1" s="116"/>
      <c r="K1" s="116"/>
      <c r="L1" s="116"/>
      <c r="M1" s="116"/>
    </row>
    <row r="2" customFormat="false" ht="15" hidden="false" customHeight="true" outlineLevel="0" collapsed="false">
      <c r="A2" s="173"/>
      <c r="B2" s="145"/>
      <c r="C2" s="145"/>
      <c r="D2" s="145"/>
      <c r="E2" s="145"/>
      <c r="F2" s="145"/>
      <c r="G2" s="145"/>
      <c r="H2" s="145"/>
      <c r="I2" s="145"/>
      <c r="J2" s="145"/>
      <c r="K2" s="145"/>
      <c r="L2" s="145"/>
      <c r="M2" s="145"/>
      <c r="N2" s="145"/>
    </row>
    <row r="3" s="118" customFormat="true" ht="26.1" hidden="false" customHeight="true" outlineLevel="0" collapsed="false">
      <c r="A3" s="120" t="s">
        <v>372</v>
      </c>
      <c r="B3" s="127" t="s">
        <v>373</v>
      </c>
      <c r="C3" s="127" t="s">
        <v>374</v>
      </c>
      <c r="D3" s="127" t="s">
        <v>318</v>
      </c>
      <c r="E3" s="127" t="s">
        <v>319</v>
      </c>
      <c r="F3" s="127" t="s">
        <v>320</v>
      </c>
      <c r="G3" s="127" t="s">
        <v>321</v>
      </c>
      <c r="H3" s="127" t="s">
        <v>322</v>
      </c>
      <c r="I3" s="127" t="s">
        <v>323</v>
      </c>
      <c r="J3" s="127" t="s">
        <v>375</v>
      </c>
      <c r="K3" s="127" t="s">
        <v>376</v>
      </c>
      <c r="L3" s="127" t="s">
        <v>377</v>
      </c>
      <c r="M3" s="127" t="s">
        <v>378</v>
      </c>
      <c r="N3" s="123" t="s">
        <v>379</v>
      </c>
    </row>
    <row r="4" s="118" customFormat="true" ht="9.6" hidden="false" customHeight="true" outlineLevel="0" collapsed="false">
      <c r="A4" s="149"/>
    </row>
    <row r="5" s="118" customFormat="true" ht="12" hidden="false" customHeight="false" outlineLevel="0" collapsed="false">
      <c r="A5" s="149"/>
      <c r="B5" s="179" t="s">
        <v>180</v>
      </c>
      <c r="C5" s="179"/>
      <c r="D5" s="179"/>
      <c r="E5" s="179"/>
      <c r="F5" s="179"/>
      <c r="G5" s="179"/>
      <c r="H5" s="179"/>
      <c r="I5" s="179"/>
      <c r="J5" s="179"/>
      <c r="K5" s="179"/>
      <c r="L5" s="179"/>
      <c r="M5" s="179"/>
      <c r="N5" s="179"/>
    </row>
    <row r="6" s="118" customFormat="true" ht="9.95" hidden="false" customHeight="true" outlineLevel="0" collapsed="false">
      <c r="A6" s="149"/>
      <c r="B6" s="129" t="s">
        <v>300</v>
      </c>
      <c r="C6" s="129"/>
      <c r="D6" s="129"/>
      <c r="E6" s="129"/>
      <c r="F6" s="129"/>
      <c r="G6" s="129"/>
      <c r="H6" s="129"/>
      <c r="I6" s="129"/>
      <c r="J6" s="129"/>
      <c r="K6" s="129"/>
      <c r="L6" s="129"/>
      <c r="M6" s="129"/>
      <c r="N6" s="129"/>
    </row>
    <row r="7" s="118" customFormat="true" ht="9.95" hidden="false" customHeight="true" outlineLevel="0" collapsed="false">
      <c r="A7" s="149"/>
      <c r="B7" s="124"/>
      <c r="C7" s="124"/>
      <c r="D7" s="124"/>
      <c r="E7" s="124"/>
      <c r="F7" s="124"/>
      <c r="G7" s="124"/>
      <c r="H7" s="124"/>
      <c r="I7" s="124"/>
      <c r="J7" s="124"/>
      <c r="K7" s="124"/>
      <c r="L7" s="124"/>
      <c r="M7" s="124"/>
      <c r="N7" s="124"/>
    </row>
    <row r="8" s="118" customFormat="true" ht="9.95" hidden="false" customHeight="true" outlineLevel="0" collapsed="false">
      <c r="A8" s="129" t="s">
        <v>382</v>
      </c>
      <c r="B8" s="184" t="n">
        <v>98</v>
      </c>
      <c r="C8" s="183" t="n">
        <v>98.1</v>
      </c>
      <c r="D8" s="183" t="n">
        <v>99.3</v>
      </c>
      <c r="E8" s="183" t="n">
        <v>98.5</v>
      </c>
      <c r="F8" s="183" t="n">
        <v>98.8</v>
      </c>
      <c r="G8" s="183" t="n">
        <v>100.9</v>
      </c>
      <c r="H8" s="183" t="n">
        <v>100.9</v>
      </c>
      <c r="I8" s="183" t="n">
        <v>100.8</v>
      </c>
      <c r="J8" s="183" t="n">
        <v>101.5</v>
      </c>
      <c r="K8" s="183" t="n">
        <v>101</v>
      </c>
      <c r="L8" s="183" t="n">
        <v>101.4</v>
      </c>
      <c r="M8" s="183" t="n">
        <v>100.8</v>
      </c>
      <c r="N8" s="183" t="n">
        <v>100</v>
      </c>
    </row>
    <row r="9" s="118" customFormat="true" ht="9.95" hidden="false" customHeight="true" outlineLevel="0" collapsed="false">
      <c r="A9" s="129" t="s">
        <v>383</v>
      </c>
      <c r="B9" s="184" t="n">
        <v>101.1</v>
      </c>
      <c r="C9" s="183" t="n">
        <v>102.7</v>
      </c>
      <c r="D9" s="183" t="n">
        <v>102.6</v>
      </c>
      <c r="E9" s="183" t="n">
        <v>103.4</v>
      </c>
      <c r="F9" s="183" t="n">
        <v>104.8</v>
      </c>
      <c r="G9" s="183" t="n">
        <v>104.3</v>
      </c>
      <c r="H9" s="183" t="n">
        <v>103.3</v>
      </c>
      <c r="I9" s="183" t="n">
        <v>103.8</v>
      </c>
      <c r="J9" s="183" t="n">
        <v>103.7</v>
      </c>
      <c r="K9" s="183" t="n">
        <v>102.4</v>
      </c>
      <c r="L9" s="183" t="n">
        <v>101.9</v>
      </c>
      <c r="M9" s="183" t="n">
        <v>102.5</v>
      </c>
      <c r="N9" s="183" t="n">
        <v>103</v>
      </c>
    </row>
    <row r="10" s="118" customFormat="true" ht="9.95" hidden="false" customHeight="true" outlineLevel="0" collapsed="false">
      <c r="A10" s="129" t="s">
        <v>384</v>
      </c>
      <c r="B10" s="184" t="n">
        <v>103.4</v>
      </c>
      <c r="C10" s="183" t="n">
        <v>103.7</v>
      </c>
      <c r="D10" s="183" t="n">
        <v>104.7</v>
      </c>
      <c r="E10" s="183" t="n">
        <v>106</v>
      </c>
      <c r="F10" s="183" t="n">
        <v>104.9</v>
      </c>
      <c r="G10" s="183" t="n">
        <v>105</v>
      </c>
      <c r="H10" s="183" t="n">
        <v>105.2</v>
      </c>
      <c r="I10" s="183" t="n">
        <v>105.3</v>
      </c>
      <c r="J10" s="183" t="n">
        <v>105.7</v>
      </c>
      <c r="K10" s="183" t="n">
        <v>105.7</v>
      </c>
      <c r="L10" s="183" t="n">
        <v>104.9</v>
      </c>
      <c r="M10" s="183" t="n">
        <v>104.7</v>
      </c>
      <c r="N10" s="183" t="n">
        <v>104.9</v>
      </c>
    </row>
    <row r="11" s="118" customFormat="true" ht="9.95" hidden="false" customHeight="true" outlineLevel="0" collapsed="false">
      <c r="A11" s="129" t="s">
        <v>385</v>
      </c>
      <c r="B11" s="184" t="n">
        <v>106.6</v>
      </c>
      <c r="C11" s="183" t="n">
        <v>107.6</v>
      </c>
      <c r="D11" s="183" t="n">
        <v>108.1</v>
      </c>
      <c r="E11" s="183" t="n">
        <v>107.1</v>
      </c>
      <c r="F11" s="183" t="n">
        <v>106.5</v>
      </c>
      <c r="G11" s="183" t="n">
        <v>107.1</v>
      </c>
      <c r="H11" s="183" t="n">
        <v>107.2</v>
      </c>
      <c r="I11" s="183" t="n">
        <v>107.7</v>
      </c>
      <c r="J11" s="183" t="n">
        <v>106.9</v>
      </c>
      <c r="K11" s="183" t="n">
        <v>106.7</v>
      </c>
      <c r="L11" s="183" t="n">
        <v>106.6</v>
      </c>
      <c r="M11" s="183" t="n">
        <v>106.8</v>
      </c>
      <c r="N11" s="183" t="n">
        <v>107.1</v>
      </c>
    </row>
    <row r="12" s="118" customFormat="true" ht="9.95" hidden="false" customHeight="true" outlineLevel="0" collapsed="false">
      <c r="A12" s="129" t="s">
        <v>316</v>
      </c>
      <c r="B12" s="184" t="n">
        <v>106.9</v>
      </c>
      <c r="C12" s="183" t="n">
        <v>107.4</v>
      </c>
      <c r="D12" s="183" t="n">
        <v>107.6</v>
      </c>
      <c r="E12" s="183" t="n">
        <v>108.9</v>
      </c>
      <c r="F12" s="183" t="n">
        <v>110.4</v>
      </c>
      <c r="G12" s="183" t="n">
        <v>109.5</v>
      </c>
      <c r="H12" s="183" t="n">
        <v>109.7</v>
      </c>
      <c r="I12" s="183" t="n">
        <v>110.6</v>
      </c>
      <c r="J12" s="183" t="n">
        <v>110.4</v>
      </c>
      <c r="K12" s="183" t="n">
        <v>111.7</v>
      </c>
      <c r="L12" s="183" t="n">
        <v>109.8</v>
      </c>
      <c r="M12" s="183" t="n">
        <v>109.5</v>
      </c>
      <c r="N12" s="183" t="n">
        <v>109.4</v>
      </c>
    </row>
    <row r="13" s="118" customFormat="true" ht="9.95" hidden="false" customHeight="true" outlineLevel="0" collapsed="false">
      <c r="A13" s="129" t="s">
        <v>327</v>
      </c>
      <c r="B13" s="184" t="n">
        <v>110.1</v>
      </c>
      <c r="C13" s="184" t="n">
        <v>110.9</v>
      </c>
      <c r="D13" s="184" t="n">
        <v>112.2</v>
      </c>
      <c r="E13" s="184" t="n">
        <v>112.9</v>
      </c>
      <c r="F13" s="184" t="n">
        <v>112.9</v>
      </c>
      <c r="G13" s="184" t="n">
        <v>113.8</v>
      </c>
      <c r="H13" s="184" t="n">
        <v>115.7</v>
      </c>
      <c r="I13" s="184" t="n">
        <v>116.6</v>
      </c>
      <c r="J13" s="184" t="n">
        <v>117.7</v>
      </c>
      <c r="K13" s="184" t="n">
        <v>117.8</v>
      </c>
      <c r="L13" s="184" t="n">
        <v>115.4</v>
      </c>
      <c r="M13" s="184" t="n">
        <v>116.4</v>
      </c>
      <c r="N13" s="184" t="n">
        <v>114.4</v>
      </c>
    </row>
    <row r="14" s="118" customFormat="true" ht="9.95" hidden="false" customHeight="true" outlineLevel="0" collapsed="false">
      <c r="A14" s="129" t="s">
        <v>218</v>
      </c>
      <c r="B14" s="184" t="n">
        <v>117</v>
      </c>
      <c r="C14" s="184" t="n">
        <v>116.4</v>
      </c>
      <c r="D14" s="184" t="n">
        <v>116.5</v>
      </c>
      <c r="E14" s="184" t="n">
        <v>119.1</v>
      </c>
      <c r="F14" s="184" t="n">
        <v>118.7</v>
      </c>
      <c r="G14" s="184" t="n">
        <v>119.8</v>
      </c>
      <c r="H14" s="184" t="n">
        <v>120.3</v>
      </c>
      <c r="I14" s="184" t="n">
        <v>119.6</v>
      </c>
      <c r="J14" s="184" t="n">
        <v>116.6</v>
      </c>
      <c r="K14" s="184" t="n">
        <v>116.6</v>
      </c>
      <c r="L14" s="184" t="n">
        <v>116.1</v>
      </c>
      <c r="M14" s="184" t="n">
        <v>116.4</v>
      </c>
      <c r="N14" s="184" t="n">
        <v>117.8</v>
      </c>
    </row>
    <row r="15" s="118" customFormat="true" ht="9.95" hidden="false" customHeight="true" outlineLevel="0" collapsed="false">
      <c r="A15" s="129" t="s">
        <v>219</v>
      </c>
      <c r="B15" s="184" t="n">
        <v>117.6</v>
      </c>
      <c r="C15" s="184" t="s">
        <v>386</v>
      </c>
      <c r="D15" s="184" t="s">
        <v>386</v>
      </c>
      <c r="E15" s="184" t="s">
        <v>386</v>
      </c>
      <c r="F15" s="184" t="s">
        <v>386</v>
      </c>
      <c r="G15" s="184" t="s">
        <v>386</v>
      </c>
      <c r="H15" s="184" t="s">
        <v>386</v>
      </c>
      <c r="I15" s="184" t="s">
        <v>386</v>
      </c>
      <c r="J15" s="184" t="s">
        <v>386</v>
      </c>
      <c r="K15" s="184" t="s">
        <v>386</v>
      </c>
      <c r="L15" s="184" t="s">
        <v>386</v>
      </c>
      <c r="M15" s="184" t="s">
        <v>386</v>
      </c>
      <c r="N15" s="184" t="s">
        <v>386</v>
      </c>
    </row>
    <row r="16" s="118" customFormat="true" ht="9.95" hidden="false" customHeight="true" outlineLevel="0" collapsed="false">
      <c r="A16" s="129" t="s">
        <v>52</v>
      </c>
      <c r="B16" s="184" t="s">
        <v>52</v>
      </c>
      <c r="C16" s="184" t="s">
        <v>52</v>
      </c>
      <c r="D16" s="184" t="s">
        <v>52</v>
      </c>
      <c r="E16" s="184" t="s">
        <v>52</v>
      </c>
      <c r="F16" s="184" t="s">
        <v>52</v>
      </c>
      <c r="G16" s="184" t="s">
        <v>52</v>
      </c>
      <c r="H16" s="184" t="s">
        <v>52</v>
      </c>
      <c r="I16" s="184" t="s">
        <v>52</v>
      </c>
      <c r="J16" s="184" t="s">
        <v>52</v>
      </c>
      <c r="K16" s="184" t="s">
        <v>52</v>
      </c>
      <c r="L16" s="184" t="s">
        <v>52</v>
      </c>
      <c r="M16" s="184" t="s">
        <v>52</v>
      </c>
      <c r="N16" s="184" t="s">
        <v>52</v>
      </c>
    </row>
    <row r="17" s="118" customFormat="true" ht="9.95" hidden="false" customHeight="true" outlineLevel="0" collapsed="false">
      <c r="A17" s="129" t="s">
        <v>52</v>
      </c>
      <c r="B17" s="184" t="s">
        <v>52</v>
      </c>
      <c r="C17" s="184" t="s">
        <v>52</v>
      </c>
      <c r="D17" s="184" t="s">
        <v>52</v>
      </c>
      <c r="E17" s="184" t="s">
        <v>52</v>
      </c>
      <c r="F17" s="184" t="s">
        <v>52</v>
      </c>
      <c r="G17" s="184" t="s">
        <v>52</v>
      </c>
      <c r="H17" s="184" t="s">
        <v>52</v>
      </c>
      <c r="I17" s="184" t="s">
        <v>52</v>
      </c>
      <c r="J17" s="184" t="s">
        <v>52</v>
      </c>
      <c r="K17" s="184" t="s">
        <v>52</v>
      </c>
      <c r="L17" s="184" t="s">
        <v>52</v>
      </c>
      <c r="M17" s="184" t="s">
        <v>52</v>
      </c>
      <c r="N17" s="184" t="s">
        <v>52</v>
      </c>
    </row>
    <row r="18" s="118" customFormat="true" ht="9.95" hidden="false" customHeight="true" outlineLevel="0" collapsed="false">
      <c r="A18" s="129"/>
      <c r="B18" s="183"/>
      <c r="C18" s="183"/>
      <c r="D18" s="183"/>
      <c r="E18" s="183"/>
      <c r="F18" s="183"/>
      <c r="G18" s="183"/>
      <c r="H18" s="183"/>
      <c r="I18" s="183"/>
      <c r="J18" s="183"/>
      <c r="K18" s="183"/>
      <c r="L18" s="183"/>
      <c r="M18" s="183"/>
      <c r="N18" s="183"/>
    </row>
    <row r="19" s="118" customFormat="true" ht="9.95" hidden="false" customHeight="true" outlineLevel="0" collapsed="false">
      <c r="A19" s="124"/>
    </row>
    <row r="20" s="118" customFormat="true" ht="9.95" hidden="false" customHeight="true" outlineLevel="0" collapsed="false">
      <c r="A20" s="124"/>
      <c r="B20" s="129" t="s">
        <v>387</v>
      </c>
      <c r="C20" s="129"/>
      <c r="D20" s="129"/>
      <c r="E20" s="129"/>
      <c r="F20" s="129"/>
      <c r="G20" s="129"/>
      <c r="H20" s="129"/>
      <c r="I20" s="129"/>
      <c r="J20" s="129"/>
      <c r="K20" s="129"/>
      <c r="L20" s="129"/>
      <c r="M20" s="129"/>
      <c r="N20" s="129"/>
    </row>
    <row r="21" s="118" customFormat="true" ht="9.95" hidden="false" customHeight="true" outlineLevel="0" collapsed="false">
      <c r="A21" s="124"/>
      <c r="B21" s="124"/>
      <c r="C21" s="124"/>
      <c r="D21" s="124"/>
      <c r="E21" s="124"/>
      <c r="F21" s="124"/>
      <c r="G21" s="124"/>
      <c r="H21" s="124"/>
      <c r="I21" s="124"/>
      <c r="J21" s="124"/>
      <c r="K21" s="124"/>
      <c r="L21" s="124"/>
      <c r="M21" s="124"/>
      <c r="N21" s="124"/>
    </row>
    <row r="22" s="118" customFormat="true" ht="9.95" hidden="false" customHeight="true" outlineLevel="0" collapsed="false">
      <c r="A22" s="129" t="s">
        <v>383</v>
      </c>
      <c r="B22" s="184" t="n">
        <v>3.2</v>
      </c>
      <c r="C22" s="183" t="n">
        <v>4.7</v>
      </c>
      <c r="D22" s="183" t="n">
        <v>3.3</v>
      </c>
      <c r="E22" s="183" t="n">
        <v>5</v>
      </c>
      <c r="F22" s="183" t="n">
        <v>6.1</v>
      </c>
      <c r="G22" s="183" t="n">
        <v>3.4</v>
      </c>
      <c r="H22" s="183" t="n">
        <v>2.4</v>
      </c>
      <c r="I22" s="183" t="n">
        <v>3</v>
      </c>
      <c r="J22" s="183" t="n">
        <v>2.2</v>
      </c>
      <c r="K22" s="183" t="n">
        <v>1.4</v>
      </c>
      <c r="L22" s="183" t="n">
        <v>0.5</v>
      </c>
      <c r="M22" s="183" t="n">
        <v>1.7</v>
      </c>
      <c r="N22" s="183" t="n">
        <v>3</v>
      </c>
    </row>
    <row r="23" s="118" customFormat="true" ht="9.95" hidden="false" customHeight="true" outlineLevel="0" collapsed="false">
      <c r="A23" s="129" t="s">
        <v>384</v>
      </c>
      <c r="B23" s="184" t="n">
        <v>2.3</v>
      </c>
      <c r="C23" s="183" t="n">
        <v>1</v>
      </c>
      <c r="D23" s="183" t="n">
        <v>2</v>
      </c>
      <c r="E23" s="183" t="n">
        <v>2.5</v>
      </c>
      <c r="F23" s="183" t="n">
        <v>0.1</v>
      </c>
      <c r="G23" s="183" t="n">
        <v>0.7</v>
      </c>
      <c r="H23" s="183" t="n">
        <v>1.8</v>
      </c>
      <c r="I23" s="183" t="n">
        <v>1.4</v>
      </c>
      <c r="J23" s="183" t="n">
        <v>1.9</v>
      </c>
      <c r="K23" s="183" t="n">
        <v>3.2</v>
      </c>
      <c r="L23" s="183" t="n">
        <v>2.9</v>
      </c>
      <c r="M23" s="183" t="n">
        <v>2.1</v>
      </c>
      <c r="N23" s="183" t="n">
        <v>1.8</v>
      </c>
    </row>
    <row r="24" s="118" customFormat="true" ht="9.95" hidden="false" customHeight="true" outlineLevel="0" collapsed="false">
      <c r="A24" s="129" t="s">
        <v>385</v>
      </c>
      <c r="B24" s="184" t="n">
        <v>3.1</v>
      </c>
      <c r="C24" s="183" t="n">
        <v>3.8</v>
      </c>
      <c r="D24" s="183" t="n">
        <v>3.2</v>
      </c>
      <c r="E24" s="183" t="n">
        <v>1</v>
      </c>
      <c r="F24" s="183" t="n">
        <v>1.5</v>
      </c>
      <c r="G24" s="183" t="n">
        <v>2</v>
      </c>
      <c r="H24" s="183" t="n">
        <v>1.9</v>
      </c>
      <c r="I24" s="183" t="n">
        <v>2.3</v>
      </c>
      <c r="J24" s="183" t="n">
        <v>1.1</v>
      </c>
      <c r="K24" s="183" t="n">
        <v>0.9</v>
      </c>
      <c r="L24" s="183" t="n">
        <v>1.6</v>
      </c>
      <c r="M24" s="183" t="n">
        <v>2</v>
      </c>
      <c r="N24" s="183" t="n">
        <v>2.1</v>
      </c>
    </row>
    <row r="25" s="118" customFormat="true" ht="9.95" hidden="false" customHeight="true" outlineLevel="0" collapsed="false">
      <c r="A25" s="129" t="s">
        <v>316</v>
      </c>
      <c r="B25" s="184" t="n">
        <v>0.3</v>
      </c>
      <c r="C25" s="183" t="n">
        <v>-0.2</v>
      </c>
      <c r="D25" s="183" t="n">
        <v>-0.5</v>
      </c>
      <c r="E25" s="183" t="n">
        <v>1.7</v>
      </c>
      <c r="F25" s="183" t="n">
        <v>3.7</v>
      </c>
      <c r="G25" s="183" t="n">
        <v>2.2</v>
      </c>
      <c r="H25" s="183" t="n">
        <v>2.3</v>
      </c>
      <c r="I25" s="183" t="n">
        <v>2.7</v>
      </c>
      <c r="J25" s="183" t="n">
        <v>3.3</v>
      </c>
      <c r="K25" s="183" t="n">
        <v>4.7</v>
      </c>
      <c r="L25" s="183" t="n">
        <v>3</v>
      </c>
      <c r="M25" s="183" t="n">
        <v>2.5</v>
      </c>
      <c r="N25" s="183" t="n">
        <v>2.1</v>
      </c>
    </row>
    <row r="26" s="118" customFormat="true" ht="9.95" hidden="false" customHeight="true" outlineLevel="0" collapsed="false">
      <c r="A26" s="129" t="s">
        <v>327</v>
      </c>
      <c r="B26" s="184" t="n">
        <v>3</v>
      </c>
      <c r="C26" s="184" t="n">
        <v>3.3</v>
      </c>
      <c r="D26" s="184" t="n">
        <v>4.3</v>
      </c>
      <c r="E26" s="184" t="n">
        <v>3.7</v>
      </c>
      <c r="F26" s="184" t="n">
        <v>2.3</v>
      </c>
      <c r="G26" s="184" t="n">
        <v>3.9</v>
      </c>
      <c r="H26" s="184" t="n">
        <v>5.5</v>
      </c>
      <c r="I26" s="184" t="n">
        <v>5.4</v>
      </c>
      <c r="J26" s="184" t="n">
        <v>6.6</v>
      </c>
      <c r="K26" s="184" t="n">
        <v>5.5</v>
      </c>
      <c r="L26" s="184" t="n">
        <v>5.1</v>
      </c>
      <c r="M26" s="184" t="n">
        <v>6.3</v>
      </c>
      <c r="N26" s="184" t="n">
        <v>4.6</v>
      </c>
    </row>
    <row r="27" s="118" customFormat="true" ht="9.95" hidden="false" customHeight="true" outlineLevel="0" collapsed="false">
      <c r="A27" s="129" t="s">
        <v>218</v>
      </c>
      <c r="B27" s="184" t="n">
        <v>6.3</v>
      </c>
      <c r="C27" s="184" t="n">
        <v>5</v>
      </c>
      <c r="D27" s="184" t="n">
        <v>3.8</v>
      </c>
      <c r="E27" s="184" t="n">
        <v>5.5</v>
      </c>
      <c r="F27" s="184" t="n">
        <v>5.1</v>
      </c>
      <c r="G27" s="184" t="n">
        <v>5.3</v>
      </c>
      <c r="H27" s="184" t="n">
        <v>4</v>
      </c>
      <c r="I27" s="184" t="n">
        <v>2.6</v>
      </c>
      <c r="J27" s="184" t="n">
        <v>-0.9</v>
      </c>
      <c r="K27" s="184" t="n">
        <v>-1</v>
      </c>
      <c r="L27" s="184" t="n">
        <v>0.6</v>
      </c>
      <c r="M27" s="184" t="s">
        <v>381</v>
      </c>
      <c r="N27" s="184" t="n">
        <v>3</v>
      </c>
    </row>
    <row r="28" s="118" customFormat="true" ht="9.95" hidden="false" customHeight="true" outlineLevel="0" collapsed="false">
      <c r="A28" s="129" t="s">
        <v>219</v>
      </c>
      <c r="B28" s="184" t="n">
        <v>0.5</v>
      </c>
      <c r="C28" s="184" t="s">
        <v>386</v>
      </c>
      <c r="D28" s="184" t="s">
        <v>386</v>
      </c>
      <c r="E28" s="184" t="s">
        <v>386</v>
      </c>
      <c r="F28" s="184" t="s">
        <v>386</v>
      </c>
      <c r="G28" s="184" t="s">
        <v>386</v>
      </c>
      <c r="H28" s="184" t="s">
        <v>386</v>
      </c>
      <c r="I28" s="184" t="s">
        <v>386</v>
      </c>
      <c r="J28" s="184" t="s">
        <v>386</v>
      </c>
      <c r="K28" s="184" t="s">
        <v>386</v>
      </c>
      <c r="L28" s="184" t="s">
        <v>386</v>
      </c>
      <c r="M28" s="184" t="s">
        <v>386</v>
      </c>
      <c r="N28" s="184" t="s">
        <v>386</v>
      </c>
    </row>
    <row r="29" s="118" customFormat="true" ht="9.95" hidden="false" customHeight="true" outlineLevel="0" collapsed="false">
      <c r="A29" s="129" t="s">
        <v>52</v>
      </c>
      <c r="B29" s="184" t="s">
        <v>52</v>
      </c>
      <c r="C29" s="184" t="s">
        <v>52</v>
      </c>
      <c r="D29" s="184" t="s">
        <v>52</v>
      </c>
      <c r="E29" s="184" t="s">
        <v>52</v>
      </c>
      <c r="F29" s="184" t="s">
        <v>52</v>
      </c>
      <c r="G29" s="184" t="s">
        <v>52</v>
      </c>
      <c r="H29" s="184" t="s">
        <v>52</v>
      </c>
      <c r="I29" s="184" t="s">
        <v>52</v>
      </c>
      <c r="J29" s="184" t="s">
        <v>52</v>
      </c>
      <c r="K29" s="184" t="s">
        <v>52</v>
      </c>
      <c r="L29" s="184" t="s">
        <v>52</v>
      </c>
      <c r="M29" s="184" t="s">
        <v>52</v>
      </c>
      <c r="N29" s="184" t="s">
        <v>52</v>
      </c>
    </row>
    <row r="30" s="118" customFormat="true" ht="9.95" hidden="false" customHeight="true" outlineLevel="0" collapsed="false">
      <c r="A30" s="129" t="s">
        <v>52</v>
      </c>
      <c r="B30" s="184" t="s">
        <v>52</v>
      </c>
      <c r="C30" s="184" t="s">
        <v>52</v>
      </c>
      <c r="D30" s="184" t="s">
        <v>52</v>
      </c>
      <c r="E30" s="184" t="s">
        <v>52</v>
      </c>
      <c r="F30" s="184" t="s">
        <v>52</v>
      </c>
      <c r="G30" s="184" t="s">
        <v>52</v>
      </c>
      <c r="H30" s="184" t="s">
        <v>52</v>
      </c>
      <c r="I30" s="184" t="s">
        <v>52</v>
      </c>
      <c r="J30" s="184" t="s">
        <v>52</v>
      </c>
      <c r="K30" s="184" t="s">
        <v>52</v>
      </c>
      <c r="L30" s="184" t="s">
        <v>52</v>
      </c>
      <c r="M30" s="184" t="s">
        <v>52</v>
      </c>
      <c r="N30" s="184" t="s">
        <v>52</v>
      </c>
    </row>
    <row r="31" s="118" customFormat="true" ht="9.95" hidden="false" customHeight="true" outlineLevel="0" collapsed="false">
      <c r="A31" s="129"/>
      <c r="B31" s="184"/>
      <c r="C31" s="183"/>
      <c r="D31" s="183"/>
      <c r="E31" s="183"/>
      <c r="F31" s="183"/>
      <c r="G31" s="183"/>
      <c r="H31" s="183"/>
      <c r="I31" s="183"/>
      <c r="J31" s="183"/>
      <c r="K31" s="183"/>
      <c r="L31" s="183"/>
      <c r="M31" s="183"/>
      <c r="N31" s="183"/>
    </row>
    <row r="32" s="118" customFormat="true" ht="9.95" hidden="false" customHeight="true" outlineLevel="0" collapsed="false">
      <c r="A32" s="129"/>
      <c r="B32" s="184"/>
      <c r="C32" s="183"/>
      <c r="D32" s="183"/>
      <c r="E32" s="183"/>
      <c r="F32" s="183"/>
      <c r="G32" s="183"/>
      <c r="H32" s="183"/>
      <c r="I32" s="183"/>
      <c r="J32" s="183"/>
      <c r="K32" s="183"/>
      <c r="L32" s="183"/>
      <c r="M32" s="183"/>
      <c r="N32" s="183"/>
    </row>
    <row r="33" s="118" customFormat="true" ht="9.95" hidden="false" customHeight="true" outlineLevel="0" collapsed="false">
      <c r="A33" s="129"/>
      <c r="B33" s="184"/>
      <c r="C33" s="183"/>
      <c r="D33" s="183"/>
      <c r="E33" s="183"/>
      <c r="F33" s="183"/>
      <c r="G33" s="183"/>
      <c r="H33" s="183"/>
      <c r="I33" s="183"/>
      <c r="J33" s="183"/>
      <c r="K33" s="183"/>
      <c r="L33" s="183"/>
      <c r="M33" s="183"/>
      <c r="N33" s="183"/>
    </row>
    <row r="34" s="118" customFormat="true" ht="9.95" hidden="false" customHeight="true" outlineLevel="0" collapsed="false">
      <c r="A34" s="129"/>
      <c r="B34" s="184"/>
      <c r="C34" s="183"/>
      <c r="D34" s="183"/>
      <c r="E34" s="183"/>
      <c r="F34" s="183"/>
      <c r="G34" s="183"/>
      <c r="H34" s="183"/>
      <c r="I34" s="183"/>
      <c r="J34" s="183"/>
      <c r="K34" s="183"/>
      <c r="L34" s="183"/>
      <c r="M34" s="183"/>
      <c r="N34" s="183"/>
    </row>
    <row r="35" s="118" customFormat="true" ht="9.95" hidden="false" customHeight="true" outlineLevel="0" collapsed="false">
      <c r="A35" s="124"/>
    </row>
    <row r="36" s="118" customFormat="true" ht="12" hidden="false" customHeight="false" outlineLevel="0" collapsed="false">
      <c r="A36" s="124"/>
      <c r="B36" s="179" t="s">
        <v>183</v>
      </c>
      <c r="C36" s="179"/>
      <c r="D36" s="179"/>
      <c r="E36" s="179"/>
      <c r="F36" s="179"/>
      <c r="G36" s="179"/>
      <c r="H36" s="179"/>
      <c r="I36" s="179"/>
      <c r="J36" s="179"/>
      <c r="K36" s="179"/>
      <c r="L36" s="179"/>
      <c r="M36" s="179"/>
      <c r="N36" s="179"/>
    </row>
    <row r="37" s="118" customFormat="true" ht="9.95" hidden="false" customHeight="true" outlineLevel="0" collapsed="false">
      <c r="A37" s="124"/>
      <c r="B37" s="129" t="s">
        <v>300</v>
      </c>
      <c r="C37" s="129"/>
      <c r="D37" s="129"/>
      <c r="E37" s="129"/>
      <c r="F37" s="129"/>
      <c r="G37" s="129"/>
      <c r="H37" s="129"/>
      <c r="I37" s="129"/>
      <c r="J37" s="129"/>
      <c r="K37" s="129"/>
      <c r="L37" s="129"/>
      <c r="M37" s="129"/>
      <c r="N37" s="129"/>
    </row>
    <row r="38" s="118" customFormat="true" ht="9.95" hidden="false" customHeight="true" outlineLevel="0" collapsed="false">
      <c r="A38" s="124"/>
      <c r="B38" s="124"/>
      <c r="C38" s="124"/>
      <c r="D38" s="124"/>
      <c r="E38" s="124"/>
      <c r="F38" s="124"/>
      <c r="G38" s="124"/>
      <c r="H38" s="124"/>
      <c r="I38" s="124"/>
      <c r="J38" s="124"/>
      <c r="K38" s="124"/>
      <c r="L38" s="124"/>
      <c r="M38" s="124"/>
      <c r="N38" s="124"/>
    </row>
    <row r="39" s="118" customFormat="true" ht="9.95" hidden="false" customHeight="true" outlineLevel="0" collapsed="false">
      <c r="A39" s="129" t="s">
        <v>382</v>
      </c>
      <c r="B39" s="184" t="n">
        <v>111.3</v>
      </c>
      <c r="C39" s="183" t="n">
        <v>106.8</v>
      </c>
      <c r="D39" s="183" t="n">
        <v>104.2</v>
      </c>
      <c r="E39" s="183" t="n">
        <v>103</v>
      </c>
      <c r="F39" s="183" t="n">
        <v>100.6</v>
      </c>
      <c r="G39" s="183" t="n">
        <v>98.4</v>
      </c>
      <c r="H39" s="183" t="n">
        <v>97.7</v>
      </c>
      <c r="I39" s="183" t="n">
        <v>96</v>
      </c>
      <c r="J39" s="183" t="n">
        <v>95.7</v>
      </c>
      <c r="K39" s="183" t="n">
        <v>95.4</v>
      </c>
      <c r="L39" s="183" t="n">
        <v>95.4</v>
      </c>
      <c r="M39" s="183" t="n">
        <v>95.4</v>
      </c>
      <c r="N39" s="183" t="n">
        <v>100</v>
      </c>
    </row>
    <row r="40" s="118" customFormat="true" ht="9.95" hidden="false" customHeight="true" outlineLevel="0" collapsed="false">
      <c r="A40" s="129" t="s">
        <v>383</v>
      </c>
      <c r="B40" s="184" t="n">
        <v>95.5</v>
      </c>
      <c r="C40" s="183" t="n">
        <v>95.4</v>
      </c>
      <c r="D40" s="183" t="n">
        <v>93.9</v>
      </c>
      <c r="E40" s="183" t="n">
        <v>93.8</v>
      </c>
      <c r="F40" s="183" t="n">
        <v>93.7</v>
      </c>
      <c r="G40" s="183" t="n">
        <v>93.6</v>
      </c>
      <c r="H40" s="183" t="n">
        <v>93.9</v>
      </c>
      <c r="I40" s="183" t="n">
        <v>93.9</v>
      </c>
      <c r="J40" s="183" t="n">
        <v>93.9</v>
      </c>
      <c r="K40" s="183" t="n">
        <v>94.1</v>
      </c>
      <c r="L40" s="183" t="n">
        <v>94</v>
      </c>
      <c r="M40" s="183" t="n">
        <v>94</v>
      </c>
      <c r="N40" s="183" t="n">
        <v>94.1</v>
      </c>
    </row>
    <row r="41" s="118" customFormat="true" ht="9.95" hidden="false" customHeight="true" outlineLevel="0" collapsed="false">
      <c r="A41" s="129" t="s">
        <v>384</v>
      </c>
      <c r="B41" s="184" t="n">
        <v>94</v>
      </c>
      <c r="C41" s="183" t="n">
        <v>95.7</v>
      </c>
      <c r="D41" s="183" t="n">
        <v>95.5</v>
      </c>
      <c r="E41" s="183" t="n">
        <v>95.6</v>
      </c>
      <c r="F41" s="183" t="n">
        <v>96.1</v>
      </c>
      <c r="G41" s="183" t="n">
        <v>96.2</v>
      </c>
      <c r="H41" s="183" t="n">
        <v>96.4</v>
      </c>
      <c r="I41" s="183" t="n">
        <v>95.9</v>
      </c>
      <c r="J41" s="183" t="n">
        <v>95.9</v>
      </c>
      <c r="K41" s="183" t="n">
        <v>95.9</v>
      </c>
      <c r="L41" s="183" t="n">
        <v>95.6</v>
      </c>
      <c r="M41" s="183" t="n">
        <v>95.8</v>
      </c>
      <c r="N41" s="183" t="n">
        <v>95.7</v>
      </c>
    </row>
    <row r="42" s="118" customFormat="true" ht="9.95" hidden="false" customHeight="true" outlineLevel="0" collapsed="false">
      <c r="A42" s="129" t="s">
        <v>385</v>
      </c>
      <c r="B42" s="184" t="n">
        <v>95.5</v>
      </c>
      <c r="C42" s="183" t="n">
        <v>95.9</v>
      </c>
      <c r="D42" s="183" t="n">
        <v>95.9</v>
      </c>
      <c r="E42" s="183" t="n">
        <v>96.2</v>
      </c>
      <c r="F42" s="183" t="n">
        <v>96.2</v>
      </c>
      <c r="G42" s="183" t="n">
        <v>96.2</v>
      </c>
      <c r="H42" s="183" t="n">
        <v>96.1</v>
      </c>
      <c r="I42" s="183" t="n">
        <v>96</v>
      </c>
      <c r="J42" s="183" t="n">
        <v>97.4</v>
      </c>
      <c r="K42" s="183" t="n">
        <v>97.4</v>
      </c>
      <c r="L42" s="183" t="n">
        <v>97</v>
      </c>
      <c r="M42" s="183" t="n">
        <v>96.5</v>
      </c>
      <c r="N42" s="183" t="n">
        <v>96.4</v>
      </c>
    </row>
    <row r="43" s="118" customFormat="true" ht="9.95" hidden="false" customHeight="true" outlineLevel="0" collapsed="false">
      <c r="A43" s="129" t="s">
        <v>316</v>
      </c>
      <c r="B43" s="184" t="n">
        <v>96.4</v>
      </c>
      <c r="C43" s="183" t="n">
        <v>96.2</v>
      </c>
      <c r="D43" s="183" t="n">
        <v>96.3</v>
      </c>
      <c r="E43" s="183" t="n">
        <v>95.9</v>
      </c>
      <c r="F43" s="183" t="n">
        <v>95.6</v>
      </c>
      <c r="G43" s="183" t="n">
        <v>95.4</v>
      </c>
      <c r="H43" s="183" t="n">
        <v>95.4</v>
      </c>
      <c r="I43" s="183" t="n">
        <v>95.3</v>
      </c>
      <c r="J43" s="183" t="n">
        <v>95.2</v>
      </c>
      <c r="K43" s="183" t="n">
        <v>95.2</v>
      </c>
      <c r="L43" s="183" t="n">
        <v>95</v>
      </c>
      <c r="M43" s="183" t="n">
        <v>94.8</v>
      </c>
      <c r="N43" s="183" t="n">
        <v>95.6</v>
      </c>
    </row>
    <row r="44" s="118" customFormat="true" ht="9.95" hidden="false" customHeight="true" outlineLevel="0" collapsed="false">
      <c r="A44" s="129" t="s">
        <v>327</v>
      </c>
      <c r="B44" s="184" t="n">
        <v>95.2</v>
      </c>
      <c r="C44" s="184" t="n">
        <v>95.2</v>
      </c>
      <c r="D44" s="184" t="n">
        <v>95.2</v>
      </c>
      <c r="E44" s="184" t="n">
        <v>95.2</v>
      </c>
      <c r="F44" s="184" t="n">
        <v>94.7</v>
      </c>
      <c r="G44" s="184" t="n">
        <v>94.6</v>
      </c>
      <c r="H44" s="184" t="n">
        <v>94.6</v>
      </c>
      <c r="I44" s="184" t="n">
        <v>94.5</v>
      </c>
      <c r="J44" s="184" t="n">
        <v>94</v>
      </c>
      <c r="K44" s="184" t="n">
        <v>93.5</v>
      </c>
      <c r="L44" s="184" t="n">
        <v>92.8</v>
      </c>
      <c r="M44" s="184" t="n">
        <v>92.4</v>
      </c>
      <c r="N44" s="184" t="n">
        <v>94.3</v>
      </c>
    </row>
    <row r="45" s="118" customFormat="true" ht="9.95" hidden="false" customHeight="true" outlineLevel="0" collapsed="false">
      <c r="A45" s="129" t="s">
        <v>218</v>
      </c>
      <c r="B45" s="184" t="n">
        <v>92.3</v>
      </c>
      <c r="C45" s="184" t="n">
        <v>92.2</v>
      </c>
      <c r="D45" s="184" t="n">
        <v>92.1</v>
      </c>
      <c r="E45" s="184" t="n">
        <v>92.1</v>
      </c>
      <c r="F45" s="184" t="n">
        <v>91.6</v>
      </c>
      <c r="G45" s="184" t="n">
        <v>91.6</v>
      </c>
      <c r="H45" s="184" t="n">
        <v>91.4</v>
      </c>
      <c r="I45" s="184" t="n">
        <v>91</v>
      </c>
      <c r="J45" s="184" t="n">
        <v>91.3</v>
      </c>
      <c r="K45" s="184" t="n">
        <v>91.2</v>
      </c>
      <c r="L45" s="184" t="n">
        <v>90.7</v>
      </c>
      <c r="M45" s="184" t="n">
        <v>90.6</v>
      </c>
      <c r="N45" s="184" t="n">
        <v>91.5</v>
      </c>
    </row>
    <row r="46" s="118" customFormat="true" ht="9.95" hidden="false" customHeight="true" outlineLevel="0" collapsed="false">
      <c r="A46" s="129" t="s">
        <v>219</v>
      </c>
      <c r="B46" s="184" t="n">
        <v>91.9</v>
      </c>
      <c r="C46" s="184" t="s">
        <v>386</v>
      </c>
      <c r="D46" s="184" t="s">
        <v>386</v>
      </c>
      <c r="E46" s="184" t="s">
        <v>386</v>
      </c>
      <c r="F46" s="184" t="s">
        <v>386</v>
      </c>
      <c r="G46" s="184" t="s">
        <v>386</v>
      </c>
      <c r="H46" s="184" t="s">
        <v>386</v>
      </c>
      <c r="I46" s="184" t="s">
        <v>386</v>
      </c>
      <c r="J46" s="184" t="s">
        <v>386</v>
      </c>
      <c r="K46" s="184" t="s">
        <v>386</v>
      </c>
      <c r="L46" s="184" t="s">
        <v>386</v>
      </c>
      <c r="M46" s="184" t="s">
        <v>386</v>
      </c>
      <c r="N46" s="184" t="s">
        <v>386</v>
      </c>
    </row>
    <row r="47" s="118" customFormat="true" ht="9.95" hidden="false" customHeight="true" outlineLevel="0" collapsed="false">
      <c r="A47" s="129" t="s">
        <v>52</v>
      </c>
      <c r="B47" s="184" t="s">
        <v>52</v>
      </c>
      <c r="C47" s="184" t="s">
        <v>52</v>
      </c>
      <c r="D47" s="184" t="s">
        <v>52</v>
      </c>
      <c r="E47" s="184" t="s">
        <v>52</v>
      </c>
      <c r="F47" s="184" t="s">
        <v>52</v>
      </c>
      <c r="G47" s="184" t="s">
        <v>52</v>
      </c>
      <c r="H47" s="184" t="s">
        <v>52</v>
      </c>
      <c r="I47" s="184" t="s">
        <v>52</v>
      </c>
      <c r="J47" s="184" t="s">
        <v>52</v>
      </c>
      <c r="K47" s="184" t="s">
        <v>52</v>
      </c>
      <c r="L47" s="184" t="s">
        <v>52</v>
      </c>
      <c r="M47" s="184" t="s">
        <v>52</v>
      </c>
      <c r="N47" s="184" t="s">
        <v>52</v>
      </c>
    </row>
    <row r="48" s="118" customFormat="true" ht="9.95" hidden="false" customHeight="true" outlineLevel="0" collapsed="false">
      <c r="A48" s="129" t="s">
        <v>52</v>
      </c>
      <c r="B48" s="184" t="s">
        <v>52</v>
      </c>
      <c r="C48" s="184" t="s">
        <v>52</v>
      </c>
      <c r="D48" s="184" t="s">
        <v>52</v>
      </c>
      <c r="E48" s="184" t="s">
        <v>52</v>
      </c>
      <c r="F48" s="184" t="s">
        <v>52</v>
      </c>
      <c r="G48" s="184" t="s">
        <v>52</v>
      </c>
      <c r="H48" s="184" t="s">
        <v>52</v>
      </c>
      <c r="I48" s="184" t="s">
        <v>52</v>
      </c>
      <c r="J48" s="184" t="s">
        <v>52</v>
      </c>
      <c r="K48" s="184" t="s">
        <v>52</v>
      </c>
      <c r="L48" s="184" t="s">
        <v>52</v>
      </c>
      <c r="M48" s="184" t="s">
        <v>52</v>
      </c>
      <c r="N48" s="184" t="s">
        <v>52</v>
      </c>
    </row>
    <row r="49" s="118" customFormat="true" ht="9.95" hidden="false" customHeight="true" outlineLevel="0" collapsed="false">
      <c r="A49" s="129"/>
      <c r="B49" s="183"/>
      <c r="C49" s="183"/>
      <c r="D49" s="183"/>
      <c r="E49" s="183"/>
      <c r="F49" s="183"/>
      <c r="G49" s="183"/>
      <c r="H49" s="183"/>
      <c r="I49" s="183"/>
      <c r="J49" s="183"/>
      <c r="K49" s="183"/>
      <c r="L49" s="183"/>
      <c r="M49" s="183"/>
      <c r="N49" s="183"/>
    </row>
    <row r="50" s="118" customFormat="true" ht="9.95" hidden="false" customHeight="true" outlineLevel="0" collapsed="false">
      <c r="A50" s="124"/>
      <c r="D50" s="183"/>
    </row>
    <row r="51" s="118" customFormat="true" ht="9.95" hidden="false" customHeight="true" outlineLevel="0" collapsed="false">
      <c r="B51" s="185" t="s">
        <v>387</v>
      </c>
      <c r="C51" s="185"/>
      <c r="D51" s="185"/>
      <c r="E51" s="185"/>
      <c r="F51" s="185"/>
      <c r="G51" s="185"/>
      <c r="H51" s="185"/>
      <c r="I51" s="185"/>
      <c r="J51" s="185"/>
      <c r="K51" s="185"/>
      <c r="L51" s="185"/>
      <c r="M51" s="185"/>
      <c r="N51" s="185"/>
    </row>
    <row r="52" s="118" customFormat="true" ht="9.95" hidden="false" customHeight="true" outlineLevel="0" collapsed="false">
      <c r="B52" s="186"/>
      <c r="C52" s="167"/>
      <c r="D52" s="155"/>
      <c r="E52" s="155"/>
      <c r="F52" s="155"/>
      <c r="G52" s="155"/>
      <c r="H52" s="155"/>
      <c r="I52" s="155"/>
      <c r="J52" s="155"/>
      <c r="K52" s="155"/>
      <c r="L52" s="155"/>
      <c r="M52" s="155"/>
      <c r="N52" s="155"/>
    </row>
    <row r="53" s="118" customFormat="true" ht="9.95" hidden="false" customHeight="true" outlineLevel="0" collapsed="false">
      <c r="A53" s="129" t="s">
        <v>383</v>
      </c>
      <c r="B53" s="184" t="n">
        <v>-14.2</v>
      </c>
      <c r="C53" s="183" t="n">
        <v>-10.7</v>
      </c>
      <c r="D53" s="183" t="n">
        <v>-9.9</v>
      </c>
      <c r="E53" s="183" t="n">
        <v>-8.9</v>
      </c>
      <c r="F53" s="183" t="n">
        <v>-6.9</v>
      </c>
      <c r="G53" s="183" t="n">
        <v>-4.9</v>
      </c>
      <c r="H53" s="183" t="n">
        <v>-3.9</v>
      </c>
      <c r="I53" s="183" t="n">
        <v>-2.2</v>
      </c>
      <c r="J53" s="183" t="n">
        <v>-1.9</v>
      </c>
      <c r="K53" s="183" t="n">
        <v>-1.4</v>
      </c>
      <c r="L53" s="183" t="n">
        <v>-1.5</v>
      </c>
      <c r="M53" s="183" t="n">
        <v>-1.5</v>
      </c>
      <c r="N53" s="183" t="n">
        <v>-5.9</v>
      </c>
    </row>
    <row r="54" s="118" customFormat="true" ht="9.95" hidden="false" customHeight="true" outlineLevel="0" collapsed="false">
      <c r="A54" s="129" t="s">
        <v>384</v>
      </c>
      <c r="B54" s="184" t="n">
        <v>-1.6</v>
      </c>
      <c r="C54" s="183" t="n">
        <v>0.3</v>
      </c>
      <c r="D54" s="183" t="n">
        <v>1.7</v>
      </c>
      <c r="E54" s="183" t="n">
        <v>1.9</v>
      </c>
      <c r="F54" s="183" t="n">
        <v>2.6</v>
      </c>
      <c r="G54" s="183" t="n">
        <v>2.8</v>
      </c>
      <c r="H54" s="183" t="n">
        <v>2.7</v>
      </c>
      <c r="I54" s="183" t="n">
        <v>2.1</v>
      </c>
      <c r="J54" s="183" t="n">
        <v>2.1</v>
      </c>
      <c r="K54" s="183" t="n">
        <v>1.9</v>
      </c>
      <c r="L54" s="183" t="n">
        <v>1.7</v>
      </c>
      <c r="M54" s="183" t="n">
        <v>1.9</v>
      </c>
      <c r="N54" s="183" t="n">
        <v>1.7</v>
      </c>
    </row>
    <row r="55" s="118" customFormat="true" ht="9.95" hidden="false" customHeight="true" outlineLevel="0" collapsed="false">
      <c r="A55" s="129" t="s">
        <v>385</v>
      </c>
      <c r="B55" s="184" t="n">
        <v>1.6</v>
      </c>
      <c r="C55" s="183" t="n">
        <v>0.2</v>
      </c>
      <c r="D55" s="183" t="n">
        <v>0.4</v>
      </c>
      <c r="E55" s="183" t="n">
        <v>0.6</v>
      </c>
      <c r="F55" s="183" t="n">
        <v>0.1</v>
      </c>
      <c r="G55" s="183" t="s">
        <v>381</v>
      </c>
      <c r="H55" s="183" t="n">
        <v>-0.3</v>
      </c>
      <c r="I55" s="183" t="n">
        <v>0.1</v>
      </c>
      <c r="J55" s="183" t="n">
        <v>1.6</v>
      </c>
      <c r="K55" s="183" t="n">
        <v>1.6</v>
      </c>
      <c r="L55" s="183" t="n">
        <v>1.5</v>
      </c>
      <c r="M55" s="183" t="n">
        <v>0.7</v>
      </c>
      <c r="N55" s="183" t="n">
        <v>0.7</v>
      </c>
    </row>
    <row r="56" s="118" customFormat="true" ht="9.95" hidden="false" customHeight="true" outlineLevel="0" collapsed="false">
      <c r="A56" s="129" t="s">
        <v>316</v>
      </c>
      <c r="B56" s="184" t="n">
        <v>0.9</v>
      </c>
      <c r="C56" s="183" t="n">
        <v>0.3</v>
      </c>
      <c r="D56" s="183" t="n">
        <v>0.4</v>
      </c>
      <c r="E56" s="183" t="n">
        <v>-0.3</v>
      </c>
      <c r="F56" s="183" t="n">
        <v>-0.6</v>
      </c>
      <c r="G56" s="183" t="n">
        <v>-0.8</v>
      </c>
      <c r="H56" s="183" t="n">
        <v>-0.7</v>
      </c>
      <c r="I56" s="183" t="n">
        <v>-0.7</v>
      </c>
      <c r="J56" s="183" t="n">
        <v>-2.3</v>
      </c>
      <c r="K56" s="183" t="n">
        <v>-2.3</v>
      </c>
      <c r="L56" s="183" t="n">
        <v>-2.1</v>
      </c>
      <c r="M56" s="183" t="n">
        <v>-1.8</v>
      </c>
      <c r="N56" s="183" t="n">
        <v>-0.8</v>
      </c>
    </row>
    <row r="57" s="118" customFormat="true" ht="9.95" hidden="false" customHeight="true" outlineLevel="0" collapsed="false">
      <c r="A57" s="129" t="s">
        <v>327</v>
      </c>
      <c r="B57" s="184" t="n">
        <v>-1.2</v>
      </c>
      <c r="C57" s="184" t="n">
        <v>-1</v>
      </c>
      <c r="D57" s="184" t="n">
        <v>-1.1</v>
      </c>
      <c r="E57" s="184" t="n">
        <v>-0.7</v>
      </c>
      <c r="F57" s="184" t="n">
        <v>-0.9</v>
      </c>
      <c r="G57" s="184" t="n">
        <v>-0.8</v>
      </c>
      <c r="H57" s="184" t="n">
        <v>-0.8</v>
      </c>
      <c r="I57" s="184" t="n">
        <v>-0.8</v>
      </c>
      <c r="J57" s="184" t="n">
        <v>-1.3</v>
      </c>
      <c r="K57" s="184" t="n">
        <v>-1.8</v>
      </c>
      <c r="L57" s="184" t="n">
        <v>-2.3</v>
      </c>
      <c r="M57" s="184" t="n">
        <v>-2.5</v>
      </c>
      <c r="N57" s="184" t="n">
        <v>-1.4</v>
      </c>
    </row>
    <row r="58" s="118" customFormat="true" ht="9.95" hidden="false" customHeight="true" outlineLevel="0" collapsed="false">
      <c r="A58" s="129" t="s">
        <v>218</v>
      </c>
      <c r="B58" s="184" t="n">
        <v>-3</v>
      </c>
      <c r="C58" s="184" t="n">
        <v>-3.2</v>
      </c>
      <c r="D58" s="184" t="n">
        <v>-3.3</v>
      </c>
      <c r="E58" s="184" t="n">
        <v>-3.3</v>
      </c>
      <c r="F58" s="184" t="n">
        <v>-3.3</v>
      </c>
      <c r="G58" s="184" t="n">
        <v>-3.2</v>
      </c>
      <c r="H58" s="184" t="n">
        <v>-3.4</v>
      </c>
      <c r="I58" s="184" t="n">
        <v>-3.7</v>
      </c>
      <c r="J58" s="184" t="n">
        <v>-2.9</v>
      </c>
      <c r="K58" s="184" t="n">
        <v>-2.5</v>
      </c>
      <c r="L58" s="184" t="n">
        <v>-2.3</v>
      </c>
      <c r="M58" s="184" t="n">
        <v>-1.9</v>
      </c>
      <c r="N58" s="184" t="n">
        <v>-3</v>
      </c>
    </row>
    <row r="59" s="118" customFormat="true" ht="9.95" hidden="false" customHeight="true" outlineLevel="0" collapsed="false">
      <c r="A59" s="129" t="s">
        <v>219</v>
      </c>
      <c r="B59" s="184" t="n">
        <v>-0.4</v>
      </c>
      <c r="C59" s="184" t="s">
        <v>386</v>
      </c>
      <c r="D59" s="184" t="s">
        <v>386</v>
      </c>
      <c r="E59" s="184" t="s">
        <v>386</v>
      </c>
      <c r="F59" s="184" t="s">
        <v>386</v>
      </c>
      <c r="G59" s="184" t="s">
        <v>386</v>
      </c>
      <c r="H59" s="184" t="s">
        <v>386</v>
      </c>
      <c r="I59" s="184" t="s">
        <v>386</v>
      </c>
      <c r="J59" s="184" t="s">
        <v>386</v>
      </c>
      <c r="K59" s="184" t="s">
        <v>386</v>
      </c>
      <c r="L59" s="184" t="s">
        <v>386</v>
      </c>
      <c r="M59" s="184" t="s">
        <v>386</v>
      </c>
      <c r="N59" s="184" t="s">
        <v>386</v>
      </c>
    </row>
    <row r="60" s="118" customFormat="true" ht="9.95" hidden="false" customHeight="true" outlineLevel="0" collapsed="false">
      <c r="A60" s="129" t="s">
        <v>52</v>
      </c>
      <c r="B60" s="184" t="s">
        <v>52</v>
      </c>
      <c r="C60" s="184" t="s">
        <v>52</v>
      </c>
      <c r="D60" s="184" t="s">
        <v>52</v>
      </c>
      <c r="E60" s="184" t="s">
        <v>52</v>
      </c>
      <c r="F60" s="184" t="s">
        <v>52</v>
      </c>
      <c r="G60" s="184" t="s">
        <v>52</v>
      </c>
      <c r="H60" s="184" t="s">
        <v>52</v>
      </c>
      <c r="I60" s="184" t="s">
        <v>52</v>
      </c>
      <c r="J60" s="184" t="s">
        <v>52</v>
      </c>
      <c r="K60" s="184" t="s">
        <v>52</v>
      </c>
      <c r="L60" s="184" t="s">
        <v>52</v>
      </c>
      <c r="M60" s="184" t="s">
        <v>52</v>
      </c>
      <c r="N60" s="184" t="s">
        <v>52</v>
      </c>
    </row>
    <row r="61" s="115" customFormat="true" ht="9.95" hidden="false" customHeight="true" outlineLevel="0" collapsed="false">
      <c r="A61" s="129" t="s">
        <v>52</v>
      </c>
      <c r="B61" s="184" t="s">
        <v>52</v>
      </c>
      <c r="C61" s="184" t="s">
        <v>52</v>
      </c>
      <c r="D61" s="184" t="s">
        <v>52</v>
      </c>
      <c r="E61" s="184" t="s">
        <v>52</v>
      </c>
      <c r="F61" s="184" t="s">
        <v>52</v>
      </c>
      <c r="G61" s="184" t="s">
        <v>52</v>
      </c>
      <c r="H61" s="184" t="s">
        <v>52</v>
      </c>
      <c r="I61" s="184" t="s">
        <v>52</v>
      </c>
      <c r="J61" s="184" t="s">
        <v>52</v>
      </c>
      <c r="K61" s="184" t="s">
        <v>52</v>
      </c>
      <c r="L61" s="184" t="s">
        <v>52</v>
      </c>
      <c r="M61" s="184" t="s">
        <v>52</v>
      </c>
      <c r="N61" s="184" t="s">
        <v>52</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4">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42" width="6.13"/>
    <col collapsed="false" customWidth="false" hidden="false" outlineLevel="0" max="257" min="15" style="142" width="11.42"/>
  </cols>
  <sheetData>
    <row r="1" customFormat="false" ht="15" hidden="false" customHeight="false" outlineLevel="0" collapsed="false">
      <c r="A1" s="137" t="s">
        <v>389</v>
      </c>
      <c r="B1" s="116"/>
      <c r="C1" s="116"/>
      <c r="D1" s="116"/>
      <c r="E1" s="116"/>
      <c r="F1" s="116"/>
      <c r="G1" s="116"/>
      <c r="H1" s="116"/>
      <c r="I1" s="116"/>
      <c r="J1" s="116"/>
      <c r="K1" s="116"/>
      <c r="L1" s="116"/>
      <c r="M1" s="116"/>
    </row>
    <row r="2" customFormat="false" ht="15" hidden="false" customHeight="true" outlineLevel="0" collapsed="false">
      <c r="A2" s="173"/>
      <c r="B2" s="145"/>
      <c r="C2" s="145"/>
      <c r="D2" s="145"/>
      <c r="E2" s="145"/>
      <c r="F2" s="145"/>
      <c r="G2" s="145"/>
      <c r="H2" s="145"/>
      <c r="I2" s="145"/>
      <c r="J2" s="145"/>
      <c r="K2" s="145"/>
      <c r="L2" s="145"/>
      <c r="M2" s="145"/>
      <c r="N2" s="145"/>
    </row>
    <row r="3" s="118" customFormat="true" ht="26.1" hidden="false" customHeight="true" outlineLevel="0" collapsed="false">
      <c r="A3" s="120" t="s">
        <v>372</v>
      </c>
      <c r="B3" s="127" t="s">
        <v>373</v>
      </c>
      <c r="C3" s="127" t="s">
        <v>374</v>
      </c>
      <c r="D3" s="127" t="s">
        <v>318</v>
      </c>
      <c r="E3" s="127" t="s">
        <v>319</v>
      </c>
      <c r="F3" s="127" t="s">
        <v>320</v>
      </c>
      <c r="G3" s="127" t="s">
        <v>321</v>
      </c>
      <c r="H3" s="127" t="s">
        <v>322</v>
      </c>
      <c r="I3" s="127" t="s">
        <v>323</v>
      </c>
      <c r="J3" s="127" t="s">
        <v>375</v>
      </c>
      <c r="K3" s="127" t="s">
        <v>376</v>
      </c>
      <c r="L3" s="127" t="s">
        <v>377</v>
      </c>
      <c r="M3" s="127" t="s">
        <v>378</v>
      </c>
      <c r="N3" s="123" t="s">
        <v>379</v>
      </c>
    </row>
    <row r="4" s="118" customFormat="true" ht="9.6" hidden="false" customHeight="true" outlineLevel="0" collapsed="false">
      <c r="A4" s="149"/>
    </row>
    <row r="5" s="118" customFormat="true" ht="12" hidden="false" customHeight="false" outlineLevel="0" collapsed="false">
      <c r="B5" s="179" t="s">
        <v>186</v>
      </c>
      <c r="C5" s="179"/>
      <c r="D5" s="179"/>
      <c r="E5" s="179"/>
      <c r="F5" s="179"/>
      <c r="G5" s="179"/>
      <c r="H5" s="179"/>
      <c r="I5" s="179"/>
      <c r="J5" s="179"/>
      <c r="K5" s="179"/>
      <c r="L5" s="179"/>
      <c r="M5" s="179"/>
      <c r="N5" s="179"/>
    </row>
    <row r="6" s="118" customFormat="true" ht="9.95" hidden="false" customHeight="true" outlineLevel="0" collapsed="false">
      <c r="A6" s="124"/>
      <c r="B6" s="129" t="s">
        <v>300</v>
      </c>
      <c r="C6" s="129"/>
      <c r="D6" s="129"/>
      <c r="E6" s="129"/>
      <c r="F6" s="129"/>
      <c r="G6" s="129"/>
      <c r="H6" s="129"/>
      <c r="I6" s="129"/>
      <c r="J6" s="129"/>
      <c r="K6" s="129"/>
      <c r="L6" s="129"/>
      <c r="M6" s="129"/>
      <c r="N6" s="129"/>
    </row>
    <row r="7" s="118" customFormat="true" ht="9.95" hidden="false" customHeight="true" outlineLevel="0" collapsed="false">
      <c r="A7" s="124"/>
      <c r="B7" s="124"/>
      <c r="C7" s="124"/>
      <c r="D7" s="124"/>
      <c r="E7" s="124"/>
      <c r="F7" s="124"/>
      <c r="G7" s="124"/>
      <c r="H7" s="124"/>
      <c r="I7" s="124"/>
      <c r="J7" s="124"/>
      <c r="K7" s="124"/>
      <c r="L7" s="124"/>
      <c r="M7" s="124"/>
      <c r="N7" s="124"/>
    </row>
    <row r="8" s="118" customFormat="true" ht="9.95" hidden="false" customHeight="true" outlineLevel="0" collapsed="false">
      <c r="A8" s="129" t="s">
        <v>382</v>
      </c>
      <c r="B8" s="184" t="n">
        <v>100.1</v>
      </c>
      <c r="C8" s="183" t="n">
        <v>100.6</v>
      </c>
      <c r="D8" s="183" t="n">
        <v>99.5</v>
      </c>
      <c r="E8" s="183" t="n">
        <v>99.5</v>
      </c>
      <c r="F8" s="183" t="n">
        <v>98.3</v>
      </c>
      <c r="G8" s="183" t="n">
        <v>99.3</v>
      </c>
      <c r="H8" s="183" t="n">
        <v>101.2</v>
      </c>
      <c r="I8" s="183" t="n">
        <v>100.6</v>
      </c>
      <c r="J8" s="183" t="n">
        <v>99.6</v>
      </c>
      <c r="K8" s="183" t="n">
        <v>98.6</v>
      </c>
      <c r="L8" s="183" t="n">
        <v>98.3</v>
      </c>
      <c r="M8" s="183" t="n">
        <v>104.5</v>
      </c>
      <c r="N8" s="183" t="n">
        <v>100</v>
      </c>
    </row>
    <row r="9" s="118" customFormat="true" ht="9.95" hidden="false" customHeight="true" outlineLevel="0" collapsed="false">
      <c r="A9" s="129" t="s">
        <v>383</v>
      </c>
      <c r="B9" s="184" t="n">
        <v>99.3</v>
      </c>
      <c r="C9" s="183" t="n">
        <v>100.7</v>
      </c>
      <c r="D9" s="183" t="n">
        <v>99.7</v>
      </c>
      <c r="E9" s="183" t="n">
        <v>99.5</v>
      </c>
      <c r="F9" s="183" t="n">
        <v>99.2</v>
      </c>
      <c r="G9" s="183" t="n">
        <v>99.9</v>
      </c>
      <c r="H9" s="183" t="n">
        <v>102</v>
      </c>
      <c r="I9" s="183" t="n">
        <v>101.4</v>
      </c>
      <c r="J9" s="183" t="n">
        <v>100.8</v>
      </c>
      <c r="K9" s="183" t="n">
        <v>100.1</v>
      </c>
      <c r="L9" s="183" t="n">
        <v>100.1</v>
      </c>
      <c r="M9" s="183" t="n">
        <v>106.3</v>
      </c>
      <c r="N9" s="183" t="n">
        <v>100.8</v>
      </c>
    </row>
    <row r="10" s="118" customFormat="true" ht="9.95" hidden="false" customHeight="true" outlineLevel="0" collapsed="false">
      <c r="A10" s="129" t="s">
        <v>384</v>
      </c>
      <c r="B10" s="184" t="n">
        <v>101.2</v>
      </c>
      <c r="C10" s="183" t="n">
        <v>102.8</v>
      </c>
      <c r="D10" s="183" t="n">
        <v>102.4</v>
      </c>
      <c r="E10" s="183" t="n">
        <v>100.3</v>
      </c>
      <c r="F10" s="183" t="n">
        <v>101.5</v>
      </c>
      <c r="G10" s="183" t="n">
        <v>101.4</v>
      </c>
      <c r="H10" s="183" t="n">
        <v>103.4</v>
      </c>
      <c r="I10" s="183" t="n">
        <v>102.5</v>
      </c>
      <c r="J10" s="183" t="n">
        <v>101.5</v>
      </c>
      <c r="K10" s="183" t="n">
        <v>100.6</v>
      </c>
      <c r="L10" s="183" t="n">
        <v>100.1</v>
      </c>
      <c r="M10" s="183" t="n">
        <v>106</v>
      </c>
      <c r="N10" s="183" t="n">
        <v>102</v>
      </c>
    </row>
    <row r="11" s="118" customFormat="true" ht="9.95" hidden="false" customHeight="true" outlineLevel="0" collapsed="false">
      <c r="A11" s="129" t="s">
        <v>385</v>
      </c>
      <c r="B11" s="184" t="n">
        <v>100.5</v>
      </c>
      <c r="C11" s="183" t="n">
        <v>101.9</v>
      </c>
      <c r="D11" s="183" t="n">
        <v>101.3</v>
      </c>
      <c r="E11" s="183" t="n">
        <v>100.7</v>
      </c>
      <c r="F11" s="183" t="n">
        <v>100</v>
      </c>
      <c r="G11" s="183" t="n">
        <v>100.6</v>
      </c>
      <c r="H11" s="183" t="n">
        <v>102</v>
      </c>
      <c r="I11" s="183" t="n">
        <v>102.4</v>
      </c>
      <c r="J11" s="183" t="n">
        <v>101.2</v>
      </c>
      <c r="K11" s="183" t="n">
        <v>100.1</v>
      </c>
      <c r="L11" s="183" t="n">
        <v>99.2</v>
      </c>
      <c r="M11" s="183" t="n">
        <v>104.9</v>
      </c>
      <c r="N11" s="183" t="n">
        <v>101.2</v>
      </c>
    </row>
    <row r="12" s="118" customFormat="true" ht="9.95" hidden="false" customHeight="true" outlineLevel="0" collapsed="false">
      <c r="A12" s="129" t="s">
        <v>316</v>
      </c>
      <c r="B12" s="184" t="n">
        <v>98.9</v>
      </c>
      <c r="C12" s="183" t="n">
        <v>100.7</v>
      </c>
      <c r="D12" s="183" t="n">
        <v>100</v>
      </c>
      <c r="E12" s="183" t="n">
        <v>99.3</v>
      </c>
      <c r="F12" s="183" t="n">
        <v>99.1</v>
      </c>
      <c r="G12" s="183" t="n">
        <v>99.5</v>
      </c>
      <c r="H12" s="183" t="n">
        <v>100.9</v>
      </c>
      <c r="I12" s="183" t="n">
        <v>101.9</v>
      </c>
      <c r="J12" s="183" t="n">
        <v>100.1</v>
      </c>
      <c r="K12" s="183" t="n">
        <v>99.7</v>
      </c>
      <c r="L12" s="183" t="n">
        <v>98.6</v>
      </c>
      <c r="M12" s="183" t="n">
        <v>104.4</v>
      </c>
      <c r="N12" s="183" t="n">
        <v>100.3</v>
      </c>
    </row>
    <row r="13" s="118" customFormat="true" ht="9.95" hidden="false" customHeight="true" outlineLevel="0" collapsed="false">
      <c r="A13" s="129" t="s">
        <v>327</v>
      </c>
      <c r="B13" s="184" t="n">
        <v>99</v>
      </c>
      <c r="C13" s="184" t="n">
        <v>100.7</v>
      </c>
      <c r="D13" s="184" t="n">
        <v>100.2</v>
      </c>
      <c r="E13" s="184" t="n">
        <v>98.2</v>
      </c>
      <c r="F13" s="184" t="n">
        <v>100.3</v>
      </c>
      <c r="G13" s="184" t="n">
        <v>99.3</v>
      </c>
      <c r="H13" s="184" t="n">
        <v>101.2</v>
      </c>
      <c r="I13" s="184" t="n">
        <v>101.8</v>
      </c>
      <c r="J13" s="184" t="n">
        <v>100.6</v>
      </c>
      <c r="K13" s="184" t="n">
        <v>100.6</v>
      </c>
      <c r="L13" s="184" t="n">
        <v>99.2</v>
      </c>
      <c r="M13" s="184" t="n">
        <v>104.7</v>
      </c>
      <c r="N13" s="184" t="n">
        <v>100.5</v>
      </c>
    </row>
    <row r="14" s="118" customFormat="true" ht="9.95" hidden="false" customHeight="true" outlineLevel="0" collapsed="false">
      <c r="A14" s="129" t="s">
        <v>218</v>
      </c>
      <c r="B14" s="184" t="n">
        <v>99.3</v>
      </c>
      <c r="C14" s="184" t="n">
        <v>101.1</v>
      </c>
      <c r="D14" s="184" t="n">
        <v>100.5</v>
      </c>
      <c r="E14" s="184" t="n">
        <v>99.7</v>
      </c>
      <c r="F14" s="184" t="n">
        <v>99.7</v>
      </c>
      <c r="G14" s="184" t="n">
        <v>100</v>
      </c>
      <c r="H14" s="184" t="n">
        <v>102.5</v>
      </c>
      <c r="I14" s="184" t="n">
        <v>102.3</v>
      </c>
      <c r="J14" s="184" t="n">
        <v>101.4</v>
      </c>
      <c r="K14" s="184" t="n">
        <v>101.8</v>
      </c>
      <c r="L14" s="184" t="n">
        <v>100.4</v>
      </c>
      <c r="M14" s="184" t="n">
        <v>105.9</v>
      </c>
      <c r="N14" s="184" t="n">
        <v>101.2</v>
      </c>
    </row>
    <row r="15" s="118" customFormat="true" ht="9.95" hidden="false" customHeight="true" outlineLevel="0" collapsed="false">
      <c r="A15" s="129" t="s">
        <v>219</v>
      </c>
      <c r="B15" s="184" t="n">
        <v>100.6</v>
      </c>
      <c r="C15" s="184" t="s">
        <v>386</v>
      </c>
      <c r="D15" s="184" t="s">
        <v>386</v>
      </c>
      <c r="E15" s="184" t="s">
        <v>386</v>
      </c>
      <c r="F15" s="184" t="s">
        <v>386</v>
      </c>
      <c r="G15" s="184" t="s">
        <v>386</v>
      </c>
      <c r="H15" s="184" t="s">
        <v>386</v>
      </c>
      <c r="I15" s="184" t="s">
        <v>386</v>
      </c>
      <c r="J15" s="184" t="s">
        <v>386</v>
      </c>
      <c r="K15" s="184" t="s">
        <v>386</v>
      </c>
      <c r="L15" s="184" t="s">
        <v>386</v>
      </c>
      <c r="M15" s="184" t="s">
        <v>386</v>
      </c>
      <c r="N15" s="184" t="s">
        <v>386</v>
      </c>
    </row>
    <row r="16" s="118" customFormat="true" ht="9.95" hidden="false" customHeight="true" outlineLevel="0" collapsed="false">
      <c r="A16" s="129" t="s">
        <v>52</v>
      </c>
      <c r="B16" s="184" t="s">
        <v>52</v>
      </c>
      <c r="C16" s="184" t="s">
        <v>52</v>
      </c>
      <c r="D16" s="184" t="s">
        <v>52</v>
      </c>
      <c r="E16" s="184" t="s">
        <v>52</v>
      </c>
      <c r="F16" s="184" t="s">
        <v>52</v>
      </c>
      <c r="G16" s="184" t="s">
        <v>52</v>
      </c>
      <c r="H16" s="184" t="s">
        <v>52</v>
      </c>
      <c r="I16" s="184" t="s">
        <v>52</v>
      </c>
      <c r="J16" s="184" t="s">
        <v>52</v>
      </c>
      <c r="K16" s="184" t="s">
        <v>52</v>
      </c>
      <c r="L16" s="184" t="s">
        <v>52</v>
      </c>
      <c r="M16" s="184" t="s">
        <v>52</v>
      </c>
      <c r="N16" s="184" t="s">
        <v>52</v>
      </c>
    </row>
    <row r="17" s="118" customFormat="true" ht="9.95" hidden="false" customHeight="true" outlineLevel="0" collapsed="false">
      <c r="A17" s="129" t="s">
        <v>52</v>
      </c>
      <c r="B17" s="184" t="s">
        <v>52</v>
      </c>
      <c r="C17" s="184" t="s">
        <v>52</v>
      </c>
      <c r="D17" s="184" t="s">
        <v>52</v>
      </c>
      <c r="E17" s="184" t="s">
        <v>52</v>
      </c>
      <c r="F17" s="184" t="s">
        <v>52</v>
      </c>
      <c r="G17" s="184" t="s">
        <v>52</v>
      </c>
      <c r="H17" s="184" t="s">
        <v>52</v>
      </c>
      <c r="I17" s="184" t="s">
        <v>52</v>
      </c>
      <c r="J17" s="184" t="s">
        <v>52</v>
      </c>
      <c r="K17" s="184" t="s">
        <v>52</v>
      </c>
      <c r="L17" s="184" t="s">
        <v>52</v>
      </c>
      <c r="M17" s="184" t="s">
        <v>52</v>
      </c>
      <c r="N17" s="184" t="s">
        <v>52</v>
      </c>
    </row>
    <row r="18" s="118" customFormat="true" ht="9.95" hidden="false" customHeight="true" outlineLevel="0" collapsed="false">
      <c r="A18" s="129"/>
      <c r="B18" s="183"/>
      <c r="C18" s="183"/>
      <c r="D18" s="183"/>
      <c r="E18" s="183"/>
      <c r="F18" s="183"/>
      <c r="G18" s="183"/>
      <c r="H18" s="183"/>
      <c r="I18" s="183"/>
      <c r="J18" s="183"/>
      <c r="K18" s="183"/>
      <c r="L18" s="183"/>
      <c r="M18" s="183"/>
      <c r="N18" s="183"/>
    </row>
    <row r="19" s="118" customFormat="true" ht="9.95" hidden="false" customHeight="true" outlineLevel="0" collapsed="false">
      <c r="A19" s="124"/>
    </row>
    <row r="20" s="118" customFormat="true" ht="9.95" hidden="false" customHeight="true" outlineLevel="0" collapsed="false">
      <c r="B20" s="129" t="s">
        <v>387</v>
      </c>
      <c r="C20" s="129"/>
      <c r="D20" s="129"/>
      <c r="E20" s="129"/>
      <c r="F20" s="129"/>
      <c r="G20" s="129"/>
      <c r="H20" s="129"/>
      <c r="I20" s="129"/>
      <c r="J20" s="129"/>
      <c r="K20" s="129"/>
      <c r="L20" s="129"/>
      <c r="M20" s="129"/>
      <c r="N20" s="129"/>
    </row>
    <row r="21" s="118" customFormat="true" ht="9.95" hidden="false" customHeight="true" outlineLevel="0" collapsed="false">
      <c r="B21" s="124"/>
      <c r="C21" s="124"/>
      <c r="D21" s="124"/>
      <c r="E21" s="124"/>
      <c r="F21" s="124"/>
      <c r="G21" s="124"/>
      <c r="H21" s="124"/>
      <c r="I21" s="124"/>
      <c r="J21" s="124"/>
      <c r="K21" s="124"/>
      <c r="L21" s="124"/>
      <c r="M21" s="124"/>
      <c r="N21" s="124"/>
    </row>
    <row r="22" s="147" customFormat="true" ht="9.95" hidden="false" customHeight="true" outlineLevel="0" collapsed="false">
      <c r="A22" s="129" t="s">
        <v>383</v>
      </c>
      <c r="B22" s="184" t="n">
        <v>-0.8</v>
      </c>
      <c r="C22" s="183" t="n">
        <v>0.1</v>
      </c>
      <c r="D22" s="183" t="n">
        <v>0.2</v>
      </c>
      <c r="E22" s="183" t="s">
        <v>381</v>
      </c>
      <c r="F22" s="183" t="n">
        <v>0.9</v>
      </c>
      <c r="G22" s="183" t="n">
        <v>0.6</v>
      </c>
      <c r="H22" s="183" t="n">
        <v>0.8</v>
      </c>
      <c r="I22" s="183" t="n">
        <v>0.8</v>
      </c>
      <c r="J22" s="183" t="n">
        <v>1.2</v>
      </c>
      <c r="K22" s="183" t="n">
        <v>1.5</v>
      </c>
      <c r="L22" s="183" t="n">
        <v>1.8</v>
      </c>
      <c r="M22" s="183" t="n">
        <v>1.7</v>
      </c>
      <c r="N22" s="183" t="n">
        <v>0.8</v>
      </c>
    </row>
    <row r="23" s="147" customFormat="true" ht="9.95" hidden="false" customHeight="true" outlineLevel="0" collapsed="false">
      <c r="A23" s="129" t="s">
        <v>384</v>
      </c>
      <c r="B23" s="184" t="n">
        <v>1.9</v>
      </c>
      <c r="C23" s="183" t="n">
        <v>2.1</v>
      </c>
      <c r="D23" s="183" t="n">
        <v>2.7</v>
      </c>
      <c r="E23" s="183" t="n">
        <v>0.8</v>
      </c>
      <c r="F23" s="183" t="n">
        <v>2.3</v>
      </c>
      <c r="G23" s="183" t="n">
        <v>1.5</v>
      </c>
      <c r="H23" s="183" t="n">
        <v>1.4</v>
      </c>
      <c r="I23" s="183" t="n">
        <v>1.1</v>
      </c>
      <c r="J23" s="183" t="n">
        <v>0.7</v>
      </c>
      <c r="K23" s="183" t="n">
        <v>0.5</v>
      </c>
      <c r="L23" s="183" t="s">
        <v>381</v>
      </c>
      <c r="M23" s="183" t="n">
        <v>-0.3</v>
      </c>
      <c r="N23" s="183" t="n">
        <v>1.2</v>
      </c>
    </row>
    <row r="24" customFormat="false" ht="9.95" hidden="false" customHeight="true" outlineLevel="0" collapsed="false">
      <c r="A24" s="129" t="s">
        <v>385</v>
      </c>
      <c r="B24" s="184" t="n">
        <v>-0.7</v>
      </c>
      <c r="C24" s="183" t="n">
        <v>-0.9</v>
      </c>
      <c r="D24" s="183" t="n">
        <v>-1.1</v>
      </c>
      <c r="E24" s="183" t="n">
        <v>0.4</v>
      </c>
      <c r="F24" s="183" t="n">
        <v>-1.5</v>
      </c>
      <c r="G24" s="183" t="n">
        <v>-0.8</v>
      </c>
      <c r="H24" s="183" t="n">
        <v>-1.4</v>
      </c>
      <c r="I24" s="183" t="n">
        <v>-0.1</v>
      </c>
      <c r="J24" s="183" t="n">
        <v>-0.3</v>
      </c>
      <c r="K24" s="183" t="n">
        <v>-0.5</v>
      </c>
      <c r="L24" s="183" t="n">
        <v>-0.9</v>
      </c>
      <c r="M24" s="183" t="n">
        <v>-1</v>
      </c>
      <c r="N24" s="183" t="n">
        <v>-0.8</v>
      </c>
    </row>
    <row r="25" customFormat="false" ht="9.95" hidden="false" customHeight="true" outlineLevel="0" collapsed="false">
      <c r="A25" s="129" t="s">
        <v>316</v>
      </c>
      <c r="B25" s="184" t="n">
        <v>-1.6</v>
      </c>
      <c r="C25" s="183" t="n">
        <v>-1.2</v>
      </c>
      <c r="D25" s="183" t="n">
        <v>-1.3</v>
      </c>
      <c r="E25" s="183" t="n">
        <v>-1.4</v>
      </c>
      <c r="F25" s="183" t="n">
        <v>-0.9</v>
      </c>
      <c r="G25" s="183" t="n">
        <v>-1.1</v>
      </c>
      <c r="H25" s="183" t="n">
        <v>-1.1</v>
      </c>
      <c r="I25" s="183" t="n">
        <v>-0.5</v>
      </c>
      <c r="J25" s="183" t="n">
        <v>-1.1</v>
      </c>
      <c r="K25" s="183" t="n">
        <v>-0.4</v>
      </c>
      <c r="L25" s="183" t="n">
        <v>-0.6</v>
      </c>
      <c r="M25" s="183" t="n">
        <v>-0.5</v>
      </c>
      <c r="N25" s="183" t="n">
        <v>-0.9</v>
      </c>
    </row>
    <row r="26" customFormat="false" ht="9.95" hidden="false" customHeight="true" outlineLevel="0" collapsed="false">
      <c r="A26" s="129" t="s">
        <v>327</v>
      </c>
      <c r="B26" s="184" t="n">
        <v>0.1</v>
      </c>
      <c r="C26" s="184" t="s">
        <v>381</v>
      </c>
      <c r="D26" s="184" t="n">
        <v>0.2</v>
      </c>
      <c r="E26" s="184" t="n">
        <v>-1.1</v>
      </c>
      <c r="F26" s="184" t="n">
        <v>1.2</v>
      </c>
      <c r="G26" s="184" t="n">
        <v>-0.2</v>
      </c>
      <c r="H26" s="184" t="n">
        <v>0.3</v>
      </c>
      <c r="I26" s="184" t="n">
        <v>-0.1</v>
      </c>
      <c r="J26" s="184" t="n">
        <v>0.5</v>
      </c>
      <c r="K26" s="184" t="n">
        <v>0.9</v>
      </c>
      <c r="L26" s="184" t="n">
        <v>0.6</v>
      </c>
      <c r="M26" s="184" t="n">
        <v>0.3</v>
      </c>
      <c r="N26" s="184" t="n">
        <v>0.2</v>
      </c>
    </row>
    <row r="27" customFormat="false" ht="9.95" hidden="false" customHeight="true" outlineLevel="0" collapsed="false">
      <c r="A27" s="129" t="s">
        <v>218</v>
      </c>
      <c r="B27" s="184" t="n">
        <v>0.3</v>
      </c>
      <c r="C27" s="184" t="n">
        <v>0.4</v>
      </c>
      <c r="D27" s="184" t="n">
        <v>0.3</v>
      </c>
      <c r="E27" s="184" t="n">
        <v>1.5</v>
      </c>
      <c r="F27" s="184" t="n">
        <v>-0.6</v>
      </c>
      <c r="G27" s="184" t="n">
        <v>0.7</v>
      </c>
      <c r="H27" s="184" t="n">
        <v>1.3</v>
      </c>
      <c r="I27" s="184" t="n">
        <v>0.5</v>
      </c>
      <c r="J27" s="184" t="n">
        <v>0.8</v>
      </c>
      <c r="K27" s="184" t="n">
        <v>1.2</v>
      </c>
      <c r="L27" s="184" t="n">
        <v>1.2</v>
      </c>
      <c r="M27" s="184" t="n">
        <v>1.1</v>
      </c>
      <c r="N27" s="184" t="n">
        <v>0.7</v>
      </c>
    </row>
    <row r="28" customFormat="false" ht="9.95" hidden="false" customHeight="true" outlineLevel="0" collapsed="false">
      <c r="A28" s="129" t="s">
        <v>219</v>
      </c>
      <c r="B28" s="184" t="n">
        <v>1.3</v>
      </c>
      <c r="C28" s="184" t="s">
        <v>386</v>
      </c>
      <c r="D28" s="184" t="s">
        <v>386</v>
      </c>
      <c r="E28" s="184" t="s">
        <v>386</v>
      </c>
      <c r="F28" s="184" t="s">
        <v>386</v>
      </c>
      <c r="G28" s="184" t="s">
        <v>386</v>
      </c>
      <c r="H28" s="184" t="s">
        <v>386</v>
      </c>
      <c r="I28" s="184" t="s">
        <v>386</v>
      </c>
      <c r="J28" s="184" t="s">
        <v>386</v>
      </c>
      <c r="K28" s="184" t="s">
        <v>386</v>
      </c>
      <c r="L28" s="184" t="s">
        <v>386</v>
      </c>
      <c r="M28" s="184" t="s">
        <v>386</v>
      </c>
      <c r="N28" s="184" t="s">
        <v>386</v>
      </c>
    </row>
    <row r="29" customFormat="false" ht="9.95" hidden="false" customHeight="true" outlineLevel="0" collapsed="false">
      <c r="A29" s="129" t="s">
        <v>52</v>
      </c>
      <c r="B29" s="184" t="s">
        <v>52</v>
      </c>
      <c r="C29" s="184" t="s">
        <v>52</v>
      </c>
      <c r="D29" s="184" t="s">
        <v>52</v>
      </c>
      <c r="E29" s="184" t="s">
        <v>52</v>
      </c>
      <c r="F29" s="184" t="s">
        <v>52</v>
      </c>
      <c r="G29" s="184" t="s">
        <v>52</v>
      </c>
      <c r="H29" s="184" t="s">
        <v>52</v>
      </c>
      <c r="I29" s="184" t="s">
        <v>52</v>
      </c>
      <c r="J29" s="184" t="s">
        <v>52</v>
      </c>
      <c r="K29" s="184" t="s">
        <v>52</v>
      </c>
      <c r="L29" s="184" t="s">
        <v>52</v>
      </c>
      <c r="M29" s="184" t="s">
        <v>52</v>
      </c>
      <c r="N29" s="184" t="s">
        <v>52</v>
      </c>
    </row>
    <row r="30" customFormat="false" ht="9.95" hidden="false" customHeight="true" outlineLevel="0" collapsed="false">
      <c r="A30" s="129" t="s">
        <v>52</v>
      </c>
      <c r="B30" s="184" t="s">
        <v>52</v>
      </c>
      <c r="C30" s="184" t="s">
        <v>52</v>
      </c>
      <c r="D30" s="184" t="s">
        <v>52</v>
      </c>
      <c r="E30" s="184" t="s">
        <v>52</v>
      </c>
      <c r="F30" s="184" t="s">
        <v>52</v>
      </c>
      <c r="G30" s="184" t="s">
        <v>52</v>
      </c>
      <c r="H30" s="184" t="s">
        <v>52</v>
      </c>
      <c r="I30" s="184" t="s">
        <v>52</v>
      </c>
      <c r="J30" s="184" t="s">
        <v>52</v>
      </c>
      <c r="K30" s="184" t="s">
        <v>52</v>
      </c>
      <c r="L30" s="184" t="s">
        <v>52</v>
      </c>
      <c r="M30" s="184" t="s">
        <v>52</v>
      </c>
      <c r="N30" s="184" t="s">
        <v>52</v>
      </c>
    </row>
    <row r="31" customFormat="false" ht="9.95" hidden="false" customHeight="true" outlineLevel="0" collapsed="false">
      <c r="A31" s="129"/>
      <c r="B31" s="184"/>
      <c r="C31" s="183"/>
      <c r="D31" s="183"/>
      <c r="E31" s="183"/>
      <c r="F31" s="183"/>
      <c r="G31" s="183"/>
      <c r="H31" s="183"/>
      <c r="I31" s="183"/>
      <c r="J31" s="183"/>
      <c r="K31" s="183"/>
      <c r="L31" s="183"/>
      <c r="M31" s="183"/>
      <c r="N31" s="183"/>
    </row>
    <row r="32" customFormat="false" ht="9.95" hidden="false" customHeight="true" outlineLevel="0" collapsed="false">
      <c r="A32" s="129"/>
      <c r="B32" s="184"/>
      <c r="C32" s="183"/>
      <c r="D32" s="183"/>
      <c r="E32" s="183"/>
      <c r="F32" s="183"/>
      <c r="G32" s="183"/>
      <c r="H32" s="183"/>
      <c r="I32" s="183"/>
      <c r="J32" s="183"/>
      <c r="K32" s="183"/>
      <c r="L32" s="183"/>
      <c r="M32" s="183"/>
      <c r="N32" s="183"/>
    </row>
    <row r="33" customFormat="false" ht="9.95" hidden="false" customHeight="true" outlineLevel="0" collapsed="false">
      <c r="A33" s="129"/>
      <c r="B33" s="184"/>
      <c r="C33" s="183"/>
      <c r="D33" s="183"/>
      <c r="E33" s="183"/>
      <c r="F33" s="183"/>
      <c r="G33" s="183"/>
      <c r="H33" s="183"/>
      <c r="I33" s="183"/>
      <c r="J33" s="183"/>
      <c r="K33" s="183"/>
      <c r="L33" s="183"/>
      <c r="M33" s="183"/>
      <c r="N33" s="183"/>
    </row>
    <row r="34" customFormat="false" ht="9.95" hidden="false" customHeight="true" outlineLevel="0" collapsed="false">
      <c r="A34" s="129"/>
      <c r="B34" s="184"/>
      <c r="C34" s="183"/>
      <c r="D34" s="183"/>
      <c r="E34" s="183"/>
      <c r="F34" s="183"/>
      <c r="G34" s="183"/>
      <c r="H34" s="183"/>
      <c r="I34" s="183"/>
      <c r="J34" s="183"/>
      <c r="K34" s="183"/>
      <c r="L34" s="183"/>
      <c r="M34" s="183"/>
      <c r="N34" s="183"/>
    </row>
    <row r="35" customFormat="false" ht="9.95" hidden="false" customHeight="true" outlineLevel="0" collapsed="false"/>
    <row r="36" customFormat="false" ht="12" hidden="false" customHeight="false" outlineLevel="0" collapsed="false">
      <c r="A36" s="149"/>
      <c r="B36" s="179" t="s">
        <v>189</v>
      </c>
      <c r="C36" s="179"/>
      <c r="D36" s="179"/>
      <c r="E36" s="179"/>
      <c r="F36" s="179"/>
      <c r="G36" s="179"/>
      <c r="H36" s="179"/>
      <c r="I36" s="179"/>
      <c r="J36" s="179"/>
      <c r="K36" s="179"/>
      <c r="L36" s="179"/>
      <c r="M36" s="179"/>
      <c r="N36" s="179"/>
    </row>
    <row r="37" customFormat="false" ht="9.6" hidden="false" customHeight="true" outlineLevel="0" collapsed="false">
      <c r="A37" s="149"/>
      <c r="B37" s="129" t="s">
        <v>300</v>
      </c>
      <c r="C37" s="129"/>
      <c r="D37" s="129"/>
      <c r="E37" s="129"/>
      <c r="F37" s="129"/>
      <c r="G37" s="129"/>
      <c r="H37" s="129"/>
      <c r="I37" s="129"/>
      <c r="J37" s="129"/>
      <c r="K37" s="129"/>
      <c r="L37" s="129"/>
      <c r="M37" s="129"/>
      <c r="N37" s="129"/>
    </row>
    <row r="38" customFormat="false" ht="9.6" hidden="false" customHeight="true" outlineLevel="0" collapsed="false">
      <c r="A38" s="149"/>
      <c r="B38" s="124"/>
      <c r="C38" s="124"/>
      <c r="D38" s="124"/>
      <c r="E38" s="124"/>
      <c r="F38" s="124"/>
      <c r="G38" s="124"/>
      <c r="H38" s="124"/>
      <c r="I38" s="124"/>
      <c r="J38" s="124"/>
      <c r="K38" s="124"/>
      <c r="L38" s="124"/>
      <c r="M38" s="124"/>
      <c r="N38" s="124"/>
    </row>
    <row r="39" customFormat="false" ht="9.95" hidden="false" customHeight="true" outlineLevel="0" collapsed="false">
      <c r="A39" s="129" t="s">
        <v>382</v>
      </c>
      <c r="B39" s="184" t="n">
        <v>97.9</v>
      </c>
      <c r="C39" s="183" t="n">
        <v>99.3</v>
      </c>
      <c r="D39" s="183" t="n">
        <v>99.3</v>
      </c>
      <c r="E39" s="183" t="n">
        <v>99.3</v>
      </c>
      <c r="F39" s="183" t="n">
        <v>99.3</v>
      </c>
      <c r="G39" s="183" t="n">
        <v>99.3</v>
      </c>
      <c r="H39" s="183" t="n">
        <v>99.3</v>
      </c>
      <c r="I39" s="183" t="n">
        <v>99.3</v>
      </c>
      <c r="J39" s="183" t="n">
        <v>101.7</v>
      </c>
      <c r="K39" s="183" t="n">
        <v>101.7</v>
      </c>
      <c r="L39" s="183" t="n">
        <v>101.7</v>
      </c>
      <c r="M39" s="183" t="n">
        <v>101.7</v>
      </c>
      <c r="N39" s="183" t="n">
        <v>100</v>
      </c>
    </row>
    <row r="40" customFormat="false" ht="9.95" hidden="false" customHeight="true" outlineLevel="0" collapsed="false">
      <c r="A40" s="129" t="s">
        <v>383</v>
      </c>
      <c r="B40" s="184" t="n">
        <v>107.8</v>
      </c>
      <c r="C40" s="183" t="n">
        <v>107.8</v>
      </c>
      <c r="D40" s="183" t="n">
        <v>107.8</v>
      </c>
      <c r="E40" s="183" t="n">
        <v>107.8</v>
      </c>
      <c r="F40" s="183" t="n">
        <v>107.8</v>
      </c>
      <c r="G40" s="183" t="n">
        <v>107.8</v>
      </c>
      <c r="H40" s="183" t="n">
        <v>107.8</v>
      </c>
      <c r="I40" s="183" t="n">
        <v>108.4</v>
      </c>
      <c r="J40" s="183" t="n">
        <v>109.8</v>
      </c>
      <c r="K40" s="183" t="n">
        <v>109.8</v>
      </c>
      <c r="L40" s="183" t="n">
        <v>109.8</v>
      </c>
      <c r="M40" s="183" t="n">
        <v>109.8</v>
      </c>
      <c r="N40" s="183" t="n">
        <v>108.5</v>
      </c>
    </row>
    <row r="41" customFormat="false" ht="9.95" hidden="false" customHeight="true" outlineLevel="0" collapsed="false">
      <c r="A41" s="129" t="s">
        <v>384</v>
      </c>
      <c r="B41" s="184" t="n">
        <v>114.7</v>
      </c>
      <c r="C41" s="183" t="n">
        <v>116.9</v>
      </c>
      <c r="D41" s="183" t="n">
        <v>116.9</v>
      </c>
      <c r="E41" s="183" t="n">
        <v>116.5</v>
      </c>
      <c r="F41" s="183" t="n">
        <v>116.5</v>
      </c>
      <c r="G41" s="183" t="n">
        <v>119</v>
      </c>
      <c r="H41" s="183" t="n">
        <v>119</v>
      </c>
      <c r="I41" s="183" t="n">
        <v>119</v>
      </c>
      <c r="J41" s="183" t="n">
        <v>119</v>
      </c>
      <c r="K41" s="183" t="n">
        <v>119</v>
      </c>
      <c r="L41" s="183" t="n">
        <v>118.6</v>
      </c>
      <c r="M41" s="183" t="n">
        <v>118.6</v>
      </c>
      <c r="N41" s="183" t="n">
        <v>117.8</v>
      </c>
    </row>
    <row r="42" customFormat="false" ht="9.95" hidden="false" customHeight="true" outlineLevel="0" collapsed="false">
      <c r="A42" s="129" t="s">
        <v>385</v>
      </c>
      <c r="B42" s="184" t="n">
        <v>119.4</v>
      </c>
      <c r="C42" s="183" t="n">
        <v>119.4</v>
      </c>
      <c r="D42" s="183" t="n">
        <v>119.4</v>
      </c>
      <c r="E42" s="183" t="n">
        <v>119.4</v>
      </c>
      <c r="F42" s="183" t="n">
        <v>119.4</v>
      </c>
      <c r="G42" s="183" t="n">
        <v>119.4</v>
      </c>
      <c r="H42" s="183" t="n">
        <v>136.3</v>
      </c>
      <c r="I42" s="183" t="n">
        <v>136.3</v>
      </c>
      <c r="J42" s="183" t="n">
        <v>136.3</v>
      </c>
      <c r="K42" s="183" t="n">
        <v>136.3</v>
      </c>
      <c r="L42" s="183" t="n">
        <v>136.3</v>
      </c>
      <c r="M42" s="183" t="n">
        <v>136.3</v>
      </c>
      <c r="N42" s="183" t="n">
        <v>127.9</v>
      </c>
    </row>
    <row r="43" customFormat="false" ht="9.95" hidden="false" customHeight="true" outlineLevel="0" collapsed="false">
      <c r="A43" s="129" t="s">
        <v>316</v>
      </c>
      <c r="B43" s="184" t="n">
        <v>136.3</v>
      </c>
      <c r="C43" s="183" t="n">
        <v>138.8</v>
      </c>
      <c r="D43" s="183" t="n">
        <v>138.8</v>
      </c>
      <c r="E43" s="183" t="n">
        <v>138.8</v>
      </c>
      <c r="F43" s="183" t="n">
        <v>138.8</v>
      </c>
      <c r="G43" s="183" t="n">
        <v>138.8</v>
      </c>
      <c r="H43" s="183" t="n">
        <v>138.8</v>
      </c>
      <c r="I43" s="183" t="n">
        <v>138.8</v>
      </c>
      <c r="J43" s="183" t="n">
        <v>138.8</v>
      </c>
      <c r="K43" s="183" t="n">
        <v>138.8</v>
      </c>
      <c r="L43" s="183" t="n">
        <v>138.8</v>
      </c>
      <c r="M43" s="183" t="n">
        <v>138.8</v>
      </c>
      <c r="N43" s="183" t="n">
        <v>138.6</v>
      </c>
    </row>
    <row r="44" customFormat="false" ht="9.95" hidden="false" customHeight="true" outlineLevel="0" collapsed="false">
      <c r="A44" s="129" t="s">
        <v>327</v>
      </c>
      <c r="B44" s="184" t="n">
        <v>138.5</v>
      </c>
      <c r="C44" s="184" t="n">
        <v>138.5</v>
      </c>
      <c r="D44" s="184" t="n">
        <v>138.5</v>
      </c>
      <c r="E44" s="184" t="n">
        <v>138.5</v>
      </c>
      <c r="F44" s="184" t="n">
        <v>138.6</v>
      </c>
      <c r="G44" s="184" t="n">
        <v>138.8</v>
      </c>
      <c r="H44" s="184" t="n">
        <v>138.8</v>
      </c>
      <c r="I44" s="184" t="n">
        <v>138.8</v>
      </c>
      <c r="J44" s="184" t="n">
        <v>138.8</v>
      </c>
      <c r="K44" s="184" t="n">
        <v>138.8</v>
      </c>
      <c r="L44" s="184" t="n">
        <v>138.8</v>
      </c>
      <c r="M44" s="184" t="n">
        <v>138.8</v>
      </c>
      <c r="N44" s="184" t="n">
        <v>138.7</v>
      </c>
    </row>
    <row r="45" customFormat="false" ht="9.95" hidden="false" customHeight="true" outlineLevel="0" collapsed="false">
      <c r="A45" s="129" t="s">
        <v>218</v>
      </c>
      <c r="B45" s="184" t="n">
        <v>140</v>
      </c>
      <c r="C45" s="184" t="n">
        <v>140</v>
      </c>
      <c r="D45" s="184" t="n">
        <v>153</v>
      </c>
      <c r="E45" s="184" t="n">
        <v>153</v>
      </c>
      <c r="F45" s="184" t="n">
        <v>153</v>
      </c>
      <c r="G45" s="184" t="n">
        <v>153</v>
      </c>
      <c r="H45" s="184" t="n">
        <v>153</v>
      </c>
      <c r="I45" s="184" t="n">
        <v>153</v>
      </c>
      <c r="J45" s="184" t="n">
        <v>153</v>
      </c>
      <c r="K45" s="184" t="n">
        <v>153</v>
      </c>
      <c r="L45" s="184" t="n">
        <v>153</v>
      </c>
      <c r="M45" s="184" t="n">
        <v>153</v>
      </c>
      <c r="N45" s="184" t="n">
        <v>150.8</v>
      </c>
    </row>
    <row r="46" customFormat="false" ht="9.95" hidden="false" customHeight="true" outlineLevel="0" collapsed="false">
      <c r="A46" s="129" t="s">
        <v>219</v>
      </c>
      <c r="B46" s="184" t="n">
        <v>153.5</v>
      </c>
      <c r="C46" s="184" t="s">
        <v>386</v>
      </c>
      <c r="D46" s="184" t="s">
        <v>386</v>
      </c>
      <c r="E46" s="184" t="s">
        <v>386</v>
      </c>
      <c r="F46" s="184" t="s">
        <v>386</v>
      </c>
      <c r="G46" s="184" t="s">
        <v>386</v>
      </c>
      <c r="H46" s="184" t="s">
        <v>386</v>
      </c>
      <c r="I46" s="184" t="s">
        <v>386</v>
      </c>
      <c r="J46" s="184" t="s">
        <v>386</v>
      </c>
      <c r="K46" s="184" t="s">
        <v>386</v>
      </c>
      <c r="L46" s="184" t="s">
        <v>386</v>
      </c>
      <c r="M46" s="184" t="s">
        <v>386</v>
      </c>
      <c r="N46" s="184" t="s">
        <v>386</v>
      </c>
    </row>
    <row r="47" customFormat="false" ht="9.95" hidden="false" customHeight="true" outlineLevel="0" collapsed="false">
      <c r="A47" s="129" t="s">
        <v>52</v>
      </c>
      <c r="B47" s="184" t="s">
        <v>52</v>
      </c>
      <c r="C47" s="184" t="s">
        <v>52</v>
      </c>
      <c r="D47" s="184" t="s">
        <v>52</v>
      </c>
      <c r="E47" s="184" t="s">
        <v>52</v>
      </c>
      <c r="F47" s="184" t="s">
        <v>52</v>
      </c>
      <c r="G47" s="184" t="s">
        <v>52</v>
      </c>
      <c r="H47" s="184" t="s">
        <v>52</v>
      </c>
      <c r="I47" s="184" t="s">
        <v>52</v>
      </c>
      <c r="J47" s="184" t="s">
        <v>52</v>
      </c>
      <c r="K47" s="184" t="s">
        <v>52</v>
      </c>
      <c r="L47" s="184" t="s">
        <v>52</v>
      </c>
      <c r="M47" s="184" t="s">
        <v>52</v>
      </c>
      <c r="N47" s="184" t="s">
        <v>52</v>
      </c>
    </row>
    <row r="48" customFormat="false" ht="9.95" hidden="false" customHeight="true" outlineLevel="0" collapsed="false">
      <c r="A48" s="129" t="s">
        <v>52</v>
      </c>
      <c r="B48" s="184" t="s">
        <v>52</v>
      </c>
      <c r="C48" s="184" t="s">
        <v>52</v>
      </c>
      <c r="D48" s="184" t="s">
        <v>52</v>
      </c>
      <c r="E48" s="184" t="s">
        <v>52</v>
      </c>
      <c r="F48" s="184" t="s">
        <v>52</v>
      </c>
      <c r="G48" s="184" t="s">
        <v>52</v>
      </c>
      <c r="H48" s="184" t="s">
        <v>52</v>
      </c>
      <c r="I48" s="184" t="s">
        <v>52</v>
      </c>
      <c r="J48" s="184" t="s">
        <v>52</v>
      </c>
      <c r="K48" s="184" t="s">
        <v>52</v>
      </c>
      <c r="L48" s="184" t="s">
        <v>52</v>
      </c>
      <c r="M48" s="184" t="s">
        <v>52</v>
      </c>
      <c r="N48" s="184" t="s">
        <v>52</v>
      </c>
    </row>
    <row r="49" customFormat="false" ht="9.6" hidden="false" customHeight="true" outlineLevel="0" collapsed="false">
      <c r="A49" s="129"/>
      <c r="B49" s="183"/>
      <c r="C49" s="183"/>
      <c r="D49" s="183"/>
      <c r="E49" s="183"/>
      <c r="F49" s="183"/>
      <c r="G49" s="183"/>
      <c r="H49" s="183"/>
      <c r="I49" s="183"/>
      <c r="J49" s="183"/>
      <c r="K49" s="183"/>
      <c r="L49" s="183"/>
      <c r="M49" s="183"/>
      <c r="N49" s="183"/>
    </row>
    <row r="50" customFormat="false" ht="9.6" hidden="false" customHeight="true" outlineLevel="0" collapsed="false">
      <c r="A50" s="124"/>
      <c r="B50" s="118"/>
      <c r="C50" s="118"/>
      <c r="D50" s="183"/>
      <c r="E50" s="118"/>
      <c r="F50" s="118"/>
      <c r="G50" s="118"/>
      <c r="H50" s="118"/>
      <c r="I50" s="118"/>
      <c r="J50" s="118"/>
      <c r="K50" s="118"/>
      <c r="L50" s="118"/>
      <c r="M50" s="118"/>
      <c r="N50" s="183"/>
    </row>
    <row r="51" customFormat="false" ht="9.6" hidden="false" customHeight="true" outlineLevel="0" collapsed="false">
      <c r="A51" s="124"/>
      <c r="B51" s="185" t="s">
        <v>387</v>
      </c>
      <c r="C51" s="185"/>
      <c r="D51" s="185"/>
      <c r="E51" s="185"/>
      <c r="F51" s="185"/>
      <c r="G51" s="185"/>
      <c r="H51" s="185"/>
      <c r="I51" s="185"/>
      <c r="J51" s="185"/>
      <c r="K51" s="185"/>
      <c r="L51" s="185"/>
      <c r="M51" s="185"/>
      <c r="N51" s="185"/>
    </row>
    <row r="52" customFormat="false" ht="9.6" hidden="false" customHeight="true" outlineLevel="0" collapsed="false">
      <c r="A52" s="124"/>
      <c r="B52" s="186"/>
      <c r="C52" s="167"/>
      <c r="D52" s="155"/>
      <c r="E52" s="155"/>
      <c r="F52" s="155"/>
      <c r="G52" s="155"/>
      <c r="H52" s="155"/>
      <c r="I52" s="155"/>
      <c r="J52" s="155"/>
      <c r="K52" s="155"/>
      <c r="L52" s="155"/>
      <c r="M52" s="155"/>
      <c r="N52" s="155"/>
    </row>
    <row r="53" customFormat="false" ht="9.95" hidden="false" customHeight="true" outlineLevel="0" collapsed="false">
      <c r="A53" s="129" t="s">
        <v>383</v>
      </c>
      <c r="B53" s="184" t="n">
        <v>10.1</v>
      </c>
      <c r="C53" s="183" t="n">
        <v>8.6</v>
      </c>
      <c r="D53" s="183" t="n">
        <v>8.6</v>
      </c>
      <c r="E53" s="183" t="n">
        <v>8.6</v>
      </c>
      <c r="F53" s="183" t="n">
        <v>8.6</v>
      </c>
      <c r="G53" s="183" t="n">
        <v>8.6</v>
      </c>
      <c r="H53" s="183" t="n">
        <v>8.6</v>
      </c>
      <c r="I53" s="183" t="n">
        <v>9.2</v>
      </c>
      <c r="J53" s="183" t="n">
        <v>8</v>
      </c>
      <c r="K53" s="183" t="n">
        <v>8</v>
      </c>
      <c r="L53" s="183" t="n">
        <v>8</v>
      </c>
      <c r="M53" s="183" t="n">
        <v>8</v>
      </c>
      <c r="N53" s="183" t="n">
        <v>8.5</v>
      </c>
    </row>
    <row r="54" customFormat="false" ht="9.95" hidden="false" customHeight="true" outlineLevel="0" collapsed="false">
      <c r="A54" s="129" t="s">
        <v>384</v>
      </c>
      <c r="B54" s="184" t="n">
        <v>6.4</v>
      </c>
      <c r="C54" s="183" t="n">
        <v>8.4</v>
      </c>
      <c r="D54" s="183" t="n">
        <v>8.4</v>
      </c>
      <c r="E54" s="183" t="n">
        <v>8.1</v>
      </c>
      <c r="F54" s="183" t="n">
        <v>8.1</v>
      </c>
      <c r="G54" s="183" t="n">
        <v>10.4</v>
      </c>
      <c r="H54" s="183" t="n">
        <v>10.4</v>
      </c>
      <c r="I54" s="183" t="n">
        <v>9.8</v>
      </c>
      <c r="J54" s="183" t="n">
        <v>8.4</v>
      </c>
      <c r="K54" s="183" t="n">
        <v>8.4</v>
      </c>
      <c r="L54" s="183" t="n">
        <v>8</v>
      </c>
      <c r="M54" s="183" t="n">
        <v>8</v>
      </c>
      <c r="N54" s="183" t="n">
        <v>8.6</v>
      </c>
    </row>
    <row r="55" customFormat="false" ht="9.95" hidden="false" customHeight="true" outlineLevel="0" collapsed="false">
      <c r="A55" s="129" t="s">
        <v>385</v>
      </c>
      <c r="B55" s="184" t="n">
        <v>4.1</v>
      </c>
      <c r="C55" s="183" t="n">
        <v>2.1</v>
      </c>
      <c r="D55" s="183" t="n">
        <v>2.1</v>
      </c>
      <c r="E55" s="183" t="n">
        <v>2.5</v>
      </c>
      <c r="F55" s="183" t="n">
        <v>2.5</v>
      </c>
      <c r="G55" s="183" t="n">
        <v>0.3</v>
      </c>
      <c r="H55" s="183" t="n">
        <v>14.5</v>
      </c>
      <c r="I55" s="183" t="n">
        <v>14.5</v>
      </c>
      <c r="J55" s="183" t="n">
        <v>14.5</v>
      </c>
      <c r="K55" s="183" t="n">
        <v>14.5</v>
      </c>
      <c r="L55" s="183" t="n">
        <v>14.9</v>
      </c>
      <c r="M55" s="183" t="n">
        <v>14.9</v>
      </c>
      <c r="N55" s="183" t="n">
        <v>8.6</v>
      </c>
    </row>
    <row r="56" customFormat="false" ht="9.95" hidden="false" customHeight="true" outlineLevel="0" collapsed="false">
      <c r="A56" s="129" t="s">
        <v>316</v>
      </c>
      <c r="B56" s="184" t="n">
        <v>14.2</v>
      </c>
      <c r="C56" s="183" t="n">
        <v>16.2</v>
      </c>
      <c r="D56" s="183" t="n">
        <v>16.2</v>
      </c>
      <c r="E56" s="183" t="n">
        <v>16.2</v>
      </c>
      <c r="F56" s="183" t="n">
        <v>16.2</v>
      </c>
      <c r="G56" s="183" t="n">
        <v>16.2</v>
      </c>
      <c r="H56" s="183" t="n">
        <v>1.8</v>
      </c>
      <c r="I56" s="183" t="n">
        <v>1.8</v>
      </c>
      <c r="J56" s="183" t="n">
        <v>1.8</v>
      </c>
      <c r="K56" s="183" t="n">
        <v>1.8</v>
      </c>
      <c r="L56" s="183" t="n">
        <v>1.8</v>
      </c>
      <c r="M56" s="183" t="n">
        <v>1.8</v>
      </c>
      <c r="N56" s="183" t="n">
        <v>8.4</v>
      </c>
    </row>
    <row r="57" s="115" customFormat="true" ht="9.95" hidden="false" customHeight="true" outlineLevel="0" collapsed="false">
      <c r="A57" s="129" t="s">
        <v>327</v>
      </c>
      <c r="B57" s="184" t="n">
        <v>1.6</v>
      </c>
      <c r="C57" s="184" t="n">
        <v>-0.2</v>
      </c>
      <c r="D57" s="184" t="n">
        <v>-0.2</v>
      </c>
      <c r="E57" s="184" t="n">
        <v>-0.2</v>
      </c>
      <c r="F57" s="184" t="n">
        <v>-0.1</v>
      </c>
      <c r="G57" s="184" t="s">
        <v>381</v>
      </c>
      <c r="H57" s="184" t="s">
        <v>381</v>
      </c>
      <c r="I57" s="184" t="s">
        <v>381</v>
      </c>
      <c r="J57" s="184" t="s">
        <v>381</v>
      </c>
      <c r="K57" s="184" t="s">
        <v>381</v>
      </c>
      <c r="L57" s="184" t="s">
        <v>381</v>
      </c>
      <c r="M57" s="184" t="s">
        <v>381</v>
      </c>
      <c r="N57" s="184" t="n">
        <v>0.1</v>
      </c>
    </row>
    <row r="58" s="115" customFormat="true" ht="9.95" hidden="false" customHeight="true" outlineLevel="0" collapsed="false">
      <c r="A58" s="129" t="s">
        <v>218</v>
      </c>
      <c r="B58" s="184" t="n">
        <v>1.1</v>
      </c>
      <c r="C58" s="184" t="n">
        <v>1.1</v>
      </c>
      <c r="D58" s="184" t="n">
        <v>10.5</v>
      </c>
      <c r="E58" s="184" t="n">
        <v>10.5</v>
      </c>
      <c r="F58" s="184" t="n">
        <v>10.4</v>
      </c>
      <c r="G58" s="184" t="n">
        <v>10.2</v>
      </c>
      <c r="H58" s="184" t="n">
        <v>10.2</v>
      </c>
      <c r="I58" s="184" t="n">
        <v>10.2</v>
      </c>
      <c r="J58" s="184" t="n">
        <v>10.2</v>
      </c>
      <c r="K58" s="184" t="n">
        <v>10.2</v>
      </c>
      <c r="L58" s="184" t="n">
        <v>10.2</v>
      </c>
      <c r="M58" s="184" t="n">
        <v>10.2</v>
      </c>
      <c r="N58" s="184" t="n">
        <v>8.7</v>
      </c>
    </row>
    <row r="59" s="115" customFormat="true" ht="9.95" hidden="false" customHeight="true" outlineLevel="0" collapsed="false">
      <c r="A59" s="129" t="s">
        <v>219</v>
      </c>
      <c r="B59" s="184" t="n">
        <v>9.6</v>
      </c>
      <c r="C59" s="184" t="s">
        <v>386</v>
      </c>
      <c r="D59" s="184" t="s">
        <v>386</v>
      </c>
      <c r="E59" s="184" t="s">
        <v>386</v>
      </c>
      <c r="F59" s="184" t="s">
        <v>386</v>
      </c>
      <c r="G59" s="184" t="s">
        <v>386</v>
      </c>
      <c r="H59" s="184" t="s">
        <v>386</v>
      </c>
      <c r="I59" s="184" t="s">
        <v>386</v>
      </c>
      <c r="J59" s="184" t="s">
        <v>386</v>
      </c>
      <c r="K59" s="184" t="s">
        <v>386</v>
      </c>
      <c r="L59" s="184" t="s">
        <v>386</v>
      </c>
      <c r="M59" s="184" t="s">
        <v>386</v>
      </c>
      <c r="N59" s="184" t="s">
        <v>386</v>
      </c>
    </row>
    <row r="60" s="115" customFormat="true" ht="9.95" hidden="false" customHeight="true" outlineLevel="0" collapsed="false">
      <c r="A60" s="129" t="s">
        <v>52</v>
      </c>
      <c r="B60" s="184" t="s">
        <v>52</v>
      </c>
      <c r="C60" s="184" t="s">
        <v>52</v>
      </c>
      <c r="D60" s="184" t="s">
        <v>52</v>
      </c>
      <c r="E60" s="184" t="s">
        <v>52</v>
      </c>
      <c r="F60" s="184" t="s">
        <v>52</v>
      </c>
      <c r="G60" s="184" t="s">
        <v>52</v>
      </c>
      <c r="H60" s="184" t="s">
        <v>52</v>
      </c>
      <c r="I60" s="184" t="s">
        <v>52</v>
      </c>
      <c r="J60" s="184" t="s">
        <v>52</v>
      </c>
      <c r="K60" s="184" t="s">
        <v>52</v>
      </c>
      <c r="L60" s="184" t="s">
        <v>52</v>
      </c>
      <c r="M60" s="184" t="s">
        <v>52</v>
      </c>
      <c r="N60" s="184" t="s">
        <v>52</v>
      </c>
    </row>
    <row r="61" s="115" customFormat="true" ht="9.95" hidden="false" customHeight="true" outlineLevel="0" collapsed="false">
      <c r="A61" s="129" t="s">
        <v>52</v>
      </c>
      <c r="B61" s="184" t="s">
        <v>52</v>
      </c>
      <c r="C61" s="184" t="s">
        <v>52</v>
      </c>
      <c r="D61" s="184" t="s">
        <v>52</v>
      </c>
      <c r="E61" s="184" t="s">
        <v>52</v>
      </c>
      <c r="F61" s="184" t="s">
        <v>52</v>
      </c>
      <c r="G61" s="184" t="s">
        <v>52</v>
      </c>
      <c r="H61" s="184" t="s">
        <v>52</v>
      </c>
      <c r="I61" s="184" t="s">
        <v>52</v>
      </c>
      <c r="J61" s="184" t="s">
        <v>52</v>
      </c>
      <c r="K61" s="184" t="s">
        <v>52</v>
      </c>
      <c r="L61" s="184" t="s">
        <v>52</v>
      </c>
      <c r="M61" s="184" t="s">
        <v>52</v>
      </c>
      <c r="N61" s="184" t="s">
        <v>52</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5">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42" width="6.13"/>
    <col collapsed="false" customWidth="false" hidden="false" outlineLevel="0" max="257" min="15" style="142" width="11.42"/>
  </cols>
  <sheetData>
    <row r="1" customFormat="false" ht="15" hidden="false" customHeight="false" outlineLevel="0" collapsed="false">
      <c r="A1" s="137" t="s">
        <v>389</v>
      </c>
      <c r="B1" s="116"/>
      <c r="C1" s="116"/>
      <c r="D1" s="116"/>
      <c r="E1" s="116"/>
      <c r="F1" s="116"/>
      <c r="G1" s="116"/>
      <c r="H1" s="116"/>
      <c r="I1" s="116"/>
      <c r="J1" s="116"/>
      <c r="K1" s="116"/>
      <c r="L1" s="116"/>
      <c r="M1" s="116"/>
    </row>
    <row r="2" customFormat="false" ht="15" hidden="false" customHeight="true" outlineLevel="0" collapsed="false">
      <c r="A2" s="173"/>
      <c r="B2" s="145"/>
      <c r="C2" s="145"/>
      <c r="D2" s="145"/>
      <c r="E2" s="145"/>
      <c r="F2" s="145"/>
      <c r="G2" s="145"/>
      <c r="H2" s="145"/>
      <c r="I2" s="145"/>
      <c r="J2" s="145"/>
      <c r="K2" s="145"/>
      <c r="L2" s="145"/>
      <c r="M2" s="145"/>
      <c r="N2" s="145"/>
    </row>
    <row r="3" s="118" customFormat="true" ht="26.1" hidden="false" customHeight="true" outlineLevel="0" collapsed="false">
      <c r="A3" s="120" t="s">
        <v>372</v>
      </c>
      <c r="B3" s="127" t="s">
        <v>373</v>
      </c>
      <c r="C3" s="127" t="s">
        <v>374</v>
      </c>
      <c r="D3" s="127" t="s">
        <v>318</v>
      </c>
      <c r="E3" s="127" t="s">
        <v>319</v>
      </c>
      <c r="F3" s="127" t="s">
        <v>320</v>
      </c>
      <c r="G3" s="127" t="s">
        <v>321</v>
      </c>
      <c r="H3" s="127" t="s">
        <v>322</v>
      </c>
      <c r="I3" s="127" t="s">
        <v>323</v>
      </c>
      <c r="J3" s="127" t="s">
        <v>375</v>
      </c>
      <c r="K3" s="127" t="s">
        <v>376</v>
      </c>
      <c r="L3" s="127" t="s">
        <v>377</v>
      </c>
      <c r="M3" s="127" t="s">
        <v>378</v>
      </c>
      <c r="N3" s="123" t="s">
        <v>379</v>
      </c>
    </row>
    <row r="4" s="118" customFormat="true" ht="9.6" hidden="false" customHeight="true" outlineLevel="0" collapsed="false">
      <c r="A4" s="149"/>
    </row>
    <row r="5" s="118" customFormat="true" ht="12" hidden="false" customHeight="false" outlineLevel="0" collapsed="false">
      <c r="A5" s="124"/>
      <c r="B5" s="179" t="s">
        <v>392</v>
      </c>
      <c r="C5" s="179"/>
      <c r="D5" s="179"/>
      <c r="E5" s="179"/>
      <c r="F5" s="179"/>
      <c r="G5" s="179"/>
      <c r="H5" s="179"/>
      <c r="I5" s="179"/>
      <c r="J5" s="179"/>
      <c r="K5" s="179"/>
      <c r="L5" s="179"/>
      <c r="M5" s="179"/>
      <c r="N5" s="179"/>
    </row>
    <row r="6" s="118" customFormat="true" ht="9.95" hidden="false" customHeight="true" outlineLevel="0" collapsed="false">
      <c r="A6" s="124"/>
      <c r="B6" s="129" t="s">
        <v>300</v>
      </c>
      <c r="C6" s="129"/>
      <c r="D6" s="129"/>
      <c r="E6" s="129"/>
      <c r="F6" s="129"/>
      <c r="G6" s="129"/>
      <c r="H6" s="129"/>
      <c r="I6" s="129"/>
      <c r="J6" s="129"/>
      <c r="K6" s="129"/>
      <c r="L6" s="129"/>
      <c r="M6" s="129"/>
      <c r="N6" s="129"/>
    </row>
    <row r="7" s="118" customFormat="true" ht="9.95" hidden="false" customHeight="true" outlineLevel="0" collapsed="false">
      <c r="A7" s="124"/>
      <c r="B7" s="124"/>
      <c r="C7" s="124"/>
      <c r="D7" s="124"/>
      <c r="E7" s="124"/>
      <c r="F7" s="124"/>
      <c r="G7" s="124"/>
      <c r="H7" s="124"/>
      <c r="I7" s="124"/>
      <c r="J7" s="124"/>
      <c r="K7" s="124"/>
      <c r="L7" s="124"/>
      <c r="M7" s="124"/>
      <c r="N7" s="124"/>
    </row>
    <row r="8" s="118" customFormat="true" ht="9.95" hidden="false" customHeight="true" outlineLevel="0" collapsed="false">
      <c r="A8" s="129" t="s">
        <v>382</v>
      </c>
      <c r="B8" s="184" t="n">
        <v>98.6</v>
      </c>
      <c r="C8" s="183" t="n">
        <v>99.4</v>
      </c>
      <c r="D8" s="183" t="n">
        <v>98.7</v>
      </c>
      <c r="E8" s="183" t="n">
        <v>99.1</v>
      </c>
      <c r="F8" s="183" t="n">
        <v>98.5</v>
      </c>
      <c r="G8" s="183" t="n">
        <v>99.5</v>
      </c>
      <c r="H8" s="183" t="n">
        <v>102.3</v>
      </c>
      <c r="I8" s="183" t="n">
        <v>102.2</v>
      </c>
      <c r="J8" s="183" t="n">
        <v>99.1</v>
      </c>
      <c r="K8" s="183" t="n">
        <v>99.4</v>
      </c>
      <c r="L8" s="183" t="n">
        <v>99.1</v>
      </c>
      <c r="M8" s="183" t="n">
        <v>103.8</v>
      </c>
      <c r="N8" s="183" t="n">
        <v>100</v>
      </c>
    </row>
    <row r="9" s="118" customFormat="true" ht="9.95" hidden="false" customHeight="true" outlineLevel="0" collapsed="false">
      <c r="A9" s="129" t="s">
        <v>383</v>
      </c>
      <c r="B9" s="184" t="n">
        <v>99.9</v>
      </c>
      <c r="C9" s="183" t="n">
        <v>100.5</v>
      </c>
      <c r="D9" s="183" t="n">
        <v>100</v>
      </c>
      <c r="E9" s="183" t="n">
        <v>100.2</v>
      </c>
      <c r="F9" s="183" t="n">
        <v>100.4</v>
      </c>
      <c r="G9" s="183" t="n">
        <v>101.6</v>
      </c>
      <c r="H9" s="183" t="n">
        <v>104.1</v>
      </c>
      <c r="I9" s="183" t="n">
        <v>104.1</v>
      </c>
      <c r="J9" s="183" t="n">
        <v>101.1</v>
      </c>
      <c r="K9" s="183" t="n">
        <v>101.4</v>
      </c>
      <c r="L9" s="183" t="n">
        <v>101</v>
      </c>
      <c r="M9" s="183" t="n">
        <v>105.8</v>
      </c>
      <c r="N9" s="183" t="n">
        <v>101.7</v>
      </c>
    </row>
    <row r="10" s="118" customFormat="true" ht="9.95" hidden="false" customHeight="true" outlineLevel="0" collapsed="false">
      <c r="A10" s="129" t="s">
        <v>384</v>
      </c>
      <c r="B10" s="184" t="n">
        <v>103.6</v>
      </c>
      <c r="C10" s="183" t="n">
        <v>104.1</v>
      </c>
      <c r="D10" s="183" t="n">
        <v>104.4</v>
      </c>
      <c r="E10" s="183" t="n">
        <v>103.8</v>
      </c>
      <c r="F10" s="183" t="n">
        <v>105.3</v>
      </c>
      <c r="G10" s="183" t="n">
        <v>106</v>
      </c>
      <c r="H10" s="183" t="n">
        <v>108.4</v>
      </c>
      <c r="I10" s="183" t="n">
        <v>108.1</v>
      </c>
      <c r="J10" s="183" t="n">
        <v>105</v>
      </c>
      <c r="K10" s="183" t="n">
        <v>105.1</v>
      </c>
      <c r="L10" s="183" t="n">
        <v>105</v>
      </c>
      <c r="M10" s="183" t="n">
        <v>109.6</v>
      </c>
      <c r="N10" s="183" t="n">
        <v>105.7</v>
      </c>
    </row>
    <row r="11" s="118" customFormat="true" ht="9.95" hidden="false" customHeight="true" outlineLevel="0" collapsed="false">
      <c r="A11" s="129" t="s">
        <v>385</v>
      </c>
      <c r="B11" s="184" t="n">
        <v>105.3</v>
      </c>
      <c r="C11" s="183" t="n">
        <v>105.7</v>
      </c>
      <c r="D11" s="183" t="n">
        <v>104.9</v>
      </c>
      <c r="E11" s="183" t="n">
        <v>105.2</v>
      </c>
      <c r="F11" s="183" t="n">
        <v>105</v>
      </c>
      <c r="G11" s="183" t="n">
        <v>106</v>
      </c>
      <c r="H11" s="183" t="n">
        <v>108.4</v>
      </c>
      <c r="I11" s="183" t="n">
        <v>108.3</v>
      </c>
      <c r="J11" s="183" t="n">
        <v>105.2</v>
      </c>
      <c r="K11" s="183" t="n">
        <v>105.5</v>
      </c>
      <c r="L11" s="183" t="n">
        <v>105</v>
      </c>
      <c r="M11" s="183" t="n">
        <v>109.8</v>
      </c>
      <c r="N11" s="183" t="n">
        <v>106.2</v>
      </c>
    </row>
    <row r="12" s="118" customFormat="true" ht="9.95" hidden="false" customHeight="true" outlineLevel="0" collapsed="false">
      <c r="A12" s="129" t="s">
        <v>316</v>
      </c>
      <c r="B12" s="184" t="n">
        <v>105.4</v>
      </c>
      <c r="C12" s="183" t="n">
        <v>106</v>
      </c>
      <c r="D12" s="183" t="n">
        <v>105.1</v>
      </c>
      <c r="E12" s="183" t="n">
        <v>105.1</v>
      </c>
      <c r="F12" s="183" t="n">
        <v>105.4</v>
      </c>
      <c r="G12" s="183" t="n">
        <v>106.5</v>
      </c>
      <c r="H12" s="183" t="n">
        <v>108.5</v>
      </c>
      <c r="I12" s="183" t="n">
        <v>108.2</v>
      </c>
      <c r="J12" s="183" t="n">
        <v>105.2</v>
      </c>
      <c r="K12" s="183" t="n">
        <v>105.3</v>
      </c>
      <c r="L12" s="183" t="n">
        <v>104.9</v>
      </c>
      <c r="M12" s="183" t="n">
        <v>109.6</v>
      </c>
      <c r="N12" s="183" t="n">
        <v>106.3</v>
      </c>
    </row>
    <row r="13" s="118" customFormat="true" ht="9.95" hidden="false" customHeight="true" outlineLevel="0" collapsed="false">
      <c r="A13" s="129" t="s">
        <v>327</v>
      </c>
      <c r="B13" s="184" t="n">
        <v>105.2</v>
      </c>
      <c r="C13" s="184" t="n">
        <v>106</v>
      </c>
      <c r="D13" s="184" t="n">
        <v>105.2</v>
      </c>
      <c r="E13" s="184" t="n">
        <v>104.9</v>
      </c>
      <c r="F13" s="184" t="n">
        <v>106.5</v>
      </c>
      <c r="G13" s="184" t="n">
        <v>106.8</v>
      </c>
      <c r="H13" s="184" t="n">
        <v>109.2</v>
      </c>
      <c r="I13" s="184" t="n">
        <v>109.3</v>
      </c>
      <c r="J13" s="184" t="n">
        <v>106.8</v>
      </c>
      <c r="K13" s="184" t="n">
        <v>106.4</v>
      </c>
      <c r="L13" s="184" t="n">
        <v>105.9</v>
      </c>
      <c r="M13" s="184" t="n">
        <v>111.1</v>
      </c>
      <c r="N13" s="184" t="n">
        <v>106.9</v>
      </c>
    </row>
    <row r="14" s="118" customFormat="true" ht="9.95" hidden="false" customHeight="true" outlineLevel="0" collapsed="false">
      <c r="A14" s="129" t="s">
        <v>218</v>
      </c>
      <c r="B14" s="184" t="n">
        <v>106.4</v>
      </c>
      <c r="C14" s="184" t="n">
        <v>107.7</v>
      </c>
      <c r="D14" s="184" t="n">
        <v>106.4</v>
      </c>
      <c r="E14" s="184" t="n">
        <v>107</v>
      </c>
      <c r="F14" s="184" t="n">
        <v>107.7</v>
      </c>
      <c r="G14" s="184" t="n">
        <v>108.6</v>
      </c>
      <c r="H14" s="184" t="n">
        <v>111</v>
      </c>
      <c r="I14" s="184" t="n">
        <v>110.6</v>
      </c>
      <c r="J14" s="184" t="n">
        <v>108.2</v>
      </c>
      <c r="K14" s="184" t="n">
        <v>107.9</v>
      </c>
      <c r="L14" s="184" t="n">
        <v>107.6</v>
      </c>
      <c r="M14" s="184" t="n">
        <v>112.4</v>
      </c>
      <c r="N14" s="184" t="n">
        <v>108.5</v>
      </c>
    </row>
    <row r="15" s="118" customFormat="true" ht="9.95" hidden="false" customHeight="true" outlineLevel="0" collapsed="false">
      <c r="A15" s="129" t="s">
        <v>219</v>
      </c>
      <c r="B15" s="184" t="n">
        <v>109.2</v>
      </c>
      <c r="C15" s="184" t="s">
        <v>386</v>
      </c>
      <c r="D15" s="184" t="s">
        <v>386</v>
      </c>
      <c r="E15" s="184" t="s">
        <v>386</v>
      </c>
      <c r="F15" s="184" t="s">
        <v>386</v>
      </c>
      <c r="G15" s="184" t="s">
        <v>386</v>
      </c>
      <c r="H15" s="184" t="s">
        <v>386</v>
      </c>
      <c r="I15" s="184" t="s">
        <v>386</v>
      </c>
      <c r="J15" s="184" t="s">
        <v>386</v>
      </c>
      <c r="K15" s="184" t="s">
        <v>386</v>
      </c>
      <c r="L15" s="184" t="s">
        <v>386</v>
      </c>
      <c r="M15" s="184" t="s">
        <v>386</v>
      </c>
      <c r="N15" s="184" t="s">
        <v>386</v>
      </c>
    </row>
    <row r="16" s="118" customFormat="true" ht="9.95" hidden="false" customHeight="true" outlineLevel="0" collapsed="false">
      <c r="A16" s="129" t="s">
        <v>52</v>
      </c>
      <c r="B16" s="184" t="s">
        <v>52</v>
      </c>
      <c r="C16" s="184" t="s">
        <v>52</v>
      </c>
      <c r="D16" s="184" t="s">
        <v>52</v>
      </c>
      <c r="E16" s="184" t="s">
        <v>52</v>
      </c>
      <c r="F16" s="184" t="s">
        <v>52</v>
      </c>
      <c r="G16" s="184" t="s">
        <v>52</v>
      </c>
      <c r="H16" s="184" t="s">
        <v>52</v>
      </c>
      <c r="I16" s="184" t="s">
        <v>52</v>
      </c>
      <c r="J16" s="184" t="s">
        <v>52</v>
      </c>
      <c r="K16" s="184" t="s">
        <v>52</v>
      </c>
      <c r="L16" s="184" t="s">
        <v>52</v>
      </c>
      <c r="M16" s="184" t="s">
        <v>52</v>
      </c>
      <c r="N16" s="184" t="s">
        <v>52</v>
      </c>
    </row>
    <row r="17" s="118" customFormat="true" ht="9.95" hidden="false" customHeight="true" outlineLevel="0" collapsed="false">
      <c r="A17" s="129" t="s">
        <v>52</v>
      </c>
      <c r="B17" s="184" t="s">
        <v>52</v>
      </c>
      <c r="C17" s="184" t="s">
        <v>52</v>
      </c>
      <c r="D17" s="184" t="s">
        <v>52</v>
      </c>
      <c r="E17" s="184" t="s">
        <v>52</v>
      </c>
      <c r="F17" s="184" t="s">
        <v>52</v>
      </c>
      <c r="G17" s="184" t="s">
        <v>52</v>
      </c>
      <c r="H17" s="184" t="s">
        <v>52</v>
      </c>
      <c r="I17" s="184" t="s">
        <v>52</v>
      </c>
      <c r="J17" s="184" t="s">
        <v>52</v>
      </c>
      <c r="K17" s="184" t="s">
        <v>52</v>
      </c>
      <c r="L17" s="184" t="s">
        <v>52</v>
      </c>
      <c r="M17" s="184" t="s">
        <v>52</v>
      </c>
      <c r="N17" s="184" t="s">
        <v>52</v>
      </c>
    </row>
    <row r="18" s="118" customFormat="true" ht="9.95" hidden="false" customHeight="true" outlineLevel="0" collapsed="false">
      <c r="A18" s="129"/>
      <c r="B18" s="183"/>
      <c r="C18" s="183"/>
      <c r="D18" s="183"/>
      <c r="E18" s="183"/>
      <c r="F18" s="183"/>
      <c r="G18" s="183"/>
      <c r="H18" s="183"/>
      <c r="I18" s="183"/>
      <c r="J18" s="183"/>
      <c r="K18" s="183"/>
      <c r="L18" s="183"/>
      <c r="M18" s="183"/>
      <c r="N18" s="183"/>
    </row>
    <row r="19" s="118" customFormat="true" ht="9.95" hidden="false" customHeight="true" outlineLevel="0" collapsed="false">
      <c r="A19" s="124"/>
    </row>
    <row r="20" s="118" customFormat="true" ht="9.75" hidden="false" customHeight="true" outlineLevel="0" collapsed="false">
      <c r="B20" s="129" t="s">
        <v>387</v>
      </c>
      <c r="C20" s="129"/>
      <c r="D20" s="129"/>
      <c r="E20" s="129"/>
      <c r="F20" s="129"/>
      <c r="G20" s="129"/>
      <c r="H20" s="129"/>
      <c r="I20" s="129"/>
      <c r="J20" s="129"/>
      <c r="K20" s="129"/>
      <c r="L20" s="129"/>
      <c r="M20" s="129"/>
      <c r="N20" s="129"/>
    </row>
    <row r="21" s="118" customFormat="true" ht="9.75" hidden="false" customHeight="true" outlineLevel="0" collapsed="false">
      <c r="B21" s="124"/>
      <c r="C21" s="124"/>
      <c r="D21" s="124"/>
      <c r="E21" s="124"/>
      <c r="F21" s="124"/>
      <c r="G21" s="124"/>
      <c r="H21" s="124"/>
      <c r="I21" s="124"/>
      <c r="J21" s="124"/>
      <c r="K21" s="124"/>
      <c r="L21" s="124"/>
      <c r="M21" s="124"/>
      <c r="N21" s="124"/>
    </row>
    <row r="22" s="118" customFormat="true" ht="9.95" hidden="false" customHeight="true" outlineLevel="0" collapsed="false">
      <c r="A22" s="129" t="s">
        <v>383</v>
      </c>
      <c r="B22" s="184" t="n">
        <v>1.3</v>
      </c>
      <c r="C22" s="183" t="n">
        <v>1.1</v>
      </c>
      <c r="D22" s="183" t="n">
        <v>1.3</v>
      </c>
      <c r="E22" s="183" t="n">
        <v>1.1</v>
      </c>
      <c r="F22" s="183" t="n">
        <v>1.9</v>
      </c>
      <c r="G22" s="183" t="n">
        <v>2.1</v>
      </c>
      <c r="H22" s="183" t="n">
        <v>1.8</v>
      </c>
      <c r="I22" s="183" t="n">
        <v>1.9</v>
      </c>
      <c r="J22" s="183" t="n">
        <v>2</v>
      </c>
      <c r="K22" s="183" t="n">
        <v>2</v>
      </c>
      <c r="L22" s="183" t="n">
        <v>1.9</v>
      </c>
      <c r="M22" s="183" t="n">
        <v>1.9</v>
      </c>
      <c r="N22" s="183" t="n">
        <v>1.7</v>
      </c>
    </row>
    <row r="23" s="118" customFormat="true" ht="9.95" hidden="false" customHeight="true" outlineLevel="0" collapsed="false">
      <c r="A23" s="129" t="s">
        <v>384</v>
      </c>
      <c r="B23" s="184" t="n">
        <v>3.7</v>
      </c>
      <c r="C23" s="183" t="n">
        <v>3.6</v>
      </c>
      <c r="D23" s="183" t="n">
        <v>4.4</v>
      </c>
      <c r="E23" s="183" t="n">
        <v>3.6</v>
      </c>
      <c r="F23" s="183" t="n">
        <v>4.9</v>
      </c>
      <c r="G23" s="183" t="n">
        <v>4.3</v>
      </c>
      <c r="H23" s="183" t="n">
        <v>4.1</v>
      </c>
      <c r="I23" s="183" t="n">
        <v>3.8</v>
      </c>
      <c r="J23" s="183" t="n">
        <v>3.9</v>
      </c>
      <c r="K23" s="183" t="n">
        <v>3.6</v>
      </c>
      <c r="L23" s="183" t="n">
        <v>4</v>
      </c>
      <c r="M23" s="183" t="n">
        <v>3.6</v>
      </c>
      <c r="N23" s="183" t="n">
        <v>3.9</v>
      </c>
    </row>
    <row r="24" s="118" customFormat="true" ht="9.95" hidden="false" customHeight="true" outlineLevel="0" collapsed="false">
      <c r="A24" s="129" t="s">
        <v>385</v>
      </c>
      <c r="B24" s="184" t="n">
        <v>1.6</v>
      </c>
      <c r="C24" s="183" t="n">
        <v>1.5</v>
      </c>
      <c r="D24" s="183" t="n">
        <v>0.5</v>
      </c>
      <c r="E24" s="183" t="n">
        <v>1.3</v>
      </c>
      <c r="F24" s="183" t="n">
        <v>-0.3</v>
      </c>
      <c r="G24" s="183" t="s">
        <v>381</v>
      </c>
      <c r="H24" s="183" t="s">
        <v>381</v>
      </c>
      <c r="I24" s="183" t="n">
        <v>0.2</v>
      </c>
      <c r="J24" s="183" t="n">
        <v>0.2</v>
      </c>
      <c r="K24" s="183" t="n">
        <v>0.4</v>
      </c>
      <c r="L24" s="183" t="s">
        <v>381</v>
      </c>
      <c r="M24" s="183" t="n">
        <v>0.2</v>
      </c>
      <c r="N24" s="183" t="n">
        <v>0.5</v>
      </c>
    </row>
    <row r="25" s="118" customFormat="true" ht="9.95" hidden="false" customHeight="true" outlineLevel="0" collapsed="false">
      <c r="A25" s="129" t="s">
        <v>316</v>
      </c>
      <c r="B25" s="184" t="n">
        <v>0.1</v>
      </c>
      <c r="C25" s="183" t="n">
        <v>0.3</v>
      </c>
      <c r="D25" s="183" t="n">
        <v>0.2</v>
      </c>
      <c r="E25" s="183" t="n">
        <v>-0.1</v>
      </c>
      <c r="F25" s="183" t="n">
        <v>0.4</v>
      </c>
      <c r="G25" s="183" t="n">
        <v>0.5</v>
      </c>
      <c r="H25" s="183" t="n">
        <v>0.1</v>
      </c>
      <c r="I25" s="183" t="n">
        <v>-0.1</v>
      </c>
      <c r="J25" s="183" t="s">
        <v>381</v>
      </c>
      <c r="K25" s="183" t="n">
        <v>-0.2</v>
      </c>
      <c r="L25" s="183" t="n">
        <v>-0.1</v>
      </c>
      <c r="M25" s="183" t="n">
        <v>-0.2</v>
      </c>
      <c r="N25" s="183" t="n">
        <v>0.1</v>
      </c>
    </row>
    <row r="26" s="118" customFormat="true" ht="9.95" hidden="false" customHeight="true" outlineLevel="0" collapsed="false">
      <c r="A26" s="129" t="s">
        <v>327</v>
      </c>
      <c r="B26" s="184" t="n">
        <v>-0.2</v>
      </c>
      <c r="C26" s="184" t="s">
        <v>381</v>
      </c>
      <c r="D26" s="184" t="n">
        <v>0.1</v>
      </c>
      <c r="E26" s="184" t="n">
        <v>-0.2</v>
      </c>
      <c r="F26" s="184" t="n">
        <v>1</v>
      </c>
      <c r="G26" s="184" t="n">
        <v>0.3</v>
      </c>
      <c r="H26" s="184" t="n">
        <v>0.6</v>
      </c>
      <c r="I26" s="184" t="n">
        <v>1</v>
      </c>
      <c r="J26" s="184" t="n">
        <v>1.5</v>
      </c>
      <c r="K26" s="184" t="n">
        <v>1</v>
      </c>
      <c r="L26" s="184" t="n">
        <v>1</v>
      </c>
      <c r="M26" s="184" t="n">
        <v>1.4</v>
      </c>
      <c r="N26" s="184" t="n">
        <v>0.6</v>
      </c>
    </row>
    <row r="27" s="118" customFormat="true" ht="9.95" hidden="false" customHeight="true" outlineLevel="0" collapsed="false">
      <c r="A27" s="129" t="s">
        <v>218</v>
      </c>
      <c r="B27" s="184" t="n">
        <v>1.1</v>
      </c>
      <c r="C27" s="184" t="n">
        <v>1.6</v>
      </c>
      <c r="D27" s="184" t="n">
        <v>1.1</v>
      </c>
      <c r="E27" s="184" t="n">
        <v>2</v>
      </c>
      <c r="F27" s="184" t="n">
        <v>1.1</v>
      </c>
      <c r="G27" s="184" t="n">
        <v>1.7</v>
      </c>
      <c r="H27" s="184" t="n">
        <v>1.6</v>
      </c>
      <c r="I27" s="184" t="n">
        <v>1.2</v>
      </c>
      <c r="J27" s="184" t="n">
        <v>1.3</v>
      </c>
      <c r="K27" s="184" t="n">
        <v>1.4</v>
      </c>
      <c r="L27" s="184" t="n">
        <v>1.6</v>
      </c>
      <c r="M27" s="184" t="n">
        <v>1.2</v>
      </c>
      <c r="N27" s="184" t="n">
        <v>1.5</v>
      </c>
    </row>
    <row r="28" s="118" customFormat="true" ht="9.95" hidden="false" customHeight="true" outlineLevel="0" collapsed="false">
      <c r="A28" s="129" t="s">
        <v>219</v>
      </c>
      <c r="B28" s="184" t="n">
        <v>2.6</v>
      </c>
      <c r="C28" s="184" t="s">
        <v>386</v>
      </c>
      <c r="D28" s="184" t="s">
        <v>386</v>
      </c>
      <c r="E28" s="184" t="s">
        <v>386</v>
      </c>
      <c r="F28" s="184" t="s">
        <v>386</v>
      </c>
      <c r="G28" s="184" t="s">
        <v>386</v>
      </c>
      <c r="H28" s="184" t="s">
        <v>386</v>
      </c>
      <c r="I28" s="184" t="s">
        <v>386</v>
      </c>
      <c r="J28" s="184" t="s">
        <v>386</v>
      </c>
      <c r="K28" s="184" t="s">
        <v>386</v>
      </c>
      <c r="L28" s="184" t="s">
        <v>386</v>
      </c>
      <c r="M28" s="184" t="s">
        <v>386</v>
      </c>
      <c r="N28" s="184" t="s">
        <v>386</v>
      </c>
    </row>
    <row r="29" s="118" customFormat="true" ht="9.95" hidden="false" customHeight="true" outlineLevel="0" collapsed="false">
      <c r="A29" s="129" t="s">
        <v>52</v>
      </c>
      <c r="B29" s="184" t="s">
        <v>52</v>
      </c>
      <c r="C29" s="184" t="s">
        <v>52</v>
      </c>
      <c r="D29" s="184" t="s">
        <v>52</v>
      </c>
      <c r="E29" s="184" t="s">
        <v>52</v>
      </c>
      <c r="F29" s="184" t="s">
        <v>52</v>
      </c>
      <c r="G29" s="184" t="s">
        <v>52</v>
      </c>
      <c r="H29" s="184" t="s">
        <v>52</v>
      </c>
      <c r="I29" s="184" t="s">
        <v>52</v>
      </c>
      <c r="J29" s="184" t="s">
        <v>52</v>
      </c>
      <c r="K29" s="184" t="s">
        <v>52</v>
      </c>
      <c r="L29" s="184" t="s">
        <v>52</v>
      </c>
      <c r="M29" s="184" t="s">
        <v>52</v>
      </c>
      <c r="N29" s="184" t="s">
        <v>52</v>
      </c>
    </row>
    <row r="30" s="118" customFormat="true" ht="9.95" hidden="false" customHeight="true" outlineLevel="0" collapsed="false">
      <c r="A30" s="129" t="s">
        <v>52</v>
      </c>
      <c r="B30" s="184" t="s">
        <v>52</v>
      </c>
      <c r="C30" s="184" t="s">
        <v>52</v>
      </c>
      <c r="D30" s="184" t="s">
        <v>52</v>
      </c>
      <c r="E30" s="184" t="s">
        <v>52</v>
      </c>
      <c r="F30" s="184" t="s">
        <v>52</v>
      </c>
      <c r="G30" s="184" t="s">
        <v>52</v>
      </c>
      <c r="H30" s="184" t="s">
        <v>52</v>
      </c>
      <c r="I30" s="184" t="s">
        <v>52</v>
      </c>
      <c r="J30" s="184" t="s">
        <v>52</v>
      </c>
      <c r="K30" s="184" t="s">
        <v>52</v>
      </c>
      <c r="L30" s="184" t="s">
        <v>52</v>
      </c>
      <c r="M30" s="184" t="s">
        <v>52</v>
      </c>
      <c r="N30" s="184" t="s">
        <v>52</v>
      </c>
    </row>
    <row r="31" s="118" customFormat="true" ht="9.95" hidden="false" customHeight="true" outlineLevel="0" collapsed="false">
      <c r="A31" s="129"/>
      <c r="B31" s="184"/>
      <c r="C31" s="183"/>
      <c r="D31" s="183"/>
      <c r="E31" s="183"/>
      <c r="F31" s="183"/>
      <c r="G31" s="183"/>
      <c r="H31" s="183"/>
      <c r="I31" s="183"/>
      <c r="J31" s="183"/>
      <c r="K31" s="183"/>
      <c r="L31" s="183"/>
      <c r="M31" s="183"/>
      <c r="N31" s="183"/>
    </row>
    <row r="32" s="118" customFormat="true" ht="9.95" hidden="false" customHeight="true" outlineLevel="0" collapsed="false">
      <c r="A32" s="129"/>
      <c r="B32" s="184"/>
      <c r="C32" s="183"/>
      <c r="D32" s="183"/>
      <c r="E32" s="183"/>
      <c r="F32" s="183"/>
      <c r="G32" s="183"/>
      <c r="H32" s="183"/>
      <c r="I32" s="183"/>
      <c r="J32" s="183"/>
      <c r="K32" s="183"/>
      <c r="L32" s="183"/>
      <c r="M32" s="183"/>
      <c r="N32" s="183"/>
    </row>
    <row r="33" s="118" customFormat="true" ht="9.95" hidden="false" customHeight="true" outlineLevel="0" collapsed="false">
      <c r="A33" s="129"/>
      <c r="B33" s="184"/>
      <c r="C33" s="183"/>
      <c r="D33" s="183"/>
      <c r="E33" s="183"/>
      <c r="F33" s="183"/>
      <c r="G33" s="183"/>
      <c r="H33" s="183"/>
      <c r="I33" s="183"/>
      <c r="J33" s="183"/>
      <c r="K33" s="183"/>
      <c r="L33" s="183"/>
      <c r="M33" s="183"/>
      <c r="N33" s="183"/>
    </row>
    <row r="34" s="118" customFormat="true" ht="9.95" hidden="false" customHeight="true" outlineLevel="0" collapsed="false">
      <c r="A34" s="129"/>
      <c r="B34" s="184"/>
      <c r="C34" s="183"/>
      <c r="D34" s="183"/>
      <c r="E34" s="183"/>
      <c r="F34" s="183"/>
      <c r="G34" s="183"/>
      <c r="H34" s="183"/>
      <c r="I34" s="183"/>
      <c r="J34" s="183"/>
      <c r="K34" s="183"/>
      <c r="L34" s="183"/>
      <c r="M34" s="183"/>
      <c r="N34" s="183"/>
    </row>
    <row r="35" s="118" customFormat="true" ht="9.95" hidden="false" customHeight="true" outlineLevel="0" collapsed="false"/>
    <row r="36" s="118" customFormat="true" ht="12" hidden="false" customHeight="false" outlineLevel="0" collapsed="false">
      <c r="B36" s="179" t="s">
        <v>196</v>
      </c>
      <c r="C36" s="179"/>
      <c r="D36" s="179"/>
      <c r="E36" s="179"/>
      <c r="F36" s="179"/>
      <c r="G36" s="179"/>
      <c r="H36" s="179"/>
      <c r="I36" s="179"/>
      <c r="J36" s="179"/>
      <c r="K36" s="179"/>
      <c r="L36" s="179"/>
      <c r="M36" s="179"/>
      <c r="N36" s="179"/>
    </row>
    <row r="37" s="118" customFormat="true" ht="9.95" hidden="false" customHeight="true" outlineLevel="0" collapsed="false">
      <c r="A37" s="124"/>
      <c r="B37" s="129" t="s">
        <v>300</v>
      </c>
      <c r="C37" s="129"/>
      <c r="D37" s="129"/>
      <c r="E37" s="129"/>
      <c r="F37" s="129"/>
      <c r="G37" s="129"/>
      <c r="H37" s="129"/>
      <c r="I37" s="129"/>
      <c r="J37" s="129"/>
      <c r="K37" s="129"/>
      <c r="L37" s="129"/>
      <c r="M37" s="129"/>
      <c r="N37" s="129"/>
    </row>
    <row r="38" s="118" customFormat="true" ht="9.95" hidden="false" customHeight="true" outlineLevel="0" collapsed="false">
      <c r="A38" s="124"/>
      <c r="B38" s="124"/>
      <c r="C38" s="124"/>
      <c r="D38" s="124"/>
      <c r="E38" s="124"/>
      <c r="F38" s="124"/>
      <c r="G38" s="124"/>
      <c r="H38" s="124"/>
      <c r="I38" s="124"/>
      <c r="J38" s="124"/>
      <c r="K38" s="124"/>
      <c r="L38" s="124"/>
      <c r="M38" s="124"/>
      <c r="N38" s="124"/>
    </row>
    <row r="39" s="118" customFormat="true" ht="9.95" hidden="false" customHeight="true" outlineLevel="0" collapsed="false">
      <c r="A39" s="129" t="s">
        <v>382</v>
      </c>
      <c r="B39" s="184" t="n">
        <v>99.2</v>
      </c>
      <c r="C39" s="183" t="n">
        <v>99.2</v>
      </c>
      <c r="D39" s="183" t="n">
        <v>99.2</v>
      </c>
      <c r="E39" s="183" t="n">
        <v>99.6</v>
      </c>
      <c r="F39" s="183" t="n">
        <v>99.6</v>
      </c>
      <c r="G39" s="183" t="n">
        <v>99.6</v>
      </c>
      <c r="H39" s="183" t="n">
        <v>100</v>
      </c>
      <c r="I39" s="183" t="n">
        <v>100.2</v>
      </c>
      <c r="J39" s="183" t="n">
        <v>100.4</v>
      </c>
      <c r="K39" s="183" t="n">
        <v>100.9</v>
      </c>
      <c r="L39" s="183" t="n">
        <v>100.9</v>
      </c>
      <c r="M39" s="183" t="n">
        <v>101</v>
      </c>
      <c r="N39" s="183" t="n">
        <v>100</v>
      </c>
    </row>
    <row r="40" s="118" customFormat="true" ht="9.95" hidden="false" customHeight="true" outlineLevel="0" collapsed="false">
      <c r="A40" s="129" t="s">
        <v>383</v>
      </c>
      <c r="B40" s="184" t="n">
        <v>103</v>
      </c>
      <c r="C40" s="183" t="n">
        <v>103.6</v>
      </c>
      <c r="D40" s="183" t="n">
        <v>103.6</v>
      </c>
      <c r="E40" s="183" t="n">
        <v>103.6</v>
      </c>
      <c r="F40" s="183" t="n">
        <v>103.9</v>
      </c>
      <c r="G40" s="183" t="n">
        <v>104</v>
      </c>
      <c r="H40" s="183" t="n">
        <v>104.2</v>
      </c>
      <c r="I40" s="183" t="n">
        <v>104.4</v>
      </c>
      <c r="J40" s="183" t="n">
        <v>104.7</v>
      </c>
      <c r="K40" s="183" t="n">
        <v>104.7</v>
      </c>
      <c r="L40" s="183" t="n">
        <v>104.7</v>
      </c>
      <c r="M40" s="183" t="n">
        <v>104.8</v>
      </c>
      <c r="N40" s="183" t="n">
        <v>104.1</v>
      </c>
    </row>
    <row r="41" s="118" customFormat="true" ht="9.95" hidden="false" customHeight="true" outlineLevel="0" collapsed="false">
      <c r="A41" s="129" t="s">
        <v>384</v>
      </c>
      <c r="B41" s="184" t="n">
        <v>106.3</v>
      </c>
      <c r="C41" s="183" t="n">
        <v>106.4</v>
      </c>
      <c r="D41" s="183" t="n">
        <v>106.4</v>
      </c>
      <c r="E41" s="183" t="n">
        <v>106.5</v>
      </c>
      <c r="F41" s="183" t="n">
        <v>106.4</v>
      </c>
      <c r="G41" s="183" t="n">
        <v>106.5</v>
      </c>
      <c r="H41" s="183" t="n">
        <v>106.9</v>
      </c>
      <c r="I41" s="183" t="n">
        <v>106.9</v>
      </c>
      <c r="J41" s="183" t="n">
        <v>106.9</v>
      </c>
      <c r="K41" s="183" t="n">
        <v>106.7</v>
      </c>
      <c r="L41" s="183" t="n">
        <v>106.6</v>
      </c>
      <c r="M41" s="183" t="n">
        <v>106.7</v>
      </c>
      <c r="N41" s="183" t="n">
        <v>106.6</v>
      </c>
    </row>
    <row r="42" s="118" customFormat="true" ht="9.95" hidden="false" customHeight="true" outlineLevel="0" collapsed="false">
      <c r="A42" s="129" t="s">
        <v>385</v>
      </c>
      <c r="B42" s="184" t="n">
        <v>109.6</v>
      </c>
      <c r="C42" s="183" t="n">
        <v>109.6</v>
      </c>
      <c r="D42" s="183" t="n">
        <v>110.1</v>
      </c>
      <c r="E42" s="183" t="n">
        <v>110</v>
      </c>
      <c r="F42" s="183" t="n">
        <v>110.3</v>
      </c>
      <c r="G42" s="183" t="n">
        <v>110.3</v>
      </c>
      <c r="H42" s="183" t="n">
        <v>110.3</v>
      </c>
      <c r="I42" s="183" t="n">
        <v>110.3</v>
      </c>
      <c r="J42" s="183" t="n">
        <v>110.8</v>
      </c>
      <c r="K42" s="183" t="n">
        <v>110.9</v>
      </c>
      <c r="L42" s="183" t="n">
        <v>110.9</v>
      </c>
      <c r="M42" s="183" t="n">
        <v>110.8</v>
      </c>
      <c r="N42" s="183" t="n">
        <v>110.3</v>
      </c>
    </row>
    <row r="43" s="118" customFormat="true" ht="9.95" hidden="false" customHeight="true" outlineLevel="0" collapsed="false">
      <c r="A43" s="129" t="s">
        <v>316</v>
      </c>
      <c r="B43" s="184" t="n">
        <v>111.5</v>
      </c>
      <c r="C43" s="183" t="n">
        <v>113.3</v>
      </c>
      <c r="D43" s="183" t="n">
        <v>113.7</v>
      </c>
      <c r="E43" s="183" t="n">
        <v>113.7</v>
      </c>
      <c r="F43" s="183" t="n">
        <v>113.7</v>
      </c>
      <c r="G43" s="183" t="n">
        <v>113.8</v>
      </c>
      <c r="H43" s="183" t="n">
        <v>114</v>
      </c>
      <c r="I43" s="183" t="n">
        <v>113.8</v>
      </c>
      <c r="J43" s="183" t="n">
        <v>113.9</v>
      </c>
      <c r="K43" s="183" t="n">
        <v>113.2</v>
      </c>
      <c r="L43" s="183" t="n">
        <v>113.4</v>
      </c>
      <c r="M43" s="183" t="n">
        <v>113.5</v>
      </c>
      <c r="N43" s="183" t="n">
        <v>113.5</v>
      </c>
    </row>
    <row r="44" s="118" customFormat="true" ht="9.95" hidden="false" customHeight="true" outlineLevel="0" collapsed="false">
      <c r="A44" s="129" t="s">
        <v>327</v>
      </c>
      <c r="B44" s="184" t="n">
        <v>114.4</v>
      </c>
      <c r="C44" s="184" t="n">
        <v>114</v>
      </c>
      <c r="D44" s="184" t="n">
        <v>113.9</v>
      </c>
      <c r="E44" s="184" t="n">
        <v>114.3</v>
      </c>
      <c r="F44" s="184" t="n">
        <v>114.2</v>
      </c>
      <c r="G44" s="184" t="n">
        <v>114.2</v>
      </c>
      <c r="H44" s="184" t="n">
        <v>114.1</v>
      </c>
      <c r="I44" s="184" t="n">
        <v>114.2</v>
      </c>
      <c r="J44" s="184" t="n">
        <v>114.3</v>
      </c>
      <c r="K44" s="184" t="n">
        <v>114.2</v>
      </c>
      <c r="L44" s="184" t="n">
        <v>114.6</v>
      </c>
      <c r="M44" s="184" t="n">
        <v>114.6</v>
      </c>
      <c r="N44" s="184" t="n">
        <v>114.3</v>
      </c>
    </row>
    <row r="45" s="118" customFormat="true" ht="9.95" hidden="false" customHeight="true" outlineLevel="0" collapsed="false">
      <c r="A45" s="129" t="s">
        <v>218</v>
      </c>
      <c r="B45" s="184" t="n">
        <v>115.3</v>
      </c>
      <c r="C45" s="184" t="n">
        <v>115.6</v>
      </c>
      <c r="D45" s="184" t="n">
        <v>115.9</v>
      </c>
      <c r="E45" s="184" t="n">
        <v>115.9</v>
      </c>
      <c r="F45" s="184" t="n">
        <v>116.2</v>
      </c>
      <c r="G45" s="184" t="n">
        <v>116.4</v>
      </c>
      <c r="H45" s="184" t="n">
        <v>116.4</v>
      </c>
      <c r="I45" s="184" t="n">
        <v>116.4</v>
      </c>
      <c r="J45" s="184" t="n">
        <v>116.6</v>
      </c>
      <c r="K45" s="184" t="n">
        <v>116.6</v>
      </c>
      <c r="L45" s="184" t="n">
        <v>116.9</v>
      </c>
      <c r="M45" s="184" t="n">
        <v>117</v>
      </c>
      <c r="N45" s="184" t="n">
        <v>116.3</v>
      </c>
    </row>
    <row r="46" s="118" customFormat="true" ht="9.95" hidden="false" customHeight="true" outlineLevel="0" collapsed="false">
      <c r="A46" s="129" t="s">
        <v>219</v>
      </c>
      <c r="B46" s="184" t="n">
        <v>118.6</v>
      </c>
      <c r="C46" s="184" t="s">
        <v>386</v>
      </c>
      <c r="D46" s="184" t="s">
        <v>386</v>
      </c>
      <c r="E46" s="184" t="s">
        <v>386</v>
      </c>
      <c r="F46" s="184" t="s">
        <v>386</v>
      </c>
      <c r="G46" s="184" t="s">
        <v>386</v>
      </c>
      <c r="H46" s="184" t="s">
        <v>386</v>
      </c>
      <c r="I46" s="184" t="s">
        <v>386</v>
      </c>
      <c r="J46" s="184" t="s">
        <v>386</v>
      </c>
      <c r="K46" s="184" t="s">
        <v>386</v>
      </c>
      <c r="L46" s="184" t="s">
        <v>386</v>
      </c>
      <c r="M46" s="184" t="s">
        <v>386</v>
      </c>
      <c r="N46" s="184" t="s">
        <v>386</v>
      </c>
    </row>
    <row r="47" s="118" customFormat="true" ht="9.95" hidden="false" customHeight="true" outlineLevel="0" collapsed="false">
      <c r="A47" s="129" t="s">
        <v>52</v>
      </c>
      <c r="B47" s="184" t="s">
        <v>52</v>
      </c>
      <c r="C47" s="184" t="s">
        <v>52</v>
      </c>
      <c r="D47" s="184" t="s">
        <v>52</v>
      </c>
      <c r="E47" s="184" t="s">
        <v>52</v>
      </c>
      <c r="F47" s="184" t="s">
        <v>52</v>
      </c>
      <c r="G47" s="184" t="s">
        <v>52</v>
      </c>
      <c r="H47" s="184" t="s">
        <v>52</v>
      </c>
      <c r="I47" s="184" t="s">
        <v>52</v>
      </c>
      <c r="J47" s="184" t="s">
        <v>52</v>
      </c>
      <c r="K47" s="184" t="s">
        <v>52</v>
      </c>
      <c r="L47" s="184" t="s">
        <v>52</v>
      </c>
      <c r="M47" s="184" t="s">
        <v>52</v>
      </c>
      <c r="N47" s="184" t="s">
        <v>52</v>
      </c>
    </row>
    <row r="48" s="118" customFormat="true" ht="9.95" hidden="false" customHeight="true" outlineLevel="0" collapsed="false">
      <c r="A48" s="129" t="s">
        <v>52</v>
      </c>
      <c r="B48" s="184" t="s">
        <v>52</v>
      </c>
      <c r="C48" s="184" t="s">
        <v>52</v>
      </c>
      <c r="D48" s="184" t="s">
        <v>52</v>
      </c>
      <c r="E48" s="184" t="s">
        <v>52</v>
      </c>
      <c r="F48" s="184" t="s">
        <v>52</v>
      </c>
      <c r="G48" s="184" t="s">
        <v>52</v>
      </c>
      <c r="H48" s="184" t="s">
        <v>52</v>
      </c>
      <c r="I48" s="184" t="s">
        <v>52</v>
      </c>
      <c r="J48" s="184" t="s">
        <v>52</v>
      </c>
      <c r="K48" s="184" t="s">
        <v>52</v>
      </c>
      <c r="L48" s="184" t="s">
        <v>52</v>
      </c>
      <c r="M48" s="184" t="s">
        <v>52</v>
      </c>
      <c r="N48" s="184" t="s">
        <v>52</v>
      </c>
    </row>
    <row r="49" s="118" customFormat="true" ht="9.95" hidden="false" customHeight="true" outlineLevel="0" collapsed="false">
      <c r="A49" s="129"/>
      <c r="B49" s="183"/>
      <c r="C49" s="183"/>
      <c r="D49" s="183"/>
      <c r="E49" s="183"/>
      <c r="F49" s="183"/>
      <c r="G49" s="183"/>
      <c r="H49" s="183"/>
      <c r="I49" s="183"/>
      <c r="J49" s="183"/>
      <c r="K49" s="183"/>
      <c r="L49" s="183"/>
      <c r="M49" s="183"/>
      <c r="N49" s="183"/>
    </row>
    <row r="50" s="118" customFormat="true" ht="9.95" hidden="false" customHeight="true" outlineLevel="0" collapsed="false">
      <c r="A50" s="124"/>
      <c r="D50" s="183"/>
    </row>
    <row r="51" s="118" customFormat="true" ht="9.75" hidden="false" customHeight="true" outlineLevel="0" collapsed="false">
      <c r="B51" s="185" t="s">
        <v>387</v>
      </c>
      <c r="C51" s="185"/>
      <c r="D51" s="185"/>
      <c r="E51" s="185"/>
      <c r="F51" s="185"/>
      <c r="G51" s="185"/>
      <c r="H51" s="185"/>
      <c r="I51" s="185"/>
      <c r="J51" s="185"/>
      <c r="K51" s="185"/>
      <c r="L51" s="185"/>
      <c r="M51" s="185"/>
      <c r="N51" s="185"/>
    </row>
    <row r="52" s="118" customFormat="true" ht="9.75" hidden="false" customHeight="true" outlineLevel="0" collapsed="false">
      <c r="B52" s="186"/>
      <c r="C52" s="167"/>
      <c r="D52" s="155"/>
      <c r="E52" s="155"/>
      <c r="F52" s="155"/>
      <c r="G52" s="155"/>
      <c r="H52" s="155"/>
      <c r="I52" s="155"/>
      <c r="J52" s="155"/>
      <c r="K52" s="155"/>
      <c r="L52" s="155"/>
      <c r="M52" s="155"/>
      <c r="N52" s="155"/>
    </row>
    <row r="53" s="147" customFormat="true" ht="9.95" hidden="false" customHeight="true" outlineLevel="0" collapsed="false">
      <c r="A53" s="129" t="s">
        <v>383</v>
      </c>
      <c r="B53" s="184" t="n">
        <v>3.8</v>
      </c>
      <c r="C53" s="183" t="n">
        <v>4.4</v>
      </c>
      <c r="D53" s="183" t="n">
        <v>4.4</v>
      </c>
      <c r="E53" s="183" t="n">
        <v>4</v>
      </c>
      <c r="F53" s="183" t="n">
        <v>4.3</v>
      </c>
      <c r="G53" s="183" t="n">
        <v>4.4</v>
      </c>
      <c r="H53" s="183" t="n">
        <v>4.2</v>
      </c>
      <c r="I53" s="183" t="n">
        <v>4.2</v>
      </c>
      <c r="J53" s="183" t="n">
        <v>4.3</v>
      </c>
      <c r="K53" s="183" t="n">
        <v>3.8</v>
      </c>
      <c r="L53" s="183" t="n">
        <v>3.8</v>
      </c>
      <c r="M53" s="183" t="n">
        <v>3.8</v>
      </c>
      <c r="N53" s="183" t="n">
        <v>4.1</v>
      </c>
    </row>
    <row r="54" s="147" customFormat="true" ht="9.95" hidden="false" customHeight="true" outlineLevel="0" collapsed="false">
      <c r="A54" s="129" t="s">
        <v>384</v>
      </c>
      <c r="B54" s="184" t="n">
        <v>3.2</v>
      </c>
      <c r="C54" s="183" t="n">
        <v>2.7</v>
      </c>
      <c r="D54" s="183" t="n">
        <v>2.7</v>
      </c>
      <c r="E54" s="183" t="n">
        <v>2.8</v>
      </c>
      <c r="F54" s="183" t="n">
        <v>2.4</v>
      </c>
      <c r="G54" s="183" t="n">
        <v>2.4</v>
      </c>
      <c r="H54" s="183" t="n">
        <v>2.6</v>
      </c>
      <c r="I54" s="183" t="n">
        <v>2.4</v>
      </c>
      <c r="J54" s="183" t="n">
        <v>2.1</v>
      </c>
      <c r="K54" s="183" t="n">
        <v>1.9</v>
      </c>
      <c r="L54" s="183" t="n">
        <v>1.8</v>
      </c>
      <c r="M54" s="183" t="n">
        <v>1.8</v>
      </c>
      <c r="N54" s="183" t="n">
        <v>2.4</v>
      </c>
    </row>
    <row r="55" customFormat="false" ht="9.95" hidden="false" customHeight="true" outlineLevel="0" collapsed="false">
      <c r="A55" s="129" t="s">
        <v>385</v>
      </c>
      <c r="B55" s="184" t="n">
        <v>3.1</v>
      </c>
      <c r="C55" s="183" t="n">
        <v>3</v>
      </c>
      <c r="D55" s="183" t="n">
        <v>3.5</v>
      </c>
      <c r="E55" s="183" t="n">
        <v>3.3</v>
      </c>
      <c r="F55" s="183" t="n">
        <v>3.7</v>
      </c>
      <c r="G55" s="183" t="n">
        <v>3.6</v>
      </c>
      <c r="H55" s="183" t="n">
        <v>3.2</v>
      </c>
      <c r="I55" s="183" t="n">
        <v>3.2</v>
      </c>
      <c r="J55" s="183" t="n">
        <v>3.6</v>
      </c>
      <c r="K55" s="183" t="n">
        <v>3.9</v>
      </c>
      <c r="L55" s="183" t="n">
        <v>4</v>
      </c>
      <c r="M55" s="183" t="n">
        <v>3.8</v>
      </c>
      <c r="N55" s="183" t="n">
        <v>3.5</v>
      </c>
    </row>
    <row r="56" customFormat="false" ht="9.95" hidden="false" customHeight="true" outlineLevel="0" collapsed="false">
      <c r="A56" s="129" t="s">
        <v>316</v>
      </c>
      <c r="B56" s="184" t="n">
        <v>1.7</v>
      </c>
      <c r="C56" s="183" t="n">
        <v>3.4</v>
      </c>
      <c r="D56" s="183" t="n">
        <v>3.3</v>
      </c>
      <c r="E56" s="183" t="n">
        <v>3.4</v>
      </c>
      <c r="F56" s="183" t="n">
        <v>3.1</v>
      </c>
      <c r="G56" s="183" t="n">
        <v>3.2</v>
      </c>
      <c r="H56" s="183" t="n">
        <v>3.4</v>
      </c>
      <c r="I56" s="183" t="n">
        <v>3.2</v>
      </c>
      <c r="J56" s="183" t="n">
        <v>2.8</v>
      </c>
      <c r="K56" s="183" t="n">
        <v>2.1</v>
      </c>
      <c r="L56" s="183" t="n">
        <v>2.3</v>
      </c>
      <c r="M56" s="183" t="n">
        <v>2.4</v>
      </c>
      <c r="N56" s="183" t="n">
        <v>2.9</v>
      </c>
    </row>
    <row r="57" s="115" customFormat="true" ht="9.95" hidden="false" customHeight="true" outlineLevel="0" collapsed="false">
      <c r="A57" s="129" t="s">
        <v>327</v>
      </c>
      <c r="B57" s="184" t="n">
        <v>2.6</v>
      </c>
      <c r="C57" s="184" t="n">
        <v>0.6</v>
      </c>
      <c r="D57" s="184" t="n">
        <v>0.2</v>
      </c>
      <c r="E57" s="184" t="n">
        <v>0.5</v>
      </c>
      <c r="F57" s="184" t="n">
        <v>0.4</v>
      </c>
      <c r="G57" s="184" t="n">
        <v>0.4</v>
      </c>
      <c r="H57" s="184" t="n">
        <v>0.1</v>
      </c>
      <c r="I57" s="184" t="n">
        <v>0.4</v>
      </c>
      <c r="J57" s="184" t="n">
        <v>0.4</v>
      </c>
      <c r="K57" s="184" t="n">
        <v>0.9</v>
      </c>
      <c r="L57" s="184" t="n">
        <v>1.1</v>
      </c>
      <c r="M57" s="184" t="n">
        <v>1</v>
      </c>
      <c r="N57" s="184" t="n">
        <v>0.7</v>
      </c>
    </row>
    <row r="58" s="115" customFormat="true" ht="9.95" hidden="false" customHeight="true" outlineLevel="0" collapsed="false">
      <c r="A58" s="129" t="s">
        <v>218</v>
      </c>
      <c r="B58" s="184" t="n">
        <v>0.8</v>
      </c>
      <c r="C58" s="184" t="n">
        <v>1.4</v>
      </c>
      <c r="D58" s="184" t="n">
        <v>1.8</v>
      </c>
      <c r="E58" s="184" t="n">
        <v>1.4</v>
      </c>
      <c r="F58" s="184" t="n">
        <v>1.8</v>
      </c>
      <c r="G58" s="184" t="n">
        <v>1.9</v>
      </c>
      <c r="H58" s="184" t="n">
        <v>2</v>
      </c>
      <c r="I58" s="184" t="n">
        <v>1.9</v>
      </c>
      <c r="J58" s="184" t="n">
        <v>2</v>
      </c>
      <c r="K58" s="184" t="n">
        <v>2.1</v>
      </c>
      <c r="L58" s="184" t="n">
        <v>2</v>
      </c>
      <c r="M58" s="184" t="n">
        <v>2.1</v>
      </c>
      <c r="N58" s="184" t="n">
        <v>1.7</v>
      </c>
    </row>
    <row r="59" s="115" customFormat="true" ht="9.95" hidden="false" customHeight="true" outlineLevel="0" collapsed="false">
      <c r="A59" s="129" t="s">
        <v>219</v>
      </c>
      <c r="B59" s="184" t="n">
        <v>2.9</v>
      </c>
      <c r="C59" s="184" t="s">
        <v>386</v>
      </c>
      <c r="D59" s="184" t="s">
        <v>386</v>
      </c>
      <c r="E59" s="184" t="s">
        <v>386</v>
      </c>
      <c r="F59" s="184" t="s">
        <v>386</v>
      </c>
      <c r="G59" s="184" t="s">
        <v>386</v>
      </c>
      <c r="H59" s="184" t="s">
        <v>386</v>
      </c>
      <c r="I59" s="184" t="s">
        <v>386</v>
      </c>
      <c r="J59" s="184" t="s">
        <v>386</v>
      </c>
      <c r="K59" s="184" t="s">
        <v>386</v>
      </c>
      <c r="L59" s="184" t="s">
        <v>386</v>
      </c>
      <c r="M59" s="184" t="s">
        <v>386</v>
      </c>
      <c r="N59" s="184" t="s">
        <v>386</v>
      </c>
    </row>
    <row r="60" s="115" customFormat="true" ht="9.95" hidden="false" customHeight="true" outlineLevel="0" collapsed="false">
      <c r="A60" s="129" t="s">
        <v>52</v>
      </c>
      <c r="B60" s="184" t="s">
        <v>52</v>
      </c>
      <c r="C60" s="184" t="s">
        <v>52</v>
      </c>
      <c r="D60" s="184" t="s">
        <v>52</v>
      </c>
      <c r="E60" s="184" t="s">
        <v>52</v>
      </c>
      <c r="F60" s="184" t="s">
        <v>52</v>
      </c>
      <c r="G60" s="184" t="s">
        <v>52</v>
      </c>
      <c r="H60" s="184" t="s">
        <v>52</v>
      </c>
      <c r="I60" s="184" t="s">
        <v>52</v>
      </c>
      <c r="J60" s="184" t="s">
        <v>52</v>
      </c>
      <c r="K60" s="184" t="s">
        <v>52</v>
      </c>
      <c r="L60" s="184" t="s">
        <v>52</v>
      </c>
      <c r="M60" s="184" t="s">
        <v>52</v>
      </c>
      <c r="N60" s="184" t="s">
        <v>52</v>
      </c>
    </row>
    <row r="61" s="115" customFormat="true" ht="9.95" hidden="false" customHeight="true" outlineLevel="0" collapsed="false">
      <c r="A61" s="129" t="s">
        <v>52</v>
      </c>
      <c r="B61" s="184" t="s">
        <v>52</v>
      </c>
      <c r="C61" s="184" t="s">
        <v>52</v>
      </c>
      <c r="D61" s="184" t="s">
        <v>52</v>
      </c>
      <c r="E61" s="184" t="s">
        <v>52</v>
      </c>
      <c r="F61" s="184" t="s">
        <v>52</v>
      </c>
      <c r="G61" s="184" t="s">
        <v>52</v>
      </c>
      <c r="H61" s="184" t="s">
        <v>52</v>
      </c>
      <c r="I61" s="184" t="s">
        <v>52</v>
      </c>
      <c r="J61" s="184" t="s">
        <v>52</v>
      </c>
      <c r="K61" s="184" t="s">
        <v>52</v>
      </c>
      <c r="L61" s="184" t="s">
        <v>52</v>
      </c>
      <c r="M61" s="184" t="s">
        <v>52</v>
      </c>
      <c r="N61" s="184" t="s">
        <v>52</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6">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42" width="6.13"/>
    <col collapsed="false" customWidth="false" hidden="false" outlineLevel="0" max="257" min="15" style="142" width="11.42"/>
  </cols>
  <sheetData>
    <row r="1" s="147" customFormat="true" ht="15" hidden="false" customHeight="false" outlineLevel="0" collapsed="false">
      <c r="A1" s="137" t="s">
        <v>393</v>
      </c>
      <c r="B1" s="137"/>
      <c r="C1" s="137"/>
      <c r="D1" s="137"/>
      <c r="E1" s="137"/>
      <c r="F1" s="137"/>
      <c r="G1" s="137"/>
      <c r="H1" s="137"/>
      <c r="I1" s="137"/>
      <c r="J1" s="137"/>
      <c r="K1" s="137"/>
      <c r="L1" s="137"/>
      <c r="M1" s="137"/>
      <c r="N1" s="137"/>
    </row>
    <row r="2" customFormat="false" ht="15" hidden="false" customHeight="true" outlineLevel="0" collapsed="false">
      <c r="A2" s="173"/>
      <c r="B2" s="145"/>
      <c r="C2" s="145"/>
      <c r="D2" s="145"/>
      <c r="E2" s="145"/>
      <c r="F2" s="145"/>
      <c r="G2" s="145"/>
      <c r="H2" s="145"/>
      <c r="I2" s="145"/>
      <c r="J2" s="145"/>
      <c r="K2" s="145"/>
      <c r="L2" s="145"/>
      <c r="M2" s="145"/>
      <c r="N2" s="145"/>
    </row>
    <row r="3" s="118" customFormat="true" ht="26.1" hidden="false" customHeight="true" outlineLevel="0" collapsed="false">
      <c r="A3" s="120" t="s">
        <v>372</v>
      </c>
      <c r="B3" s="127" t="s">
        <v>373</v>
      </c>
      <c r="C3" s="127" t="s">
        <v>374</v>
      </c>
      <c r="D3" s="127" t="s">
        <v>318</v>
      </c>
      <c r="E3" s="127" t="s">
        <v>319</v>
      </c>
      <c r="F3" s="127" t="s">
        <v>320</v>
      </c>
      <c r="G3" s="127" t="s">
        <v>321</v>
      </c>
      <c r="H3" s="127" t="s">
        <v>322</v>
      </c>
      <c r="I3" s="127" t="s">
        <v>323</v>
      </c>
      <c r="J3" s="127" t="s">
        <v>375</v>
      </c>
      <c r="K3" s="127" t="s">
        <v>376</v>
      </c>
      <c r="L3" s="127" t="s">
        <v>377</v>
      </c>
      <c r="M3" s="127" t="s">
        <v>378</v>
      </c>
      <c r="N3" s="123" t="s">
        <v>379</v>
      </c>
    </row>
    <row r="4" s="118" customFormat="true" ht="12.95" hidden="false" customHeight="true" outlineLevel="0" collapsed="false">
      <c r="A4" s="187"/>
      <c r="B4" s="187"/>
      <c r="C4" s="187"/>
      <c r="D4" s="187"/>
      <c r="E4" s="187"/>
      <c r="F4" s="187"/>
      <c r="G4" s="187"/>
      <c r="H4" s="187"/>
      <c r="I4" s="187"/>
      <c r="J4" s="187"/>
      <c r="K4" s="187"/>
      <c r="L4" s="187"/>
      <c r="M4" s="187"/>
      <c r="N4" s="141"/>
    </row>
    <row r="5" s="118" customFormat="true" ht="12" hidden="false" customHeight="true" outlineLevel="0" collapsed="false">
      <c r="A5" s="124"/>
      <c r="B5" s="179" t="s">
        <v>394</v>
      </c>
      <c r="C5" s="179"/>
      <c r="D5" s="179"/>
      <c r="E5" s="179"/>
      <c r="F5" s="179"/>
      <c r="G5" s="179"/>
      <c r="H5" s="179"/>
      <c r="I5" s="179"/>
      <c r="J5" s="179"/>
      <c r="K5" s="179"/>
      <c r="L5" s="179"/>
      <c r="M5" s="179"/>
      <c r="N5" s="179"/>
    </row>
    <row r="6" s="118" customFormat="true" ht="9.95" hidden="false" customHeight="true" outlineLevel="0" collapsed="false">
      <c r="A6" s="124"/>
      <c r="B6" s="129" t="s">
        <v>300</v>
      </c>
      <c r="C6" s="129"/>
      <c r="D6" s="129"/>
      <c r="E6" s="129"/>
      <c r="F6" s="129"/>
      <c r="G6" s="129"/>
      <c r="H6" s="129"/>
      <c r="I6" s="129"/>
      <c r="J6" s="129"/>
      <c r="K6" s="129"/>
      <c r="L6" s="129"/>
      <c r="M6" s="129"/>
      <c r="N6" s="129"/>
    </row>
    <row r="7" s="118" customFormat="true" ht="9.95" hidden="false" customHeight="true" outlineLevel="0" collapsed="false">
      <c r="A7" s="124"/>
      <c r="B7" s="124"/>
      <c r="C7" s="124"/>
      <c r="D7" s="124"/>
      <c r="E7" s="124"/>
      <c r="F7" s="124"/>
      <c r="G7" s="124"/>
      <c r="H7" s="124"/>
      <c r="I7" s="124"/>
      <c r="J7" s="124"/>
      <c r="K7" s="124"/>
      <c r="L7" s="124"/>
      <c r="M7" s="124"/>
      <c r="N7" s="124"/>
    </row>
    <row r="8" s="118" customFormat="true" ht="9.95" hidden="false" customHeight="true" outlineLevel="0" collapsed="false">
      <c r="A8" s="129" t="s">
        <v>382</v>
      </c>
      <c r="B8" s="184" t="n">
        <v>99.6</v>
      </c>
      <c r="C8" s="184" t="n">
        <v>99.7</v>
      </c>
      <c r="D8" s="184" t="n">
        <v>99.6</v>
      </c>
      <c r="E8" s="184" t="n">
        <v>99.5</v>
      </c>
      <c r="F8" s="184" t="n">
        <v>99.3</v>
      </c>
      <c r="G8" s="184" t="n">
        <v>99.8</v>
      </c>
      <c r="H8" s="184" t="n">
        <v>100.2</v>
      </c>
      <c r="I8" s="184" t="n">
        <v>100.1</v>
      </c>
      <c r="J8" s="184" t="n">
        <v>100.4</v>
      </c>
      <c r="K8" s="184" t="n">
        <v>100.2</v>
      </c>
      <c r="L8" s="184" t="n">
        <v>100.3</v>
      </c>
      <c r="M8" s="184" t="n">
        <v>101.2</v>
      </c>
      <c r="N8" s="183" t="n">
        <v>100</v>
      </c>
    </row>
    <row r="9" s="118" customFormat="true" ht="9.95" hidden="false" customHeight="true" outlineLevel="0" collapsed="false">
      <c r="A9" s="129" t="s">
        <v>383</v>
      </c>
      <c r="B9" s="184" t="n">
        <v>100.8</v>
      </c>
      <c r="C9" s="184" t="n">
        <v>101.4</v>
      </c>
      <c r="D9" s="184" t="n">
        <v>101.4</v>
      </c>
      <c r="E9" s="184" t="n">
        <v>101.6</v>
      </c>
      <c r="F9" s="184" t="n">
        <v>102</v>
      </c>
      <c r="G9" s="184" t="n">
        <v>102.3</v>
      </c>
      <c r="H9" s="184" t="n">
        <v>102.5</v>
      </c>
      <c r="I9" s="184" t="n">
        <v>102.5</v>
      </c>
      <c r="J9" s="184" t="n">
        <v>102.5</v>
      </c>
      <c r="K9" s="184" t="n">
        <v>102.1</v>
      </c>
      <c r="L9" s="184" t="n">
        <v>102</v>
      </c>
      <c r="M9" s="184" t="n">
        <v>103.1</v>
      </c>
      <c r="N9" s="183" t="n">
        <v>102</v>
      </c>
    </row>
    <row r="10" s="118" customFormat="true" ht="9.95" hidden="false" customHeight="true" outlineLevel="0" collapsed="false">
      <c r="A10" s="129" t="s">
        <v>384</v>
      </c>
      <c r="B10" s="184" t="n">
        <v>102.9</v>
      </c>
      <c r="C10" s="184" t="n">
        <v>103.1</v>
      </c>
      <c r="D10" s="184" t="n">
        <v>103.2</v>
      </c>
      <c r="E10" s="184" t="n">
        <v>103.2</v>
      </c>
      <c r="F10" s="184" t="n">
        <v>103.2</v>
      </c>
      <c r="G10" s="184" t="n">
        <v>103.1</v>
      </c>
      <c r="H10" s="184" t="n">
        <v>103.5</v>
      </c>
      <c r="I10" s="184" t="n">
        <v>103.4</v>
      </c>
      <c r="J10" s="184" t="n">
        <v>103.3</v>
      </c>
      <c r="K10" s="184" t="n">
        <v>103.2</v>
      </c>
      <c r="L10" s="184" t="n">
        <v>103</v>
      </c>
      <c r="M10" s="184" t="n">
        <v>103.9</v>
      </c>
      <c r="N10" s="183" t="n">
        <v>103.3</v>
      </c>
    </row>
    <row r="11" s="118" customFormat="true" ht="9.95" hidden="false" customHeight="true" outlineLevel="0" collapsed="false">
      <c r="A11" s="129" t="s">
        <v>385</v>
      </c>
      <c r="B11" s="184" t="n">
        <v>103.9</v>
      </c>
      <c r="C11" s="184" t="n">
        <v>104.4</v>
      </c>
      <c r="D11" s="184" t="n">
        <v>104.5</v>
      </c>
      <c r="E11" s="184" t="n">
        <v>104.1</v>
      </c>
      <c r="F11" s="184" t="n">
        <v>104</v>
      </c>
      <c r="G11" s="184" t="n">
        <v>104</v>
      </c>
      <c r="H11" s="184" t="n">
        <v>104.4</v>
      </c>
      <c r="I11" s="184" t="n">
        <v>104.6</v>
      </c>
      <c r="J11" s="184" t="n">
        <v>104.4</v>
      </c>
      <c r="K11" s="184" t="n">
        <v>104.4</v>
      </c>
      <c r="L11" s="184" t="n">
        <v>104.3</v>
      </c>
      <c r="M11" s="184" t="n">
        <v>105.1</v>
      </c>
      <c r="N11" s="183" t="n">
        <v>104.3</v>
      </c>
    </row>
    <row r="12" s="118" customFormat="true" ht="9.95" hidden="false" customHeight="true" outlineLevel="0" collapsed="false">
      <c r="A12" s="129" t="s">
        <v>316</v>
      </c>
      <c r="B12" s="184" t="n">
        <v>105</v>
      </c>
      <c r="C12" s="184" t="n">
        <v>105.5</v>
      </c>
      <c r="D12" s="184" t="n">
        <v>105.8</v>
      </c>
      <c r="E12" s="184" t="n">
        <v>106</v>
      </c>
      <c r="F12" s="184" t="n">
        <v>106.3</v>
      </c>
      <c r="G12" s="184" t="n">
        <v>106.2</v>
      </c>
      <c r="H12" s="184" t="n">
        <v>106.6</v>
      </c>
      <c r="I12" s="184" t="n">
        <v>106.9</v>
      </c>
      <c r="J12" s="184" t="n">
        <v>106.8</v>
      </c>
      <c r="K12" s="184" t="n">
        <v>107.1</v>
      </c>
      <c r="L12" s="184" t="n">
        <v>106.7</v>
      </c>
      <c r="M12" s="184" t="n">
        <v>107.8</v>
      </c>
      <c r="N12" s="183" t="n">
        <v>106.4</v>
      </c>
    </row>
    <row r="13" s="118" customFormat="true" ht="9.95" hidden="false" customHeight="true" outlineLevel="0" collapsed="false">
      <c r="A13" s="129" t="s">
        <v>327</v>
      </c>
      <c r="B13" s="184" t="n">
        <v>107.3</v>
      </c>
      <c r="C13" s="184" t="n">
        <v>107.7</v>
      </c>
      <c r="D13" s="184" t="n">
        <v>108</v>
      </c>
      <c r="E13" s="184" t="n">
        <v>108.1</v>
      </c>
      <c r="F13" s="184" t="n">
        <v>108.4</v>
      </c>
      <c r="G13" s="184" t="n">
        <v>108.5</v>
      </c>
      <c r="H13" s="184" t="n">
        <v>109.1</v>
      </c>
      <c r="I13" s="184" t="n">
        <v>109.3</v>
      </c>
      <c r="J13" s="184" t="n">
        <v>109.8</v>
      </c>
      <c r="K13" s="184" t="n">
        <v>109.9</v>
      </c>
      <c r="L13" s="184" t="n">
        <v>109.4</v>
      </c>
      <c r="M13" s="184" t="n">
        <v>110.4</v>
      </c>
      <c r="N13" s="184" t="n">
        <v>108.8</v>
      </c>
    </row>
    <row r="14" s="118" customFormat="true" ht="9.95" hidden="false" customHeight="true" outlineLevel="0" collapsed="false">
      <c r="A14" s="129" t="s">
        <v>218</v>
      </c>
      <c r="B14" s="184" t="n">
        <v>109.9</v>
      </c>
      <c r="C14" s="184" t="n">
        <v>110.2</v>
      </c>
      <c r="D14" s="184" t="n">
        <v>110.4</v>
      </c>
      <c r="E14" s="184" t="n">
        <v>110.8</v>
      </c>
      <c r="F14" s="184" t="n">
        <v>110.9</v>
      </c>
      <c r="G14" s="184" t="n">
        <v>111.1</v>
      </c>
      <c r="H14" s="184" t="n">
        <v>111.5</v>
      </c>
      <c r="I14" s="184" t="n">
        <v>111.4</v>
      </c>
      <c r="J14" s="184" t="n">
        <v>111</v>
      </c>
      <c r="K14" s="184" t="n">
        <v>111.4</v>
      </c>
      <c r="L14" s="184" t="n">
        <v>111.2</v>
      </c>
      <c r="M14" s="184" t="n">
        <v>112.1</v>
      </c>
      <c r="N14" s="184" t="n">
        <v>111</v>
      </c>
    </row>
    <row r="15" s="118" customFormat="true" ht="9.95" hidden="false" customHeight="true" outlineLevel="0" collapsed="false">
      <c r="A15" s="129" t="s">
        <v>219</v>
      </c>
      <c r="B15" s="184" t="n">
        <v>111.8</v>
      </c>
      <c r="C15" s="184" t="s">
        <v>386</v>
      </c>
      <c r="D15" s="184" t="s">
        <v>386</v>
      </c>
      <c r="E15" s="184" t="s">
        <v>386</v>
      </c>
      <c r="F15" s="184" t="s">
        <v>386</v>
      </c>
      <c r="G15" s="184" t="s">
        <v>386</v>
      </c>
      <c r="H15" s="184" t="s">
        <v>386</v>
      </c>
      <c r="I15" s="184" t="s">
        <v>386</v>
      </c>
      <c r="J15" s="184" t="s">
        <v>386</v>
      </c>
      <c r="K15" s="184" t="s">
        <v>386</v>
      </c>
      <c r="L15" s="184" t="s">
        <v>386</v>
      </c>
      <c r="M15" s="184" t="s">
        <v>386</v>
      </c>
      <c r="N15" s="184" t="s">
        <v>386</v>
      </c>
    </row>
    <row r="16" s="118" customFormat="true" ht="9.95" hidden="false" customHeight="true" outlineLevel="0" collapsed="false">
      <c r="A16" s="129" t="s">
        <v>52</v>
      </c>
      <c r="B16" s="184" t="s">
        <v>52</v>
      </c>
      <c r="C16" s="184" t="s">
        <v>52</v>
      </c>
      <c r="D16" s="184" t="s">
        <v>52</v>
      </c>
      <c r="E16" s="184" t="s">
        <v>52</v>
      </c>
      <c r="F16" s="184" t="s">
        <v>52</v>
      </c>
      <c r="G16" s="184" t="s">
        <v>52</v>
      </c>
      <c r="H16" s="184" t="s">
        <v>52</v>
      </c>
      <c r="I16" s="184" t="s">
        <v>52</v>
      </c>
      <c r="J16" s="184" t="s">
        <v>52</v>
      </c>
      <c r="K16" s="184" t="s">
        <v>52</v>
      </c>
      <c r="L16" s="184" t="s">
        <v>52</v>
      </c>
      <c r="M16" s="184" t="s">
        <v>52</v>
      </c>
      <c r="N16" s="184" t="s">
        <v>52</v>
      </c>
    </row>
    <row r="17" s="118" customFormat="true" ht="9.95" hidden="false" customHeight="true" outlineLevel="0" collapsed="false">
      <c r="A17" s="129" t="s">
        <v>52</v>
      </c>
      <c r="B17" s="184" t="s">
        <v>52</v>
      </c>
      <c r="C17" s="184" t="s">
        <v>52</v>
      </c>
      <c r="D17" s="184" t="s">
        <v>52</v>
      </c>
      <c r="E17" s="184" t="s">
        <v>52</v>
      </c>
      <c r="F17" s="184" t="s">
        <v>52</v>
      </c>
      <c r="G17" s="184" t="s">
        <v>52</v>
      </c>
      <c r="H17" s="184" t="s">
        <v>52</v>
      </c>
      <c r="I17" s="184" t="s">
        <v>52</v>
      </c>
      <c r="J17" s="184" t="s">
        <v>52</v>
      </c>
      <c r="K17" s="184" t="s">
        <v>52</v>
      </c>
      <c r="L17" s="184" t="s">
        <v>52</v>
      </c>
      <c r="M17" s="184" t="s">
        <v>52</v>
      </c>
      <c r="N17" s="184" t="s">
        <v>52</v>
      </c>
    </row>
    <row r="18" s="118" customFormat="true" ht="9.95" hidden="false" customHeight="true" outlineLevel="0" collapsed="false">
      <c r="A18" s="129"/>
      <c r="B18" s="183"/>
      <c r="C18" s="167"/>
      <c r="D18" s="167"/>
      <c r="E18" s="167"/>
      <c r="F18" s="167"/>
      <c r="G18" s="167"/>
      <c r="H18" s="167"/>
      <c r="I18" s="167"/>
      <c r="J18" s="155"/>
      <c r="K18" s="155"/>
      <c r="L18" s="155"/>
      <c r="M18" s="155"/>
      <c r="N18" s="155"/>
    </row>
    <row r="19" s="118" customFormat="true" ht="9.95" hidden="false" customHeight="true" outlineLevel="0" collapsed="false">
      <c r="A19" s="129"/>
      <c r="B19" s="182"/>
      <c r="C19" s="182"/>
      <c r="D19" s="183"/>
      <c r="E19" s="182"/>
      <c r="F19" s="181"/>
      <c r="G19" s="181"/>
      <c r="H19" s="181"/>
      <c r="I19" s="181"/>
      <c r="J19" s="181"/>
      <c r="K19" s="181"/>
      <c r="L19" s="181"/>
      <c r="M19" s="181"/>
      <c r="N19" s="188"/>
    </row>
    <row r="20" s="118" customFormat="true" ht="9.95" hidden="false" customHeight="true" outlineLevel="0" collapsed="false">
      <c r="B20" s="129" t="s">
        <v>387</v>
      </c>
      <c r="C20" s="129"/>
      <c r="D20" s="129"/>
      <c r="E20" s="129"/>
      <c r="F20" s="129"/>
      <c r="G20" s="129"/>
      <c r="H20" s="129"/>
      <c r="I20" s="129"/>
      <c r="J20" s="129"/>
      <c r="K20" s="129"/>
      <c r="L20" s="129"/>
      <c r="M20" s="129"/>
      <c r="N20" s="129"/>
    </row>
    <row r="21" s="118" customFormat="true" ht="9.95" hidden="false" customHeight="true" outlineLevel="0" collapsed="false">
      <c r="B21" s="124"/>
      <c r="C21" s="124"/>
      <c r="D21" s="124"/>
      <c r="E21" s="124"/>
      <c r="F21" s="124"/>
      <c r="G21" s="124"/>
      <c r="H21" s="124"/>
      <c r="I21" s="124"/>
      <c r="J21" s="124"/>
      <c r="K21" s="124"/>
      <c r="L21" s="124"/>
      <c r="M21" s="124"/>
      <c r="N21" s="124"/>
    </row>
    <row r="22" s="118" customFormat="true" ht="9.95" hidden="false" customHeight="true" outlineLevel="0" collapsed="false">
      <c r="A22" s="129" t="s">
        <v>383</v>
      </c>
      <c r="B22" s="184" t="n">
        <v>1.2</v>
      </c>
      <c r="C22" s="184" t="n">
        <v>1.7</v>
      </c>
      <c r="D22" s="184" t="n">
        <v>1.8</v>
      </c>
      <c r="E22" s="184" t="n">
        <v>2.1</v>
      </c>
      <c r="F22" s="184" t="n">
        <v>2.7</v>
      </c>
      <c r="G22" s="184" t="n">
        <v>2.5</v>
      </c>
      <c r="H22" s="184" t="n">
        <v>2.3</v>
      </c>
      <c r="I22" s="184" t="n">
        <v>2.4</v>
      </c>
      <c r="J22" s="184" t="n">
        <v>2.1</v>
      </c>
      <c r="K22" s="184" t="n">
        <v>1.9</v>
      </c>
      <c r="L22" s="184" t="n">
        <v>1.7</v>
      </c>
      <c r="M22" s="184" t="n">
        <v>1.9</v>
      </c>
      <c r="N22" s="183" t="n">
        <v>2</v>
      </c>
    </row>
    <row r="23" s="118" customFormat="true" ht="9.95" hidden="false" customHeight="true" outlineLevel="0" collapsed="false">
      <c r="A23" s="129" t="s">
        <v>384</v>
      </c>
      <c r="B23" s="184" t="n">
        <v>2.1</v>
      </c>
      <c r="C23" s="184" t="n">
        <v>1.7</v>
      </c>
      <c r="D23" s="184" t="n">
        <v>1.8</v>
      </c>
      <c r="E23" s="184" t="n">
        <v>1.6</v>
      </c>
      <c r="F23" s="184" t="n">
        <v>1.2</v>
      </c>
      <c r="G23" s="184" t="n">
        <v>0.8</v>
      </c>
      <c r="H23" s="184" t="n">
        <v>1</v>
      </c>
      <c r="I23" s="184" t="n">
        <v>0.9</v>
      </c>
      <c r="J23" s="184" t="n">
        <v>0.8</v>
      </c>
      <c r="K23" s="184" t="n">
        <v>1.1</v>
      </c>
      <c r="L23" s="184" t="n">
        <v>1</v>
      </c>
      <c r="M23" s="184" t="n">
        <v>0.8</v>
      </c>
      <c r="N23" s="183" t="n">
        <v>1.3</v>
      </c>
    </row>
    <row r="24" s="118" customFormat="true" ht="9.95" hidden="false" customHeight="true" outlineLevel="0" collapsed="false">
      <c r="A24" s="129" t="s">
        <v>385</v>
      </c>
      <c r="B24" s="184" t="n">
        <v>1</v>
      </c>
      <c r="C24" s="184" t="n">
        <v>1.3</v>
      </c>
      <c r="D24" s="184" t="n">
        <v>1.3</v>
      </c>
      <c r="E24" s="184" t="n">
        <v>0.9</v>
      </c>
      <c r="F24" s="184" t="n">
        <v>0.8</v>
      </c>
      <c r="G24" s="184" t="n">
        <v>0.9</v>
      </c>
      <c r="H24" s="184" t="n">
        <v>0.9</v>
      </c>
      <c r="I24" s="184" t="n">
        <v>1.2</v>
      </c>
      <c r="J24" s="184" t="n">
        <v>1.1</v>
      </c>
      <c r="K24" s="184" t="n">
        <v>1.2</v>
      </c>
      <c r="L24" s="184" t="n">
        <v>1.3</v>
      </c>
      <c r="M24" s="184" t="n">
        <v>1.2</v>
      </c>
      <c r="N24" s="183" t="n">
        <v>1</v>
      </c>
    </row>
    <row r="25" s="118" customFormat="true" ht="9.95" hidden="false" customHeight="true" outlineLevel="0" collapsed="false">
      <c r="A25" s="129" t="s">
        <v>316</v>
      </c>
      <c r="B25" s="184" t="n">
        <v>1.1</v>
      </c>
      <c r="C25" s="184" t="n">
        <v>1.1</v>
      </c>
      <c r="D25" s="184" t="n">
        <v>1.2</v>
      </c>
      <c r="E25" s="184" t="n">
        <v>1.8</v>
      </c>
      <c r="F25" s="184" t="n">
        <v>2.2</v>
      </c>
      <c r="G25" s="184" t="n">
        <v>2.1</v>
      </c>
      <c r="H25" s="184" t="n">
        <v>2.1</v>
      </c>
      <c r="I25" s="184" t="n">
        <v>2.2</v>
      </c>
      <c r="J25" s="184" t="n">
        <v>2.3</v>
      </c>
      <c r="K25" s="184" t="n">
        <v>2.6</v>
      </c>
      <c r="L25" s="184" t="n">
        <v>2.3</v>
      </c>
      <c r="M25" s="184" t="n">
        <v>2.6</v>
      </c>
      <c r="N25" s="183" t="n">
        <v>2</v>
      </c>
    </row>
    <row r="26" s="118" customFormat="true" ht="9.95" hidden="false" customHeight="true" outlineLevel="0" collapsed="false">
      <c r="A26" s="129" t="s">
        <v>327</v>
      </c>
      <c r="B26" s="184" t="n">
        <v>2.2</v>
      </c>
      <c r="C26" s="184" t="n">
        <v>2.1</v>
      </c>
      <c r="D26" s="184" t="n">
        <v>2.1</v>
      </c>
      <c r="E26" s="184" t="n">
        <v>2</v>
      </c>
      <c r="F26" s="184" t="n">
        <v>2</v>
      </c>
      <c r="G26" s="184" t="n">
        <v>2.2</v>
      </c>
      <c r="H26" s="184" t="n">
        <v>2.3</v>
      </c>
      <c r="I26" s="184" t="n">
        <v>2.2</v>
      </c>
      <c r="J26" s="184" t="n">
        <v>2.8</v>
      </c>
      <c r="K26" s="184" t="n">
        <v>2.6</v>
      </c>
      <c r="L26" s="184" t="n">
        <v>2.5</v>
      </c>
      <c r="M26" s="184" t="n">
        <v>2.4</v>
      </c>
      <c r="N26" s="184" t="n">
        <v>2.3</v>
      </c>
    </row>
    <row r="27" s="118" customFormat="true" ht="9.95" hidden="false" customHeight="true" outlineLevel="0" collapsed="false">
      <c r="A27" s="129" t="s">
        <v>218</v>
      </c>
      <c r="B27" s="184" t="n">
        <v>2.4</v>
      </c>
      <c r="C27" s="184" t="n">
        <v>2.3</v>
      </c>
      <c r="D27" s="184" t="n">
        <v>2.2</v>
      </c>
      <c r="E27" s="184" t="n">
        <v>2.5</v>
      </c>
      <c r="F27" s="184" t="n">
        <v>2.3</v>
      </c>
      <c r="G27" s="184" t="n">
        <v>2.4</v>
      </c>
      <c r="H27" s="184" t="n">
        <v>2.2</v>
      </c>
      <c r="I27" s="184" t="n">
        <v>1.9</v>
      </c>
      <c r="J27" s="184" t="n">
        <v>1.1</v>
      </c>
      <c r="K27" s="184" t="n">
        <v>1.4</v>
      </c>
      <c r="L27" s="184" t="n">
        <v>1.6</v>
      </c>
      <c r="M27" s="184" t="n">
        <v>1.5</v>
      </c>
      <c r="N27" s="184" t="n">
        <v>2</v>
      </c>
    </row>
    <row r="28" s="118" customFormat="true" ht="9.95" hidden="false" customHeight="true" outlineLevel="0" collapsed="false">
      <c r="A28" s="129" t="s">
        <v>219</v>
      </c>
      <c r="B28" s="184" t="n">
        <v>1.7</v>
      </c>
      <c r="C28" s="184" t="s">
        <v>386</v>
      </c>
      <c r="D28" s="184" t="s">
        <v>386</v>
      </c>
      <c r="E28" s="184" t="s">
        <v>386</v>
      </c>
      <c r="F28" s="184" t="s">
        <v>386</v>
      </c>
      <c r="G28" s="184" t="s">
        <v>386</v>
      </c>
      <c r="H28" s="184" t="s">
        <v>386</v>
      </c>
      <c r="I28" s="184" t="s">
        <v>386</v>
      </c>
      <c r="J28" s="184" t="s">
        <v>386</v>
      </c>
      <c r="K28" s="184" t="s">
        <v>386</v>
      </c>
      <c r="L28" s="184" t="s">
        <v>386</v>
      </c>
      <c r="M28" s="184" t="s">
        <v>386</v>
      </c>
      <c r="N28" s="184" t="s">
        <v>386</v>
      </c>
    </row>
    <row r="29" s="118" customFormat="true" ht="9.95" hidden="false" customHeight="true" outlineLevel="0" collapsed="false">
      <c r="A29" s="129" t="s">
        <v>52</v>
      </c>
      <c r="B29" s="184" t="s">
        <v>52</v>
      </c>
      <c r="C29" s="184" t="s">
        <v>52</v>
      </c>
      <c r="D29" s="184" t="s">
        <v>52</v>
      </c>
      <c r="E29" s="184" t="s">
        <v>52</v>
      </c>
      <c r="F29" s="184" t="s">
        <v>52</v>
      </c>
      <c r="G29" s="184" t="s">
        <v>52</v>
      </c>
      <c r="H29" s="184" t="s">
        <v>52</v>
      </c>
      <c r="I29" s="184" t="s">
        <v>52</v>
      </c>
      <c r="J29" s="184" t="s">
        <v>52</v>
      </c>
      <c r="K29" s="184" t="s">
        <v>52</v>
      </c>
      <c r="L29" s="184" t="s">
        <v>52</v>
      </c>
      <c r="M29" s="184" t="s">
        <v>52</v>
      </c>
      <c r="N29" s="184" t="s">
        <v>52</v>
      </c>
    </row>
    <row r="30" s="118" customFormat="true" ht="9.95" hidden="false" customHeight="true" outlineLevel="0" collapsed="false">
      <c r="A30" s="129" t="s">
        <v>52</v>
      </c>
      <c r="B30" s="184" t="s">
        <v>52</v>
      </c>
      <c r="C30" s="184" t="s">
        <v>52</v>
      </c>
      <c r="D30" s="184" t="s">
        <v>52</v>
      </c>
      <c r="E30" s="184" t="s">
        <v>52</v>
      </c>
      <c r="F30" s="184" t="s">
        <v>52</v>
      </c>
      <c r="G30" s="184" t="s">
        <v>52</v>
      </c>
      <c r="H30" s="184" t="s">
        <v>52</v>
      </c>
      <c r="I30" s="184" t="s">
        <v>52</v>
      </c>
      <c r="J30" s="184" t="s">
        <v>52</v>
      </c>
      <c r="K30" s="184" t="s">
        <v>52</v>
      </c>
      <c r="L30" s="184" t="s">
        <v>52</v>
      </c>
      <c r="M30" s="184" t="s">
        <v>52</v>
      </c>
      <c r="N30" s="184" t="s">
        <v>52</v>
      </c>
    </row>
    <row r="31" s="118" customFormat="true" ht="9.95" hidden="false" customHeight="true" outlineLevel="0" collapsed="false">
      <c r="A31" s="129"/>
      <c r="B31" s="187"/>
      <c r="C31" s="187"/>
      <c r="D31" s="187"/>
      <c r="E31" s="187"/>
      <c r="F31" s="187"/>
      <c r="G31" s="187"/>
      <c r="H31" s="187"/>
      <c r="I31" s="187"/>
      <c r="J31" s="187"/>
      <c r="K31" s="187"/>
      <c r="L31" s="187"/>
      <c r="M31" s="187"/>
      <c r="N31" s="141"/>
    </row>
    <row r="32" s="118" customFormat="true" ht="9.95" hidden="false" customHeight="true" outlineLevel="0" collapsed="false">
      <c r="A32" s="129"/>
      <c r="B32" s="187"/>
      <c r="C32" s="187"/>
      <c r="D32" s="187"/>
      <c r="E32" s="187"/>
      <c r="F32" s="187"/>
      <c r="G32" s="187"/>
      <c r="H32" s="187"/>
      <c r="I32" s="187"/>
      <c r="J32" s="187"/>
      <c r="K32" s="187"/>
      <c r="L32" s="187"/>
      <c r="M32" s="187"/>
      <c r="N32" s="141"/>
    </row>
    <row r="33" s="118" customFormat="true" ht="9.95" hidden="false" customHeight="true" outlineLevel="0" collapsed="false">
      <c r="A33" s="129"/>
      <c r="B33" s="187"/>
      <c r="C33" s="187"/>
      <c r="D33" s="187"/>
      <c r="E33" s="187"/>
      <c r="F33" s="187"/>
      <c r="G33" s="187"/>
      <c r="H33" s="187"/>
      <c r="I33" s="187"/>
      <c r="J33" s="187"/>
      <c r="K33" s="187"/>
      <c r="L33" s="187"/>
      <c r="M33" s="187"/>
      <c r="N33" s="141"/>
    </row>
    <row r="34" s="118" customFormat="true" ht="9.95" hidden="false" customHeight="true" outlineLevel="0" collapsed="false">
      <c r="A34" s="187"/>
      <c r="B34" s="187"/>
      <c r="C34" s="187"/>
      <c r="D34" s="187"/>
      <c r="E34" s="187"/>
      <c r="F34" s="187"/>
      <c r="G34" s="187"/>
      <c r="H34" s="187"/>
      <c r="I34" s="187"/>
      <c r="J34" s="187"/>
      <c r="K34" s="187"/>
      <c r="L34" s="187"/>
      <c r="M34" s="187"/>
      <c r="N34" s="141"/>
    </row>
    <row r="35" s="118" customFormat="true" ht="9.95" hidden="false" customHeight="true" outlineLevel="0" collapsed="false">
      <c r="A35" s="187"/>
      <c r="B35" s="187"/>
      <c r="C35" s="187"/>
      <c r="D35" s="187"/>
      <c r="E35" s="187"/>
      <c r="F35" s="187"/>
      <c r="G35" s="187"/>
      <c r="H35" s="187"/>
      <c r="I35" s="187"/>
      <c r="J35" s="187"/>
      <c r="K35" s="187"/>
      <c r="L35" s="187"/>
      <c r="M35" s="187"/>
      <c r="N35" s="141"/>
    </row>
    <row r="36" s="118" customFormat="true" ht="12" hidden="false" customHeight="true" outlineLevel="0" collapsed="false">
      <c r="B36" s="179" t="s">
        <v>230</v>
      </c>
      <c r="C36" s="179"/>
      <c r="D36" s="179"/>
      <c r="E36" s="179"/>
      <c r="F36" s="179"/>
      <c r="G36" s="179"/>
      <c r="H36" s="179"/>
      <c r="I36" s="179"/>
      <c r="J36" s="179"/>
      <c r="K36" s="179"/>
      <c r="L36" s="179"/>
      <c r="M36" s="179"/>
      <c r="N36" s="179"/>
    </row>
    <row r="37" s="118" customFormat="true" ht="9.75" hidden="false" customHeight="true" outlineLevel="0" collapsed="false">
      <c r="A37" s="124"/>
      <c r="B37" s="129" t="s">
        <v>300</v>
      </c>
      <c r="C37" s="129"/>
      <c r="D37" s="129"/>
      <c r="E37" s="129"/>
      <c r="F37" s="129"/>
      <c r="G37" s="129"/>
      <c r="H37" s="129"/>
      <c r="I37" s="129"/>
      <c r="J37" s="129"/>
      <c r="K37" s="129"/>
      <c r="L37" s="129"/>
      <c r="M37" s="129"/>
      <c r="N37" s="129"/>
    </row>
    <row r="38" s="118" customFormat="true" ht="9.75" hidden="false" customHeight="true" outlineLevel="0" collapsed="false">
      <c r="A38" s="124"/>
      <c r="B38" s="124"/>
      <c r="C38" s="124"/>
      <c r="D38" s="124"/>
      <c r="E38" s="124"/>
      <c r="F38" s="124"/>
      <c r="G38" s="124"/>
      <c r="H38" s="124"/>
      <c r="I38" s="124"/>
      <c r="J38" s="124"/>
      <c r="K38" s="124"/>
      <c r="L38" s="124"/>
      <c r="M38" s="124"/>
      <c r="N38" s="124"/>
    </row>
    <row r="39" s="118" customFormat="true" ht="9.95" hidden="false" customHeight="true" outlineLevel="0" collapsed="false">
      <c r="A39" s="129" t="s">
        <v>382</v>
      </c>
      <c r="B39" s="184" t="n">
        <v>99.6</v>
      </c>
      <c r="C39" s="184" t="n">
        <v>99.7</v>
      </c>
      <c r="D39" s="183" t="n">
        <v>99.5</v>
      </c>
      <c r="E39" s="183" t="n">
        <v>99.4</v>
      </c>
      <c r="F39" s="183" t="n">
        <v>99.3</v>
      </c>
      <c r="G39" s="183" t="n">
        <v>99.9</v>
      </c>
      <c r="H39" s="183" t="n">
        <v>100.3</v>
      </c>
      <c r="I39" s="183" t="n">
        <v>100.1</v>
      </c>
      <c r="J39" s="183" t="n">
        <v>100.3</v>
      </c>
      <c r="K39" s="183" t="n">
        <v>100.1</v>
      </c>
      <c r="L39" s="183" t="n">
        <v>100.3</v>
      </c>
      <c r="M39" s="183" t="n">
        <v>101.5</v>
      </c>
      <c r="N39" s="183" t="n">
        <v>100</v>
      </c>
    </row>
    <row r="40" s="118" customFormat="true" ht="9.95" hidden="false" customHeight="true" outlineLevel="0" collapsed="false">
      <c r="A40" s="129" t="s">
        <v>383</v>
      </c>
      <c r="B40" s="184" t="n">
        <v>101.2</v>
      </c>
      <c r="C40" s="184" t="n">
        <v>101.9</v>
      </c>
      <c r="D40" s="183" t="n">
        <v>101.9</v>
      </c>
      <c r="E40" s="183" t="n">
        <v>102.4</v>
      </c>
      <c r="F40" s="183" t="n">
        <v>103.2</v>
      </c>
      <c r="G40" s="183" t="n">
        <v>103.4</v>
      </c>
      <c r="H40" s="183" t="n">
        <v>103.5</v>
      </c>
      <c r="I40" s="183" t="n">
        <v>103.2</v>
      </c>
      <c r="J40" s="183" t="n">
        <v>103.1</v>
      </c>
      <c r="K40" s="183" t="n">
        <v>102.7</v>
      </c>
      <c r="L40" s="183" t="n">
        <v>102.4</v>
      </c>
      <c r="M40" s="183" t="n">
        <v>103.8</v>
      </c>
      <c r="N40" s="183" t="n">
        <v>102.7</v>
      </c>
    </row>
    <row r="41" s="118" customFormat="true" ht="9.95" hidden="false" customHeight="true" outlineLevel="0" collapsed="false">
      <c r="A41" s="129" t="s">
        <v>384</v>
      </c>
      <c r="B41" s="184" t="n">
        <v>103.9</v>
      </c>
      <c r="C41" s="184" t="n">
        <v>104.2</v>
      </c>
      <c r="D41" s="183" t="n">
        <v>104.3</v>
      </c>
      <c r="E41" s="183" t="n">
        <v>104.2</v>
      </c>
      <c r="F41" s="183" t="n">
        <v>104.3</v>
      </c>
      <c r="G41" s="183" t="n">
        <v>104.1</v>
      </c>
      <c r="H41" s="183" t="n">
        <v>104.4</v>
      </c>
      <c r="I41" s="183" t="n">
        <v>104.1</v>
      </c>
      <c r="J41" s="183" t="n">
        <v>104</v>
      </c>
      <c r="K41" s="183" t="n">
        <v>103.8</v>
      </c>
      <c r="L41" s="183" t="n">
        <v>103.5</v>
      </c>
      <c r="M41" s="183" t="n">
        <v>104.7</v>
      </c>
      <c r="N41" s="183" t="n">
        <v>104.1</v>
      </c>
    </row>
    <row r="42" s="118" customFormat="true" ht="9.95" hidden="false" customHeight="true" outlineLevel="0" collapsed="false">
      <c r="A42" s="129" t="s">
        <v>385</v>
      </c>
      <c r="B42" s="184" t="n">
        <v>104.9</v>
      </c>
      <c r="C42" s="184" t="n">
        <v>105.5</v>
      </c>
      <c r="D42" s="183" t="n">
        <v>105.7</v>
      </c>
      <c r="E42" s="183" t="n">
        <v>105.2</v>
      </c>
      <c r="F42" s="183" t="n">
        <v>105</v>
      </c>
      <c r="G42" s="183" t="n">
        <v>105.3</v>
      </c>
      <c r="H42" s="183" t="n">
        <v>105.6</v>
      </c>
      <c r="I42" s="183" t="n">
        <v>105.6</v>
      </c>
      <c r="J42" s="183" t="n">
        <v>105.5</v>
      </c>
      <c r="K42" s="183" t="n">
        <v>105.5</v>
      </c>
      <c r="L42" s="183" t="n">
        <v>105.3</v>
      </c>
      <c r="M42" s="183" t="n">
        <v>106.4</v>
      </c>
      <c r="N42" s="183" t="n">
        <v>105.5</v>
      </c>
    </row>
    <row r="43" s="118" customFormat="true" ht="9.95" hidden="false" customHeight="true" outlineLevel="0" collapsed="false">
      <c r="A43" s="129" t="s">
        <v>316</v>
      </c>
      <c r="B43" s="184" t="n">
        <v>106.4</v>
      </c>
      <c r="C43" s="184" t="n">
        <v>106.8</v>
      </c>
      <c r="D43" s="183" t="n">
        <v>107.3</v>
      </c>
      <c r="E43" s="183" t="n">
        <v>107.6</v>
      </c>
      <c r="F43" s="183" t="n">
        <v>108</v>
      </c>
      <c r="G43" s="183" t="n">
        <v>107.9</v>
      </c>
      <c r="H43" s="183" t="n">
        <v>108.2</v>
      </c>
      <c r="I43" s="183" t="n">
        <v>108.4</v>
      </c>
      <c r="J43" s="183" t="n">
        <v>108.1</v>
      </c>
      <c r="K43" s="183" t="n">
        <v>108.6</v>
      </c>
      <c r="L43" s="183" t="n">
        <v>107.9</v>
      </c>
      <c r="M43" s="183" t="n">
        <v>109.5</v>
      </c>
      <c r="N43" s="183" t="n">
        <v>107.9</v>
      </c>
    </row>
    <row r="44" s="118" customFormat="true" ht="9.95" hidden="false" customHeight="true" outlineLevel="0" collapsed="false">
      <c r="A44" s="129" t="s">
        <v>327</v>
      </c>
      <c r="B44" s="184" t="n">
        <v>108.7</v>
      </c>
      <c r="C44" s="184" t="n">
        <v>109.4</v>
      </c>
      <c r="D44" s="184" t="n">
        <v>109.8</v>
      </c>
      <c r="E44" s="184" t="n">
        <v>109.9</v>
      </c>
      <c r="F44" s="184" t="n">
        <v>110.2</v>
      </c>
      <c r="G44" s="184" t="n">
        <v>110.4</v>
      </c>
      <c r="H44" s="184" t="n">
        <v>111.1</v>
      </c>
      <c r="I44" s="184" t="n">
        <v>111.2</v>
      </c>
      <c r="J44" s="184" t="n">
        <v>111.7</v>
      </c>
      <c r="K44" s="184" t="n">
        <v>111.9</v>
      </c>
      <c r="L44" s="184" t="n">
        <v>111.3</v>
      </c>
      <c r="M44" s="184" t="n">
        <v>112.6</v>
      </c>
      <c r="N44" s="184" t="n">
        <v>110.7</v>
      </c>
    </row>
    <row r="45" s="118" customFormat="true" ht="9.95" hidden="false" customHeight="true" outlineLevel="0" collapsed="false">
      <c r="A45" s="129" t="s">
        <v>218</v>
      </c>
      <c r="B45" s="184" t="n">
        <v>112</v>
      </c>
      <c r="C45" s="184" t="n">
        <v>112.5</v>
      </c>
      <c r="D45" s="184" t="n">
        <v>112.6</v>
      </c>
      <c r="E45" s="184" t="n">
        <v>113.2</v>
      </c>
      <c r="F45" s="184" t="n">
        <v>113.3</v>
      </c>
      <c r="G45" s="184" t="n">
        <v>113.7</v>
      </c>
      <c r="H45" s="184" t="n">
        <v>114.2</v>
      </c>
      <c r="I45" s="184" t="n">
        <v>113.9</v>
      </c>
      <c r="J45" s="184" t="n">
        <v>113.4</v>
      </c>
      <c r="K45" s="184" t="n">
        <v>113.8</v>
      </c>
      <c r="L45" s="184" t="n">
        <v>113.6</v>
      </c>
      <c r="M45" s="184" t="n">
        <v>114.8</v>
      </c>
      <c r="N45" s="184" t="n">
        <v>113.4</v>
      </c>
    </row>
    <row r="46" s="118" customFormat="true" ht="9.95" hidden="false" customHeight="true" outlineLevel="0" collapsed="false">
      <c r="A46" s="129" t="s">
        <v>219</v>
      </c>
      <c r="B46" s="184" t="n">
        <v>114.4</v>
      </c>
      <c r="C46" s="184" t="s">
        <v>386</v>
      </c>
      <c r="D46" s="184" t="s">
        <v>386</v>
      </c>
      <c r="E46" s="184" t="s">
        <v>386</v>
      </c>
      <c r="F46" s="184" t="s">
        <v>386</v>
      </c>
      <c r="G46" s="184" t="s">
        <v>386</v>
      </c>
      <c r="H46" s="184" t="s">
        <v>386</v>
      </c>
      <c r="I46" s="184" t="s">
        <v>386</v>
      </c>
      <c r="J46" s="184" t="s">
        <v>386</v>
      </c>
      <c r="K46" s="184" t="s">
        <v>386</v>
      </c>
      <c r="L46" s="184" t="s">
        <v>386</v>
      </c>
      <c r="M46" s="184" t="s">
        <v>386</v>
      </c>
      <c r="N46" s="184" t="s">
        <v>386</v>
      </c>
    </row>
    <row r="47" s="118" customFormat="true" ht="9.95" hidden="false" customHeight="true" outlineLevel="0" collapsed="false">
      <c r="A47" s="129" t="s">
        <v>52</v>
      </c>
      <c r="B47" s="184" t="s">
        <v>52</v>
      </c>
      <c r="C47" s="184" t="s">
        <v>52</v>
      </c>
      <c r="D47" s="184" t="s">
        <v>52</v>
      </c>
      <c r="E47" s="184" t="s">
        <v>52</v>
      </c>
      <c r="F47" s="184" t="s">
        <v>52</v>
      </c>
      <c r="G47" s="184" t="s">
        <v>52</v>
      </c>
      <c r="H47" s="184" t="s">
        <v>52</v>
      </c>
      <c r="I47" s="184" t="s">
        <v>52</v>
      </c>
      <c r="J47" s="184" t="s">
        <v>52</v>
      </c>
      <c r="K47" s="184" t="s">
        <v>52</v>
      </c>
      <c r="L47" s="184" t="s">
        <v>52</v>
      </c>
      <c r="M47" s="184" t="s">
        <v>52</v>
      </c>
      <c r="N47" s="184" t="s">
        <v>52</v>
      </c>
    </row>
    <row r="48" s="118" customFormat="true" ht="9.95" hidden="false" customHeight="true" outlineLevel="0" collapsed="false">
      <c r="A48" s="129" t="s">
        <v>52</v>
      </c>
      <c r="B48" s="184" t="s">
        <v>52</v>
      </c>
      <c r="C48" s="184" t="s">
        <v>52</v>
      </c>
      <c r="D48" s="184" t="s">
        <v>52</v>
      </c>
      <c r="E48" s="184" t="s">
        <v>52</v>
      </c>
      <c r="F48" s="184" t="s">
        <v>52</v>
      </c>
      <c r="G48" s="184" t="s">
        <v>52</v>
      </c>
      <c r="H48" s="184" t="s">
        <v>52</v>
      </c>
      <c r="I48" s="184" t="s">
        <v>52</v>
      </c>
      <c r="J48" s="184" t="s">
        <v>52</v>
      </c>
      <c r="K48" s="184" t="s">
        <v>52</v>
      </c>
      <c r="L48" s="184" t="s">
        <v>52</v>
      </c>
      <c r="M48" s="184" t="s">
        <v>52</v>
      </c>
      <c r="N48" s="184" t="s">
        <v>52</v>
      </c>
    </row>
    <row r="49" s="118" customFormat="true" ht="9.95" hidden="false" customHeight="true" outlineLevel="0" collapsed="false">
      <c r="A49" s="129"/>
      <c r="B49" s="183"/>
      <c r="C49" s="183"/>
      <c r="D49" s="183"/>
      <c r="E49" s="183"/>
      <c r="F49" s="183"/>
      <c r="G49" s="183"/>
      <c r="H49" s="183"/>
      <c r="I49" s="183"/>
      <c r="J49" s="183"/>
      <c r="K49" s="183"/>
      <c r="L49" s="183"/>
      <c r="M49" s="183"/>
      <c r="N49" s="183"/>
    </row>
    <row r="50" s="118" customFormat="true" ht="9.95" hidden="false" customHeight="true" outlineLevel="0" collapsed="false">
      <c r="A50" s="124"/>
    </row>
    <row r="51" s="118" customFormat="true" ht="9.95" hidden="false" customHeight="true" outlineLevel="0" collapsed="false">
      <c r="B51" s="129" t="s">
        <v>387</v>
      </c>
      <c r="C51" s="129"/>
      <c r="D51" s="129"/>
      <c r="E51" s="129"/>
      <c r="F51" s="129"/>
      <c r="G51" s="129"/>
      <c r="H51" s="129"/>
      <c r="I51" s="129"/>
      <c r="J51" s="129"/>
      <c r="K51" s="129"/>
      <c r="L51" s="129"/>
      <c r="M51" s="129"/>
      <c r="N51" s="129"/>
    </row>
    <row r="52" s="118" customFormat="true" ht="9.95" hidden="false" customHeight="true" outlineLevel="0" collapsed="false">
      <c r="B52" s="124"/>
      <c r="C52" s="124"/>
      <c r="D52" s="124"/>
      <c r="E52" s="124"/>
      <c r="F52" s="124"/>
      <c r="G52" s="124"/>
      <c r="H52" s="124"/>
      <c r="I52" s="124"/>
      <c r="J52" s="124"/>
      <c r="K52" s="124"/>
      <c r="L52" s="124"/>
      <c r="M52" s="124"/>
      <c r="N52" s="124"/>
    </row>
    <row r="53" s="118" customFormat="true" ht="9.95" hidden="false" customHeight="true" outlineLevel="0" collapsed="false">
      <c r="A53" s="129" t="s">
        <v>383</v>
      </c>
      <c r="B53" s="184" t="n">
        <v>1.6</v>
      </c>
      <c r="C53" s="183" t="n">
        <v>2.2</v>
      </c>
      <c r="D53" s="183" t="n">
        <v>2.4</v>
      </c>
      <c r="E53" s="183" t="n">
        <v>3</v>
      </c>
      <c r="F53" s="183" t="n">
        <v>3.9</v>
      </c>
      <c r="G53" s="183" t="n">
        <v>3.5</v>
      </c>
      <c r="H53" s="183" t="n">
        <v>3.2</v>
      </c>
      <c r="I53" s="183" t="n">
        <v>3.1</v>
      </c>
      <c r="J53" s="183" t="n">
        <v>2.8</v>
      </c>
      <c r="K53" s="183" t="n">
        <v>2.6</v>
      </c>
      <c r="L53" s="183" t="n">
        <v>2.1</v>
      </c>
      <c r="M53" s="183" t="n">
        <v>2.3</v>
      </c>
      <c r="N53" s="183" t="n">
        <v>2.7</v>
      </c>
    </row>
    <row r="54" s="118" customFormat="true" ht="9.95" hidden="false" customHeight="true" outlineLevel="0" collapsed="false">
      <c r="A54" s="129" t="s">
        <v>384</v>
      </c>
      <c r="B54" s="184" t="n">
        <v>2.7</v>
      </c>
      <c r="C54" s="183" t="n">
        <v>2.3</v>
      </c>
      <c r="D54" s="183" t="n">
        <v>2.4</v>
      </c>
      <c r="E54" s="183" t="n">
        <v>1.8</v>
      </c>
      <c r="F54" s="183" t="n">
        <v>1.1</v>
      </c>
      <c r="G54" s="183" t="n">
        <v>0.7</v>
      </c>
      <c r="H54" s="183" t="n">
        <v>0.9</v>
      </c>
      <c r="I54" s="183" t="n">
        <v>0.9</v>
      </c>
      <c r="J54" s="183" t="n">
        <v>0.9</v>
      </c>
      <c r="K54" s="183" t="n">
        <v>1.1</v>
      </c>
      <c r="L54" s="183" t="n">
        <v>1.1</v>
      </c>
      <c r="M54" s="183" t="n">
        <v>0.9</v>
      </c>
      <c r="N54" s="183" t="n">
        <v>1.4</v>
      </c>
    </row>
    <row r="55" s="118" customFormat="true" ht="9.95" hidden="false" customHeight="true" outlineLevel="0" collapsed="false">
      <c r="A55" s="129" t="s">
        <v>385</v>
      </c>
      <c r="B55" s="184" t="n">
        <v>1</v>
      </c>
      <c r="C55" s="183" t="n">
        <v>1.2</v>
      </c>
      <c r="D55" s="183" t="n">
        <v>1.3</v>
      </c>
      <c r="E55" s="183" t="n">
        <v>1</v>
      </c>
      <c r="F55" s="183" t="n">
        <v>0.7</v>
      </c>
      <c r="G55" s="183" t="n">
        <v>1.2</v>
      </c>
      <c r="H55" s="183" t="n">
        <v>1.1</v>
      </c>
      <c r="I55" s="183" t="n">
        <v>1.4</v>
      </c>
      <c r="J55" s="183" t="n">
        <v>1.4</v>
      </c>
      <c r="K55" s="183" t="n">
        <v>1.6</v>
      </c>
      <c r="L55" s="183" t="n">
        <v>1.7</v>
      </c>
      <c r="M55" s="183" t="n">
        <v>1.6</v>
      </c>
      <c r="N55" s="183" t="n">
        <v>1.3</v>
      </c>
    </row>
    <row r="56" s="118" customFormat="true" ht="9.95" hidden="false" customHeight="true" outlineLevel="0" collapsed="false">
      <c r="A56" s="129" t="s">
        <v>316</v>
      </c>
      <c r="B56" s="184" t="n">
        <v>1.4</v>
      </c>
      <c r="C56" s="183" t="n">
        <v>1.2</v>
      </c>
      <c r="D56" s="183" t="n">
        <v>1.5</v>
      </c>
      <c r="E56" s="183" t="n">
        <v>2.3</v>
      </c>
      <c r="F56" s="183" t="n">
        <v>2.9</v>
      </c>
      <c r="G56" s="183" t="n">
        <v>2.5</v>
      </c>
      <c r="H56" s="183" t="n">
        <v>2.5</v>
      </c>
      <c r="I56" s="183" t="n">
        <v>2.7</v>
      </c>
      <c r="J56" s="183" t="n">
        <v>2.5</v>
      </c>
      <c r="K56" s="183" t="n">
        <v>2.9</v>
      </c>
      <c r="L56" s="183" t="n">
        <v>2.5</v>
      </c>
      <c r="M56" s="183" t="n">
        <v>2.9</v>
      </c>
      <c r="N56" s="183" t="n">
        <v>2.3</v>
      </c>
    </row>
    <row r="57" s="118" customFormat="true" ht="9.95" hidden="false" customHeight="true" outlineLevel="0" collapsed="false">
      <c r="A57" s="129" t="s">
        <v>327</v>
      </c>
      <c r="B57" s="184" t="n">
        <v>2.2</v>
      </c>
      <c r="C57" s="184" t="n">
        <v>2.4</v>
      </c>
      <c r="D57" s="184" t="n">
        <v>2.3</v>
      </c>
      <c r="E57" s="184" t="n">
        <v>2.1</v>
      </c>
      <c r="F57" s="184" t="n">
        <v>2</v>
      </c>
      <c r="G57" s="184" t="n">
        <v>2.3</v>
      </c>
      <c r="H57" s="184" t="n">
        <v>2.7</v>
      </c>
      <c r="I57" s="184" t="n">
        <v>2.6</v>
      </c>
      <c r="J57" s="184" t="n">
        <v>3.3</v>
      </c>
      <c r="K57" s="184" t="n">
        <v>3</v>
      </c>
      <c r="L57" s="184" t="n">
        <v>3.2</v>
      </c>
      <c r="M57" s="184" t="n">
        <v>2.8</v>
      </c>
      <c r="N57" s="184" t="n">
        <v>2.6</v>
      </c>
    </row>
    <row r="58" s="118" customFormat="true" ht="9.95" hidden="false" customHeight="true" outlineLevel="0" collapsed="false">
      <c r="A58" s="129" t="s">
        <v>218</v>
      </c>
      <c r="B58" s="184" t="n">
        <v>3</v>
      </c>
      <c r="C58" s="184" t="n">
        <v>2.8</v>
      </c>
      <c r="D58" s="184" t="n">
        <v>2.6</v>
      </c>
      <c r="E58" s="184" t="n">
        <v>3</v>
      </c>
      <c r="F58" s="184" t="n">
        <v>2.8</v>
      </c>
      <c r="G58" s="184" t="n">
        <v>3</v>
      </c>
      <c r="H58" s="184" t="n">
        <v>2.8</v>
      </c>
      <c r="I58" s="184" t="n">
        <v>2.4</v>
      </c>
      <c r="J58" s="184" t="n">
        <v>1.5</v>
      </c>
      <c r="K58" s="184" t="n">
        <v>1.7</v>
      </c>
      <c r="L58" s="184" t="n">
        <v>2.1</v>
      </c>
      <c r="M58" s="184" t="n">
        <v>2</v>
      </c>
      <c r="N58" s="184" t="n">
        <v>2.4</v>
      </c>
    </row>
    <row r="59" s="115" customFormat="true" ht="9.95" hidden="false" customHeight="true" outlineLevel="0" collapsed="false">
      <c r="A59" s="129" t="s">
        <v>219</v>
      </c>
      <c r="B59" s="184" t="n">
        <v>2.1</v>
      </c>
      <c r="C59" s="184" t="s">
        <v>386</v>
      </c>
      <c r="D59" s="184" t="s">
        <v>386</v>
      </c>
      <c r="E59" s="184" t="s">
        <v>386</v>
      </c>
      <c r="F59" s="184" t="s">
        <v>386</v>
      </c>
      <c r="G59" s="184" t="s">
        <v>386</v>
      </c>
      <c r="H59" s="184" t="s">
        <v>386</v>
      </c>
      <c r="I59" s="184" t="s">
        <v>386</v>
      </c>
      <c r="J59" s="184" t="s">
        <v>386</v>
      </c>
      <c r="K59" s="184" t="s">
        <v>386</v>
      </c>
      <c r="L59" s="184" t="s">
        <v>386</v>
      </c>
      <c r="M59" s="184" t="s">
        <v>386</v>
      </c>
      <c r="N59" s="184" t="s">
        <v>386</v>
      </c>
    </row>
    <row r="60" s="115" customFormat="true" ht="9.95" hidden="false" customHeight="true" outlineLevel="0" collapsed="false">
      <c r="A60" s="129" t="s">
        <v>52</v>
      </c>
      <c r="B60" s="184" t="s">
        <v>52</v>
      </c>
      <c r="C60" s="184" t="s">
        <v>52</v>
      </c>
      <c r="D60" s="184" t="s">
        <v>52</v>
      </c>
      <c r="E60" s="184" t="s">
        <v>52</v>
      </c>
      <c r="F60" s="184" t="s">
        <v>52</v>
      </c>
      <c r="G60" s="184" t="s">
        <v>52</v>
      </c>
      <c r="H60" s="184" t="s">
        <v>52</v>
      </c>
      <c r="I60" s="184" t="s">
        <v>52</v>
      </c>
      <c r="J60" s="184" t="s">
        <v>52</v>
      </c>
      <c r="K60" s="184" t="s">
        <v>52</v>
      </c>
      <c r="L60" s="184" t="s">
        <v>52</v>
      </c>
      <c r="M60" s="184" t="s">
        <v>52</v>
      </c>
      <c r="N60" s="184" t="s">
        <v>52</v>
      </c>
    </row>
    <row r="61" s="115" customFormat="true" ht="9.95" hidden="false" customHeight="true" outlineLevel="0" collapsed="false">
      <c r="A61" s="129" t="s">
        <v>52</v>
      </c>
      <c r="B61" s="184" t="s">
        <v>52</v>
      </c>
      <c r="C61" s="184" t="s">
        <v>52</v>
      </c>
      <c r="D61" s="184" t="s">
        <v>52</v>
      </c>
      <c r="E61" s="184" t="s">
        <v>52</v>
      </c>
      <c r="F61" s="184" t="s">
        <v>52</v>
      </c>
      <c r="G61" s="184" t="s">
        <v>52</v>
      </c>
      <c r="H61" s="184" t="s">
        <v>52</v>
      </c>
      <c r="I61" s="184" t="s">
        <v>52</v>
      </c>
      <c r="J61" s="184" t="s">
        <v>52</v>
      </c>
      <c r="K61" s="184" t="s">
        <v>52</v>
      </c>
      <c r="L61" s="184" t="s">
        <v>52</v>
      </c>
      <c r="M61" s="184" t="s">
        <v>52</v>
      </c>
      <c r="N61" s="184" t="s">
        <v>52</v>
      </c>
    </row>
  </sheetData>
  <mergeCells count="6">
    <mergeCell ref="B5:N5"/>
    <mergeCell ref="B6:N6"/>
    <mergeCell ref="B20:N20"/>
    <mergeCell ref="B36:N36"/>
    <mergeCell ref="B37:N37"/>
    <mergeCell ref="B51:N51"/>
  </mergeCells>
  <conditionalFormatting sqref="A39:A48 A22:A30 A8:A17 A53:A61">
    <cfRule type="cellIs" priority="2" operator="greaterThan" aboveAverage="0" equalAverage="0" bottom="0" percent="0" rank="0" text="" dxfId="17">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42" width="6.13"/>
    <col collapsed="false" customWidth="false" hidden="false" outlineLevel="0" max="257" min="15" style="142" width="11.42"/>
  </cols>
  <sheetData>
    <row r="1" customFormat="false" ht="15" hidden="false" customHeight="false" outlineLevel="0" collapsed="false">
      <c r="A1" s="137" t="s">
        <v>393</v>
      </c>
      <c r="B1" s="116"/>
      <c r="C1" s="116"/>
      <c r="D1" s="116"/>
      <c r="E1" s="116"/>
      <c r="F1" s="116"/>
      <c r="G1" s="116"/>
      <c r="H1" s="116"/>
      <c r="I1" s="116"/>
      <c r="J1" s="116"/>
      <c r="K1" s="116"/>
      <c r="L1" s="116"/>
      <c r="M1" s="116"/>
      <c r="N1" s="116"/>
    </row>
    <row r="2" customFormat="false" ht="15" hidden="false" customHeight="true" outlineLevel="0" collapsed="false">
      <c r="A2" s="173"/>
      <c r="B2" s="145"/>
      <c r="C2" s="145"/>
      <c r="D2" s="145"/>
      <c r="E2" s="145"/>
      <c r="F2" s="145"/>
      <c r="G2" s="145"/>
      <c r="H2" s="145"/>
      <c r="I2" s="145"/>
      <c r="J2" s="145"/>
      <c r="K2" s="145"/>
      <c r="L2" s="145"/>
      <c r="M2" s="145"/>
      <c r="N2" s="145"/>
    </row>
    <row r="3" s="118" customFormat="true" ht="25.5" hidden="false" customHeight="true" outlineLevel="0" collapsed="false">
      <c r="A3" s="120" t="s">
        <v>372</v>
      </c>
      <c r="B3" s="127" t="s">
        <v>373</v>
      </c>
      <c r="C3" s="127" t="s">
        <v>374</v>
      </c>
      <c r="D3" s="127" t="s">
        <v>318</v>
      </c>
      <c r="E3" s="127" t="s">
        <v>319</v>
      </c>
      <c r="F3" s="127" t="s">
        <v>320</v>
      </c>
      <c r="G3" s="127" t="s">
        <v>321</v>
      </c>
      <c r="H3" s="127" t="s">
        <v>322</v>
      </c>
      <c r="I3" s="127" t="s">
        <v>323</v>
      </c>
      <c r="J3" s="127" t="s">
        <v>375</v>
      </c>
      <c r="K3" s="127" t="s">
        <v>376</v>
      </c>
      <c r="L3" s="127" t="s">
        <v>377</v>
      </c>
      <c r="M3" s="127" t="s">
        <v>378</v>
      </c>
      <c r="N3" s="123" t="s">
        <v>379</v>
      </c>
    </row>
    <row r="4" s="118" customFormat="true" ht="9.6" hidden="false" customHeight="true" outlineLevel="0" collapsed="false">
      <c r="A4" s="149"/>
    </row>
    <row r="5" s="118" customFormat="true" ht="12" hidden="false" customHeight="true" outlineLevel="0" collapsed="false">
      <c r="A5" s="149"/>
      <c r="B5" s="179" t="s">
        <v>232</v>
      </c>
      <c r="C5" s="179"/>
      <c r="D5" s="179"/>
      <c r="E5" s="179"/>
      <c r="F5" s="179"/>
      <c r="G5" s="179"/>
      <c r="H5" s="179"/>
      <c r="I5" s="179"/>
      <c r="J5" s="179"/>
      <c r="K5" s="179"/>
      <c r="L5" s="179"/>
      <c r="M5" s="179"/>
      <c r="N5" s="179"/>
    </row>
    <row r="6" s="118" customFormat="true" ht="9.75" hidden="false" customHeight="true" outlineLevel="0" collapsed="false">
      <c r="A6" s="149"/>
      <c r="B6" s="129" t="s">
        <v>300</v>
      </c>
      <c r="C6" s="129"/>
      <c r="D6" s="129"/>
      <c r="E6" s="129"/>
      <c r="F6" s="129"/>
      <c r="G6" s="129"/>
      <c r="H6" s="129"/>
      <c r="I6" s="129"/>
      <c r="J6" s="129"/>
      <c r="K6" s="129"/>
      <c r="L6" s="129"/>
      <c r="M6" s="129"/>
      <c r="N6" s="129"/>
    </row>
    <row r="7" s="118" customFormat="true" ht="9.75" hidden="false" customHeight="true" outlineLevel="0" collapsed="false">
      <c r="A7" s="149"/>
      <c r="B7" s="124"/>
      <c r="C7" s="124"/>
      <c r="D7" s="124"/>
      <c r="E7" s="124"/>
      <c r="F7" s="124"/>
      <c r="G7" s="124"/>
      <c r="H7" s="124"/>
      <c r="I7" s="124"/>
      <c r="J7" s="124"/>
      <c r="K7" s="124"/>
      <c r="L7" s="124"/>
      <c r="M7" s="124"/>
      <c r="N7" s="124"/>
    </row>
    <row r="8" s="118" customFormat="true" ht="9.95" hidden="false" customHeight="true" outlineLevel="0" collapsed="false">
      <c r="A8" s="129" t="s">
        <v>382</v>
      </c>
      <c r="B8" s="184" t="n">
        <v>99.4</v>
      </c>
      <c r="C8" s="183" t="n">
        <v>99.6</v>
      </c>
      <c r="D8" s="183" t="n">
        <v>99.6</v>
      </c>
      <c r="E8" s="183" t="n">
        <v>99.5</v>
      </c>
      <c r="F8" s="183" t="n">
        <v>99.4</v>
      </c>
      <c r="G8" s="183" t="n">
        <v>100</v>
      </c>
      <c r="H8" s="183" t="n">
        <v>100.3</v>
      </c>
      <c r="I8" s="183" t="n">
        <v>100.2</v>
      </c>
      <c r="J8" s="183" t="n">
        <v>100.3</v>
      </c>
      <c r="K8" s="183" t="n">
        <v>100.1</v>
      </c>
      <c r="L8" s="183" t="n">
        <v>100.2</v>
      </c>
      <c r="M8" s="183" t="n">
        <v>101.3</v>
      </c>
      <c r="N8" s="183" t="n">
        <v>100</v>
      </c>
    </row>
    <row r="9" s="118" customFormat="true" ht="9.95" hidden="false" customHeight="true" outlineLevel="0" collapsed="false">
      <c r="A9" s="129" t="s">
        <v>383</v>
      </c>
      <c r="B9" s="184" t="n">
        <v>100.4</v>
      </c>
      <c r="C9" s="184" t="n">
        <v>101.1</v>
      </c>
      <c r="D9" s="184" t="n">
        <v>101.1</v>
      </c>
      <c r="E9" s="184" t="n">
        <v>101.6</v>
      </c>
      <c r="F9" s="184" t="n">
        <v>102.2</v>
      </c>
      <c r="G9" s="184" t="n">
        <v>102.6</v>
      </c>
      <c r="H9" s="184" t="n">
        <v>102.6</v>
      </c>
      <c r="I9" s="184" t="n">
        <v>102.2</v>
      </c>
      <c r="J9" s="184" t="n">
        <v>102.1</v>
      </c>
      <c r="K9" s="184" t="n">
        <v>101.6</v>
      </c>
      <c r="L9" s="184" t="n">
        <v>101.4</v>
      </c>
      <c r="M9" s="184" t="n">
        <v>102.7</v>
      </c>
      <c r="N9" s="183" t="n">
        <v>101.8</v>
      </c>
    </row>
    <row r="10" s="118" customFormat="true" ht="9.95" hidden="false" customHeight="true" outlineLevel="0" collapsed="false">
      <c r="A10" s="129" t="s">
        <v>384</v>
      </c>
      <c r="B10" s="184" t="n">
        <v>102.6</v>
      </c>
      <c r="C10" s="184" t="n">
        <v>102.8</v>
      </c>
      <c r="D10" s="184" t="n">
        <v>102.9</v>
      </c>
      <c r="E10" s="184" t="n">
        <v>102.8</v>
      </c>
      <c r="F10" s="184" t="n">
        <v>102.8</v>
      </c>
      <c r="G10" s="184" t="n">
        <v>102.7</v>
      </c>
      <c r="H10" s="184" t="n">
        <v>103</v>
      </c>
      <c r="I10" s="184" t="n">
        <v>102.7</v>
      </c>
      <c r="J10" s="184" t="n">
        <v>102.6</v>
      </c>
      <c r="K10" s="184" t="n">
        <v>102.4</v>
      </c>
      <c r="L10" s="184" t="n">
        <v>102.1</v>
      </c>
      <c r="M10" s="184" t="n">
        <v>103.3</v>
      </c>
      <c r="N10" s="183" t="n">
        <v>102.7</v>
      </c>
    </row>
    <row r="11" s="118" customFormat="true" ht="9.95" hidden="false" customHeight="true" outlineLevel="0" collapsed="false">
      <c r="A11" s="129" t="s">
        <v>385</v>
      </c>
      <c r="B11" s="184" t="n">
        <v>103.1</v>
      </c>
      <c r="C11" s="184" t="n">
        <v>103.7</v>
      </c>
      <c r="D11" s="184" t="n">
        <v>103.8</v>
      </c>
      <c r="E11" s="184" t="n">
        <v>103.4</v>
      </c>
      <c r="F11" s="184" t="n">
        <v>103.1</v>
      </c>
      <c r="G11" s="184" t="n">
        <v>103.3</v>
      </c>
      <c r="H11" s="184" t="n">
        <v>103.5</v>
      </c>
      <c r="I11" s="184" t="n">
        <v>103.4</v>
      </c>
      <c r="J11" s="184" t="n">
        <v>103.3</v>
      </c>
      <c r="K11" s="184" t="n">
        <v>103.2</v>
      </c>
      <c r="L11" s="184" t="n">
        <v>103.1</v>
      </c>
      <c r="M11" s="184" t="n">
        <v>104.1</v>
      </c>
      <c r="N11" s="183" t="n">
        <v>103.4</v>
      </c>
    </row>
    <row r="12" s="118" customFormat="true" ht="9.95" hidden="false" customHeight="true" outlineLevel="0" collapsed="false">
      <c r="A12" s="129" t="s">
        <v>316</v>
      </c>
      <c r="B12" s="184" t="n">
        <v>103.4</v>
      </c>
      <c r="C12" s="184" t="n">
        <v>103.7</v>
      </c>
      <c r="D12" s="184" t="n">
        <v>104.1</v>
      </c>
      <c r="E12" s="184" t="n">
        <v>104.2</v>
      </c>
      <c r="F12" s="184" t="n">
        <v>104.6</v>
      </c>
      <c r="G12" s="184" t="n">
        <v>104.5</v>
      </c>
      <c r="H12" s="184" t="n">
        <v>104.7</v>
      </c>
      <c r="I12" s="184" t="n">
        <v>105</v>
      </c>
      <c r="J12" s="184" t="n">
        <v>104.7</v>
      </c>
      <c r="K12" s="184" t="n">
        <v>105.1</v>
      </c>
      <c r="L12" s="184" t="n">
        <v>104.5</v>
      </c>
      <c r="M12" s="184" t="n">
        <v>106</v>
      </c>
      <c r="N12" s="183" t="n">
        <v>104.5</v>
      </c>
    </row>
    <row r="13" s="118" customFormat="true" ht="9.95" hidden="false" customHeight="true" outlineLevel="0" collapsed="false">
      <c r="A13" s="129" t="s">
        <v>327</v>
      </c>
      <c r="B13" s="184" t="n">
        <v>105.1</v>
      </c>
      <c r="C13" s="184" t="n">
        <v>105.6</v>
      </c>
      <c r="D13" s="184" t="n">
        <v>106</v>
      </c>
      <c r="E13" s="184" t="n">
        <v>106</v>
      </c>
      <c r="F13" s="184" t="n">
        <v>106.3</v>
      </c>
      <c r="G13" s="184" t="n">
        <v>106.5</v>
      </c>
      <c r="H13" s="184" t="n">
        <v>107.1</v>
      </c>
      <c r="I13" s="184" t="n">
        <v>107</v>
      </c>
      <c r="J13" s="184" t="n">
        <v>107.5</v>
      </c>
      <c r="K13" s="184" t="n">
        <v>107.6</v>
      </c>
      <c r="L13" s="184" t="n">
        <v>107</v>
      </c>
      <c r="M13" s="184" t="n">
        <v>108.2</v>
      </c>
      <c r="N13" s="184" t="n">
        <v>106.7</v>
      </c>
    </row>
    <row r="14" s="118" customFormat="true" ht="9.95" hidden="false" customHeight="true" outlineLevel="0" collapsed="false">
      <c r="A14" s="129" t="s">
        <v>218</v>
      </c>
      <c r="B14" s="184" t="n">
        <v>107.5</v>
      </c>
      <c r="C14" s="184" t="n">
        <v>107.9</v>
      </c>
      <c r="D14" s="184" t="n">
        <v>108</v>
      </c>
      <c r="E14" s="184" t="n">
        <v>108.5</v>
      </c>
      <c r="F14" s="184" t="n">
        <v>108.5</v>
      </c>
      <c r="G14" s="184" t="n">
        <v>108.8</v>
      </c>
      <c r="H14" s="184" t="n">
        <v>109.3</v>
      </c>
      <c r="I14" s="184" t="n">
        <v>109</v>
      </c>
      <c r="J14" s="184" t="n">
        <v>108.6</v>
      </c>
      <c r="K14" s="184" t="n">
        <v>109</v>
      </c>
      <c r="L14" s="184" t="n">
        <v>108.7</v>
      </c>
      <c r="M14" s="184" t="n">
        <v>109.9</v>
      </c>
      <c r="N14" s="184" t="n">
        <v>108.6</v>
      </c>
    </row>
    <row r="15" s="118" customFormat="true" ht="9.95" hidden="false" customHeight="true" outlineLevel="0" collapsed="false">
      <c r="A15" s="129" t="s">
        <v>219</v>
      </c>
      <c r="B15" s="184" t="n">
        <v>109.4</v>
      </c>
      <c r="C15" s="184" t="s">
        <v>386</v>
      </c>
      <c r="D15" s="184" t="s">
        <v>386</v>
      </c>
      <c r="E15" s="184" t="s">
        <v>386</v>
      </c>
      <c r="F15" s="184" t="s">
        <v>386</v>
      </c>
      <c r="G15" s="184" t="s">
        <v>386</v>
      </c>
      <c r="H15" s="184" t="s">
        <v>386</v>
      </c>
      <c r="I15" s="184" t="s">
        <v>386</v>
      </c>
      <c r="J15" s="184" t="s">
        <v>386</v>
      </c>
      <c r="K15" s="184" t="s">
        <v>386</v>
      </c>
      <c r="L15" s="184" t="s">
        <v>386</v>
      </c>
      <c r="M15" s="184" t="s">
        <v>386</v>
      </c>
      <c r="N15" s="184" t="s">
        <v>386</v>
      </c>
    </row>
    <row r="16" s="118" customFormat="true" ht="9.95" hidden="false" customHeight="true" outlineLevel="0" collapsed="false">
      <c r="A16" s="129" t="s">
        <v>52</v>
      </c>
      <c r="B16" s="184" t="s">
        <v>52</v>
      </c>
      <c r="C16" s="184" t="s">
        <v>52</v>
      </c>
      <c r="D16" s="184" t="s">
        <v>52</v>
      </c>
      <c r="E16" s="184" t="s">
        <v>52</v>
      </c>
      <c r="F16" s="184" t="s">
        <v>52</v>
      </c>
      <c r="G16" s="184" t="s">
        <v>52</v>
      </c>
      <c r="H16" s="184" t="s">
        <v>52</v>
      </c>
      <c r="I16" s="184" t="s">
        <v>52</v>
      </c>
      <c r="J16" s="184" t="s">
        <v>52</v>
      </c>
      <c r="K16" s="184" t="s">
        <v>52</v>
      </c>
      <c r="L16" s="184" t="s">
        <v>52</v>
      </c>
      <c r="M16" s="184" t="s">
        <v>52</v>
      </c>
      <c r="N16" s="184" t="s">
        <v>52</v>
      </c>
    </row>
    <row r="17" s="118" customFormat="true" ht="9.95" hidden="false" customHeight="true" outlineLevel="0" collapsed="false">
      <c r="A17" s="129" t="s">
        <v>52</v>
      </c>
      <c r="B17" s="184" t="s">
        <v>52</v>
      </c>
      <c r="C17" s="184" t="s">
        <v>52</v>
      </c>
      <c r="D17" s="184" t="s">
        <v>52</v>
      </c>
      <c r="E17" s="184" t="s">
        <v>52</v>
      </c>
      <c r="F17" s="184" t="s">
        <v>52</v>
      </c>
      <c r="G17" s="184" t="s">
        <v>52</v>
      </c>
      <c r="H17" s="184" t="s">
        <v>52</v>
      </c>
      <c r="I17" s="184" t="s">
        <v>52</v>
      </c>
      <c r="J17" s="184" t="s">
        <v>52</v>
      </c>
      <c r="K17" s="184" t="s">
        <v>52</v>
      </c>
      <c r="L17" s="184" t="s">
        <v>52</v>
      </c>
      <c r="M17" s="184" t="s">
        <v>52</v>
      </c>
      <c r="N17" s="184" t="s">
        <v>52</v>
      </c>
    </row>
    <row r="18" s="118" customFormat="true" ht="9.6" hidden="false" customHeight="true" outlineLevel="0" collapsed="false">
      <c r="A18" s="129"/>
      <c r="B18" s="183"/>
      <c r="C18" s="183"/>
      <c r="D18" s="183"/>
      <c r="E18" s="183"/>
      <c r="F18" s="183"/>
      <c r="G18" s="183"/>
      <c r="H18" s="183"/>
      <c r="I18" s="183"/>
      <c r="J18" s="183"/>
      <c r="K18" s="183"/>
      <c r="L18" s="183"/>
      <c r="M18" s="183"/>
      <c r="N18" s="183"/>
    </row>
    <row r="19" s="118" customFormat="true" ht="9.6" hidden="false" customHeight="true" outlineLevel="0" collapsed="false">
      <c r="A19" s="124"/>
      <c r="D19" s="183"/>
    </row>
    <row r="20" s="118" customFormat="true" ht="9.6" hidden="false" customHeight="true" outlineLevel="0" collapsed="false">
      <c r="A20" s="124"/>
      <c r="B20" s="185" t="s">
        <v>387</v>
      </c>
      <c r="C20" s="185"/>
      <c r="D20" s="185"/>
      <c r="E20" s="185"/>
      <c r="F20" s="185"/>
      <c r="G20" s="185"/>
      <c r="H20" s="185"/>
      <c r="I20" s="185"/>
      <c r="J20" s="185"/>
      <c r="K20" s="185"/>
      <c r="L20" s="185"/>
      <c r="M20" s="185"/>
      <c r="N20" s="185"/>
    </row>
    <row r="21" s="118" customFormat="true" ht="9.6" hidden="false" customHeight="true" outlineLevel="0" collapsed="false">
      <c r="A21" s="124"/>
      <c r="B21" s="186"/>
      <c r="C21" s="167"/>
      <c r="D21" s="155"/>
      <c r="E21" s="155"/>
      <c r="F21" s="155"/>
      <c r="G21" s="155"/>
      <c r="H21" s="155"/>
      <c r="I21" s="155"/>
      <c r="J21" s="155"/>
      <c r="K21" s="155"/>
      <c r="L21" s="155"/>
      <c r="M21" s="155"/>
      <c r="N21" s="155"/>
    </row>
    <row r="22" s="118" customFormat="true" ht="9.95" hidden="false" customHeight="true" outlineLevel="0" collapsed="false">
      <c r="A22" s="129" t="s">
        <v>383</v>
      </c>
      <c r="B22" s="184" t="n">
        <v>1</v>
      </c>
      <c r="C22" s="184" t="n">
        <v>1.5</v>
      </c>
      <c r="D22" s="184" t="n">
        <v>1.5</v>
      </c>
      <c r="E22" s="184" t="n">
        <v>2.1</v>
      </c>
      <c r="F22" s="184" t="n">
        <v>2.8</v>
      </c>
      <c r="G22" s="184" t="n">
        <v>2.6</v>
      </c>
      <c r="H22" s="184" t="n">
        <v>2.3</v>
      </c>
      <c r="I22" s="184" t="n">
        <v>2</v>
      </c>
      <c r="J22" s="184" t="n">
        <v>1.8</v>
      </c>
      <c r="K22" s="184" t="n">
        <v>1.5</v>
      </c>
      <c r="L22" s="184" t="n">
        <v>1.2</v>
      </c>
      <c r="M22" s="184" t="n">
        <v>1.4</v>
      </c>
      <c r="N22" s="183" t="n">
        <v>1.8</v>
      </c>
    </row>
    <row r="23" s="118" customFormat="true" ht="9.95" hidden="false" customHeight="true" outlineLevel="0" collapsed="false">
      <c r="A23" s="129" t="s">
        <v>384</v>
      </c>
      <c r="B23" s="184" t="n">
        <v>2.2</v>
      </c>
      <c r="C23" s="184" t="n">
        <v>1.7</v>
      </c>
      <c r="D23" s="184" t="n">
        <v>1.8</v>
      </c>
      <c r="E23" s="184" t="n">
        <v>1.2</v>
      </c>
      <c r="F23" s="184" t="n">
        <v>0.6</v>
      </c>
      <c r="G23" s="184" t="n">
        <v>0.1</v>
      </c>
      <c r="H23" s="184" t="n">
        <v>0.4</v>
      </c>
      <c r="I23" s="184" t="n">
        <v>0.5</v>
      </c>
      <c r="J23" s="184" t="n">
        <v>0.5</v>
      </c>
      <c r="K23" s="184" t="n">
        <v>0.8</v>
      </c>
      <c r="L23" s="184" t="n">
        <v>0.7</v>
      </c>
      <c r="M23" s="184" t="n">
        <v>0.6</v>
      </c>
      <c r="N23" s="183" t="n">
        <v>0.9</v>
      </c>
    </row>
    <row r="24" s="118" customFormat="true" ht="9.95" hidden="false" customHeight="true" outlineLevel="0" collapsed="false">
      <c r="A24" s="129" t="s">
        <v>385</v>
      </c>
      <c r="B24" s="184" t="n">
        <v>0.5</v>
      </c>
      <c r="C24" s="184" t="n">
        <v>0.9</v>
      </c>
      <c r="D24" s="184" t="n">
        <v>0.9</v>
      </c>
      <c r="E24" s="184" t="n">
        <v>0.6</v>
      </c>
      <c r="F24" s="184" t="n">
        <v>0.3</v>
      </c>
      <c r="G24" s="184" t="n">
        <v>0.6</v>
      </c>
      <c r="H24" s="184" t="n">
        <v>0.5</v>
      </c>
      <c r="I24" s="184" t="n">
        <v>0.7</v>
      </c>
      <c r="J24" s="184" t="n">
        <v>0.7</v>
      </c>
      <c r="K24" s="184" t="n">
        <v>0.8</v>
      </c>
      <c r="L24" s="184" t="n">
        <v>1</v>
      </c>
      <c r="M24" s="184" t="n">
        <v>0.8</v>
      </c>
      <c r="N24" s="183" t="n">
        <v>0.7</v>
      </c>
    </row>
    <row r="25" s="118" customFormat="true" ht="9.95" hidden="false" customHeight="true" outlineLevel="0" collapsed="false">
      <c r="A25" s="129" t="s">
        <v>316</v>
      </c>
      <c r="B25" s="184" t="n">
        <v>0.3</v>
      </c>
      <c r="C25" s="184" t="s">
        <v>381</v>
      </c>
      <c r="D25" s="184" t="n">
        <v>0.3</v>
      </c>
      <c r="E25" s="184" t="n">
        <v>0.8</v>
      </c>
      <c r="F25" s="184" t="n">
        <v>1.5</v>
      </c>
      <c r="G25" s="184" t="n">
        <v>1.2</v>
      </c>
      <c r="H25" s="184" t="n">
        <v>1.2</v>
      </c>
      <c r="I25" s="184" t="n">
        <v>1.5</v>
      </c>
      <c r="J25" s="184" t="n">
        <v>1.4</v>
      </c>
      <c r="K25" s="184" t="n">
        <v>1.8</v>
      </c>
      <c r="L25" s="184" t="n">
        <v>1.4</v>
      </c>
      <c r="M25" s="184" t="n">
        <v>1.8</v>
      </c>
      <c r="N25" s="183" t="n">
        <v>1.1</v>
      </c>
    </row>
    <row r="26" s="118" customFormat="true" ht="9.95" hidden="false" customHeight="true" outlineLevel="0" collapsed="false">
      <c r="A26" s="129" t="s">
        <v>327</v>
      </c>
      <c r="B26" s="184" t="n">
        <v>1.6</v>
      </c>
      <c r="C26" s="184" t="n">
        <v>1.8</v>
      </c>
      <c r="D26" s="184" t="n">
        <v>1.8</v>
      </c>
      <c r="E26" s="184" t="n">
        <v>1.7</v>
      </c>
      <c r="F26" s="184" t="n">
        <v>1.6</v>
      </c>
      <c r="G26" s="184" t="n">
        <v>1.9</v>
      </c>
      <c r="H26" s="184" t="n">
        <v>2.3</v>
      </c>
      <c r="I26" s="184" t="n">
        <v>1.9</v>
      </c>
      <c r="J26" s="184" t="n">
        <v>2.7</v>
      </c>
      <c r="K26" s="184" t="n">
        <v>2.4</v>
      </c>
      <c r="L26" s="184" t="n">
        <v>2.4</v>
      </c>
      <c r="M26" s="184" t="n">
        <v>2.1</v>
      </c>
      <c r="N26" s="184" t="n">
        <v>2.1</v>
      </c>
    </row>
    <row r="27" s="118" customFormat="true" ht="9.95" hidden="false" customHeight="true" outlineLevel="0" collapsed="false">
      <c r="A27" s="129" t="s">
        <v>218</v>
      </c>
      <c r="B27" s="184" t="n">
        <v>2.3</v>
      </c>
      <c r="C27" s="184" t="n">
        <v>2.2</v>
      </c>
      <c r="D27" s="184" t="n">
        <v>1.9</v>
      </c>
      <c r="E27" s="184" t="n">
        <v>2.4</v>
      </c>
      <c r="F27" s="184" t="n">
        <v>2.1</v>
      </c>
      <c r="G27" s="184" t="n">
        <v>2.2</v>
      </c>
      <c r="H27" s="184" t="n">
        <v>2.1</v>
      </c>
      <c r="I27" s="184" t="n">
        <v>1.9</v>
      </c>
      <c r="J27" s="184" t="n">
        <v>1</v>
      </c>
      <c r="K27" s="184" t="n">
        <v>1.3</v>
      </c>
      <c r="L27" s="184" t="n">
        <v>1.6</v>
      </c>
      <c r="M27" s="184" t="n">
        <v>1.6</v>
      </c>
      <c r="N27" s="184" t="n">
        <v>1.8</v>
      </c>
    </row>
    <row r="28" s="118" customFormat="true" ht="9.95" hidden="false" customHeight="true" outlineLevel="0" collapsed="false">
      <c r="A28" s="129" t="s">
        <v>219</v>
      </c>
      <c r="B28" s="184" t="n">
        <v>1.8</v>
      </c>
      <c r="C28" s="184" t="s">
        <v>386</v>
      </c>
      <c r="D28" s="184" t="s">
        <v>386</v>
      </c>
      <c r="E28" s="184" t="s">
        <v>386</v>
      </c>
      <c r="F28" s="184" t="s">
        <v>386</v>
      </c>
      <c r="G28" s="184" t="s">
        <v>386</v>
      </c>
      <c r="H28" s="184" t="s">
        <v>386</v>
      </c>
      <c r="I28" s="184" t="s">
        <v>386</v>
      </c>
      <c r="J28" s="184" t="s">
        <v>386</v>
      </c>
      <c r="K28" s="184" t="s">
        <v>386</v>
      </c>
      <c r="L28" s="184" t="s">
        <v>386</v>
      </c>
      <c r="M28" s="184" t="s">
        <v>386</v>
      </c>
      <c r="N28" s="184" t="s">
        <v>386</v>
      </c>
    </row>
    <row r="29" s="118" customFormat="true" ht="9.95" hidden="false" customHeight="true" outlineLevel="0" collapsed="false">
      <c r="A29" s="129" t="s">
        <v>52</v>
      </c>
      <c r="B29" s="184" t="s">
        <v>52</v>
      </c>
      <c r="C29" s="184" t="s">
        <v>52</v>
      </c>
      <c r="D29" s="184" t="s">
        <v>52</v>
      </c>
      <c r="E29" s="184" t="s">
        <v>52</v>
      </c>
      <c r="F29" s="184" t="s">
        <v>52</v>
      </c>
      <c r="G29" s="184" t="s">
        <v>52</v>
      </c>
      <c r="H29" s="184" t="s">
        <v>52</v>
      </c>
      <c r="I29" s="184" t="s">
        <v>52</v>
      </c>
      <c r="J29" s="184" t="s">
        <v>52</v>
      </c>
      <c r="K29" s="184" t="s">
        <v>52</v>
      </c>
      <c r="L29" s="184" t="s">
        <v>52</v>
      </c>
      <c r="M29" s="184" t="s">
        <v>52</v>
      </c>
      <c r="N29" s="184" t="s">
        <v>52</v>
      </c>
    </row>
    <row r="30" s="118" customFormat="true" ht="9.95" hidden="false" customHeight="true" outlineLevel="0" collapsed="false">
      <c r="A30" s="129" t="s">
        <v>52</v>
      </c>
      <c r="B30" s="184" t="s">
        <v>52</v>
      </c>
      <c r="C30" s="184" t="s">
        <v>52</v>
      </c>
      <c r="D30" s="184" t="s">
        <v>52</v>
      </c>
      <c r="E30" s="184" t="s">
        <v>52</v>
      </c>
      <c r="F30" s="184" t="s">
        <v>52</v>
      </c>
      <c r="G30" s="184" t="s">
        <v>52</v>
      </c>
      <c r="H30" s="184" t="s">
        <v>52</v>
      </c>
      <c r="I30" s="184" t="s">
        <v>52</v>
      </c>
      <c r="J30" s="184" t="s">
        <v>52</v>
      </c>
      <c r="K30" s="184" t="s">
        <v>52</v>
      </c>
      <c r="L30" s="184" t="s">
        <v>52</v>
      </c>
      <c r="M30" s="184" t="s">
        <v>52</v>
      </c>
      <c r="N30" s="184" t="s">
        <v>52</v>
      </c>
    </row>
    <row r="31" s="118" customFormat="true" ht="9.6" hidden="false" customHeight="true" outlineLevel="0" collapsed="false">
      <c r="A31" s="149"/>
    </row>
    <row r="32" s="118" customFormat="true" ht="9.6" hidden="false" customHeight="true" outlineLevel="0" collapsed="false">
      <c r="A32" s="149"/>
    </row>
    <row r="33" s="118" customFormat="true" ht="9.6" hidden="false" customHeight="true" outlineLevel="0" collapsed="false">
      <c r="A33" s="149"/>
    </row>
    <row r="34" s="118" customFormat="true" ht="9.6" hidden="false" customHeight="true" outlineLevel="0" collapsed="false">
      <c r="A34" s="149"/>
    </row>
    <row r="35" s="118" customFormat="true" ht="9.75" hidden="false" customHeight="true" outlineLevel="0" collapsed="false">
      <c r="A35" s="149"/>
    </row>
    <row r="36" s="118" customFormat="true" ht="12" hidden="false" customHeight="false" outlineLevel="0" collapsed="false">
      <c r="A36" s="149"/>
      <c r="B36" s="179" t="s">
        <v>395</v>
      </c>
      <c r="C36" s="179"/>
      <c r="D36" s="179"/>
      <c r="E36" s="179"/>
      <c r="F36" s="179"/>
      <c r="G36" s="179"/>
      <c r="H36" s="179"/>
      <c r="I36" s="179"/>
      <c r="J36" s="179"/>
      <c r="K36" s="179"/>
      <c r="L36" s="179"/>
      <c r="M36" s="179"/>
      <c r="N36" s="179"/>
    </row>
    <row r="37" s="118" customFormat="true" ht="9.75" hidden="false" customHeight="true" outlineLevel="0" collapsed="false">
      <c r="A37" s="149"/>
      <c r="B37" s="129" t="s">
        <v>300</v>
      </c>
      <c r="C37" s="129"/>
      <c r="D37" s="129"/>
      <c r="E37" s="129"/>
      <c r="F37" s="129"/>
      <c r="G37" s="129"/>
      <c r="H37" s="129"/>
      <c r="I37" s="129"/>
      <c r="J37" s="129"/>
      <c r="K37" s="129"/>
      <c r="L37" s="129"/>
      <c r="M37" s="129"/>
      <c r="N37" s="129"/>
    </row>
    <row r="38" s="118" customFormat="true" ht="9.75" hidden="false" customHeight="true" outlineLevel="0" collapsed="false">
      <c r="A38" s="149"/>
      <c r="B38" s="124"/>
      <c r="C38" s="124"/>
      <c r="D38" s="124"/>
      <c r="E38" s="124"/>
      <c r="F38" s="124"/>
      <c r="G38" s="124"/>
      <c r="H38" s="124"/>
      <c r="I38" s="124"/>
      <c r="J38" s="124"/>
      <c r="K38" s="124"/>
      <c r="L38" s="124"/>
      <c r="M38" s="124"/>
      <c r="N38" s="124"/>
    </row>
    <row r="39" s="118" customFormat="true" ht="9.95" hidden="false" customHeight="true" outlineLevel="0" collapsed="false">
      <c r="A39" s="129" t="s">
        <v>382</v>
      </c>
      <c r="B39" s="184" t="n">
        <v>100</v>
      </c>
      <c r="C39" s="183" t="n">
        <v>100</v>
      </c>
      <c r="D39" s="183" t="n">
        <v>100</v>
      </c>
      <c r="E39" s="183" t="n">
        <v>100</v>
      </c>
      <c r="F39" s="183" t="n">
        <v>100</v>
      </c>
      <c r="G39" s="183" t="n">
        <v>100</v>
      </c>
      <c r="H39" s="183" t="n">
        <v>100</v>
      </c>
      <c r="I39" s="183" t="n">
        <v>100</v>
      </c>
      <c r="J39" s="183" t="n">
        <v>100</v>
      </c>
      <c r="K39" s="183" t="n">
        <v>100</v>
      </c>
      <c r="L39" s="183" t="n">
        <v>100</v>
      </c>
      <c r="M39" s="183" t="n">
        <v>100</v>
      </c>
      <c r="N39" s="183" t="n">
        <v>100</v>
      </c>
    </row>
    <row r="40" s="118" customFormat="true" ht="9.95" hidden="false" customHeight="true" outlineLevel="0" collapsed="false">
      <c r="A40" s="129" t="s">
        <v>383</v>
      </c>
      <c r="B40" s="184" t="n">
        <v>100.1</v>
      </c>
      <c r="C40" s="183" t="n">
        <v>100.1</v>
      </c>
      <c r="D40" s="183" t="n">
        <v>100.1</v>
      </c>
      <c r="E40" s="183" t="n">
        <v>100.1</v>
      </c>
      <c r="F40" s="183" t="n">
        <v>100.1</v>
      </c>
      <c r="G40" s="183" t="n">
        <v>100.7</v>
      </c>
      <c r="H40" s="183" t="n">
        <v>100.6</v>
      </c>
      <c r="I40" s="183" t="n">
        <v>100.6</v>
      </c>
      <c r="J40" s="183" t="n">
        <v>100.6</v>
      </c>
      <c r="K40" s="183" t="n">
        <v>100.5</v>
      </c>
      <c r="L40" s="183" t="n">
        <v>100.6</v>
      </c>
      <c r="M40" s="183" t="n">
        <v>100.7</v>
      </c>
      <c r="N40" s="183" t="n">
        <v>100.4</v>
      </c>
    </row>
    <row r="41" s="118" customFormat="true" ht="9.95" hidden="false" customHeight="true" outlineLevel="0" collapsed="false">
      <c r="A41" s="129" t="s">
        <v>384</v>
      </c>
      <c r="B41" s="184" t="n">
        <v>101</v>
      </c>
      <c r="C41" s="183" t="n">
        <v>100.9</v>
      </c>
      <c r="D41" s="183" t="n">
        <v>100.9</v>
      </c>
      <c r="E41" s="183" t="n">
        <v>101</v>
      </c>
      <c r="F41" s="183" t="n">
        <v>101</v>
      </c>
      <c r="G41" s="183" t="n">
        <v>101</v>
      </c>
      <c r="H41" s="183" t="n">
        <v>101</v>
      </c>
      <c r="I41" s="183" t="n">
        <v>101</v>
      </c>
      <c r="J41" s="183" t="n">
        <v>101</v>
      </c>
      <c r="K41" s="183" t="n">
        <v>101</v>
      </c>
      <c r="L41" s="183" t="n">
        <v>101</v>
      </c>
      <c r="M41" s="183" t="n">
        <v>101</v>
      </c>
      <c r="N41" s="183" t="n">
        <v>101</v>
      </c>
    </row>
    <row r="42" s="118" customFormat="true" ht="9.95" hidden="false" customHeight="true" outlineLevel="0" collapsed="false">
      <c r="A42" s="129" t="s">
        <v>385</v>
      </c>
      <c r="B42" s="184" t="n">
        <v>101.2</v>
      </c>
      <c r="C42" s="183" t="n">
        <v>101.3</v>
      </c>
      <c r="D42" s="183" t="n">
        <v>101.3</v>
      </c>
      <c r="E42" s="183" t="n">
        <v>101.3</v>
      </c>
      <c r="F42" s="183" t="n">
        <v>101.3</v>
      </c>
      <c r="G42" s="183" t="n">
        <v>100.9</v>
      </c>
      <c r="H42" s="183" t="n">
        <v>101.1</v>
      </c>
      <c r="I42" s="183" t="n">
        <v>101.1</v>
      </c>
      <c r="J42" s="183" t="n">
        <v>101.1</v>
      </c>
      <c r="K42" s="183" t="n">
        <v>101.1</v>
      </c>
      <c r="L42" s="183" t="n">
        <v>101.2</v>
      </c>
      <c r="M42" s="183" t="n">
        <v>101.2</v>
      </c>
      <c r="N42" s="183" t="n">
        <v>101.2</v>
      </c>
    </row>
    <row r="43" s="118" customFormat="true" ht="9.95" hidden="false" customHeight="true" outlineLevel="0" collapsed="false">
      <c r="A43" s="129" t="s">
        <v>316</v>
      </c>
      <c r="B43" s="184" t="n">
        <v>101.4</v>
      </c>
      <c r="C43" s="183" t="n">
        <v>101.5</v>
      </c>
      <c r="D43" s="183" t="n">
        <v>101.6</v>
      </c>
      <c r="E43" s="183" t="n">
        <v>101.6</v>
      </c>
      <c r="F43" s="183" t="n">
        <v>101.7</v>
      </c>
      <c r="G43" s="183" t="n">
        <v>101.7</v>
      </c>
      <c r="H43" s="183" t="n">
        <v>102</v>
      </c>
      <c r="I43" s="183" t="n">
        <v>102</v>
      </c>
      <c r="J43" s="183" t="n">
        <v>102</v>
      </c>
      <c r="K43" s="183" t="n">
        <v>102</v>
      </c>
      <c r="L43" s="183" t="n">
        <v>102.2</v>
      </c>
      <c r="M43" s="183" t="n">
        <v>102.2</v>
      </c>
      <c r="N43" s="183" t="n">
        <v>101.8</v>
      </c>
    </row>
    <row r="44" s="118" customFormat="true" ht="9.95" hidden="false" customHeight="true" outlineLevel="0" collapsed="false">
      <c r="A44" s="129" t="s">
        <v>327</v>
      </c>
      <c r="B44" s="184" t="n">
        <v>102.8</v>
      </c>
      <c r="C44" s="184" t="n">
        <v>102.9</v>
      </c>
      <c r="D44" s="184" t="n">
        <v>103</v>
      </c>
      <c r="E44" s="184" t="n">
        <v>103.2</v>
      </c>
      <c r="F44" s="184" t="n">
        <v>103.2</v>
      </c>
      <c r="G44" s="184" t="n">
        <v>103.2</v>
      </c>
      <c r="H44" s="184" t="n">
        <v>103.2</v>
      </c>
      <c r="I44" s="184" t="n">
        <v>103.2</v>
      </c>
      <c r="J44" s="184" t="n">
        <v>103.3</v>
      </c>
      <c r="K44" s="184" t="n">
        <v>103.3</v>
      </c>
      <c r="L44" s="184" t="n">
        <v>103.3</v>
      </c>
      <c r="M44" s="184" t="n">
        <v>103.3</v>
      </c>
      <c r="N44" s="184" t="n">
        <v>103.2</v>
      </c>
    </row>
    <row r="45" s="118" customFormat="true" ht="9.95" hidden="false" customHeight="true" outlineLevel="0" collapsed="false">
      <c r="A45" s="129" t="s">
        <v>218</v>
      </c>
      <c r="B45" s="184" t="n">
        <v>103.8</v>
      </c>
      <c r="C45" s="184" t="n">
        <v>103.8</v>
      </c>
      <c r="D45" s="184" t="n">
        <v>104</v>
      </c>
      <c r="E45" s="184" t="n">
        <v>104</v>
      </c>
      <c r="F45" s="184" t="n">
        <v>104</v>
      </c>
      <c r="G45" s="184" t="n">
        <v>104</v>
      </c>
      <c r="H45" s="184" t="n">
        <v>104.1</v>
      </c>
      <c r="I45" s="184" t="n">
        <v>104.1</v>
      </c>
      <c r="J45" s="184" t="n">
        <v>104.1</v>
      </c>
      <c r="K45" s="184" t="n">
        <v>104.1</v>
      </c>
      <c r="L45" s="184" t="n">
        <v>104.1</v>
      </c>
      <c r="M45" s="184" t="n">
        <v>104.1</v>
      </c>
      <c r="N45" s="184" t="n">
        <v>104</v>
      </c>
    </row>
    <row r="46" s="118" customFormat="true" ht="9.95" hidden="false" customHeight="true" outlineLevel="0" collapsed="false">
      <c r="A46" s="129" t="s">
        <v>219</v>
      </c>
      <c r="B46" s="184" t="n">
        <v>104.5</v>
      </c>
      <c r="C46" s="184" t="s">
        <v>386</v>
      </c>
      <c r="D46" s="184" t="s">
        <v>386</v>
      </c>
      <c r="E46" s="184" t="s">
        <v>386</v>
      </c>
      <c r="F46" s="184" t="s">
        <v>386</v>
      </c>
      <c r="G46" s="184" t="s">
        <v>386</v>
      </c>
      <c r="H46" s="184" t="s">
        <v>386</v>
      </c>
      <c r="I46" s="184" t="s">
        <v>386</v>
      </c>
      <c r="J46" s="184" t="s">
        <v>386</v>
      </c>
      <c r="K46" s="184" t="s">
        <v>386</v>
      </c>
      <c r="L46" s="184" t="s">
        <v>386</v>
      </c>
      <c r="M46" s="184" t="s">
        <v>386</v>
      </c>
      <c r="N46" s="184" t="s">
        <v>386</v>
      </c>
    </row>
    <row r="47" s="118" customFormat="true" ht="9.95" hidden="false" customHeight="true" outlineLevel="0" collapsed="false">
      <c r="A47" s="129" t="s">
        <v>52</v>
      </c>
      <c r="B47" s="184" t="s">
        <v>52</v>
      </c>
      <c r="C47" s="184" t="s">
        <v>52</v>
      </c>
      <c r="D47" s="184" t="s">
        <v>52</v>
      </c>
      <c r="E47" s="184" t="s">
        <v>52</v>
      </c>
      <c r="F47" s="184" t="s">
        <v>52</v>
      </c>
      <c r="G47" s="184" t="s">
        <v>52</v>
      </c>
      <c r="H47" s="184" t="s">
        <v>52</v>
      </c>
      <c r="I47" s="184" t="s">
        <v>52</v>
      </c>
      <c r="J47" s="184" t="s">
        <v>52</v>
      </c>
      <c r="K47" s="184" t="s">
        <v>52</v>
      </c>
      <c r="L47" s="184" t="s">
        <v>52</v>
      </c>
      <c r="M47" s="184" t="s">
        <v>52</v>
      </c>
      <c r="N47" s="184" t="s">
        <v>52</v>
      </c>
    </row>
    <row r="48" s="118" customFormat="true" ht="9.95" hidden="false" customHeight="true" outlineLevel="0" collapsed="false">
      <c r="A48" s="129" t="s">
        <v>52</v>
      </c>
      <c r="B48" s="184" t="s">
        <v>52</v>
      </c>
      <c r="C48" s="184" t="s">
        <v>52</v>
      </c>
      <c r="D48" s="184" t="s">
        <v>52</v>
      </c>
      <c r="E48" s="184" t="s">
        <v>52</v>
      </c>
      <c r="F48" s="184" t="s">
        <v>52</v>
      </c>
      <c r="G48" s="184" t="s">
        <v>52</v>
      </c>
      <c r="H48" s="184" t="s">
        <v>52</v>
      </c>
      <c r="I48" s="184" t="s">
        <v>52</v>
      </c>
      <c r="J48" s="184" t="s">
        <v>52</v>
      </c>
      <c r="K48" s="184" t="s">
        <v>52</v>
      </c>
      <c r="L48" s="184" t="s">
        <v>52</v>
      </c>
      <c r="M48" s="184" t="s">
        <v>52</v>
      </c>
      <c r="N48" s="184" t="s">
        <v>52</v>
      </c>
    </row>
    <row r="49" s="118" customFormat="true" ht="9.6" hidden="false" customHeight="true" outlineLevel="0" collapsed="false">
      <c r="A49" s="129"/>
      <c r="B49" s="183"/>
      <c r="C49" s="183"/>
      <c r="D49" s="183"/>
      <c r="E49" s="183"/>
      <c r="F49" s="183"/>
      <c r="G49" s="183"/>
      <c r="H49" s="183"/>
      <c r="I49" s="183"/>
      <c r="J49" s="183"/>
      <c r="K49" s="183"/>
      <c r="L49" s="183"/>
      <c r="M49" s="183"/>
      <c r="N49" s="183"/>
    </row>
    <row r="50" s="118" customFormat="true" ht="9.95" hidden="false" customHeight="true" outlineLevel="0" collapsed="false">
      <c r="A50" s="124"/>
    </row>
    <row r="51" s="118" customFormat="true" ht="9.95" hidden="false" customHeight="true" outlineLevel="0" collapsed="false">
      <c r="A51" s="124"/>
      <c r="B51" s="129" t="s">
        <v>387</v>
      </c>
      <c r="C51" s="129"/>
      <c r="D51" s="129"/>
      <c r="E51" s="129"/>
      <c r="F51" s="129"/>
      <c r="G51" s="129"/>
      <c r="H51" s="129"/>
      <c r="I51" s="129"/>
      <c r="J51" s="129"/>
      <c r="K51" s="129"/>
      <c r="L51" s="129"/>
      <c r="M51" s="129"/>
      <c r="N51" s="129"/>
    </row>
    <row r="52" s="118" customFormat="true" ht="9.95" hidden="false" customHeight="true" outlineLevel="0" collapsed="false">
      <c r="A52" s="124"/>
      <c r="B52" s="124"/>
      <c r="C52" s="124"/>
      <c r="D52" s="124"/>
      <c r="E52" s="124"/>
      <c r="F52" s="124"/>
      <c r="G52" s="124"/>
      <c r="H52" s="124"/>
      <c r="I52" s="124"/>
      <c r="J52" s="124"/>
      <c r="K52" s="124"/>
      <c r="L52" s="124"/>
      <c r="M52" s="124"/>
      <c r="N52" s="124"/>
    </row>
    <row r="53" customFormat="false" ht="9.95" hidden="false" customHeight="true" outlineLevel="0" collapsed="false">
      <c r="A53" s="129" t="s">
        <v>383</v>
      </c>
      <c r="B53" s="184" t="n">
        <v>0.1</v>
      </c>
      <c r="C53" s="183" t="n">
        <v>0.1</v>
      </c>
      <c r="D53" s="183" t="n">
        <v>0.1</v>
      </c>
      <c r="E53" s="183" t="n">
        <v>0.1</v>
      </c>
      <c r="F53" s="183" t="n">
        <v>0.1</v>
      </c>
      <c r="G53" s="183" t="n">
        <v>0.7</v>
      </c>
      <c r="H53" s="183" t="n">
        <v>0.6</v>
      </c>
      <c r="I53" s="183" t="n">
        <v>0.6</v>
      </c>
      <c r="J53" s="183" t="n">
        <v>0.6</v>
      </c>
      <c r="K53" s="183" t="n">
        <v>0.5</v>
      </c>
      <c r="L53" s="183" t="n">
        <v>0.6</v>
      </c>
      <c r="M53" s="183" t="n">
        <v>0.7</v>
      </c>
      <c r="N53" s="183" t="n">
        <v>0.4</v>
      </c>
    </row>
    <row r="54" customFormat="false" ht="9.95" hidden="false" customHeight="true" outlineLevel="0" collapsed="false">
      <c r="A54" s="129" t="s">
        <v>384</v>
      </c>
      <c r="B54" s="184" t="n">
        <v>0.9</v>
      </c>
      <c r="C54" s="183" t="n">
        <v>0.8</v>
      </c>
      <c r="D54" s="183" t="n">
        <v>0.8</v>
      </c>
      <c r="E54" s="183" t="n">
        <v>0.9</v>
      </c>
      <c r="F54" s="183" t="n">
        <v>0.9</v>
      </c>
      <c r="G54" s="183" t="n">
        <v>0.3</v>
      </c>
      <c r="H54" s="183" t="n">
        <v>0.4</v>
      </c>
      <c r="I54" s="183" t="n">
        <v>0.4</v>
      </c>
      <c r="J54" s="183" t="n">
        <v>0.4</v>
      </c>
      <c r="K54" s="183" t="n">
        <v>0.5</v>
      </c>
      <c r="L54" s="183" t="n">
        <v>0.4</v>
      </c>
      <c r="M54" s="183" t="n">
        <v>0.3</v>
      </c>
      <c r="N54" s="183" t="n">
        <v>0.6</v>
      </c>
    </row>
    <row r="55" customFormat="false" ht="9.95" hidden="false" customHeight="true" outlineLevel="0" collapsed="false">
      <c r="A55" s="129" t="s">
        <v>385</v>
      </c>
      <c r="B55" s="184" t="n">
        <v>0.2</v>
      </c>
      <c r="C55" s="183" t="n">
        <v>0.4</v>
      </c>
      <c r="D55" s="183" t="n">
        <v>0.4</v>
      </c>
      <c r="E55" s="183" t="n">
        <v>0.3</v>
      </c>
      <c r="F55" s="183" t="n">
        <v>0.3</v>
      </c>
      <c r="G55" s="183" t="n">
        <v>-0.1</v>
      </c>
      <c r="H55" s="183" t="n">
        <v>0.1</v>
      </c>
      <c r="I55" s="183" t="n">
        <v>0.1</v>
      </c>
      <c r="J55" s="183" t="n">
        <v>0.1</v>
      </c>
      <c r="K55" s="183" t="n">
        <v>0.1</v>
      </c>
      <c r="L55" s="183" t="n">
        <v>0.2</v>
      </c>
      <c r="M55" s="183" t="n">
        <v>0.2</v>
      </c>
      <c r="N55" s="183" t="n">
        <v>0.2</v>
      </c>
    </row>
    <row r="56" customFormat="false" ht="9.95" hidden="false" customHeight="true" outlineLevel="0" collapsed="false">
      <c r="A56" s="129" t="s">
        <v>316</v>
      </c>
      <c r="B56" s="184" t="n">
        <v>0.2</v>
      </c>
      <c r="C56" s="183" t="n">
        <v>0.2</v>
      </c>
      <c r="D56" s="183" t="n">
        <v>0.3</v>
      </c>
      <c r="E56" s="183" t="n">
        <v>0.3</v>
      </c>
      <c r="F56" s="183" t="n">
        <v>0.4</v>
      </c>
      <c r="G56" s="183" t="n">
        <v>0.8</v>
      </c>
      <c r="H56" s="183" t="n">
        <v>0.9</v>
      </c>
      <c r="I56" s="183" t="n">
        <v>0.9</v>
      </c>
      <c r="J56" s="183" t="n">
        <v>0.9</v>
      </c>
      <c r="K56" s="183" t="n">
        <v>0.9</v>
      </c>
      <c r="L56" s="183" t="n">
        <v>1</v>
      </c>
      <c r="M56" s="183" t="n">
        <v>1</v>
      </c>
      <c r="N56" s="183" t="n">
        <v>0.6</v>
      </c>
    </row>
    <row r="57" s="115" customFormat="true" ht="9.95" hidden="false" customHeight="true" outlineLevel="0" collapsed="false">
      <c r="A57" s="129" t="s">
        <v>327</v>
      </c>
      <c r="B57" s="184" t="n">
        <v>1.4</v>
      </c>
      <c r="C57" s="184" t="n">
        <v>1.4</v>
      </c>
      <c r="D57" s="184" t="n">
        <v>1.4</v>
      </c>
      <c r="E57" s="184" t="n">
        <v>1.6</v>
      </c>
      <c r="F57" s="184" t="n">
        <v>1.5</v>
      </c>
      <c r="G57" s="184" t="n">
        <v>1.5</v>
      </c>
      <c r="H57" s="184" t="n">
        <v>1.2</v>
      </c>
      <c r="I57" s="184" t="n">
        <v>1.2</v>
      </c>
      <c r="J57" s="184" t="n">
        <v>1.3</v>
      </c>
      <c r="K57" s="184" t="n">
        <v>1.3</v>
      </c>
      <c r="L57" s="184" t="n">
        <v>1.1</v>
      </c>
      <c r="M57" s="184" t="n">
        <v>1.1</v>
      </c>
      <c r="N57" s="184" t="n">
        <v>1.4</v>
      </c>
    </row>
    <row r="58" s="115" customFormat="true" ht="9.95" hidden="false" customHeight="true" outlineLevel="0" collapsed="false">
      <c r="A58" s="129" t="s">
        <v>218</v>
      </c>
      <c r="B58" s="184" t="n">
        <v>1</v>
      </c>
      <c r="C58" s="184" t="n">
        <v>0.9</v>
      </c>
      <c r="D58" s="184" t="n">
        <v>1</v>
      </c>
      <c r="E58" s="184" t="n">
        <v>0.8</v>
      </c>
      <c r="F58" s="184" t="n">
        <v>0.8</v>
      </c>
      <c r="G58" s="184" t="n">
        <v>0.8</v>
      </c>
      <c r="H58" s="184" t="n">
        <v>0.9</v>
      </c>
      <c r="I58" s="184" t="n">
        <v>0.9</v>
      </c>
      <c r="J58" s="184" t="n">
        <v>0.8</v>
      </c>
      <c r="K58" s="184" t="n">
        <v>0.8</v>
      </c>
      <c r="L58" s="184" t="n">
        <v>0.8</v>
      </c>
      <c r="M58" s="184" t="n">
        <v>0.8</v>
      </c>
      <c r="N58" s="184" t="n">
        <v>0.8</v>
      </c>
    </row>
    <row r="59" s="115" customFormat="true" ht="9.95" hidden="false" customHeight="true" outlineLevel="0" collapsed="false">
      <c r="A59" s="129" t="s">
        <v>219</v>
      </c>
      <c r="B59" s="184" t="n">
        <v>0.7</v>
      </c>
      <c r="C59" s="184" t="s">
        <v>386</v>
      </c>
      <c r="D59" s="184" t="s">
        <v>386</v>
      </c>
      <c r="E59" s="184" t="s">
        <v>386</v>
      </c>
      <c r="F59" s="184" t="s">
        <v>386</v>
      </c>
      <c r="G59" s="184" t="s">
        <v>386</v>
      </c>
      <c r="H59" s="184" t="s">
        <v>386</v>
      </c>
      <c r="I59" s="184" t="s">
        <v>386</v>
      </c>
      <c r="J59" s="184" t="s">
        <v>386</v>
      </c>
      <c r="K59" s="184" t="s">
        <v>386</v>
      </c>
      <c r="L59" s="184" t="s">
        <v>386</v>
      </c>
      <c r="M59" s="184" t="s">
        <v>386</v>
      </c>
      <c r="N59" s="184" t="s">
        <v>386</v>
      </c>
    </row>
    <row r="60" s="115" customFormat="true" ht="9.95" hidden="false" customHeight="true" outlineLevel="0" collapsed="false">
      <c r="A60" s="129" t="s">
        <v>52</v>
      </c>
      <c r="B60" s="184" t="s">
        <v>52</v>
      </c>
      <c r="C60" s="184" t="s">
        <v>52</v>
      </c>
      <c r="D60" s="184" t="s">
        <v>52</v>
      </c>
      <c r="E60" s="184" t="s">
        <v>52</v>
      </c>
      <c r="F60" s="184" t="s">
        <v>52</v>
      </c>
      <c r="G60" s="184" t="s">
        <v>52</v>
      </c>
      <c r="H60" s="184" t="s">
        <v>52</v>
      </c>
      <c r="I60" s="184" t="s">
        <v>52</v>
      </c>
      <c r="J60" s="184" t="s">
        <v>52</v>
      </c>
      <c r="K60" s="184" t="s">
        <v>52</v>
      </c>
      <c r="L60" s="184" t="s">
        <v>52</v>
      </c>
      <c r="M60" s="184" t="s">
        <v>52</v>
      </c>
      <c r="N60" s="184" t="s">
        <v>52</v>
      </c>
    </row>
    <row r="61" s="115" customFormat="true" ht="9.95" hidden="false" customHeight="true" outlineLevel="0" collapsed="false">
      <c r="A61" s="129" t="s">
        <v>52</v>
      </c>
      <c r="B61" s="184" t="s">
        <v>52</v>
      </c>
      <c r="C61" s="184" t="s">
        <v>52</v>
      </c>
      <c r="D61" s="184" t="s">
        <v>52</v>
      </c>
      <c r="E61" s="184" t="s">
        <v>52</v>
      </c>
      <c r="F61" s="184" t="s">
        <v>52</v>
      </c>
      <c r="G61" s="184" t="s">
        <v>52</v>
      </c>
      <c r="H61" s="184" t="s">
        <v>52</v>
      </c>
      <c r="I61" s="184" t="s">
        <v>52</v>
      </c>
      <c r="J61" s="184" t="s">
        <v>52</v>
      </c>
      <c r="K61" s="184" t="s">
        <v>52</v>
      </c>
      <c r="L61" s="184" t="s">
        <v>52</v>
      </c>
      <c r="M61" s="184" t="s">
        <v>52</v>
      </c>
      <c r="N61" s="184" t="s">
        <v>52</v>
      </c>
    </row>
    <row r="77" customFormat="false" ht="12" hidden="false" customHeight="false" outlineLevel="0" collapsed="false">
      <c r="C77" s="189"/>
      <c r="D77" s="189"/>
      <c r="E77" s="189"/>
      <c r="F77" s="189"/>
      <c r="G77" s="189"/>
      <c r="H77" s="189"/>
      <c r="I77" s="189"/>
      <c r="J77" s="190"/>
      <c r="K77" s="190"/>
      <c r="L77" s="190"/>
      <c r="M77" s="190"/>
      <c r="N77" s="190"/>
    </row>
  </sheetData>
  <mergeCells count="6">
    <mergeCell ref="B5:N5"/>
    <mergeCell ref="B6:N6"/>
    <mergeCell ref="B20:N20"/>
    <mergeCell ref="B36:N36"/>
    <mergeCell ref="B37:N37"/>
    <mergeCell ref="B51:N51"/>
  </mergeCells>
  <conditionalFormatting sqref="A22:A30 A8:A17 A39:A48 A53:A61">
    <cfRule type="cellIs" priority="2" operator="greaterThan" aboveAverage="0" equalAverage="0" bottom="0" percent="0" rank="0" text="" dxfId="18">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42" width="6.13"/>
    <col collapsed="false" customWidth="false" hidden="false" outlineLevel="0" max="257" min="15" style="142" width="11.42"/>
  </cols>
  <sheetData>
    <row r="1" s="147" customFormat="true" ht="15" hidden="false" customHeight="false" outlineLevel="0" collapsed="false">
      <c r="A1" s="137" t="s">
        <v>393</v>
      </c>
      <c r="B1" s="137"/>
      <c r="C1" s="137"/>
      <c r="D1" s="137"/>
      <c r="E1" s="137"/>
      <c r="F1" s="137"/>
      <c r="G1" s="137"/>
      <c r="H1" s="137"/>
      <c r="I1" s="137"/>
      <c r="J1" s="137"/>
      <c r="K1" s="137"/>
      <c r="L1" s="137"/>
      <c r="M1" s="137"/>
      <c r="N1" s="137"/>
    </row>
    <row r="2" customFormat="false" ht="15" hidden="false" customHeight="true" outlineLevel="0" collapsed="false">
      <c r="A2" s="173"/>
      <c r="B2" s="145"/>
      <c r="C2" s="145"/>
      <c r="D2" s="145"/>
      <c r="E2" s="145"/>
      <c r="F2" s="145"/>
      <c r="G2" s="145"/>
      <c r="H2" s="145"/>
      <c r="I2" s="145"/>
      <c r="J2" s="145"/>
      <c r="K2" s="145"/>
      <c r="L2" s="145"/>
      <c r="M2" s="145"/>
      <c r="N2" s="145"/>
    </row>
    <row r="3" s="118" customFormat="true" ht="26.1" hidden="false" customHeight="true" outlineLevel="0" collapsed="false">
      <c r="A3" s="120" t="s">
        <v>372</v>
      </c>
      <c r="B3" s="127" t="s">
        <v>373</v>
      </c>
      <c r="C3" s="127" t="s">
        <v>374</v>
      </c>
      <c r="D3" s="127" t="s">
        <v>318</v>
      </c>
      <c r="E3" s="127" t="s">
        <v>319</v>
      </c>
      <c r="F3" s="127" t="s">
        <v>320</v>
      </c>
      <c r="G3" s="127" t="s">
        <v>321</v>
      </c>
      <c r="H3" s="127" t="s">
        <v>322</v>
      </c>
      <c r="I3" s="127" t="s">
        <v>323</v>
      </c>
      <c r="J3" s="127" t="s">
        <v>375</v>
      </c>
      <c r="K3" s="127" t="s">
        <v>376</v>
      </c>
      <c r="L3" s="127" t="s">
        <v>377</v>
      </c>
      <c r="M3" s="127" t="s">
        <v>378</v>
      </c>
      <c r="N3" s="123" t="s">
        <v>379</v>
      </c>
    </row>
    <row r="4" s="118" customFormat="true" ht="9.6" hidden="false" customHeight="true" outlineLevel="0" collapsed="false">
      <c r="A4" s="149"/>
      <c r="B4" s="147"/>
    </row>
    <row r="5" s="118" customFormat="true" ht="12" hidden="false" customHeight="false" outlineLevel="0" collapsed="false">
      <c r="A5" s="124"/>
      <c r="B5" s="179" t="s">
        <v>253</v>
      </c>
      <c r="C5" s="179"/>
      <c r="D5" s="179"/>
      <c r="E5" s="179"/>
      <c r="F5" s="179"/>
      <c r="G5" s="179"/>
      <c r="H5" s="179"/>
      <c r="I5" s="179"/>
      <c r="J5" s="179"/>
      <c r="K5" s="179"/>
      <c r="L5" s="179"/>
      <c r="M5" s="179"/>
      <c r="N5" s="179"/>
    </row>
    <row r="6" s="118" customFormat="true" ht="9.95" hidden="false" customHeight="true" outlineLevel="0" collapsed="false">
      <c r="A6" s="124"/>
      <c r="B6" s="129" t="s">
        <v>300</v>
      </c>
      <c r="C6" s="129"/>
      <c r="D6" s="129"/>
      <c r="E6" s="129"/>
      <c r="F6" s="129"/>
      <c r="G6" s="129"/>
      <c r="H6" s="129"/>
      <c r="I6" s="129"/>
      <c r="J6" s="129"/>
      <c r="K6" s="129"/>
      <c r="L6" s="129"/>
      <c r="M6" s="129"/>
      <c r="N6" s="129"/>
    </row>
    <row r="7" s="118" customFormat="true" ht="9.95" hidden="false" customHeight="true" outlineLevel="0" collapsed="false">
      <c r="A7" s="124"/>
      <c r="B7" s="124"/>
      <c r="C7" s="124"/>
      <c r="D7" s="124"/>
      <c r="E7" s="124"/>
      <c r="F7" s="124"/>
      <c r="G7" s="124"/>
      <c r="H7" s="124"/>
      <c r="I7" s="124"/>
      <c r="J7" s="124"/>
      <c r="K7" s="124"/>
      <c r="L7" s="124"/>
      <c r="M7" s="124"/>
      <c r="N7" s="124"/>
    </row>
    <row r="8" s="118" customFormat="true" ht="9.95" hidden="false" customHeight="true" outlineLevel="0" collapsed="false">
      <c r="A8" s="129" t="s">
        <v>382</v>
      </c>
      <c r="B8" s="184" t="n">
        <v>99.6</v>
      </c>
      <c r="C8" s="183" t="n">
        <v>99.7</v>
      </c>
      <c r="D8" s="183" t="n">
        <v>99.8</v>
      </c>
      <c r="E8" s="183" t="n">
        <v>99.4</v>
      </c>
      <c r="F8" s="183" t="n">
        <v>99.5</v>
      </c>
      <c r="G8" s="183" t="n">
        <v>100.1</v>
      </c>
      <c r="H8" s="183" t="n">
        <v>99.9</v>
      </c>
      <c r="I8" s="183" t="n">
        <v>99.7</v>
      </c>
      <c r="J8" s="183" t="n">
        <v>100.5</v>
      </c>
      <c r="K8" s="183" t="n">
        <v>100.3</v>
      </c>
      <c r="L8" s="183" t="n">
        <v>100.7</v>
      </c>
      <c r="M8" s="183" t="n">
        <v>100.6</v>
      </c>
      <c r="N8" s="183" t="n">
        <v>100</v>
      </c>
    </row>
    <row r="9" s="118" customFormat="true" ht="9.95" hidden="false" customHeight="true" outlineLevel="0" collapsed="false">
      <c r="A9" s="129" t="s">
        <v>383</v>
      </c>
      <c r="B9" s="184" t="n">
        <v>100.9</v>
      </c>
      <c r="C9" s="183" t="n">
        <v>101.6</v>
      </c>
      <c r="D9" s="183" t="n">
        <v>101.9</v>
      </c>
      <c r="E9" s="183" t="n">
        <v>102.5</v>
      </c>
      <c r="F9" s="183" t="n">
        <v>103.8</v>
      </c>
      <c r="G9" s="183" t="n">
        <v>103.7</v>
      </c>
      <c r="H9" s="183" t="n">
        <v>103</v>
      </c>
      <c r="I9" s="183" t="n">
        <v>102.4</v>
      </c>
      <c r="J9" s="183" t="n">
        <v>102.7</v>
      </c>
      <c r="K9" s="183" t="n">
        <v>102.1</v>
      </c>
      <c r="L9" s="183" t="n">
        <v>101.9</v>
      </c>
      <c r="M9" s="183" t="n">
        <v>102.1</v>
      </c>
      <c r="N9" s="183" t="n">
        <v>102.4</v>
      </c>
    </row>
    <row r="10" s="118" customFormat="true" ht="9.95" hidden="false" customHeight="true" outlineLevel="0" collapsed="false">
      <c r="A10" s="129" t="s">
        <v>384</v>
      </c>
      <c r="B10" s="184" t="n">
        <v>103.3</v>
      </c>
      <c r="C10" s="183" t="n">
        <v>103.4</v>
      </c>
      <c r="D10" s="183" t="n">
        <v>103.6</v>
      </c>
      <c r="E10" s="183" t="n">
        <v>103.8</v>
      </c>
      <c r="F10" s="183" t="n">
        <v>103.3</v>
      </c>
      <c r="G10" s="183" t="n">
        <v>102.9</v>
      </c>
      <c r="H10" s="183" t="n">
        <v>102.5</v>
      </c>
      <c r="I10" s="183" t="n">
        <v>102.2</v>
      </c>
      <c r="J10" s="183" t="n">
        <v>102.6</v>
      </c>
      <c r="K10" s="183" t="n">
        <v>102.5</v>
      </c>
      <c r="L10" s="183" t="n">
        <v>102.2</v>
      </c>
      <c r="M10" s="183" t="n">
        <v>102.3</v>
      </c>
      <c r="N10" s="183" t="n">
        <v>102.9</v>
      </c>
    </row>
    <row r="11" s="118" customFormat="true" ht="9.95" hidden="false" customHeight="true" outlineLevel="0" collapsed="false">
      <c r="A11" s="129" t="s">
        <v>385</v>
      </c>
      <c r="B11" s="184" t="n">
        <v>103.8</v>
      </c>
      <c r="C11" s="183" t="n">
        <v>104.4</v>
      </c>
      <c r="D11" s="183" t="n">
        <v>104.8</v>
      </c>
      <c r="E11" s="183" t="n">
        <v>103.9</v>
      </c>
      <c r="F11" s="183" t="n">
        <v>103.8</v>
      </c>
      <c r="G11" s="183" t="n">
        <v>103.9</v>
      </c>
      <c r="H11" s="183" t="n">
        <v>103.6</v>
      </c>
      <c r="I11" s="183" t="n">
        <v>103.3</v>
      </c>
      <c r="J11" s="183" t="n">
        <v>103.7</v>
      </c>
      <c r="K11" s="183" t="n">
        <v>103.9</v>
      </c>
      <c r="L11" s="183" t="n">
        <v>104</v>
      </c>
      <c r="M11" s="183" t="n">
        <v>103.8</v>
      </c>
      <c r="N11" s="183" t="n">
        <v>103.9</v>
      </c>
    </row>
    <row r="12" s="118" customFormat="true" ht="9.95" hidden="false" customHeight="true" outlineLevel="0" collapsed="false">
      <c r="A12" s="129" t="s">
        <v>316</v>
      </c>
      <c r="B12" s="184" t="n">
        <v>104.8</v>
      </c>
      <c r="C12" s="183" t="n">
        <v>104.8</v>
      </c>
      <c r="D12" s="183" t="n">
        <v>105.7</v>
      </c>
      <c r="E12" s="183" t="n">
        <v>106</v>
      </c>
      <c r="F12" s="183" t="n">
        <v>106.7</v>
      </c>
      <c r="G12" s="183" t="n">
        <v>106.3</v>
      </c>
      <c r="H12" s="183" t="n">
        <v>106</v>
      </c>
      <c r="I12" s="183" t="n">
        <v>106.1</v>
      </c>
      <c r="J12" s="183" t="n">
        <v>106.3</v>
      </c>
      <c r="K12" s="183" t="n">
        <v>107.2</v>
      </c>
      <c r="L12" s="183" t="n">
        <v>106.5</v>
      </c>
      <c r="M12" s="183" t="n">
        <v>107.1</v>
      </c>
      <c r="N12" s="183" t="n">
        <v>106.1</v>
      </c>
    </row>
    <row r="13" s="118" customFormat="true" ht="9.95" hidden="false" customHeight="true" outlineLevel="0" collapsed="false">
      <c r="A13" s="129" t="s">
        <v>327</v>
      </c>
      <c r="B13" s="184" t="n">
        <v>107.2</v>
      </c>
      <c r="C13" s="184" t="n">
        <v>107.7</v>
      </c>
      <c r="D13" s="184" t="n">
        <v>108.5</v>
      </c>
      <c r="E13" s="184" t="n">
        <v>108.9</v>
      </c>
      <c r="F13" s="184" t="n">
        <v>108.8</v>
      </c>
      <c r="G13" s="184" t="n">
        <v>109.2</v>
      </c>
      <c r="H13" s="184" t="n">
        <v>109.5</v>
      </c>
      <c r="I13" s="184" t="n">
        <v>109.3</v>
      </c>
      <c r="J13" s="184" t="n">
        <v>110.8</v>
      </c>
      <c r="K13" s="184" t="n">
        <v>111</v>
      </c>
      <c r="L13" s="184" t="n">
        <v>110.4</v>
      </c>
      <c r="M13" s="184" t="n">
        <v>110.7</v>
      </c>
      <c r="N13" s="184" t="n">
        <v>109.3</v>
      </c>
    </row>
    <row r="14" s="118" customFormat="true" ht="9.95" hidden="false" customHeight="true" outlineLevel="0" collapsed="false">
      <c r="A14" s="129" t="s">
        <v>218</v>
      </c>
      <c r="B14" s="184" t="n">
        <v>111.3</v>
      </c>
      <c r="C14" s="184" t="n">
        <v>111.6</v>
      </c>
      <c r="D14" s="184" t="n">
        <v>111.9</v>
      </c>
      <c r="E14" s="184" t="n">
        <v>112.8</v>
      </c>
      <c r="F14" s="184" t="n">
        <v>112.9</v>
      </c>
      <c r="G14" s="184" t="n">
        <v>113.2</v>
      </c>
      <c r="H14" s="184" t="n">
        <v>112.9</v>
      </c>
      <c r="I14" s="184" t="n">
        <v>112.6</v>
      </c>
      <c r="J14" s="184" t="n">
        <v>112.4</v>
      </c>
      <c r="K14" s="184" t="n">
        <v>113.1</v>
      </c>
      <c r="L14" s="184" t="n">
        <v>113.1</v>
      </c>
      <c r="M14" s="184" t="n">
        <v>113.2</v>
      </c>
      <c r="N14" s="184" t="n">
        <v>112.6</v>
      </c>
    </row>
    <row r="15" s="118" customFormat="true" ht="9.95" hidden="false" customHeight="true" outlineLevel="0" collapsed="false">
      <c r="A15" s="129" t="s">
        <v>219</v>
      </c>
      <c r="B15" s="184" t="n">
        <v>113.7</v>
      </c>
      <c r="C15" s="184" t="s">
        <v>386</v>
      </c>
      <c r="D15" s="184" t="s">
        <v>386</v>
      </c>
      <c r="E15" s="184" t="s">
        <v>386</v>
      </c>
      <c r="F15" s="184" t="s">
        <v>386</v>
      </c>
      <c r="G15" s="184" t="s">
        <v>386</v>
      </c>
      <c r="H15" s="184" t="s">
        <v>386</v>
      </c>
      <c r="I15" s="184" t="s">
        <v>386</v>
      </c>
      <c r="J15" s="184" t="s">
        <v>386</v>
      </c>
      <c r="K15" s="184" t="s">
        <v>386</v>
      </c>
      <c r="L15" s="184" t="s">
        <v>386</v>
      </c>
      <c r="M15" s="184" t="s">
        <v>386</v>
      </c>
      <c r="N15" s="184" t="s">
        <v>386</v>
      </c>
    </row>
    <row r="16" s="118" customFormat="true" ht="9.95" hidden="false" customHeight="true" outlineLevel="0" collapsed="false">
      <c r="A16" s="129" t="s">
        <v>52</v>
      </c>
      <c r="B16" s="184" t="s">
        <v>52</v>
      </c>
      <c r="C16" s="184" t="s">
        <v>52</v>
      </c>
      <c r="D16" s="184" t="s">
        <v>52</v>
      </c>
      <c r="E16" s="184" t="s">
        <v>52</v>
      </c>
      <c r="F16" s="184" t="s">
        <v>52</v>
      </c>
      <c r="G16" s="184" t="s">
        <v>52</v>
      </c>
      <c r="H16" s="184" t="s">
        <v>52</v>
      </c>
      <c r="I16" s="184" t="s">
        <v>52</v>
      </c>
      <c r="J16" s="184" t="s">
        <v>52</v>
      </c>
      <c r="K16" s="184" t="s">
        <v>52</v>
      </c>
      <c r="L16" s="184" t="s">
        <v>52</v>
      </c>
      <c r="M16" s="184" t="s">
        <v>52</v>
      </c>
      <c r="N16" s="184" t="s">
        <v>52</v>
      </c>
    </row>
    <row r="17" s="118" customFormat="true" ht="9.95" hidden="false" customHeight="true" outlineLevel="0" collapsed="false">
      <c r="A17" s="129" t="s">
        <v>52</v>
      </c>
      <c r="B17" s="184" t="s">
        <v>52</v>
      </c>
      <c r="C17" s="184" t="s">
        <v>52</v>
      </c>
      <c r="D17" s="184" t="s">
        <v>52</v>
      </c>
      <c r="E17" s="184" t="s">
        <v>52</v>
      </c>
      <c r="F17" s="184" t="s">
        <v>52</v>
      </c>
      <c r="G17" s="184" t="s">
        <v>52</v>
      </c>
      <c r="H17" s="184" t="s">
        <v>52</v>
      </c>
      <c r="I17" s="184" t="s">
        <v>52</v>
      </c>
      <c r="J17" s="184" t="s">
        <v>52</v>
      </c>
      <c r="K17" s="184" t="s">
        <v>52</v>
      </c>
      <c r="L17" s="184" t="s">
        <v>52</v>
      </c>
      <c r="M17" s="184" t="s">
        <v>52</v>
      </c>
      <c r="N17" s="184" t="s">
        <v>52</v>
      </c>
    </row>
    <row r="18" s="118" customFormat="true" ht="9.95" hidden="false" customHeight="true" outlineLevel="0" collapsed="false">
      <c r="A18" s="129"/>
      <c r="B18" s="183"/>
      <c r="C18" s="183"/>
      <c r="D18" s="183"/>
      <c r="E18" s="183"/>
      <c r="F18" s="183"/>
      <c r="G18" s="183"/>
      <c r="H18" s="183"/>
      <c r="I18" s="183"/>
      <c r="J18" s="183"/>
      <c r="K18" s="183"/>
      <c r="L18" s="183"/>
      <c r="M18" s="183"/>
      <c r="N18" s="183"/>
    </row>
    <row r="19" s="118" customFormat="true" ht="9.95" hidden="false" customHeight="true" outlineLevel="0" collapsed="false">
      <c r="A19" s="124"/>
      <c r="F19" s="181"/>
      <c r="G19" s="181"/>
      <c r="H19" s="181"/>
      <c r="I19" s="181"/>
      <c r="J19" s="181"/>
      <c r="K19" s="181"/>
      <c r="L19" s="181"/>
      <c r="M19" s="181"/>
    </row>
    <row r="20" s="118" customFormat="true" ht="9.95" hidden="false" customHeight="true" outlineLevel="0" collapsed="false">
      <c r="B20" s="129" t="s">
        <v>387</v>
      </c>
      <c r="C20" s="129"/>
      <c r="D20" s="129"/>
      <c r="E20" s="129"/>
      <c r="F20" s="129"/>
      <c r="G20" s="129"/>
      <c r="H20" s="129"/>
      <c r="I20" s="129"/>
      <c r="J20" s="129"/>
      <c r="K20" s="129"/>
      <c r="L20" s="129"/>
      <c r="M20" s="129"/>
      <c r="N20" s="129"/>
    </row>
    <row r="21" s="118" customFormat="true" ht="9.95" hidden="false" customHeight="true" outlineLevel="0" collapsed="false">
      <c r="B21" s="124"/>
      <c r="C21" s="124"/>
      <c r="D21" s="124"/>
      <c r="E21" s="124"/>
      <c r="F21" s="124"/>
      <c r="G21" s="124"/>
      <c r="H21" s="124"/>
      <c r="I21" s="124"/>
      <c r="J21" s="124"/>
      <c r="K21" s="124"/>
      <c r="L21" s="124"/>
      <c r="M21" s="124"/>
      <c r="N21" s="124"/>
    </row>
    <row r="22" s="118" customFormat="true" ht="9.95" hidden="false" customHeight="true" outlineLevel="0" collapsed="false">
      <c r="A22" s="129" t="s">
        <v>383</v>
      </c>
      <c r="B22" s="184" t="n">
        <v>1.3</v>
      </c>
      <c r="C22" s="183" t="n">
        <v>1.9</v>
      </c>
      <c r="D22" s="183" t="n">
        <v>2.1</v>
      </c>
      <c r="E22" s="183" t="n">
        <v>3.1</v>
      </c>
      <c r="F22" s="183" t="n">
        <v>4.3</v>
      </c>
      <c r="G22" s="183" t="n">
        <v>3.6</v>
      </c>
      <c r="H22" s="183" t="n">
        <v>3.1</v>
      </c>
      <c r="I22" s="183" t="n">
        <v>2.7</v>
      </c>
      <c r="J22" s="183" t="n">
        <v>2.2</v>
      </c>
      <c r="K22" s="183" t="n">
        <v>1.8</v>
      </c>
      <c r="L22" s="183" t="n">
        <v>1.2</v>
      </c>
      <c r="M22" s="183" t="n">
        <v>1.5</v>
      </c>
      <c r="N22" s="183" t="n">
        <v>2.4</v>
      </c>
    </row>
    <row r="23" s="118" customFormat="true" ht="9.95" hidden="false" customHeight="true" outlineLevel="0" collapsed="false">
      <c r="A23" s="129" t="s">
        <v>384</v>
      </c>
      <c r="B23" s="184" t="n">
        <v>2.4</v>
      </c>
      <c r="C23" s="183" t="n">
        <v>1.8</v>
      </c>
      <c r="D23" s="183" t="n">
        <v>1.7</v>
      </c>
      <c r="E23" s="183" t="n">
        <v>1.3</v>
      </c>
      <c r="F23" s="183" t="n">
        <v>-0.5</v>
      </c>
      <c r="G23" s="183" t="n">
        <v>-0.8</v>
      </c>
      <c r="H23" s="183" t="n">
        <v>-0.5</v>
      </c>
      <c r="I23" s="183" t="n">
        <v>-0.2</v>
      </c>
      <c r="J23" s="183" t="n">
        <v>-0.1</v>
      </c>
      <c r="K23" s="183" t="n">
        <v>0.4</v>
      </c>
      <c r="L23" s="183" t="n">
        <v>0.3</v>
      </c>
      <c r="M23" s="183" t="n">
        <v>0.2</v>
      </c>
      <c r="N23" s="183" t="n">
        <v>0.5</v>
      </c>
    </row>
    <row r="24" s="118" customFormat="true" ht="9.95" hidden="false" customHeight="true" outlineLevel="0" collapsed="false">
      <c r="A24" s="129" t="s">
        <v>385</v>
      </c>
      <c r="B24" s="184" t="n">
        <v>0.5</v>
      </c>
      <c r="C24" s="183" t="n">
        <v>1</v>
      </c>
      <c r="D24" s="183" t="n">
        <v>1.2</v>
      </c>
      <c r="E24" s="183" t="n">
        <v>0.1</v>
      </c>
      <c r="F24" s="183" t="n">
        <v>0.5</v>
      </c>
      <c r="G24" s="183" t="n">
        <v>1</v>
      </c>
      <c r="H24" s="183" t="n">
        <v>1.1</v>
      </c>
      <c r="I24" s="183" t="n">
        <v>1.1</v>
      </c>
      <c r="J24" s="183" t="n">
        <v>1.1</v>
      </c>
      <c r="K24" s="183" t="n">
        <v>1.4</v>
      </c>
      <c r="L24" s="183" t="n">
        <v>1.8</v>
      </c>
      <c r="M24" s="183" t="n">
        <v>1.5</v>
      </c>
      <c r="N24" s="183" t="n">
        <v>1</v>
      </c>
    </row>
    <row r="25" s="118" customFormat="true" ht="9.95" hidden="false" customHeight="true" outlineLevel="0" collapsed="false">
      <c r="A25" s="129" t="s">
        <v>316</v>
      </c>
      <c r="B25" s="184" t="n">
        <v>1</v>
      </c>
      <c r="C25" s="183" t="n">
        <v>0.4</v>
      </c>
      <c r="D25" s="183" t="n">
        <v>0.9</v>
      </c>
      <c r="E25" s="183" t="n">
        <v>2</v>
      </c>
      <c r="F25" s="183" t="n">
        <v>2.8</v>
      </c>
      <c r="G25" s="183" t="n">
        <v>2.3</v>
      </c>
      <c r="H25" s="183" t="n">
        <v>2.3</v>
      </c>
      <c r="I25" s="183" t="n">
        <v>2.7</v>
      </c>
      <c r="J25" s="183" t="n">
        <v>2.5</v>
      </c>
      <c r="K25" s="183" t="n">
        <v>3.2</v>
      </c>
      <c r="L25" s="183" t="n">
        <v>2.4</v>
      </c>
      <c r="M25" s="183" t="n">
        <v>3.2</v>
      </c>
      <c r="N25" s="183" t="n">
        <v>2.1</v>
      </c>
    </row>
    <row r="26" s="118" customFormat="true" ht="9.95" hidden="false" customHeight="true" outlineLevel="0" collapsed="false">
      <c r="A26" s="129" t="s">
        <v>327</v>
      </c>
      <c r="B26" s="184" t="n">
        <v>2.3</v>
      </c>
      <c r="C26" s="184" t="n">
        <v>2.8</v>
      </c>
      <c r="D26" s="184" t="n">
        <v>2.6</v>
      </c>
      <c r="E26" s="184" t="n">
        <v>2.7</v>
      </c>
      <c r="F26" s="184" t="n">
        <v>2</v>
      </c>
      <c r="G26" s="184" t="n">
        <v>2.7</v>
      </c>
      <c r="H26" s="184" t="n">
        <v>3.3</v>
      </c>
      <c r="I26" s="184" t="n">
        <v>3</v>
      </c>
      <c r="J26" s="184" t="n">
        <v>4.2</v>
      </c>
      <c r="K26" s="184" t="n">
        <v>3.5</v>
      </c>
      <c r="L26" s="184" t="n">
        <v>3.7</v>
      </c>
      <c r="M26" s="184" t="n">
        <v>3.4</v>
      </c>
      <c r="N26" s="184" t="n">
        <v>3</v>
      </c>
    </row>
    <row r="27" s="118" customFormat="true" ht="9.95" hidden="false" customHeight="true" outlineLevel="0" collapsed="false">
      <c r="A27" s="129" t="s">
        <v>218</v>
      </c>
      <c r="B27" s="184" t="n">
        <v>3.8</v>
      </c>
      <c r="C27" s="184" t="n">
        <v>3.6</v>
      </c>
      <c r="D27" s="184" t="n">
        <v>3.1</v>
      </c>
      <c r="E27" s="184" t="n">
        <v>3.6</v>
      </c>
      <c r="F27" s="184" t="n">
        <v>3.8</v>
      </c>
      <c r="G27" s="184" t="n">
        <v>3.7</v>
      </c>
      <c r="H27" s="184" t="n">
        <v>3.1</v>
      </c>
      <c r="I27" s="184" t="n">
        <v>3</v>
      </c>
      <c r="J27" s="184" t="n">
        <v>1.4</v>
      </c>
      <c r="K27" s="184" t="n">
        <v>1.9</v>
      </c>
      <c r="L27" s="184" t="n">
        <v>2.4</v>
      </c>
      <c r="M27" s="184" t="n">
        <v>2.3</v>
      </c>
      <c r="N27" s="184" t="n">
        <v>3</v>
      </c>
    </row>
    <row r="28" s="118" customFormat="true" ht="9.95" hidden="false" customHeight="true" outlineLevel="0" collapsed="false">
      <c r="A28" s="129" t="s">
        <v>219</v>
      </c>
      <c r="B28" s="184" t="n">
        <v>2.2</v>
      </c>
      <c r="C28" s="184" t="s">
        <v>386</v>
      </c>
      <c r="D28" s="184" t="s">
        <v>386</v>
      </c>
      <c r="E28" s="184" t="s">
        <v>386</v>
      </c>
      <c r="F28" s="184" t="s">
        <v>386</v>
      </c>
      <c r="G28" s="184" t="s">
        <v>386</v>
      </c>
      <c r="H28" s="184" t="s">
        <v>386</v>
      </c>
      <c r="I28" s="184" t="s">
        <v>386</v>
      </c>
      <c r="J28" s="184" t="s">
        <v>386</v>
      </c>
      <c r="K28" s="184" t="s">
        <v>386</v>
      </c>
      <c r="L28" s="184" t="s">
        <v>386</v>
      </c>
      <c r="M28" s="184" t="s">
        <v>386</v>
      </c>
      <c r="N28" s="184" t="s">
        <v>386</v>
      </c>
    </row>
    <row r="29" s="118" customFormat="true" ht="9.95" hidden="false" customHeight="true" outlineLevel="0" collapsed="false">
      <c r="A29" s="129" t="s">
        <v>52</v>
      </c>
      <c r="B29" s="184" t="s">
        <v>52</v>
      </c>
      <c r="C29" s="184" t="s">
        <v>52</v>
      </c>
      <c r="D29" s="184" t="s">
        <v>52</v>
      </c>
      <c r="E29" s="184" t="s">
        <v>52</v>
      </c>
      <c r="F29" s="184" t="s">
        <v>52</v>
      </c>
      <c r="G29" s="184" t="s">
        <v>52</v>
      </c>
      <c r="H29" s="184" t="s">
        <v>52</v>
      </c>
      <c r="I29" s="184" t="s">
        <v>52</v>
      </c>
      <c r="J29" s="184" t="s">
        <v>52</v>
      </c>
      <c r="K29" s="184" t="s">
        <v>52</v>
      </c>
      <c r="L29" s="184" t="s">
        <v>52</v>
      </c>
      <c r="M29" s="184" t="s">
        <v>52</v>
      </c>
      <c r="N29" s="184" t="s">
        <v>52</v>
      </c>
    </row>
    <row r="30" s="118" customFormat="true" ht="9.95" hidden="false" customHeight="true" outlineLevel="0" collapsed="false">
      <c r="A30" s="129" t="s">
        <v>52</v>
      </c>
      <c r="B30" s="184" t="s">
        <v>52</v>
      </c>
      <c r="C30" s="184" t="s">
        <v>52</v>
      </c>
      <c r="D30" s="184" t="s">
        <v>52</v>
      </c>
      <c r="E30" s="184" t="s">
        <v>52</v>
      </c>
      <c r="F30" s="184" t="s">
        <v>52</v>
      </c>
      <c r="G30" s="184" t="s">
        <v>52</v>
      </c>
      <c r="H30" s="184" t="s">
        <v>52</v>
      </c>
      <c r="I30" s="184" t="s">
        <v>52</v>
      </c>
      <c r="J30" s="184" t="s">
        <v>52</v>
      </c>
      <c r="K30" s="184" t="s">
        <v>52</v>
      </c>
      <c r="L30" s="184" t="s">
        <v>52</v>
      </c>
      <c r="M30" s="184" t="s">
        <v>52</v>
      </c>
      <c r="N30" s="184" t="s">
        <v>52</v>
      </c>
    </row>
    <row r="31" s="118" customFormat="true" ht="9.95" hidden="false" customHeight="true" outlineLevel="0" collapsed="false">
      <c r="A31" s="129"/>
      <c r="B31" s="184"/>
      <c r="C31" s="183"/>
      <c r="D31" s="183"/>
      <c r="E31" s="183"/>
      <c r="F31" s="183"/>
      <c r="G31" s="183"/>
      <c r="H31" s="183"/>
      <c r="I31" s="183"/>
      <c r="J31" s="183"/>
      <c r="K31" s="183"/>
      <c r="L31" s="183"/>
      <c r="M31" s="183"/>
      <c r="N31" s="183"/>
    </row>
    <row r="32" s="118" customFormat="true" ht="9.95" hidden="false" customHeight="true" outlineLevel="0" collapsed="false">
      <c r="A32" s="129"/>
      <c r="B32" s="184"/>
      <c r="C32" s="183"/>
      <c r="D32" s="183"/>
      <c r="E32" s="183"/>
      <c r="F32" s="183"/>
      <c r="G32" s="183"/>
      <c r="H32" s="183"/>
      <c r="I32" s="183"/>
      <c r="J32" s="183"/>
      <c r="K32" s="183"/>
      <c r="L32" s="183"/>
      <c r="M32" s="183"/>
      <c r="N32" s="183"/>
    </row>
    <row r="33" s="118" customFormat="true" ht="9.95" hidden="false" customHeight="true" outlineLevel="0" collapsed="false">
      <c r="A33" s="129"/>
      <c r="B33" s="184"/>
      <c r="C33" s="183"/>
      <c r="D33" s="183"/>
      <c r="E33" s="183"/>
      <c r="F33" s="183"/>
      <c r="G33" s="183"/>
      <c r="H33" s="183"/>
      <c r="I33" s="183"/>
      <c r="J33" s="183"/>
      <c r="K33" s="183"/>
      <c r="L33" s="183"/>
      <c r="M33" s="183"/>
      <c r="N33" s="183"/>
    </row>
    <row r="34" s="118" customFormat="true" ht="9.95" hidden="false" customHeight="true" outlineLevel="0" collapsed="false">
      <c r="A34" s="129"/>
      <c r="B34" s="184"/>
      <c r="C34" s="183"/>
      <c r="D34" s="183"/>
      <c r="E34" s="183"/>
      <c r="F34" s="183"/>
      <c r="G34" s="183"/>
      <c r="H34" s="183"/>
      <c r="I34" s="183"/>
      <c r="J34" s="183"/>
      <c r="K34" s="183"/>
      <c r="L34" s="183"/>
      <c r="M34" s="183"/>
      <c r="N34" s="183"/>
    </row>
    <row r="35" s="118" customFormat="true" ht="9.95" hidden="false" customHeight="true" outlineLevel="0" collapsed="false">
      <c r="A35" s="129"/>
      <c r="B35" s="184"/>
      <c r="C35" s="183"/>
      <c r="D35" s="183"/>
      <c r="E35" s="183"/>
      <c r="F35" s="183"/>
      <c r="G35" s="183"/>
      <c r="H35" s="183"/>
      <c r="I35" s="183"/>
      <c r="J35" s="183"/>
      <c r="K35" s="183"/>
      <c r="L35" s="183"/>
      <c r="M35" s="183"/>
      <c r="N35" s="183"/>
    </row>
    <row r="36" s="118" customFormat="true" ht="12" hidden="false" customHeight="false" outlineLevel="0" collapsed="false">
      <c r="B36" s="179" t="s">
        <v>259</v>
      </c>
      <c r="C36" s="179"/>
      <c r="D36" s="179"/>
      <c r="E36" s="179"/>
      <c r="F36" s="179"/>
      <c r="G36" s="179"/>
      <c r="H36" s="179"/>
      <c r="I36" s="179"/>
      <c r="J36" s="179"/>
      <c r="K36" s="179"/>
      <c r="L36" s="179"/>
      <c r="M36" s="179"/>
      <c r="N36" s="179"/>
    </row>
    <row r="37" s="118" customFormat="true" ht="9.95" hidden="false" customHeight="true" outlineLevel="0" collapsed="false">
      <c r="A37" s="124"/>
      <c r="B37" s="129" t="s">
        <v>300</v>
      </c>
      <c r="C37" s="129"/>
      <c r="D37" s="129"/>
      <c r="E37" s="129"/>
      <c r="F37" s="129"/>
      <c r="G37" s="129"/>
      <c r="H37" s="129"/>
      <c r="I37" s="129"/>
      <c r="J37" s="129"/>
      <c r="K37" s="129"/>
      <c r="L37" s="129"/>
      <c r="M37" s="129"/>
      <c r="N37" s="129"/>
    </row>
    <row r="38" s="118" customFormat="true" ht="9.95" hidden="false" customHeight="true" outlineLevel="0" collapsed="false">
      <c r="A38" s="124"/>
      <c r="B38" s="124"/>
      <c r="C38" s="124"/>
      <c r="D38" s="124"/>
      <c r="E38" s="124"/>
      <c r="F38" s="124"/>
      <c r="G38" s="124"/>
      <c r="H38" s="124"/>
      <c r="I38" s="124"/>
      <c r="J38" s="124"/>
      <c r="K38" s="124"/>
      <c r="L38" s="124"/>
      <c r="M38" s="124"/>
      <c r="N38" s="124"/>
    </row>
    <row r="39" s="118" customFormat="true" ht="9.95" hidden="false" customHeight="true" outlineLevel="0" collapsed="false">
      <c r="A39" s="129" t="s">
        <v>382</v>
      </c>
      <c r="B39" s="184" t="n">
        <v>99.7</v>
      </c>
      <c r="C39" s="183" t="n">
        <v>99.8</v>
      </c>
      <c r="D39" s="183" t="n">
        <v>99.5</v>
      </c>
      <c r="E39" s="183" t="n">
        <v>99.7</v>
      </c>
      <c r="F39" s="183" t="n">
        <v>99.4</v>
      </c>
      <c r="G39" s="183" t="n">
        <v>99.7</v>
      </c>
      <c r="H39" s="183" t="n">
        <v>100.5</v>
      </c>
      <c r="I39" s="183" t="n">
        <v>100.4</v>
      </c>
      <c r="J39" s="183" t="n">
        <v>100</v>
      </c>
      <c r="K39" s="183" t="n">
        <v>99.9</v>
      </c>
      <c r="L39" s="183" t="n">
        <v>99.7</v>
      </c>
      <c r="M39" s="183" t="n">
        <v>101.6</v>
      </c>
      <c r="N39" s="183" t="n">
        <v>100</v>
      </c>
    </row>
    <row r="40" s="118" customFormat="true" ht="9.95" hidden="false" customHeight="true" outlineLevel="0" collapsed="false">
      <c r="A40" s="129" t="s">
        <v>383</v>
      </c>
      <c r="B40" s="184" t="n">
        <v>100.9</v>
      </c>
      <c r="C40" s="183" t="n">
        <v>101.3</v>
      </c>
      <c r="D40" s="183" t="n">
        <v>101.1</v>
      </c>
      <c r="E40" s="183" t="n">
        <v>101.2</v>
      </c>
      <c r="F40" s="183" t="n">
        <v>101.2</v>
      </c>
      <c r="G40" s="183" t="n">
        <v>101.8</v>
      </c>
      <c r="H40" s="183" t="n">
        <v>102.6</v>
      </c>
      <c r="I40" s="183" t="n">
        <v>102.7</v>
      </c>
      <c r="J40" s="183" t="n">
        <v>102.3</v>
      </c>
      <c r="K40" s="183" t="n">
        <v>102.1</v>
      </c>
      <c r="L40" s="183" t="n">
        <v>102.1</v>
      </c>
      <c r="M40" s="183" t="n">
        <v>104</v>
      </c>
      <c r="N40" s="183" t="n">
        <v>101.9</v>
      </c>
    </row>
    <row r="41" s="118" customFormat="true" ht="9.95" hidden="false" customHeight="true" outlineLevel="0" collapsed="false">
      <c r="A41" s="129" t="s">
        <v>384</v>
      </c>
      <c r="B41" s="184" t="n">
        <v>103</v>
      </c>
      <c r="C41" s="183" t="n">
        <v>103.4</v>
      </c>
      <c r="D41" s="183" t="n">
        <v>103.4</v>
      </c>
      <c r="E41" s="183" t="n">
        <v>103.1</v>
      </c>
      <c r="F41" s="183" t="n">
        <v>103.6</v>
      </c>
      <c r="G41" s="183" t="n">
        <v>103.8</v>
      </c>
      <c r="H41" s="183" t="n">
        <v>104.6</v>
      </c>
      <c r="I41" s="183" t="n">
        <v>104.4</v>
      </c>
      <c r="J41" s="183" t="n">
        <v>103.9</v>
      </c>
      <c r="K41" s="183" t="n">
        <v>103.7</v>
      </c>
      <c r="L41" s="183" t="n">
        <v>103.5</v>
      </c>
      <c r="M41" s="183" t="n">
        <v>105.2</v>
      </c>
      <c r="N41" s="183" t="n">
        <v>103.8</v>
      </c>
    </row>
    <row r="42" s="118" customFormat="true" ht="9.95" hidden="false" customHeight="true" outlineLevel="0" collapsed="false">
      <c r="A42" s="129" t="s">
        <v>385</v>
      </c>
      <c r="B42" s="184" t="n">
        <v>104.1</v>
      </c>
      <c r="C42" s="183" t="n">
        <v>104.5</v>
      </c>
      <c r="D42" s="183" t="n">
        <v>104.5</v>
      </c>
      <c r="E42" s="183" t="n">
        <v>104.6</v>
      </c>
      <c r="F42" s="183" t="n">
        <v>104.4</v>
      </c>
      <c r="G42" s="183" t="n">
        <v>104.6</v>
      </c>
      <c r="H42" s="183" t="n">
        <v>105.4</v>
      </c>
      <c r="I42" s="183" t="n">
        <v>105.6</v>
      </c>
      <c r="J42" s="183" t="n">
        <v>105.1</v>
      </c>
      <c r="K42" s="183" t="n">
        <v>104.9</v>
      </c>
      <c r="L42" s="183" t="n">
        <v>104.6</v>
      </c>
      <c r="M42" s="183" t="n">
        <v>106.3</v>
      </c>
      <c r="N42" s="183" t="n">
        <v>104.9</v>
      </c>
    </row>
    <row r="43" s="118" customFormat="true" ht="9.95" hidden="false" customHeight="true" outlineLevel="0" collapsed="false">
      <c r="A43" s="129" t="s">
        <v>316</v>
      </c>
      <c r="B43" s="184" t="n">
        <v>105.5</v>
      </c>
      <c r="C43" s="183" t="n">
        <v>106.2</v>
      </c>
      <c r="D43" s="183" t="n">
        <v>106.1</v>
      </c>
      <c r="E43" s="183" t="n">
        <v>106.2</v>
      </c>
      <c r="F43" s="183" t="n">
        <v>106.2</v>
      </c>
      <c r="G43" s="183" t="n">
        <v>106.5</v>
      </c>
      <c r="H43" s="183" t="n">
        <v>107.3</v>
      </c>
      <c r="I43" s="183" t="n">
        <v>107.5</v>
      </c>
      <c r="J43" s="183" t="n">
        <v>106.9</v>
      </c>
      <c r="K43" s="183" t="n">
        <v>106.8</v>
      </c>
      <c r="L43" s="183" t="n">
        <v>106.5</v>
      </c>
      <c r="M43" s="183" t="n">
        <v>108.3</v>
      </c>
      <c r="N43" s="183" t="n">
        <v>106.7</v>
      </c>
    </row>
    <row r="44" s="118" customFormat="true" ht="9.95" hidden="false" customHeight="true" outlineLevel="0" collapsed="false">
      <c r="A44" s="129" t="s">
        <v>327</v>
      </c>
      <c r="B44" s="184" t="n">
        <v>107.4</v>
      </c>
      <c r="C44" s="184" t="n">
        <v>107.9</v>
      </c>
      <c r="D44" s="184" t="n">
        <v>107.8</v>
      </c>
      <c r="E44" s="184" t="n">
        <v>107.6</v>
      </c>
      <c r="F44" s="184" t="n">
        <v>108.2</v>
      </c>
      <c r="G44" s="184" t="n">
        <v>108.1</v>
      </c>
      <c r="H44" s="184" t="n">
        <v>108.9</v>
      </c>
      <c r="I44" s="184" t="n">
        <v>109.2</v>
      </c>
      <c r="J44" s="184" t="n">
        <v>108.6</v>
      </c>
      <c r="K44" s="184" t="n">
        <v>108.6</v>
      </c>
      <c r="L44" s="184" t="n">
        <v>108.3</v>
      </c>
      <c r="M44" s="184" t="n">
        <v>110</v>
      </c>
      <c r="N44" s="184" t="n">
        <v>108.4</v>
      </c>
    </row>
    <row r="45" s="118" customFormat="true" ht="9.95" hidden="false" customHeight="true" outlineLevel="0" collapsed="false">
      <c r="A45" s="129" t="s">
        <v>218</v>
      </c>
      <c r="B45" s="184" t="n">
        <v>108.7</v>
      </c>
      <c r="C45" s="184" t="n">
        <v>109.2</v>
      </c>
      <c r="D45" s="184" t="n">
        <v>109.2</v>
      </c>
      <c r="E45" s="184" t="n">
        <v>109.2</v>
      </c>
      <c r="F45" s="184" t="n">
        <v>109.3</v>
      </c>
      <c r="G45" s="184" t="n">
        <v>109.6</v>
      </c>
      <c r="H45" s="184" t="n">
        <v>110.5</v>
      </c>
      <c r="I45" s="184" t="n">
        <v>110.4</v>
      </c>
      <c r="J45" s="184" t="n">
        <v>109.9</v>
      </c>
      <c r="K45" s="184" t="n">
        <v>110</v>
      </c>
      <c r="L45" s="184" t="n">
        <v>109.6</v>
      </c>
      <c r="M45" s="184" t="n">
        <v>111.2</v>
      </c>
      <c r="N45" s="184" t="n">
        <v>109.7</v>
      </c>
    </row>
    <row r="46" s="118" customFormat="true" ht="9.95" hidden="false" customHeight="true" outlineLevel="0" collapsed="false">
      <c r="A46" s="129" t="s">
        <v>219</v>
      </c>
      <c r="B46" s="184" t="n">
        <v>110.4</v>
      </c>
      <c r="C46" s="184" t="s">
        <v>386</v>
      </c>
      <c r="D46" s="184" t="s">
        <v>386</v>
      </c>
      <c r="E46" s="184" t="s">
        <v>386</v>
      </c>
      <c r="F46" s="184" t="s">
        <v>386</v>
      </c>
      <c r="G46" s="184" t="s">
        <v>386</v>
      </c>
      <c r="H46" s="184" t="s">
        <v>386</v>
      </c>
      <c r="I46" s="184" t="s">
        <v>386</v>
      </c>
      <c r="J46" s="184" t="s">
        <v>386</v>
      </c>
      <c r="K46" s="184" t="s">
        <v>386</v>
      </c>
      <c r="L46" s="184" t="s">
        <v>386</v>
      </c>
      <c r="M46" s="184" t="s">
        <v>386</v>
      </c>
      <c r="N46" s="184" t="s">
        <v>386</v>
      </c>
    </row>
    <row r="47" s="118" customFormat="true" ht="9.95" hidden="false" customHeight="true" outlineLevel="0" collapsed="false">
      <c r="A47" s="129" t="s">
        <v>52</v>
      </c>
      <c r="B47" s="184" t="s">
        <v>52</v>
      </c>
      <c r="C47" s="184" t="s">
        <v>52</v>
      </c>
      <c r="D47" s="184" t="s">
        <v>52</v>
      </c>
      <c r="E47" s="184" t="s">
        <v>52</v>
      </c>
      <c r="F47" s="184" t="s">
        <v>52</v>
      </c>
      <c r="G47" s="184" t="s">
        <v>52</v>
      </c>
      <c r="H47" s="184" t="s">
        <v>52</v>
      </c>
      <c r="I47" s="184" t="s">
        <v>52</v>
      </c>
      <c r="J47" s="184" t="s">
        <v>52</v>
      </c>
      <c r="K47" s="184" t="s">
        <v>52</v>
      </c>
      <c r="L47" s="184" t="s">
        <v>52</v>
      </c>
      <c r="M47" s="184" t="s">
        <v>52</v>
      </c>
      <c r="N47" s="184" t="s">
        <v>52</v>
      </c>
    </row>
    <row r="48" s="118" customFormat="true" ht="9.95" hidden="false" customHeight="true" outlineLevel="0" collapsed="false">
      <c r="A48" s="129" t="s">
        <v>52</v>
      </c>
      <c r="B48" s="184" t="s">
        <v>52</v>
      </c>
      <c r="C48" s="184" t="s">
        <v>52</v>
      </c>
      <c r="D48" s="184" t="s">
        <v>52</v>
      </c>
      <c r="E48" s="184" t="s">
        <v>52</v>
      </c>
      <c r="F48" s="184" t="s">
        <v>52</v>
      </c>
      <c r="G48" s="184" t="s">
        <v>52</v>
      </c>
      <c r="H48" s="184" t="s">
        <v>52</v>
      </c>
      <c r="I48" s="184" t="s">
        <v>52</v>
      </c>
      <c r="J48" s="184" t="s">
        <v>52</v>
      </c>
      <c r="K48" s="184" t="s">
        <v>52</v>
      </c>
      <c r="L48" s="184" t="s">
        <v>52</v>
      </c>
      <c r="M48" s="184" t="s">
        <v>52</v>
      </c>
      <c r="N48" s="184" t="s">
        <v>52</v>
      </c>
    </row>
    <row r="49" s="118" customFormat="true" ht="9.95" hidden="false" customHeight="true" outlineLevel="0" collapsed="false">
      <c r="A49" s="129"/>
      <c r="B49" s="183"/>
      <c r="C49" s="183"/>
      <c r="D49" s="183"/>
      <c r="E49" s="183"/>
      <c r="F49" s="183"/>
      <c r="G49" s="183"/>
      <c r="H49" s="183"/>
      <c r="I49" s="183"/>
      <c r="J49" s="183"/>
      <c r="K49" s="183"/>
      <c r="L49" s="183"/>
      <c r="M49" s="183"/>
      <c r="N49" s="183"/>
    </row>
    <row r="50" s="118" customFormat="true" ht="9.95" hidden="false" customHeight="true" outlineLevel="0" collapsed="false">
      <c r="A50" s="124"/>
      <c r="D50" s="183"/>
    </row>
    <row r="51" s="118" customFormat="true" ht="9.95" hidden="false" customHeight="true" outlineLevel="0" collapsed="false">
      <c r="B51" s="185" t="s">
        <v>387</v>
      </c>
      <c r="C51" s="185"/>
      <c r="D51" s="185"/>
      <c r="E51" s="185"/>
      <c r="F51" s="185"/>
      <c r="G51" s="185"/>
      <c r="H51" s="185"/>
      <c r="I51" s="185"/>
      <c r="J51" s="185"/>
      <c r="K51" s="185"/>
      <c r="L51" s="185"/>
      <c r="M51" s="185"/>
      <c r="N51" s="185"/>
    </row>
    <row r="52" s="118" customFormat="true" ht="9.95" hidden="false" customHeight="true" outlineLevel="0" collapsed="false">
      <c r="B52" s="186"/>
      <c r="C52" s="167"/>
      <c r="D52" s="155"/>
      <c r="E52" s="155"/>
      <c r="F52" s="155"/>
      <c r="G52" s="155"/>
      <c r="H52" s="155"/>
      <c r="I52" s="155"/>
      <c r="J52" s="155"/>
      <c r="K52" s="155"/>
      <c r="L52" s="155"/>
      <c r="M52" s="155"/>
      <c r="N52" s="155"/>
    </row>
    <row r="53" s="147" customFormat="true" ht="9.95" hidden="false" customHeight="true" outlineLevel="0" collapsed="false">
      <c r="A53" s="129" t="s">
        <v>383</v>
      </c>
      <c r="B53" s="184" t="n">
        <v>1.2</v>
      </c>
      <c r="C53" s="183" t="n">
        <v>1.5</v>
      </c>
      <c r="D53" s="183" t="n">
        <v>1.6</v>
      </c>
      <c r="E53" s="183" t="n">
        <v>1.5</v>
      </c>
      <c r="F53" s="183" t="n">
        <v>1.8</v>
      </c>
      <c r="G53" s="183" t="n">
        <v>2.1</v>
      </c>
      <c r="H53" s="183" t="n">
        <v>2.1</v>
      </c>
      <c r="I53" s="183" t="n">
        <v>2.3</v>
      </c>
      <c r="J53" s="183" t="n">
        <v>2.3</v>
      </c>
      <c r="K53" s="183" t="n">
        <v>2.2</v>
      </c>
      <c r="L53" s="183" t="n">
        <v>2.4</v>
      </c>
      <c r="M53" s="183" t="n">
        <v>2.4</v>
      </c>
      <c r="N53" s="183" t="n">
        <v>1.9</v>
      </c>
    </row>
    <row r="54" s="147" customFormat="true" ht="9.95" hidden="false" customHeight="true" outlineLevel="0" collapsed="false">
      <c r="A54" s="129" t="s">
        <v>384</v>
      </c>
      <c r="B54" s="184" t="n">
        <v>2.1</v>
      </c>
      <c r="C54" s="183" t="n">
        <v>2.1</v>
      </c>
      <c r="D54" s="183" t="n">
        <v>2.3</v>
      </c>
      <c r="E54" s="183" t="n">
        <v>1.9</v>
      </c>
      <c r="F54" s="183" t="n">
        <v>2.4</v>
      </c>
      <c r="G54" s="183" t="n">
        <v>2</v>
      </c>
      <c r="H54" s="183" t="n">
        <v>1.9</v>
      </c>
      <c r="I54" s="183" t="n">
        <v>1.7</v>
      </c>
      <c r="J54" s="183" t="n">
        <v>1.6</v>
      </c>
      <c r="K54" s="183" t="n">
        <v>1.6</v>
      </c>
      <c r="L54" s="183" t="n">
        <v>1.4</v>
      </c>
      <c r="M54" s="183" t="n">
        <v>1.2</v>
      </c>
      <c r="N54" s="183" t="n">
        <v>1.9</v>
      </c>
    </row>
    <row r="55" customFormat="false" ht="9.95" hidden="false" customHeight="true" outlineLevel="0" collapsed="false">
      <c r="A55" s="129" t="s">
        <v>385</v>
      </c>
      <c r="B55" s="184" t="n">
        <v>1.1</v>
      </c>
      <c r="C55" s="183" t="n">
        <v>1.1</v>
      </c>
      <c r="D55" s="183" t="n">
        <v>1.1</v>
      </c>
      <c r="E55" s="183" t="n">
        <v>1.5</v>
      </c>
      <c r="F55" s="183" t="n">
        <v>0.8</v>
      </c>
      <c r="G55" s="183" t="n">
        <v>0.8</v>
      </c>
      <c r="H55" s="183" t="n">
        <v>0.8</v>
      </c>
      <c r="I55" s="183" t="n">
        <v>1.1</v>
      </c>
      <c r="J55" s="183" t="n">
        <v>1.2</v>
      </c>
      <c r="K55" s="183" t="n">
        <v>1.2</v>
      </c>
      <c r="L55" s="183" t="n">
        <v>1.1</v>
      </c>
      <c r="M55" s="183" t="n">
        <v>1</v>
      </c>
      <c r="N55" s="183" t="n">
        <v>1.1</v>
      </c>
    </row>
    <row r="56" s="115" customFormat="true" ht="9.95" hidden="false" customHeight="true" outlineLevel="0" collapsed="false">
      <c r="A56" s="129" t="s">
        <v>316</v>
      </c>
      <c r="B56" s="184" t="n">
        <v>1.3</v>
      </c>
      <c r="C56" s="183" t="n">
        <v>1.6</v>
      </c>
      <c r="D56" s="183" t="n">
        <v>1.5</v>
      </c>
      <c r="E56" s="183" t="n">
        <v>1.5</v>
      </c>
      <c r="F56" s="183" t="n">
        <v>1.7</v>
      </c>
      <c r="G56" s="183" t="n">
        <v>1.8</v>
      </c>
      <c r="H56" s="183" t="n">
        <v>1.8</v>
      </c>
      <c r="I56" s="183" t="n">
        <v>1.8</v>
      </c>
      <c r="J56" s="183" t="n">
        <v>1.7</v>
      </c>
      <c r="K56" s="183" t="n">
        <v>1.8</v>
      </c>
      <c r="L56" s="183" t="n">
        <v>1.8</v>
      </c>
      <c r="M56" s="183" t="n">
        <v>1.9</v>
      </c>
      <c r="N56" s="183" t="n">
        <v>1.7</v>
      </c>
    </row>
    <row r="57" s="115" customFormat="true" ht="9.95" hidden="false" customHeight="true" outlineLevel="0" collapsed="false">
      <c r="A57" s="129" t="s">
        <v>327</v>
      </c>
      <c r="B57" s="184" t="n">
        <v>1.8</v>
      </c>
      <c r="C57" s="184" t="n">
        <v>1.6</v>
      </c>
      <c r="D57" s="184" t="n">
        <v>1.6</v>
      </c>
      <c r="E57" s="184" t="n">
        <v>1.3</v>
      </c>
      <c r="F57" s="184" t="n">
        <v>1.9</v>
      </c>
      <c r="G57" s="184" t="n">
        <v>1.5</v>
      </c>
      <c r="H57" s="184" t="n">
        <v>1.5</v>
      </c>
      <c r="I57" s="184" t="n">
        <v>1.6</v>
      </c>
      <c r="J57" s="184" t="n">
        <v>1.6</v>
      </c>
      <c r="K57" s="184" t="n">
        <v>1.7</v>
      </c>
      <c r="L57" s="184" t="n">
        <v>1.7</v>
      </c>
      <c r="M57" s="184" t="n">
        <v>1.6</v>
      </c>
      <c r="N57" s="184" t="n">
        <v>1.6</v>
      </c>
    </row>
    <row r="58" s="115" customFormat="true" ht="9.95" hidden="false" customHeight="true" outlineLevel="0" collapsed="false">
      <c r="A58" s="129" t="s">
        <v>218</v>
      </c>
      <c r="B58" s="184" t="n">
        <v>1.2</v>
      </c>
      <c r="C58" s="184" t="n">
        <v>1.2</v>
      </c>
      <c r="D58" s="184" t="n">
        <v>1.3</v>
      </c>
      <c r="E58" s="184" t="n">
        <v>1.5</v>
      </c>
      <c r="F58" s="184" t="n">
        <v>1</v>
      </c>
      <c r="G58" s="184" t="n">
        <v>1.4</v>
      </c>
      <c r="H58" s="184" t="n">
        <v>1.5</v>
      </c>
      <c r="I58" s="184" t="n">
        <v>1.1</v>
      </c>
      <c r="J58" s="184" t="n">
        <v>1.2</v>
      </c>
      <c r="K58" s="184" t="n">
        <v>1.3</v>
      </c>
      <c r="L58" s="184" t="n">
        <v>1.2</v>
      </c>
      <c r="M58" s="184" t="n">
        <v>1.1</v>
      </c>
      <c r="N58" s="184" t="n">
        <v>1.2</v>
      </c>
    </row>
    <row r="59" s="115" customFormat="true" ht="9.95" hidden="false" customHeight="true" outlineLevel="0" collapsed="false">
      <c r="A59" s="129" t="s">
        <v>219</v>
      </c>
      <c r="B59" s="184" t="n">
        <v>1.6</v>
      </c>
      <c r="C59" s="184" t="s">
        <v>386</v>
      </c>
      <c r="D59" s="184" t="s">
        <v>386</v>
      </c>
      <c r="E59" s="184" t="s">
        <v>386</v>
      </c>
      <c r="F59" s="184" t="s">
        <v>386</v>
      </c>
      <c r="G59" s="184" t="s">
        <v>386</v>
      </c>
      <c r="H59" s="184" t="s">
        <v>386</v>
      </c>
      <c r="I59" s="184" t="s">
        <v>386</v>
      </c>
      <c r="J59" s="184" t="s">
        <v>386</v>
      </c>
      <c r="K59" s="184" t="s">
        <v>386</v>
      </c>
      <c r="L59" s="184" t="s">
        <v>386</v>
      </c>
      <c r="M59" s="184" t="s">
        <v>386</v>
      </c>
      <c r="N59" s="184" t="s">
        <v>386</v>
      </c>
    </row>
    <row r="60" s="115" customFormat="true" ht="9.95" hidden="false" customHeight="true" outlineLevel="0" collapsed="false">
      <c r="A60" s="129" t="s">
        <v>52</v>
      </c>
      <c r="B60" s="184" t="s">
        <v>52</v>
      </c>
      <c r="C60" s="184" t="s">
        <v>52</v>
      </c>
      <c r="D60" s="184" t="s">
        <v>52</v>
      </c>
      <c r="E60" s="184" t="s">
        <v>52</v>
      </c>
      <c r="F60" s="184" t="s">
        <v>52</v>
      </c>
      <c r="G60" s="184" t="s">
        <v>52</v>
      </c>
      <c r="H60" s="184" t="s">
        <v>52</v>
      </c>
      <c r="I60" s="184" t="s">
        <v>52</v>
      </c>
      <c r="J60" s="184" t="s">
        <v>52</v>
      </c>
      <c r="K60" s="184" t="s">
        <v>52</v>
      </c>
      <c r="L60" s="184" t="s">
        <v>52</v>
      </c>
      <c r="M60" s="184" t="s">
        <v>52</v>
      </c>
      <c r="N60" s="184" t="s">
        <v>52</v>
      </c>
    </row>
    <row r="61" s="115" customFormat="true" ht="9.95" hidden="false" customHeight="true" outlineLevel="0" collapsed="false">
      <c r="A61" s="129" t="s">
        <v>52</v>
      </c>
      <c r="B61" s="184" t="s">
        <v>52</v>
      </c>
      <c r="C61" s="184" t="s">
        <v>52</v>
      </c>
      <c r="D61" s="184" t="s">
        <v>52</v>
      </c>
      <c r="E61" s="184" t="s">
        <v>52</v>
      </c>
      <c r="F61" s="184" t="s">
        <v>52</v>
      </c>
      <c r="G61" s="184" t="s">
        <v>52</v>
      </c>
      <c r="H61" s="184" t="s">
        <v>52</v>
      </c>
      <c r="I61" s="184" t="s">
        <v>52</v>
      </c>
      <c r="J61" s="184" t="s">
        <v>52</v>
      </c>
      <c r="K61" s="184" t="s">
        <v>52</v>
      </c>
      <c r="L61" s="184" t="s">
        <v>52</v>
      </c>
      <c r="M61" s="184" t="s">
        <v>52</v>
      </c>
      <c r="N61" s="184" t="s">
        <v>52</v>
      </c>
    </row>
  </sheetData>
  <mergeCells count="6">
    <mergeCell ref="B5:N5"/>
    <mergeCell ref="B6:N6"/>
    <mergeCell ref="B20:N20"/>
    <mergeCell ref="B36:N36"/>
    <mergeCell ref="B37:N37"/>
    <mergeCell ref="B51:N51"/>
  </mergeCells>
  <conditionalFormatting sqref="A22:A35 A8:A17 A39:A48 A53:A61">
    <cfRule type="cellIs" priority="2" operator="greaterThan" aboveAverage="0" equalAverage="0" bottom="0" percent="0" rank="0" text="" dxfId="19">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42" width="6.13"/>
    <col collapsed="false" customWidth="true" hidden="false" outlineLevel="0" max="4" min="4" style="142" width="6.28"/>
    <col collapsed="false" customWidth="true" hidden="false" outlineLevel="0" max="14" min="5" style="142" width="6.13"/>
    <col collapsed="false" customWidth="false" hidden="false" outlineLevel="0" max="257" min="15" style="142" width="11.42"/>
  </cols>
  <sheetData>
    <row r="1" customFormat="false" ht="15" hidden="false" customHeight="false" outlineLevel="0" collapsed="false">
      <c r="A1" s="137" t="s">
        <v>393</v>
      </c>
      <c r="B1" s="116"/>
      <c r="C1" s="116"/>
      <c r="D1" s="116"/>
      <c r="E1" s="116"/>
      <c r="F1" s="116"/>
      <c r="G1" s="116"/>
      <c r="H1" s="116"/>
      <c r="I1" s="116"/>
      <c r="J1" s="116"/>
      <c r="K1" s="116"/>
      <c r="L1" s="116"/>
      <c r="M1" s="116"/>
      <c r="N1" s="116"/>
    </row>
    <row r="2" customFormat="false" ht="15" hidden="false" customHeight="true" outlineLevel="0" collapsed="false">
      <c r="A2" s="173"/>
      <c r="B2" s="145"/>
      <c r="C2" s="145"/>
      <c r="D2" s="145"/>
      <c r="E2" s="145"/>
      <c r="F2" s="145"/>
      <c r="G2" s="145"/>
      <c r="H2" s="145"/>
      <c r="I2" s="145"/>
      <c r="J2" s="145"/>
      <c r="K2" s="145"/>
      <c r="L2" s="145"/>
      <c r="M2" s="145"/>
      <c r="N2" s="145"/>
    </row>
    <row r="3" s="118" customFormat="true" ht="26.1" hidden="false" customHeight="true" outlineLevel="0" collapsed="false">
      <c r="A3" s="120" t="s">
        <v>372</v>
      </c>
      <c r="B3" s="127" t="s">
        <v>373</v>
      </c>
      <c r="C3" s="127" t="s">
        <v>374</v>
      </c>
      <c r="D3" s="127" t="s">
        <v>318</v>
      </c>
      <c r="E3" s="127" t="s">
        <v>319</v>
      </c>
      <c r="F3" s="127" t="s">
        <v>320</v>
      </c>
      <c r="G3" s="127" t="s">
        <v>321</v>
      </c>
      <c r="H3" s="127" t="s">
        <v>322</v>
      </c>
      <c r="I3" s="127" t="s">
        <v>323</v>
      </c>
      <c r="J3" s="127" t="s">
        <v>375</v>
      </c>
      <c r="K3" s="127" t="s">
        <v>376</v>
      </c>
      <c r="L3" s="127" t="s">
        <v>377</v>
      </c>
      <c r="M3" s="127" t="s">
        <v>378</v>
      </c>
      <c r="N3" s="123" t="s">
        <v>379</v>
      </c>
    </row>
    <row r="4" s="118" customFormat="true" ht="9.6" hidden="false" customHeight="true" outlineLevel="0" collapsed="false">
      <c r="A4" s="149"/>
    </row>
    <row r="5" s="118" customFormat="true" ht="12" hidden="false" customHeight="false" outlineLevel="0" collapsed="false">
      <c r="A5" s="149"/>
      <c r="B5" s="179" t="s">
        <v>396</v>
      </c>
      <c r="C5" s="179"/>
      <c r="D5" s="179"/>
      <c r="E5" s="179"/>
      <c r="F5" s="179"/>
      <c r="G5" s="179"/>
      <c r="H5" s="179"/>
      <c r="I5" s="179"/>
      <c r="J5" s="179"/>
      <c r="K5" s="179"/>
      <c r="L5" s="179"/>
      <c r="M5" s="179"/>
      <c r="N5" s="179"/>
    </row>
    <row r="6" s="118" customFormat="true" ht="9.95" hidden="false" customHeight="true" outlineLevel="0" collapsed="false">
      <c r="A6" s="149"/>
      <c r="B6" s="129" t="s">
        <v>300</v>
      </c>
      <c r="C6" s="129"/>
      <c r="D6" s="129"/>
      <c r="E6" s="129"/>
      <c r="F6" s="129"/>
      <c r="G6" s="129"/>
      <c r="H6" s="129"/>
      <c r="I6" s="129"/>
      <c r="J6" s="129"/>
      <c r="K6" s="129"/>
      <c r="L6" s="129"/>
      <c r="M6" s="129"/>
      <c r="N6" s="129"/>
    </row>
    <row r="7" s="118" customFormat="true" ht="9.95" hidden="false" customHeight="true" outlineLevel="0" collapsed="false">
      <c r="A7" s="149"/>
      <c r="B7" s="124"/>
      <c r="C7" s="124"/>
      <c r="D7" s="124"/>
      <c r="E7" s="124"/>
      <c r="F7" s="124"/>
      <c r="G7" s="124"/>
      <c r="H7" s="124"/>
      <c r="I7" s="124"/>
      <c r="J7" s="124"/>
      <c r="K7" s="124"/>
      <c r="L7" s="124"/>
      <c r="M7" s="124"/>
      <c r="N7" s="124"/>
    </row>
    <row r="8" s="118" customFormat="true" ht="9.95" hidden="false" customHeight="true" outlineLevel="0" collapsed="false">
      <c r="A8" s="129" t="s">
        <v>382</v>
      </c>
      <c r="B8" s="184" t="n">
        <v>100.1</v>
      </c>
      <c r="C8" s="184" t="n">
        <v>100.1</v>
      </c>
      <c r="D8" s="184" t="n">
        <v>99.8</v>
      </c>
      <c r="E8" s="184" t="n">
        <v>99.9</v>
      </c>
      <c r="F8" s="184" t="n">
        <v>99.6</v>
      </c>
      <c r="G8" s="184" t="n">
        <v>99.7</v>
      </c>
      <c r="H8" s="184" t="n">
        <v>100.1</v>
      </c>
      <c r="I8" s="184" t="n">
        <v>100.1</v>
      </c>
      <c r="J8" s="184" t="n">
        <v>99.9</v>
      </c>
      <c r="K8" s="184" t="n">
        <v>99.9</v>
      </c>
      <c r="L8" s="184" t="n">
        <v>99.9</v>
      </c>
      <c r="M8" s="184" t="n">
        <v>100.9</v>
      </c>
      <c r="N8" s="183" t="n">
        <v>100</v>
      </c>
    </row>
    <row r="9" s="118" customFormat="true" ht="9.95" hidden="false" customHeight="true" outlineLevel="0" collapsed="false">
      <c r="A9" s="129" t="s">
        <v>383</v>
      </c>
      <c r="B9" s="184" t="n">
        <v>100.6</v>
      </c>
      <c r="C9" s="184" t="n">
        <v>100.9</v>
      </c>
      <c r="D9" s="184" t="n">
        <v>100.9</v>
      </c>
      <c r="E9" s="184" t="n">
        <v>101.1</v>
      </c>
      <c r="F9" s="184" t="n">
        <v>101.2</v>
      </c>
      <c r="G9" s="184" t="n">
        <v>101.6</v>
      </c>
      <c r="H9" s="184" t="n">
        <v>102</v>
      </c>
      <c r="I9" s="184" t="n">
        <v>102.1</v>
      </c>
      <c r="J9" s="184" t="n">
        <v>102</v>
      </c>
      <c r="K9" s="184" t="n">
        <v>101.9</v>
      </c>
      <c r="L9" s="184" t="n">
        <v>101.9</v>
      </c>
      <c r="M9" s="184" t="n">
        <v>103.1</v>
      </c>
      <c r="N9" s="183" t="n">
        <v>101.6</v>
      </c>
    </row>
    <row r="10" s="118" customFormat="true" ht="9.95" hidden="false" customHeight="true" outlineLevel="0" collapsed="false">
      <c r="A10" s="129" t="s">
        <v>384</v>
      </c>
      <c r="B10" s="184" t="n">
        <v>102.7</v>
      </c>
      <c r="C10" s="184" t="n">
        <v>102.9</v>
      </c>
      <c r="D10" s="184" t="n">
        <v>102.9</v>
      </c>
      <c r="E10" s="184" t="n">
        <v>102.7</v>
      </c>
      <c r="F10" s="184" t="n">
        <v>102.9</v>
      </c>
      <c r="G10" s="184" t="n">
        <v>102.9</v>
      </c>
      <c r="H10" s="184" t="n">
        <v>103.2</v>
      </c>
      <c r="I10" s="184" t="n">
        <v>103.1</v>
      </c>
      <c r="J10" s="184" t="n">
        <v>102.9</v>
      </c>
      <c r="K10" s="184" t="n">
        <v>102.8</v>
      </c>
      <c r="L10" s="184" t="n">
        <v>102.7</v>
      </c>
      <c r="M10" s="184" t="n">
        <v>103.7</v>
      </c>
      <c r="N10" s="183" t="n">
        <v>103</v>
      </c>
    </row>
    <row r="11" s="118" customFormat="true" ht="9.95" hidden="false" customHeight="true" outlineLevel="0" collapsed="false">
      <c r="A11" s="129" t="s">
        <v>385</v>
      </c>
      <c r="B11" s="184" t="n">
        <v>103.3</v>
      </c>
      <c r="C11" s="184" t="n">
        <v>103.5</v>
      </c>
      <c r="D11" s="184" t="n">
        <v>103.5</v>
      </c>
      <c r="E11" s="184" t="n">
        <v>103.5</v>
      </c>
      <c r="F11" s="184" t="n">
        <v>103.5</v>
      </c>
      <c r="G11" s="184" t="n">
        <v>103.5</v>
      </c>
      <c r="H11" s="184" t="n">
        <v>103.9</v>
      </c>
      <c r="I11" s="184" t="n">
        <v>104</v>
      </c>
      <c r="J11" s="184" t="n">
        <v>103.9</v>
      </c>
      <c r="K11" s="184" t="n">
        <v>103.9</v>
      </c>
      <c r="L11" s="184" t="n">
        <v>103.8</v>
      </c>
      <c r="M11" s="184" t="n">
        <v>104.7</v>
      </c>
      <c r="N11" s="183" t="n">
        <v>103.8</v>
      </c>
    </row>
    <row r="12" s="118" customFormat="true" ht="9.95" hidden="false" customHeight="true" outlineLevel="0" collapsed="false">
      <c r="A12" s="129" t="s">
        <v>316</v>
      </c>
      <c r="B12" s="184" t="n">
        <v>104.5</v>
      </c>
      <c r="C12" s="184" t="n">
        <v>105</v>
      </c>
      <c r="D12" s="184" t="n">
        <v>105.3</v>
      </c>
      <c r="E12" s="184" t="n">
        <v>105.4</v>
      </c>
      <c r="F12" s="184" t="n">
        <v>105.3</v>
      </c>
      <c r="G12" s="184" t="n">
        <v>105.5</v>
      </c>
      <c r="H12" s="184" t="n">
        <v>105.8</v>
      </c>
      <c r="I12" s="184" t="n">
        <v>105.9</v>
      </c>
      <c r="J12" s="184" t="n">
        <v>105.8</v>
      </c>
      <c r="K12" s="184" t="n">
        <v>105.8</v>
      </c>
      <c r="L12" s="184" t="n">
        <v>105.7</v>
      </c>
      <c r="M12" s="184" t="n">
        <v>107</v>
      </c>
      <c r="N12" s="183" t="n">
        <v>105.6</v>
      </c>
    </row>
    <row r="13" s="118" customFormat="true" ht="9.95" hidden="false" customHeight="true" outlineLevel="0" collapsed="false">
      <c r="A13" s="129" t="s">
        <v>327</v>
      </c>
      <c r="B13" s="184" t="n">
        <v>106.5</v>
      </c>
      <c r="C13" s="184" t="n">
        <v>106.8</v>
      </c>
      <c r="D13" s="184" t="n">
        <v>106.8</v>
      </c>
      <c r="E13" s="184" t="n">
        <v>106.7</v>
      </c>
      <c r="F13" s="184" t="n">
        <v>106.9</v>
      </c>
      <c r="G13" s="184" t="n">
        <v>106.9</v>
      </c>
      <c r="H13" s="184" t="n">
        <v>107.2</v>
      </c>
      <c r="I13" s="184" t="n">
        <v>107.3</v>
      </c>
      <c r="J13" s="184" t="n">
        <v>107.4</v>
      </c>
      <c r="K13" s="184" t="n">
        <v>107.5</v>
      </c>
      <c r="L13" s="184" t="n">
        <v>107.5</v>
      </c>
      <c r="M13" s="184" t="n">
        <v>108.4</v>
      </c>
      <c r="N13" s="184" t="n">
        <v>107.2</v>
      </c>
    </row>
    <row r="14" s="118" customFormat="true" ht="9.95" hidden="false" customHeight="true" outlineLevel="0" collapsed="false">
      <c r="A14" s="129" t="s">
        <v>218</v>
      </c>
      <c r="B14" s="184" t="n">
        <v>107.5</v>
      </c>
      <c r="C14" s="184" t="n">
        <v>107.9</v>
      </c>
      <c r="D14" s="184" t="n">
        <v>108.1</v>
      </c>
      <c r="E14" s="184" t="n">
        <v>108.1</v>
      </c>
      <c r="F14" s="184" t="n">
        <v>108.1</v>
      </c>
      <c r="G14" s="184" t="n">
        <v>108.2</v>
      </c>
      <c r="H14" s="184" t="n">
        <v>108.7</v>
      </c>
      <c r="I14" s="184" t="n">
        <v>108.6</v>
      </c>
      <c r="J14" s="184" t="n">
        <v>108.7</v>
      </c>
      <c r="K14" s="184" t="n">
        <v>109.1</v>
      </c>
      <c r="L14" s="184" t="n">
        <v>109</v>
      </c>
      <c r="M14" s="184" t="n">
        <v>109.9</v>
      </c>
      <c r="N14" s="184" t="n">
        <v>108.5</v>
      </c>
    </row>
    <row r="15" s="118" customFormat="true" ht="9.95" hidden="false" customHeight="true" outlineLevel="0" collapsed="false">
      <c r="A15" s="129" t="s">
        <v>219</v>
      </c>
      <c r="B15" s="184" t="n">
        <v>109.5</v>
      </c>
      <c r="C15" s="184" t="s">
        <v>386</v>
      </c>
      <c r="D15" s="184" t="s">
        <v>386</v>
      </c>
      <c r="E15" s="184" t="s">
        <v>386</v>
      </c>
      <c r="F15" s="184" t="s">
        <v>386</v>
      </c>
      <c r="G15" s="184" t="s">
        <v>386</v>
      </c>
      <c r="H15" s="184" t="s">
        <v>386</v>
      </c>
      <c r="I15" s="184" t="s">
        <v>386</v>
      </c>
      <c r="J15" s="184" t="s">
        <v>386</v>
      </c>
      <c r="K15" s="184" t="s">
        <v>386</v>
      </c>
      <c r="L15" s="184" t="s">
        <v>386</v>
      </c>
      <c r="M15" s="184" t="s">
        <v>386</v>
      </c>
      <c r="N15" s="184" t="s">
        <v>386</v>
      </c>
    </row>
    <row r="16" s="118" customFormat="true" ht="9.95" hidden="false" customHeight="true" outlineLevel="0" collapsed="false">
      <c r="A16" s="129" t="s">
        <v>52</v>
      </c>
      <c r="B16" s="184" t="s">
        <v>52</v>
      </c>
      <c r="C16" s="184" t="s">
        <v>52</v>
      </c>
      <c r="D16" s="184" t="s">
        <v>52</v>
      </c>
      <c r="E16" s="184" t="s">
        <v>52</v>
      </c>
      <c r="F16" s="184" t="s">
        <v>52</v>
      </c>
      <c r="G16" s="184" t="s">
        <v>52</v>
      </c>
      <c r="H16" s="184" t="s">
        <v>52</v>
      </c>
      <c r="I16" s="184" t="s">
        <v>52</v>
      </c>
      <c r="J16" s="184" t="s">
        <v>52</v>
      </c>
      <c r="K16" s="184" t="s">
        <v>52</v>
      </c>
      <c r="L16" s="184" t="s">
        <v>52</v>
      </c>
      <c r="M16" s="184" t="s">
        <v>52</v>
      </c>
      <c r="N16" s="184" t="s">
        <v>52</v>
      </c>
    </row>
    <row r="17" s="118" customFormat="true" ht="9.95" hidden="false" customHeight="true" outlineLevel="0" collapsed="false">
      <c r="A17" s="129" t="s">
        <v>52</v>
      </c>
      <c r="B17" s="184" t="s">
        <v>52</v>
      </c>
      <c r="C17" s="184" t="s">
        <v>52</v>
      </c>
      <c r="D17" s="184" t="s">
        <v>52</v>
      </c>
      <c r="E17" s="184" t="s">
        <v>52</v>
      </c>
      <c r="F17" s="184" t="s">
        <v>52</v>
      </c>
      <c r="G17" s="184" t="s">
        <v>52</v>
      </c>
      <c r="H17" s="184" t="s">
        <v>52</v>
      </c>
      <c r="I17" s="184" t="s">
        <v>52</v>
      </c>
      <c r="J17" s="184" t="s">
        <v>52</v>
      </c>
      <c r="K17" s="184" t="s">
        <v>52</v>
      </c>
      <c r="L17" s="184" t="s">
        <v>52</v>
      </c>
      <c r="M17" s="184" t="s">
        <v>52</v>
      </c>
      <c r="N17" s="184" t="s">
        <v>52</v>
      </c>
    </row>
    <row r="18" s="118" customFormat="true" ht="9.6" hidden="false" customHeight="true" outlineLevel="0" collapsed="false">
      <c r="A18" s="129"/>
      <c r="B18" s="183"/>
      <c r="C18" s="183"/>
      <c r="D18" s="183"/>
      <c r="E18" s="183"/>
      <c r="F18" s="183"/>
      <c r="G18" s="183"/>
      <c r="H18" s="183"/>
      <c r="I18" s="183"/>
      <c r="J18" s="183"/>
      <c r="K18" s="183"/>
      <c r="L18" s="183"/>
      <c r="M18" s="183"/>
      <c r="N18" s="183"/>
    </row>
    <row r="19" s="118" customFormat="true" ht="9.95" hidden="false" customHeight="true" outlineLevel="0" collapsed="false">
      <c r="A19" s="124"/>
    </row>
    <row r="20" s="118" customFormat="true" ht="9.95" hidden="false" customHeight="true" outlineLevel="0" collapsed="false">
      <c r="A20" s="124"/>
      <c r="B20" s="129" t="s">
        <v>387</v>
      </c>
      <c r="C20" s="129"/>
      <c r="D20" s="129"/>
      <c r="E20" s="129"/>
      <c r="F20" s="129"/>
      <c r="G20" s="129"/>
      <c r="H20" s="129"/>
      <c r="I20" s="129"/>
      <c r="J20" s="129"/>
      <c r="K20" s="129"/>
      <c r="L20" s="129"/>
      <c r="M20" s="129"/>
      <c r="N20" s="129"/>
    </row>
    <row r="21" s="118" customFormat="true" ht="9.95" hidden="false" customHeight="true" outlineLevel="0" collapsed="false">
      <c r="A21" s="124"/>
      <c r="B21" s="124"/>
      <c r="C21" s="124"/>
      <c r="D21" s="124"/>
      <c r="E21" s="124"/>
      <c r="F21" s="124"/>
      <c r="G21" s="124"/>
      <c r="H21" s="124"/>
      <c r="I21" s="124"/>
      <c r="J21" s="124"/>
      <c r="K21" s="124"/>
      <c r="L21" s="124"/>
      <c r="M21" s="124"/>
      <c r="N21" s="124"/>
    </row>
    <row r="22" customFormat="false" ht="9.95" hidden="false" customHeight="true" outlineLevel="0" collapsed="false">
      <c r="A22" s="129" t="s">
        <v>383</v>
      </c>
      <c r="B22" s="184" t="n">
        <v>0.5</v>
      </c>
      <c r="C22" s="184" t="n">
        <v>0.8</v>
      </c>
      <c r="D22" s="184" t="n">
        <v>1.1</v>
      </c>
      <c r="E22" s="184" t="n">
        <v>1.2</v>
      </c>
      <c r="F22" s="184" t="n">
        <v>1.6</v>
      </c>
      <c r="G22" s="184" t="n">
        <v>1.9</v>
      </c>
      <c r="H22" s="184" t="n">
        <v>1.9</v>
      </c>
      <c r="I22" s="184" t="n">
        <v>2</v>
      </c>
      <c r="J22" s="184" t="n">
        <v>2.1</v>
      </c>
      <c r="K22" s="184" t="n">
        <v>2</v>
      </c>
      <c r="L22" s="184" t="n">
        <v>2</v>
      </c>
      <c r="M22" s="184" t="n">
        <v>2.2</v>
      </c>
      <c r="N22" s="183" t="n">
        <v>1.6</v>
      </c>
    </row>
    <row r="23" customFormat="false" ht="9.95" hidden="false" customHeight="true" outlineLevel="0" collapsed="false">
      <c r="A23" s="129" t="s">
        <v>384</v>
      </c>
      <c r="B23" s="184" t="n">
        <v>2.1</v>
      </c>
      <c r="C23" s="184" t="n">
        <v>2</v>
      </c>
      <c r="D23" s="184" t="n">
        <v>2</v>
      </c>
      <c r="E23" s="184" t="n">
        <v>1.6</v>
      </c>
      <c r="F23" s="184" t="n">
        <v>1.7</v>
      </c>
      <c r="G23" s="184" t="n">
        <v>1.3</v>
      </c>
      <c r="H23" s="184" t="n">
        <v>1.2</v>
      </c>
      <c r="I23" s="184" t="n">
        <v>1</v>
      </c>
      <c r="J23" s="184" t="n">
        <v>0.9</v>
      </c>
      <c r="K23" s="184" t="n">
        <v>0.9</v>
      </c>
      <c r="L23" s="184" t="n">
        <v>0.8</v>
      </c>
      <c r="M23" s="184" t="n">
        <v>0.6</v>
      </c>
      <c r="N23" s="183" t="n">
        <v>1.4</v>
      </c>
    </row>
    <row r="24" customFormat="false" ht="9.95" hidden="false" customHeight="true" outlineLevel="0" collapsed="false">
      <c r="A24" s="129" t="s">
        <v>385</v>
      </c>
      <c r="B24" s="184" t="n">
        <v>0.6</v>
      </c>
      <c r="C24" s="184" t="n">
        <v>0.6</v>
      </c>
      <c r="D24" s="184" t="n">
        <v>0.6</v>
      </c>
      <c r="E24" s="184" t="n">
        <v>0.8</v>
      </c>
      <c r="F24" s="184" t="n">
        <v>0.6</v>
      </c>
      <c r="G24" s="184" t="n">
        <v>0.6</v>
      </c>
      <c r="H24" s="184" t="n">
        <v>0.7</v>
      </c>
      <c r="I24" s="184" t="n">
        <v>0.9</v>
      </c>
      <c r="J24" s="184" t="n">
        <v>1</v>
      </c>
      <c r="K24" s="184" t="n">
        <v>1.1</v>
      </c>
      <c r="L24" s="184" t="n">
        <v>1.1</v>
      </c>
      <c r="M24" s="184" t="n">
        <v>1</v>
      </c>
      <c r="N24" s="183" t="n">
        <v>0.8</v>
      </c>
    </row>
    <row r="25" customFormat="false" ht="9.95" hidden="false" customHeight="true" outlineLevel="0" collapsed="false">
      <c r="A25" s="129" t="s">
        <v>316</v>
      </c>
      <c r="B25" s="184" t="n">
        <v>1.2</v>
      </c>
      <c r="C25" s="184" t="n">
        <v>1.4</v>
      </c>
      <c r="D25" s="184" t="n">
        <v>1.7</v>
      </c>
      <c r="E25" s="184" t="n">
        <v>1.8</v>
      </c>
      <c r="F25" s="184" t="n">
        <v>1.7</v>
      </c>
      <c r="G25" s="184" t="n">
        <v>1.9</v>
      </c>
      <c r="H25" s="184" t="n">
        <v>1.8</v>
      </c>
      <c r="I25" s="184" t="n">
        <v>1.8</v>
      </c>
      <c r="J25" s="184" t="n">
        <v>1.8</v>
      </c>
      <c r="K25" s="184" t="n">
        <v>1.8</v>
      </c>
      <c r="L25" s="184" t="n">
        <v>1.8</v>
      </c>
      <c r="M25" s="184" t="n">
        <v>2.2</v>
      </c>
      <c r="N25" s="183" t="n">
        <v>1.7</v>
      </c>
    </row>
    <row r="26" customFormat="false" ht="9.95" hidden="false" customHeight="true" outlineLevel="0" collapsed="false">
      <c r="A26" s="129" t="s">
        <v>327</v>
      </c>
      <c r="B26" s="184" t="n">
        <v>1.9</v>
      </c>
      <c r="C26" s="184" t="n">
        <v>1.7</v>
      </c>
      <c r="D26" s="184" t="n">
        <v>1.4</v>
      </c>
      <c r="E26" s="184" t="n">
        <v>1.2</v>
      </c>
      <c r="F26" s="184" t="n">
        <v>1.5</v>
      </c>
      <c r="G26" s="184" t="n">
        <v>1.3</v>
      </c>
      <c r="H26" s="184" t="n">
        <v>1.3</v>
      </c>
      <c r="I26" s="184" t="n">
        <v>1.3</v>
      </c>
      <c r="J26" s="184" t="n">
        <v>1.5</v>
      </c>
      <c r="K26" s="184" t="n">
        <v>1.6</v>
      </c>
      <c r="L26" s="184" t="n">
        <v>1.7</v>
      </c>
      <c r="M26" s="184" t="n">
        <v>1.3</v>
      </c>
      <c r="N26" s="184" t="n">
        <v>1.5</v>
      </c>
    </row>
    <row r="27" customFormat="false" ht="9.95" hidden="false" customHeight="true" outlineLevel="0" collapsed="false">
      <c r="A27" s="129" t="s">
        <v>218</v>
      </c>
      <c r="B27" s="184" t="n">
        <v>0.9</v>
      </c>
      <c r="C27" s="184" t="n">
        <v>1</v>
      </c>
      <c r="D27" s="184" t="n">
        <v>1.2</v>
      </c>
      <c r="E27" s="184" t="n">
        <v>1.3</v>
      </c>
      <c r="F27" s="184" t="n">
        <v>1.1</v>
      </c>
      <c r="G27" s="184" t="n">
        <v>1.2</v>
      </c>
      <c r="H27" s="184" t="n">
        <v>1.4</v>
      </c>
      <c r="I27" s="184" t="n">
        <v>1.2</v>
      </c>
      <c r="J27" s="184" t="n">
        <v>1.2</v>
      </c>
      <c r="K27" s="184" t="n">
        <v>1.5</v>
      </c>
      <c r="L27" s="184" t="n">
        <v>1.4</v>
      </c>
      <c r="M27" s="184" t="n">
        <v>1.4</v>
      </c>
      <c r="N27" s="184" t="n">
        <v>1.2</v>
      </c>
    </row>
    <row r="28" customFormat="false" ht="9.95" hidden="false" customHeight="true" outlineLevel="0" collapsed="false">
      <c r="A28" s="129" t="s">
        <v>219</v>
      </c>
      <c r="B28" s="184" t="n">
        <v>1.9</v>
      </c>
      <c r="C28" s="184" t="s">
        <v>386</v>
      </c>
      <c r="D28" s="184" t="s">
        <v>386</v>
      </c>
      <c r="E28" s="184" t="s">
        <v>386</v>
      </c>
      <c r="F28" s="184" t="s">
        <v>386</v>
      </c>
      <c r="G28" s="184" t="s">
        <v>386</v>
      </c>
      <c r="H28" s="184" t="s">
        <v>386</v>
      </c>
      <c r="I28" s="184" t="s">
        <v>386</v>
      </c>
      <c r="J28" s="184" t="s">
        <v>386</v>
      </c>
      <c r="K28" s="184" t="s">
        <v>386</v>
      </c>
      <c r="L28" s="184" t="s">
        <v>386</v>
      </c>
      <c r="M28" s="184" t="s">
        <v>386</v>
      </c>
      <c r="N28" s="184" t="s">
        <v>386</v>
      </c>
    </row>
    <row r="29" customFormat="false" ht="9.95" hidden="false" customHeight="true" outlineLevel="0" collapsed="false">
      <c r="A29" s="129" t="s">
        <v>52</v>
      </c>
      <c r="B29" s="184" t="s">
        <v>52</v>
      </c>
      <c r="C29" s="184" t="s">
        <v>52</v>
      </c>
      <c r="D29" s="184" t="s">
        <v>52</v>
      </c>
      <c r="E29" s="184" t="s">
        <v>52</v>
      </c>
      <c r="F29" s="184" t="s">
        <v>52</v>
      </c>
      <c r="G29" s="184" t="s">
        <v>52</v>
      </c>
      <c r="H29" s="184" t="s">
        <v>52</v>
      </c>
      <c r="I29" s="184" t="s">
        <v>52</v>
      </c>
      <c r="J29" s="184" t="s">
        <v>52</v>
      </c>
      <c r="K29" s="184" t="s">
        <v>52</v>
      </c>
      <c r="L29" s="184" t="s">
        <v>52</v>
      </c>
      <c r="M29" s="184" t="s">
        <v>52</v>
      </c>
      <c r="N29" s="184" t="s">
        <v>52</v>
      </c>
    </row>
    <row r="30" customFormat="false" ht="9.95" hidden="false" customHeight="true" outlineLevel="0" collapsed="false">
      <c r="A30" s="129" t="s">
        <v>52</v>
      </c>
      <c r="B30" s="184" t="s">
        <v>52</v>
      </c>
      <c r="C30" s="184" t="s">
        <v>52</v>
      </c>
      <c r="D30" s="184" t="s">
        <v>52</v>
      </c>
      <c r="E30" s="184" t="s">
        <v>52</v>
      </c>
      <c r="F30" s="184" t="s">
        <v>52</v>
      </c>
      <c r="G30" s="184" t="s">
        <v>52</v>
      </c>
      <c r="H30" s="184" t="s">
        <v>52</v>
      </c>
      <c r="I30" s="184" t="s">
        <v>52</v>
      </c>
      <c r="J30" s="184" t="s">
        <v>52</v>
      </c>
      <c r="K30" s="184" t="s">
        <v>52</v>
      </c>
      <c r="L30" s="184" t="s">
        <v>52</v>
      </c>
      <c r="M30" s="184" t="s">
        <v>52</v>
      </c>
      <c r="N30" s="184" t="s">
        <v>52</v>
      </c>
    </row>
    <row r="31" customFormat="false" ht="9.95" hidden="false" customHeight="true" outlineLevel="0" collapsed="false">
      <c r="A31" s="129"/>
      <c r="B31" s="184"/>
      <c r="C31" s="184"/>
      <c r="D31" s="184"/>
      <c r="E31" s="184"/>
      <c r="F31" s="184"/>
      <c r="G31" s="184"/>
      <c r="H31" s="184"/>
      <c r="I31" s="184"/>
      <c r="J31" s="184"/>
      <c r="K31" s="184"/>
      <c r="L31" s="184"/>
      <c r="M31" s="184"/>
      <c r="N31" s="183"/>
    </row>
    <row r="32" customFormat="false" ht="9.95" hidden="false" customHeight="true" outlineLevel="0" collapsed="false">
      <c r="A32" s="129"/>
      <c r="B32" s="184"/>
      <c r="C32" s="184"/>
      <c r="D32" s="184"/>
      <c r="E32" s="184"/>
      <c r="F32" s="184"/>
      <c r="G32" s="184"/>
      <c r="H32" s="184"/>
      <c r="I32" s="184"/>
      <c r="J32" s="184"/>
      <c r="K32" s="184"/>
      <c r="L32" s="184"/>
      <c r="M32" s="184"/>
      <c r="N32" s="183"/>
    </row>
    <row r="33" customFormat="false" ht="9.95" hidden="false" customHeight="true" outlineLevel="0" collapsed="false">
      <c r="A33" s="129"/>
      <c r="B33" s="184"/>
      <c r="C33" s="184"/>
      <c r="D33" s="184"/>
      <c r="E33" s="184"/>
      <c r="F33" s="184"/>
      <c r="G33" s="184"/>
      <c r="H33" s="184"/>
      <c r="I33" s="184"/>
      <c r="J33" s="184"/>
      <c r="K33" s="184"/>
      <c r="L33" s="184"/>
      <c r="M33" s="184"/>
      <c r="N33" s="183"/>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79" t="s">
        <v>397</v>
      </c>
      <c r="C36" s="179"/>
      <c r="D36" s="179"/>
      <c r="E36" s="179"/>
      <c r="F36" s="179"/>
      <c r="G36" s="179"/>
      <c r="H36" s="179"/>
      <c r="I36" s="179"/>
      <c r="J36" s="179"/>
      <c r="K36" s="179"/>
      <c r="L36" s="179"/>
      <c r="M36" s="179"/>
      <c r="N36" s="179"/>
    </row>
    <row r="37" customFormat="false" ht="9.95" hidden="false" customHeight="true" outlineLevel="0" collapsed="false">
      <c r="B37" s="129" t="s">
        <v>300</v>
      </c>
      <c r="C37" s="129"/>
      <c r="D37" s="129"/>
      <c r="E37" s="129"/>
      <c r="F37" s="129"/>
      <c r="G37" s="129"/>
      <c r="H37" s="129"/>
      <c r="I37" s="129"/>
      <c r="J37" s="129"/>
      <c r="K37" s="129"/>
      <c r="L37" s="129"/>
      <c r="M37" s="129"/>
      <c r="N37" s="129"/>
    </row>
    <row r="38" customFormat="false" ht="9.95" hidden="false" customHeight="true" outlineLevel="0" collapsed="false">
      <c r="B38" s="124"/>
      <c r="C38" s="124"/>
      <c r="D38" s="124"/>
      <c r="E38" s="124"/>
      <c r="F38" s="124"/>
      <c r="G38" s="124"/>
      <c r="H38" s="124"/>
      <c r="I38" s="124"/>
      <c r="J38" s="124"/>
      <c r="K38" s="124"/>
      <c r="L38" s="124"/>
      <c r="M38" s="124"/>
      <c r="N38" s="124"/>
    </row>
    <row r="39" s="118" customFormat="true" ht="9.95" hidden="false" customHeight="true" outlineLevel="0" collapsed="false">
      <c r="A39" s="129" t="s">
        <v>382</v>
      </c>
      <c r="B39" s="184" t="n">
        <v>100.4</v>
      </c>
      <c r="C39" s="184" t="n">
        <v>100.1</v>
      </c>
      <c r="D39" s="184" t="n">
        <v>100</v>
      </c>
      <c r="E39" s="184" t="n">
        <v>100</v>
      </c>
      <c r="F39" s="184" t="n">
        <v>99.9</v>
      </c>
      <c r="G39" s="184" t="n">
        <v>99.8</v>
      </c>
      <c r="H39" s="184" t="n">
        <v>99.8</v>
      </c>
      <c r="I39" s="184" t="n">
        <v>99.8</v>
      </c>
      <c r="J39" s="184" t="n">
        <v>99.9</v>
      </c>
      <c r="K39" s="184" t="n">
        <v>100</v>
      </c>
      <c r="L39" s="184" t="n">
        <v>100.1</v>
      </c>
      <c r="M39" s="184" t="n">
        <v>100.1</v>
      </c>
      <c r="N39" s="183" t="n">
        <v>100</v>
      </c>
    </row>
    <row r="40" s="118" customFormat="true" ht="9.95" hidden="false" customHeight="true" outlineLevel="0" collapsed="false">
      <c r="A40" s="129" t="s">
        <v>383</v>
      </c>
      <c r="B40" s="184" t="n">
        <v>100.7</v>
      </c>
      <c r="C40" s="184" t="n">
        <v>100.9</v>
      </c>
      <c r="D40" s="184" t="n">
        <v>101</v>
      </c>
      <c r="E40" s="184" t="n">
        <v>101.2</v>
      </c>
      <c r="F40" s="184" t="n">
        <v>101.4</v>
      </c>
      <c r="G40" s="184" t="n">
        <v>101.7</v>
      </c>
      <c r="H40" s="184" t="n">
        <v>101.7</v>
      </c>
      <c r="I40" s="184" t="n">
        <v>101.8</v>
      </c>
      <c r="J40" s="184" t="n">
        <v>102</v>
      </c>
      <c r="K40" s="184" t="n">
        <v>102</v>
      </c>
      <c r="L40" s="184" t="n">
        <v>102.1</v>
      </c>
      <c r="M40" s="184" t="n">
        <v>102.2</v>
      </c>
      <c r="N40" s="183" t="n">
        <v>101.6</v>
      </c>
    </row>
    <row r="41" s="118" customFormat="true" ht="9.95" hidden="false" customHeight="true" outlineLevel="0" collapsed="false">
      <c r="A41" s="129" t="s">
        <v>384</v>
      </c>
      <c r="B41" s="184" t="n">
        <v>102.7</v>
      </c>
      <c r="C41" s="184" t="n">
        <v>102.8</v>
      </c>
      <c r="D41" s="184" t="n">
        <v>102.9</v>
      </c>
      <c r="E41" s="184" t="n">
        <v>102.9</v>
      </c>
      <c r="F41" s="184" t="n">
        <v>102.9</v>
      </c>
      <c r="G41" s="184" t="n">
        <v>102.9</v>
      </c>
      <c r="H41" s="184" t="n">
        <v>102.8</v>
      </c>
      <c r="I41" s="184" t="n">
        <v>102.7</v>
      </c>
      <c r="J41" s="184" t="n">
        <v>102.8</v>
      </c>
      <c r="K41" s="184" t="n">
        <v>102.8</v>
      </c>
      <c r="L41" s="184" t="n">
        <v>102.8</v>
      </c>
      <c r="M41" s="184" t="n">
        <v>102.9</v>
      </c>
      <c r="N41" s="183" t="n">
        <v>102.8</v>
      </c>
    </row>
    <row r="42" s="118" customFormat="true" ht="9.95" hidden="false" customHeight="true" outlineLevel="0" collapsed="false">
      <c r="A42" s="129" t="s">
        <v>385</v>
      </c>
      <c r="B42" s="184" t="n">
        <v>103.3</v>
      </c>
      <c r="C42" s="184" t="n">
        <v>103.3</v>
      </c>
      <c r="D42" s="184" t="n">
        <v>103.5</v>
      </c>
      <c r="E42" s="184" t="n">
        <v>103.5</v>
      </c>
      <c r="F42" s="184" t="n">
        <v>103.6</v>
      </c>
      <c r="G42" s="184" t="n">
        <v>103.4</v>
      </c>
      <c r="H42" s="184" t="n">
        <v>103.6</v>
      </c>
      <c r="I42" s="184" t="n">
        <v>103.5</v>
      </c>
      <c r="J42" s="184" t="n">
        <v>103.8</v>
      </c>
      <c r="K42" s="184" t="n">
        <v>103.9</v>
      </c>
      <c r="L42" s="184" t="n">
        <v>104</v>
      </c>
      <c r="M42" s="184" t="n">
        <v>103.9</v>
      </c>
      <c r="N42" s="183" t="n">
        <v>103.6</v>
      </c>
    </row>
    <row r="43" s="118" customFormat="true" ht="9.95" hidden="false" customHeight="true" outlineLevel="0" collapsed="false">
      <c r="A43" s="129" t="s">
        <v>316</v>
      </c>
      <c r="B43" s="184" t="n">
        <v>104.7</v>
      </c>
      <c r="C43" s="184" t="n">
        <v>104.9</v>
      </c>
      <c r="D43" s="184" t="n">
        <v>105.4</v>
      </c>
      <c r="E43" s="184" t="n">
        <v>105.5</v>
      </c>
      <c r="F43" s="184" t="n">
        <v>105.5</v>
      </c>
      <c r="G43" s="184" t="n">
        <v>105.5</v>
      </c>
      <c r="H43" s="184" t="n">
        <v>105.6</v>
      </c>
      <c r="I43" s="184" t="n">
        <v>105.6</v>
      </c>
      <c r="J43" s="184" t="n">
        <v>105.8</v>
      </c>
      <c r="K43" s="184" t="n">
        <v>105.9</v>
      </c>
      <c r="L43" s="184" t="n">
        <v>106</v>
      </c>
      <c r="M43" s="184" t="n">
        <v>106.3</v>
      </c>
      <c r="N43" s="183" t="n">
        <v>105.6</v>
      </c>
    </row>
    <row r="44" s="118" customFormat="true" ht="9.95" hidden="false" customHeight="true" outlineLevel="0" collapsed="false">
      <c r="A44" s="129" t="s">
        <v>327</v>
      </c>
      <c r="B44" s="184" t="n">
        <v>106.7</v>
      </c>
      <c r="C44" s="184" t="n">
        <v>106.7</v>
      </c>
      <c r="D44" s="184" t="n">
        <v>106.8</v>
      </c>
      <c r="E44" s="184" t="n">
        <v>107</v>
      </c>
      <c r="F44" s="184" t="n">
        <v>107</v>
      </c>
      <c r="G44" s="184" t="n">
        <v>107</v>
      </c>
      <c r="H44" s="184" t="n">
        <v>107</v>
      </c>
      <c r="I44" s="184" t="n">
        <v>107</v>
      </c>
      <c r="J44" s="184" t="n">
        <v>107.5</v>
      </c>
      <c r="K44" s="184" t="n">
        <v>107.6</v>
      </c>
      <c r="L44" s="184" t="n">
        <v>107.7</v>
      </c>
      <c r="M44" s="184" t="n">
        <v>107.7</v>
      </c>
      <c r="N44" s="184" t="n">
        <v>107.1</v>
      </c>
    </row>
    <row r="45" s="118" customFormat="true" ht="9.95" hidden="false" customHeight="true" outlineLevel="0" collapsed="false">
      <c r="A45" s="129" t="s">
        <v>218</v>
      </c>
      <c r="B45" s="184" t="n">
        <v>107.7</v>
      </c>
      <c r="C45" s="184" t="n">
        <v>107.9</v>
      </c>
      <c r="D45" s="184" t="n">
        <v>108.2</v>
      </c>
      <c r="E45" s="184" t="n">
        <v>108.3</v>
      </c>
      <c r="F45" s="184" t="n">
        <v>108.4</v>
      </c>
      <c r="G45" s="184" t="n">
        <v>108.4</v>
      </c>
      <c r="H45" s="184" t="n">
        <v>108.4</v>
      </c>
      <c r="I45" s="184" t="n">
        <v>108.3</v>
      </c>
      <c r="J45" s="184" t="n">
        <v>108.7</v>
      </c>
      <c r="K45" s="184" t="n">
        <v>109.1</v>
      </c>
      <c r="L45" s="184" t="n">
        <v>109.2</v>
      </c>
      <c r="M45" s="184" t="n">
        <v>109.2</v>
      </c>
      <c r="N45" s="184" t="n">
        <v>108.5</v>
      </c>
    </row>
    <row r="46" s="118" customFormat="true" ht="9.95" hidden="false" customHeight="true" outlineLevel="0" collapsed="false">
      <c r="A46" s="129" t="s">
        <v>219</v>
      </c>
      <c r="B46" s="184" t="n">
        <v>109.7</v>
      </c>
      <c r="C46" s="184" t="s">
        <v>386</v>
      </c>
      <c r="D46" s="184" t="s">
        <v>386</v>
      </c>
      <c r="E46" s="184" t="s">
        <v>386</v>
      </c>
      <c r="F46" s="184" t="s">
        <v>386</v>
      </c>
      <c r="G46" s="184" t="s">
        <v>386</v>
      </c>
      <c r="H46" s="184" t="s">
        <v>386</v>
      </c>
      <c r="I46" s="184" t="s">
        <v>386</v>
      </c>
      <c r="J46" s="184" t="s">
        <v>386</v>
      </c>
      <c r="K46" s="184" t="s">
        <v>386</v>
      </c>
      <c r="L46" s="184" t="s">
        <v>386</v>
      </c>
      <c r="M46" s="184" t="s">
        <v>386</v>
      </c>
      <c r="N46" s="184" t="s">
        <v>386</v>
      </c>
    </row>
    <row r="47" s="118" customFormat="true" ht="9.95" hidden="false" customHeight="true" outlineLevel="0" collapsed="false">
      <c r="A47" s="129" t="s">
        <v>52</v>
      </c>
      <c r="B47" s="184" t="s">
        <v>52</v>
      </c>
      <c r="C47" s="184" t="s">
        <v>52</v>
      </c>
      <c r="D47" s="184" t="s">
        <v>52</v>
      </c>
      <c r="E47" s="184" t="s">
        <v>52</v>
      </c>
      <c r="F47" s="184" t="s">
        <v>52</v>
      </c>
      <c r="G47" s="184" t="s">
        <v>52</v>
      </c>
      <c r="H47" s="184" t="s">
        <v>52</v>
      </c>
      <c r="I47" s="184" t="s">
        <v>52</v>
      </c>
      <c r="J47" s="184" t="s">
        <v>52</v>
      </c>
      <c r="K47" s="184" t="s">
        <v>52</v>
      </c>
      <c r="L47" s="184" t="s">
        <v>52</v>
      </c>
      <c r="M47" s="184" t="s">
        <v>52</v>
      </c>
      <c r="N47" s="184" t="s">
        <v>52</v>
      </c>
    </row>
    <row r="48" s="118" customFormat="true" ht="9.95" hidden="false" customHeight="true" outlineLevel="0" collapsed="false">
      <c r="A48" s="129" t="s">
        <v>52</v>
      </c>
      <c r="B48" s="184" t="s">
        <v>52</v>
      </c>
      <c r="C48" s="184" t="s">
        <v>52</v>
      </c>
      <c r="D48" s="184" t="s">
        <v>52</v>
      </c>
      <c r="E48" s="184" t="s">
        <v>52</v>
      </c>
      <c r="F48" s="184" t="s">
        <v>52</v>
      </c>
      <c r="G48" s="184" t="s">
        <v>52</v>
      </c>
      <c r="H48" s="184" t="s">
        <v>52</v>
      </c>
      <c r="I48" s="184" t="s">
        <v>52</v>
      </c>
      <c r="J48" s="184" t="s">
        <v>52</v>
      </c>
      <c r="K48" s="184" t="s">
        <v>52</v>
      </c>
      <c r="L48" s="184" t="s">
        <v>52</v>
      </c>
      <c r="M48" s="184" t="s">
        <v>52</v>
      </c>
      <c r="N48" s="184" t="s">
        <v>52</v>
      </c>
    </row>
    <row r="49" s="118" customFormat="true" ht="9.6" hidden="false" customHeight="true" outlineLevel="0" collapsed="false">
      <c r="A49" s="129"/>
      <c r="B49" s="183"/>
      <c r="C49" s="183"/>
      <c r="D49" s="183"/>
      <c r="E49" s="183"/>
      <c r="F49" s="183"/>
      <c r="G49" s="183"/>
      <c r="H49" s="183"/>
      <c r="I49" s="183"/>
      <c r="J49" s="183"/>
      <c r="K49" s="183"/>
      <c r="L49" s="183"/>
      <c r="M49" s="183"/>
      <c r="N49" s="183"/>
    </row>
    <row r="50" s="118" customFormat="true" ht="9.95" hidden="false" customHeight="true" outlineLevel="0" collapsed="false">
      <c r="A50" s="124"/>
    </row>
    <row r="51" s="118" customFormat="true" ht="9.95" hidden="false" customHeight="true" outlineLevel="0" collapsed="false">
      <c r="A51" s="124"/>
      <c r="B51" s="129" t="s">
        <v>387</v>
      </c>
      <c r="C51" s="129"/>
      <c r="D51" s="129"/>
      <c r="E51" s="129"/>
      <c r="F51" s="129"/>
      <c r="G51" s="129"/>
      <c r="H51" s="129"/>
      <c r="I51" s="129"/>
      <c r="J51" s="129"/>
      <c r="K51" s="129"/>
      <c r="L51" s="129"/>
      <c r="M51" s="129"/>
      <c r="N51" s="129"/>
    </row>
    <row r="52" s="118" customFormat="true" ht="9.95" hidden="false" customHeight="true" outlineLevel="0" collapsed="false">
      <c r="A52" s="124"/>
      <c r="B52" s="124"/>
      <c r="C52" s="124"/>
      <c r="D52" s="124"/>
      <c r="E52" s="124"/>
      <c r="F52" s="124"/>
      <c r="G52" s="124"/>
      <c r="H52" s="124"/>
      <c r="I52" s="124"/>
      <c r="J52" s="124"/>
      <c r="K52" s="124"/>
      <c r="L52" s="124"/>
      <c r="M52" s="124"/>
      <c r="N52" s="124"/>
    </row>
    <row r="53" customFormat="false" ht="9.95" hidden="false" customHeight="true" outlineLevel="0" collapsed="false">
      <c r="A53" s="129" t="s">
        <v>383</v>
      </c>
      <c r="B53" s="184" t="n">
        <v>0.3</v>
      </c>
      <c r="C53" s="184" t="n">
        <v>0.8</v>
      </c>
      <c r="D53" s="184" t="n">
        <v>1</v>
      </c>
      <c r="E53" s="184" t="n">
        <v>1.2</v>
      </c>
      <c r="F53" s="184" t="n">
        <v>1.5</v>
      </c>
      <c r="G53" s="184" t="n">
        <v>1.9</v>
      </c>
      <c r="H53" s="184" t="n">
        <v>1.9</v>
      </c>
      <c r="I53" s="184" t="n">
        <v>2</v>
      </c>
      <c r="J53" s="184" t="n">
        <v>2.1</v>
      </c>
      <c r="K53" s="184" t="n">
        <v>2</v>
      </c>
      <c r="L53" s="184" t="n">
        <v>2</v>
      </c>
      <c r="M53" s="184" t="n">
        <v>2.1</v>
      </c>
      <c r="N53" s="183" t="n">
        <v>1.6</v>
      </c>
    </row>
    <row r="54" customFormat="false" ht="9.95" hidden="false" customHeight="true" outlineLevel="0" collapsed="false">
      <c r="A54" s="129" t="s">
        <v>384</v>
      </c>
      <c r="B54" s="184" t="n">
        <v>2</v>
      </c>
      <c r="C54" s="184" t="n">
        <v>1.9</v>
      </c>
      <c r="D54" s="184" t="n">
        <v>1.9</v>
      </c>
      <c r="E54" s="184" t="n">
        <v>1.7</v>
      </c>
      <c r="F54" s="184" t="n">
        <v>1.5</v>
      </c>
      <c r="G54" s="184" t="n">
        <v>1.2</v>
      </c>
      <c r="H54" s="184" t="n">
        <v>1.1</v>
      </c>
      <c r="I54" s="184" t="n">
        <v>0.9</v>
      </c>
      <c r="J54" s="184" t="n">
        <v>0.8</v>
      </c>
      <c r="K54" s="184" t="n">
        <v>0.8</v>
      </c>
      <c r="L54" s="184" t="n">
        <v>0.7</v>
      </c>
      <c r="M54" s="184" t="n">
        <v>0.7</v>
      </c>
      <c r="N54" s="183" t="n">
        <v>1.2</v>
      </c>
    </row>
    <row r="55" customFormat="false" ht="9.95" hidden="false" customHeight="true" outlineLevel="0" collapsed="false">
      <c r="A55" s="129" t="s">
        <v>385</v>
      </c>
      <c r="B55" s="184" t="n">
        <v>0.6</v>
      </c>
      <c r="C55" s="184" t="n">
        <v>0.5</v>
      </c>
      <c r="D55" s="184" t="n">
        <v>0.6</v>
      </c>
      <c r="E55" s="184" t="n">
        <v>0.6</v>
      </c>
      <c r="F55" s="184" t="n">
        <v>0.7</v>
      </c>
      <c r="G55" s="184" t="n">
        <v>0.5</v>
      </c>
      <c r="H55" s="184" t="n">
        <v>0.8</v>
      </c>
      <c r="I55" s="184" t="n">
        <v>0.8</v>
      </c>
      <c r="J55" s="184" t="n">
        <v>1</v>
      </c>
      <c r="K55" s="184" t="n">
        <v>1.1</v>
      </c>
      <c r="L55" s="184" t="n">
        <v>1.2</v>
      </c>
      <c r="M55" s="184" t="n">
        <v>1</v>
      </c>
      <c r="N55" s="183" t="n">
        <v>0.8</v>
      </c>
    </row>
    <row r="56" s="115" customFormat="true" ht="9.95" hidden="false" customHeight="true" outlineLevel="0" collapsed="false">
      <c r="A56" s="129" t="s">
        <v>316</v>
      </c>
      <c r="B56" s="184" t="n">
        <v>1.4</v>
      </c>
      <c r="C56" s="184" t="n">
        <v>1.5</v>
      </c>
      <c r="D56" s="184" t="n">
        <v>1.8</v>
      </c>
      <c r="E56" s="184" t="n">
        <v>1.9</v>
      </c>
      <c r="F56" s="184" t="n">
        <v>1.8</v>
      </c>
      <c r="G56" s="184" t="n">
        <v>2</v>
      </c>
      <c r="H56" s="184" t="n">
        <v>1.9</v>
      </c>
      <c r="I56" s="184" t="n">
        <v>2</v>
      </c>
      <c r="J56" s="184" t="n">
        <v>1.9</v>
      </c>
      <c r="K56" s="184" t="n">
        <v>1.9</v>
      </c>
      <c r="L56" s="184" t="n">
        <v>1.9</v>
      </c>
      <c r="M56" s="184" t="n">
        <v>2.3</v>
      </c>
      <c r="N56" s="183" t="n">
        <v>1.9</v>
      </c>
    </row>
    <row r="57" s="115" customFormat="true" ht="9.95" hidden="false" customHeight="true" outlineLevel="0" collapsed="false">
      <c r="A57" s="129" t="s">
        <v>327</v>
      </c>
      <c r="B57" s="184" t="n">
        <v>1.9</v>
      </c>
      <c r="C57" s="184" t="n">
        <v>1.7</v>
      </c>
      <c r="D57" s="184" t="n">
        <v>1.3</v>
      </c>
      <c r="E57" s="184" t="n">
        <v>1.4</v>
      </c>
      <c r="F57" s="184" t="n">
        <v>1.4</v>
      </c>
      <c r="G57" s="184" t="n">
        <v>1.4</v>
      </c>
      <c r="H57" s="184" t="n">
        <v>1.3</v>
      </c>
      <c r="I57" s="184" t="n">
        <v>1.3</v>
      </c>
      <c r="J57" s="184" t="n">
        <v>1.6</v>
      </c>
      <c r="K57" s="184" t="n">
        <v>1.6</v>
      </c>
      <c r="L57" s="184" t="n">
        <v>1.6</v>
      </c>
      <c r="M57" s="184" t="n">
        <v>1.3</v>
      </c>
      <c r="N57" s="184" t="n">
        <v>1.4</v>
      </c>
    </row>
    <row r="58" s="115" customFormat="true" ht="9.95" hidden="false" customHeight="true" outlineLevel="0" collapsed="false">
      <c r="A58" s="129" t="s">
        <v>218</v>
      </c>
      <c r="B58" s="184" t="n">
        <v>0.9</v>
      </c>
      <c r="C58" s="184" t="n">
        <v>1.1</v>
      </c>
      <c r="D58" s="184" t="n">
        <v>1.3</v>
      </c>
      <c r="E58" s="184" t="n">
        <v>1.2</v>
      </c>
      <c r="F58" s="184" t="n">
        <v>1.3</v>
      </c>
      <c r="G58" s="184" t="n">
        <v>1.3</v>
      </c>
      <c r="H58" s="184" t="n">
        <v>1.3</v>
      </c>
      <c r="I58" s="184" t="n">
        <v>1.2</v>
      </c>
      <c r="J58" s="184" t="n">
        <v>1.1</v>
      </c>
      <c r="K58" s="184" t="n">
        <v>1.4</v>
      </c>
      <c r="L58" s="184" t="n">
        <v>1.4</v>
      </c>
      <c r="M58" s="184" t="n">
        <v>1.4</v>
      </c>
      <c r="N58" s="184" t="n">
        <v>1.3</v>
      </c>
    </row>
    <row r="59" s="115" customFormat="true" ht="9.95" hidden="false" customHeight="true" outlineLevel="0" collapsed="false">
      <c r="A59" s="129" t="s">
        <v>219</v>
      </c>
      <c r="B59" s="184" t="n">
        <v>1.9</v>
      </c>
      <c r="C59" s="184" t="s">
        <v>386</v>
      </c>
      <c r="D59" s="184" t="s">
        <v>386</v>
      </c>
      <c r="E59" s="184" t="s">
        <v>386</v>
      </c>
      <c r="F59" s="184" t="s">
        <v>386</v>
      </c>
      <c r="G59" s="184" t="s">
        <v>386</v>
      </c>
      <c r="H59" s="184" t="s">
        <v>386</v>
      </c>
      <c r="I59" s="184" t="s">
        <v>386</v>
      </c>
      <c r="J59" s="184" t="s">
        <v>386</v>
      </c>
      <c r="K59" s="184" t="s">
        <v>386</v>
      </c>
      <c r="L59" s="184" t="s">
        <v>386</v>
      </c>
      <c r="M59" s="184" t="s">
        <v>386</v>
      </c>
      <c r="N59" s="184" t="s">
        <v>386</v>
      </c>
    </row>
    <row r="60" s="115" customFormat="true" ht="9.95" hidden="false" customHeight="true" outlineLevel="0" collapsed="false">
      <c r="A60" s="129" t="s">
        <v>52</v>
      </c>
      <c r="B60" s="184" t="s">
        <v>52</v>
      </c>
      <c r="C60" s="184" t="s">
        <v>52</v>
      </c>
      <c r="D60" s="184" t="s">
        <v>52</v>
      </c>
      <c r="E60" s="184" t="s">
        <v>52</v>
      </c>
      <c r="F60" s="184" t="s">
        <v>52</v>
      </c>
      <c r="G60" s="184" t="s">
        <v>52</v>
      </c>
      <c r="H60" s="184" t="s">
        <v>52</v>
      </c>
      <c r="I60" s="184" t="s">
        <v>52</v>
      </c>
      <c r="J60" s="184" t="s">
        <v>52</v>
      </c>
      <c r="K60" s="184" t="s">
        <v>52</v>
      </c>
      <c r="L60" s="184" t="s">
        <v>52</v>
      </c>
      <c r="M60" s="184" t="s">
        <v>52</v>
      </c>
      <c r="N60" s="184" t="s">
        <v>52</v>
      </c>
    </row>
    <row r="61" s="115" customFormat="true" ht="9.95" hidden="false" customHeight="true" outlineLevel="0" collapsed="false">
      <c r="A61" s="129" t="s">
        <v>52</v>
      </c>
      <c r="B61" s="184" t="s">
        <v>52</v>
      </c>
      <c r="C61" s="184" t="s">
        <v>52</v>
      </c>
      <c r="D61" s="184" t="s">
        <v>52</v>
      </c>
      <c r="E61" s="184" t="s">
        <v>52</v>
      </c>
      <c r="F61" s="184" t="s">
        <v>52</v>
      </c>
      <c r="G61" s="184" t="s">
        <v>52</v>
      </c>
      <c r="H61" s="184" t="s">
        <v>52</v>
      </c>
      <c r="I61" s="184" t="s">
        <v>52</v>
      </c>
      <c r="J61" s="184" t="s">
        <v>52</v>
      </c>
      <c r="K61" s="184" t="s">
        <v>52</v>
      </c>
      <c r="L61" s="184" t="s">
        <v>52</v>
      </c>
      <c r="M61" s="184" t="s">
        <v>52</v>
      </c>
      <c r="N61" s="184" t="s">
        <v>52</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0">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42" width="6.13"/>
    <col collapsed="false" customWidth="true" hidden="false" outlineLevel="0" max="4" min="4" style="142" width="6.28"/>
    <col collapsed="false" customWidth="true" hidden="false" outlineLevel="0" max="14" min="5" style="142" width="6.13"/>
    <col collapsed="false" customWidth="false" hidden="false" outlineLevel="0" max="257" min="15" style="142" width="11.42"/>
  </cols>
  <sheetData>
    <row r="1" customFormat="false" ht="15" hidden="false" customHeight="false" outlineLevel="0" collapsed="false">
      <c r="A1" s="137" t="s">
        <v>393</v>
      </c>
      <c r="B1" s="116"/>
      <c r="C1" s="116"/>
      <c r="D1" s="116"/>
      <c r="E1" s="116"/>
      <c r="F1" s="116"/>
      <c r="G1" s="116"/>
      <c r="H1" s="116"/>
      <c r="I1" s="116"/>
      <c r="J1" s="116"/>
      <c r="K1" s="116"/>
      <c r="L1" s="116"/>
      <c r="M1" s="116"/>
      <c r="N1" s="116"/>
    </row>
    <row r="2" customFormat="false" ht="15" hidden="false" customHeight="true" outlineLevel="0" collapsed="false">
      <c r="A2" s="173"/>
      <c r="B2" s="145"/>
      <c r="C2" s="145"/>
      <c r="D2" s="145"/>
      <c r="E2" s="145"/>
      <c r="F2" s="145"/>
      <c r="G2" s="145"/>
      <c r="H2" s="145"/>
      <c r="I2" s="145"/>
      <c r="J2" s="145"/>
      <c r="K2" s="145"/>
      <c r="L2" s="145"/>
      <c r="M2" s="145"/>
      <c r="N2" s="145"/>
    </row>
    <row r="3" s="118" customFormat="true" ht="25.5" hidden="false" customHeight="true" outlineLevel="0" collapsed="false">
      <c r="A3" s="120" t="s">
        <v>372</v>
      </c>
      <c r="B3" s="127" t="s">
        <v>373</v>
      </c>
      <c r="C3" s="127" t="s">
        <v>374</v>
      </c>
      <c r="D3" s="127" t="s">
        <v>318</v>
      </c>
      <c r="E3" s="127" t="s">
        <v>319</v>
      </c>
      <c r="F3" s="127" t="s">
        <v>320</v>
      </c>
      <c r="G3" s="127" t="s">
        <v>321</v>
      </c>
      <c r="H3" s="127" t="s">
        <v>322</v>
      </c>
      <c r="I3" s="127" t="s">
        <v>323</v>
      </c>
      <c r="J3" s="127" t="s">
        <v>375</v>
      </c>
      <c r="K3" s="127" t="s">
        <v>376</v>
      </c>
      <c r="L3" s="127" t="s">
        <v>377</v>
      </c>
      <c r="M3" s="127" t="s">
        <v>378</v>
      </c>
      <c r="N3" s="123" t="s">
        <v>379</v>
      </c>
    </row>
    <row r="4" s="118" customFormat="true" ht="15" hidden="false" customHeight="true" outlineLevel="0" collapsed="false">
      <c r="A4" s="149"/>
    </row>
    <row r="5" customFormat="false" ht="12" hidden="false" customHeight="false" outlineLevel="0" collapsed="false">
      <c r="B5" s="179" t="s">
        <v>398</v>
      </c>
      <c r="C5" s="179"/>
      <c r="D5" s="179"/>
      <c r="E5" s="179"/>
      <c r="F5" s="179"/>
      <c r="G5" s="179"/>
      <c r="H5" s="179"/>
      <c r="I5" s="179"/>
      <c r="J5" s="179"/>
      <c r="K5" s="179"/>
      <c r="L5" s="179"/>
      <c r="M5" s="179"/>
      <c r="N5" s="179"/>
    </row>
    <row r="6" customFormat="false" ht="12" hidden="false" customHeight="false" outlineLevel="0" collapsed="false">
      <c r="B6" s="129" t="s">
        <v>300</v>
      </c>
      <c r="C6" s="129"/>
      <c r="D6" s="129"/>
      <c r="E6" s="129"/>
      <c r="F6" s="129"/>
      <c r="G6" s="129"/>
      <c r="H6" s="129"/>
      <c r="I6" s="129"/>
      <c r="J6" s="129"/>
      <c r="K6" s="129"/>
      <c r="L6" s="129"/>
      <c r="M6" s="129"/>
      <c r="N6" s="129"/>
    </row>
    <row r="7" customFormat="false" ht="12" hidden="false" customHeight="false" outlineLevel="0" collapsed="false">
      <c r="B7" s="124"/>
      <c r="C7" s="124"/>
      <c r="D7" s="124"/>
      <c r="E7" s="124"/>
      <c r="F7" s="124"/>
      <c r="G7" s="124"/>
      <c r="H7" s="124"/>
      <c r="I7" s="124"/>
      <c r="J7" s="124"/>
      <c r="K7" s="124"/>
      <c r="L7" s="124"/>
      <c r="M7" s="124"/>
      <c r="N7" s="124"/>
    </row>
    <row r="8" s="118" customFormat="true" ht="9.95" hidden="false" customHeight="true" outlineLevel="0" collapsed="false">
      <c r="A8" s="129" t="s">
        <v>382</v>
      </c>
      <c r="B8" s="184" t="n">
        <v>99.9</v>
      </c>
      <c r="C8" s="184" t="n">
        <v>100.1</v>
      </c>
      <c r="D8" s="184" t="n">
        <v>99.7</v>
      </c>
      <c r="E8" s="184" t="n">
        <v>99.9</v>
      </c>
      <c r="F8" s="184" t="n">
        <v>99.7</v>
      </c>
      <c r="G8" s="184" t="n">
        <v>99.9</v>
      </c>
      <c r="H8" s="184" t="n">
        <v>100.3</v>
      </c>
      <c r="I8" s="184" t="n">
        <v>100.1</v>
      </c>
      <c r="J8" s="184" t="n">
        <v>99.7</v>
      </c>
      <c r="K8" s="184" t="n">
        <v>99.7</v>
      </c>
      <c r="L8" s="184" t="n">
        <v>99.8</v>
      </c>
      <c r="M8" s="184" t="n">
        <v>101.1</v>
      </c>
      <c r="N8" s="183" t="n">
        <v>100</v>
      </c>
    </row>
    <row r="9" s="118" customFormat="true" ht="9.95" hidden="false" customHeight="true" outlineLevel="0" collapsed="false">
      <c r="A9" s="129" t="s">
        <v>383</v>
      </c>
      <c r="B9" s="184" t="n">
        <v>100.3</v>
      </c>
      <c r="C9" s="184" t="n">
        <v>100.7</v>
      </c>
      <c r="D9" s="184" t="n">
        <v>100.8</v>
      </c>
      <c r="E9" s="184" t="n">
        <v>101.2</v>
      </c>
      <c r="F9" s="184" t="n">
        <v>101.5</v>
      </c>
      <c r="G9" s="184" t="n">
        <v>102</v>
      </c>
      <c r="H9" s="184" t="n">
        <v>102.4</v>
      </c>
      <c r="I9" s="184" t="n">
        <v>102</v>
      </c>
      <c r="J9" s="184" t="n">
        <v>101.7</v>
      </c>
      <c r="K9" s="184" t="n">
        <v>101.6</v>
      </c>
      <c r="L9" s="184" t="n">
        <v>101.5</v>
      </c>
      <c r="M9" s="184" t="n">
        <v>103</v>
      </c>
      <c r="N9" s="183" t="n">
        <v>101.6</v>
      </c>
    </row>
    <row r="10" s="118" customFormat="true" ht="9.95" hidden="false" customHeight="true" outlineLevel="0" collapsed="false">
      <c r="A10" s="129" t="s">
        <v>384</v>
      </c>
      <c r="B10" s="184" t="n">
        <v>102.7</v>
      </c>
      <c r="C10" s="184" t="n">
        <v>102.9</v>
      </c>
      <c r="D10" s="184" t="n">
        <v>102.8</v>
      </c>
      <c r="E10" s="184" t="n">
        <v>102.5</v>
      </c>
      <c r="F10" s="184" t="n">
        <v>102.7</v>
      </c>
      <c r="G10" s="184" t="n">
        <v>102.7</v>
      </c>
      <c r="H10" s="184" t="n">
        <v>102.9</v>
      </c>
      <c r="I10" s="184" t="n">
        <v>102.6</v>
      </c>
      <c r="J10" s="184" t="n">
        <v>102.4</v>
      </c>
      <c r="K10" s="184" t="n">
        <v>102.2</v>
      </c>
      <c r="L10" s="184" t="n">
        <v>102.1</v>
      </c>
      <c r="M10" s="184" t="n">
        <v>103.3</v>
      </c>
      <c r="N10" s="183" t="n">
        <v>102.7</v>
      </c>
    </row>
    <row r="11" s="118" customFormat="true" ht="9.95" hidden="false" customHeight="true" outlineLevel="0" collapsed="false">
      <c r="A11" s="129" t="s">
        <v>385</v>
      </c>
      <c r="B11" s="184" t="n">
        <v>102.6</v>
      </c>
      <c r="C11" s="184" t="n">
        <v>102.9</v>
      </c>
      <c r="D11" s="184" t="n">
        <v>103</v>
      </c>
      <c r="E11" s="184" t="n">
        <v>103</v>
      </c>
      <c r="F11" s="184" t="n">
        <v>102.9</v>
      </c>
      <c r="G11" s="184" t="n">
        <v>103</v>
      </c>
      <c r="H11" s="184" t="n">
        <v>103.2</v>
      </c>
      <c r="I11" s="184" t="n">
        <v>103.1</v>
      </c>
      <c r="J11" s="184" t="n">
        <v>103</v>
      </c>
      <c r="K11" s="184" t="n">
        <v>103</v>
      </c>
      <c r="L11" s="184" t="n">
        <v>102.8</v>
      </c>
      <c r="M11" s="184" t="n">
        <v>103.9</v>
      </c>
      <c r="N11" s="183" t="n">
        <v>103</v>
      </c>
    </row>
    <row r="12" s="118" customFormat="true" ht="9.95" hidden="false" customHeight="true" outlineLevel="0" collapsed="false">
      <c r="A12" s="129" t="s">
        <v>316</v>
      </c>
      <c r="B12" s="184" t="n">
        <v>103.2</v>
      </c>
      <c r="C12" s="184" t="n">
        <v>103.4</v>
      </c>
      <c r="D12" s="184" t="n">
        <v>103.7</v>
      </c>
      <c r="E12" s="184" t="n">
        <v>103.7</v>
      </c>
      <c r="F12" s="184" t="n">
        <v>103.7</v>
      </c>
      <c r="G12" s="184" t="n">
        <v>103.9</v>
      </c>
      <c r="H12" s="184" t="n">
        <v>104.1</v>
      </c>
      <c r="I12" s="184" t="n">
        <v>104.1</v>
      </c>
      <c r="J12" s="184" t="n">
        <v>103.8</v>
      </c>
      <c r="K12" s="184" t="n">
        <v>103.8</v>
      </c>
      <c r="L12" s="184" t="n">
        <v>103.7</v>
      </c>
      <c r="M12" s="184" t="n">
        <v>105.4</v>
      </c>
      <c r="N12" s="183" t="n">
        <v>103.9</v>
      </c>
    </row>
    <row r="13" s="118" customFormat="true" ht="9.95" hidden="false" customHeight="true" outlineLevel="0" collapsed="false">
      <c r="A13" s="129" t="s">
        <v>327</v>
      </c>
      <c r="B13" s="184" t="n">
        <v>104.5</v>
      </c>
      <c r="C13" s="184" t="n">
        <v>104.9</v>
      </c>
      <c r="D13" s="184" t="n">
        <v>105</v>
      </c>
      <c r="E13" s="184" t="n">
        <v>104.8</v>
      </c>
      <c r="F13" s="184" t="n">
        <v>105.2</v>
      </c>
      <c r="G13" s="184" t="n">
        <v>105.2</v>
      </c>
      <c r="H13" s="184" t="n">
        <v>105.4</v>
      </c>
      <c r="I13" s="184" t="n">
        <v>105.2</v>
      </c>
      <c r="J13" s="184" t="n">
        <v>105.3</v>
      </c>
      <c r="K13" s="184" t="n">
        <v>105.4</v>
      </c>
      <c r="L13" s="184" t="n">
        <v>105.3</v>
      </c>
      <c r="M13" s="184" t="n">
        <v>106.5</v>
      </c>
      <c r="N13" s="184" t="n">
        <v>105.2</v>
      </c>
    </row>
    <row r="14" s="118" customFormat="true" ht="9.95" hidden="false" customHeight="true" outlineLevel="0" collapsed="false">
      <c r="A14" s="129" t="s">
        <v>218</v>
      </c>
      <c r="B14" s="184" t="n">
        <v>105.6</v>
      </c>
      <c r="C14" s="184" t="n">
        <v>106.1</v>
      </c>
      <c r="D14" s="184" t="n">
        <v>106</v>
      </c>
      <c r="E14" s="184" t="n">
        <v>106.1</v>
      </c>
      <c r="F14" s="184" t="n">
        <v>106.3</v>
      </c>
      <c r="G14" s="184" t="n">
        <v>106.4</v>
      </c>
      <c r="H14" s="184" t="n">
        <v>106.8</v>
      </c>
      <c r="I14" s="184" t="n">
        <v>106.6</v>
      </c>
      <c r="J14" s="184" t="n">
        <v>106.8</v>
      </c>
      <c r="K14" s="184" t="n">
        <v>107.2</v>
      </c>
      <c r="L14" s="184" t="n">
        <v>107</v>
      </c>
      <c r="M14" s="184" t="n">
        <v>108.2</v>
      </c>
      <c r="N14" s="184" t="n">
        <v>106.6</v>
      </c>
    </row>
    <row r="15" s="118" customFormat="true" ht="9.95" hidden="false" customHeight="true" outlineLevel="0" collapsed="false">
      <c r="A15" s="129" t="s">
        <v>219</v>
      </c>
      <c r="B15" s="184" t="n">
        <v>107.7</v>
      </c>
      <c r="C15" s="184" t="s">
        <v>386</v>
      </c>
      <c r="D15" s="184" t="s">
        <v>386</v>
      </c>
      <c r="E15" s="184" t="s">
        <v>386</v>
      </c>
      <c r="F15" s="184" t="s">
        <v>386</v>
      </c>
      <c r="G15" s="184" t="s">
        <v>386</v>
      </c>
      <c r="H15" s="184" t="s">
        <v>386</v>
      </c>
      <c r="I15" s="184" t="s">
        <v>386</v>
      </c>
      <c r="J15" s="184" t="s">
        <v>386</v>
      </c>
      <c r="K15" s="184" t="s">
        <v>386</v>
      </c>
      <c r="L15" s="184" t="s">
        <v>386</v>
      </c>
      <c r="M15" s="184" t="s">
        <v>386</v>
      </c>
      <c r="N15" s="184" t="s">
        <v>386</v>
      </c>
    </row>
    <row r="16" s="118" customFormat="true" ht="9.95" hidden="false" customHeight="true" outlineLevel="0" collapsed="false">
      <c r="A16" s="129" t="s">
        <v>52</v>
      </c>
      <c r="B16" s="184" t="s">
        <v>52</v>
      </c>
      <c r="C16" s="184" t="s">
        <v>52</v>
      </c>
      <c r="D16" s="184" t="s">
        <v>52</v>
      </c>
      <c r="E16" s="184" t="s">
        <v>52</v>
      </c>
      <c r="F16" s="184" t="s">
        <v>52</v>
      </c>
      <c r="G16" s="184" t="s">
        <v>52</v>
      </c>
      <c r="H16" s="184" t="s">
        <v>52</v>
      </c>
      <c r="I16" s="184" t="s">
        <v>52</v>
      </c>
      <c r="J16" s="184" t="s">
        <v>52</v>
      </c>
      <c r="K16" s="184" t="s">
        <v>52</v>
      </c>
      <c r="L16" s="184" t="s">
        <v>52</v>
      </c>
      <c r="M16" s="184" t="s">
        <v>52</v>
      </c>
      <c r="N16" s="184" t="s">
        <v>52</v>
      </c>
    </row>
    <row r="17" s="118" customFormat="true" ht="9.95" hidden="false" customHeight="true" outlineLevel="0" collapsed="false">
      <c r="A17" s="129" t="s">
        <v>52</v>
      </c>
      <c r="B17" s="184" t="s">
        <v>52</v>
      </c>
      <c r="C17" s="184" t="s">
        <v>52</v>
      </c>
      <c r="D17" s="184" t="s">
        <v>52</v>
      </c>
      <c r="E17" s="184" t="s">
        <v>52</v>
      </c>
      <c r="F17" s="184" t="s">
        <v>52</v>
      </c>
      <c r="G17" s="184" t="s">
        <v>52</v>
      </c>
      <c r="H17" s="184" t="s">
        <v>52</v>
      </c>
      <c r="I17" s="184" t="s">
        <v>52</v>
      </c>
      <c r="J17" s="184" t="s">
        <v>52</v>
      </c>
      <c r="K17" s="184" t="s">
        <v>52</v>
      </c>
      <c r="L17" s="184" t="s">
        <v>52</v>
      </c>
      <c r="M17" s="184" t="s">
        <v>52</v>
      </c>
      <c r="N17" s="184" t="s">
        <v>52</v>
      </c>
    </row>
    <row r="18" s="118" customFormat="true" ht="9.6" hidden="false" customHeight="true" outlineLevel="0" collapsed="false">
      <c r="A18" s="129"/>
      <c r="B18" s="183"/>
      <c r="C18" s="183"/>
      <c r="D18" s="183"/>
      <c r="E18" s="183"/>
      <c r="F18" s="183"/>
      <c r="G18" s="183"/>
      <c r="H18" s="183"/>
      <c r="I18" s="183"/>
      <c r="J18" s="183"/>
      <c r="K18" s="183"/>
      <c r="L18" s="183"/>
      <c r="M18" s="183"/>
      <c r="N18" s="183"/>
    </row>
    <row r="19" s="118" customFormat="true" ht="9.95" hidden="false" customHeight="true" outlineLevel="0" collapsed="false">
      <c r="A19" s="124"/>
    </row>
    <row r="20" s="118" customFormat="true" ht="9.95" hidden="false" customHeight="true" outlineLevel="0" collapsed="false">
      <c r="A20" s="124"/>
      <c r="B20" s="129" t="s">
        <v>387</v>
      </c>
      <c r="C20" s="129"/>
      <c r="D20" s="129"/>
      <c r="E20" s="129"/>
      <c r="F20" s="129"/>
      <c r="G20" s="129"/>
      <c r="H20" s="129"/>
      <c r="I20" s="129"/>
      <c r="J20" s="129"/>
      <c r="K20" s="129"/>
      <c r="L20" s="129"/>
      <c r="M20" s="129"/>
      <c r="N20" s="129"/>
    </row>
    <row r="21" s="118" customFormat="true" ht="9.95" hidden="false" customHeight="true" outlineLevel="0" collapsed="false">
      <c r="A21" s="124"/>
      <c r="B21" s="124"/>
      <c r="C21" s="124"/>
      <c r="D21" s="124"/>
      <c r="E21" s="124"/>
      <c r="F21" s="124"/>
      <c r="G21" s="124"/>
      <c r="H21" s="124"/>
      <c r="I21" s="124"/>
      <c r="J21" s="124"/>
      <c r="K21" s="124"/>
      <c r="L21" s="124"/>
      <c r="M21" s="124"/>
      <c r="N21" s="124"/>
    </row>
    <row r="22" customFormat="false" ht="9.95" hidden="false" customHeight="true" outlineLevel="0" collapsed="false">
      <c r="A22" s="129" t="s">
        <v>383</v>
      </c>
      <c r="B22" s="184" t="n">
        <v>0.4</v>
      </c>
      <c r="C22" s="184" t="n">
        <v>0.6</v>
      </c>
      <c r="D22" s="184" t="n">
        <v>1.1</v>
      </c>
      <c r="E22" s="184" t="n">
        <v>1.3</v>
      </c>
      <c r="F22" s="184" t="n">
        <v>1.8</v>
      </c>
      <c r="G22" s="184" t="n">
        <v>2.1</v>
      </c>
      <c r="H22" s="184" t="n">
        <v>2.1</v>
      </c>
      <c r="I22" s="184" t="n">
        <v>1.9</v>
      </c>
      <c r="J22" s="184" t="n">
        <v>2</v>
      </c>
      <c r="K22" s="184" t="n">
        <v>1.9</v>
      </c>
      <c r="L22" s="184" t="n">
        <v>1.7</v>
      </c>
      <c r="M22" s="184" t="n">
        <v>1.9</v>
      </c>
      <c r="N22" s="183" t="n">
        <v>1.6</v>
      </c>
    </row>
    <row r="23" customFormat="false" ht="9.95" hidden="false" customHeight="true" outlineLevel="0" collapsed="false">
      <c r="A23" s="129" t="s">
        <v>384</v>
      </c>
      <c r="B23" s="184" t="n">
        <v>2.4</v>
      </c>
      <c r="C23" s="184" t="n">
        <v>2.2</v>
      </c>
      <c r="D23" s="184" t="n">
        <v>2</v>
      </c>
      <c r="E23" s="184" t="n">
        <v>1.3</v>
      </c>
      <c r="F23" s="184" t="n">
        <v>1.2</v>
      </c>
      <c r="G23" s="184" t="n">
        <v>0.7</v>
      </c>
      <c r="H23" s="184" t="n">
        <v>0.5</v>
      </c>
      <c r="I23" s="184" t="n">
        <v>0.6</v>
      </c>
      <c r="J23" s="184" t="n">
        <v>0.7</v>
      </c>
      <c r="K23" s="184" t="n">
        <v>0.6</v>
      </c>
      <c r="L23" s="184" t="n">
        <v>0.6</v>
      </c>
      <c r="M23" s="184" t="n">
        <v>0.3</v>
      </c>
      <c r="N23" s="183" t="n">
        <v>1.1</v>
      </c>
    </row>
    <row r="24" customFormat="false" ht="9.95" hidden="false" customHeight="true" outlineLevel="0" collapsed="false">
      <c r="A24" s="129" t="s">
        <v>385</v>
      </c>
      <c r="B24" s="184" t="n">
        <v>-0.1</v>
      </c>
      <c r="C24" s="184" t="s">
        <v>381</v>
      </c>
      <c r="D24" s="184" t="n">
        <v>0.2</v>
      </c>
      <c r="E24" s="184" t="n">
        <v>0.5</v>
      </c>
      <c r="F24" s="184" t="n">
        <v>0.2</v>
      </c>
      <c r="G24" s="184" t="n">
        <v>0.3</v>
      </c>
      <c r="H24" s="184" t="n">
        <v>0.3</v>
      </c>
      <c r="I24" s="184" t="n">
        <v>0.5</v>
      </c>
      <c r="J24" s="184" t="n">
        <v>0.6</v>
      </c>
      <c r="K24" s="184" t="n">
        <v>0.8</v>
      </c>
      <c r="L24" s="184" t="n">
        <v>0.7</v>
      </c>
      <c r="M24" s="184" t="n">
        <v>0.6</v>
      </c>
      <c r="N24" s="183" t="n">
        <v>0.3</v>
      </c>
    </row>
    <row r="25" customFormat="false" ht="9.95" hidden="false" customHeight="true" outlineLevel="0" collapsed="false">
      <c r="A25" s="129" t="s">
        <v>316</v>
      </c>
      <c r="B25" s="184" t="n">
        <v>0.6</v>
      </c>
      <c r="C25" s="184" t="n">
        <v>0.5</v>
      </c>
      <c r="D25" s="184" t="n">
        <v>0.7</v>
      </c>
      <c r="E25" s="184" t="n">
        <v>0.7</v>
      </c>
      <c r="F25" s="184" t="n">
        <v>0.8</v>
      </c>
      <c r="G25" s="184" t="n">
        <v>0.9</v>
      </c>
      <c r="H25" s="184" t="n">
        <v>0.9</v>
      </c>
      <c r="I25" s="184" t="n">
        <v>1</v>
      </c>
      <c r="J25" s="184" t="n">
        <v>0.8</v>
      </c>
      <c r="K25" s="184" t="n">
        <v>0.8</v>
      </c>
      <c r="L25" s="184" t="n">
        <v>0.9</v>
      </c>
      <c r="M25" s="184" t="n">
        <v>1.4</v>
      </c>
      <c r="N25" s="183" t="n">
        <v>0.9</v>
      </c>
    </row>
    <row r="26" customFormat="false" ht="9.95" hidden="false" customHeight="true" outlineLevel="0" collapsed="false">
      <c r="A26" s="129" t="s">
        <v>327</v>
      </c>
      <c r="B26" s="184" t="n">
        <v>1.3</v>
      </c>
      <c r="C26" s="184" t="n">
        <v>1.5</v>
      </c>
      <c r="D26" s="184" t="n">
        <v>1.3</v>
      </c>
      <c r="E26" s="184" t="n">
        <v>1.1</v>
      </c>
      <c r="F26" s="184" t="n">
        <v>1.4</v>
      </c>
      <c r="G26" s="184" t="n">
        <v>1.3</v>
      </c>
      <c r="H26" s="184" t="n">
        <v>1.2</v>
      </c>
      <c r="I26" s="184" t="n">
        <v>1.1</v>
      </c>
      <c r="J26" s="184" t="n">
        <v>1.4</v>
      </c>
      <c r="K26" s="184" t="n">
        <v>1.5</v>
      </c>
      <c r="L26" s="184" t="n">
        <v>1.5</v>
      </c>
      <c r="M26" s="184" t="n">
        <v>1</v>
      </c>
      <c r="N26" s="184" t="n">
        <v>1.3</v>
      </c>
    </row>
    <row r="27" customFormat="false" ht="9.95" hidden="false" customHeight="true" outlineLevel="0" collapsed="false">
      <c r="A27" s="129" t="s">
        <v>218</v>
      </c>
      <c r="B27" s="184" t="n">
        <v>1.1</v>
      </c>
      <c r="C27" s="184" t="n">
        <v>1.1</v>
      </c>
      <c r="D27" s="184" t="n">
        <v>1</v>
      </c>
      <c r="E27" s="184" t="n">
        <v>1.2</v>
      </c>
      <c r="F27" s="184" t="n">
        <v>1</v>
      </c>
      <c r="G27" s="184" t="n">
        <v>1.1</v>
      </c>
      <c r="H27" s="184" t="n">
        <v>1.3</v>
      </c>
      <c r="I27" s="184" t="n">
        <v>1.3</v>
      </c>
      <c r="J27" s="184" t="n">
        <v>1.4</v>
      </c>
      <c r="K27" s="184" t="n">
        <v>1.7</v>
      </c>
      <c r="L27" s="184" t="n">
        <v>1.6</v>
      </c>
      <c r="M27" s="184" t="n">
        <v>1.6</v>
      </c>
      <c r="N27" s="184" t="n">
        <v>1.3</v>
      </c>
    </row>
    <row r="28" customFormat="false" ht="9.95" hidden="false" customHeight="true" outlineLevel="0" collapsed="false">
      <c r="A28" s="129" t="s">
        <v>219</v>
      </c>
      <c r="B28" s="184" t="n">
        <v>2</v>
      </c>
      <c r="C28" s="184" t="s">
        <v>386</v>
      </c>
      <c r="D28" s="184" t="s">
        <v>386</v>
      </c>
      <c r="E28" s="184" t="s">
        <v>386</v>
      </c>
      <c r="F28" s="184" t="s">
        <v>386</v>
      </c>
      <c r="G28" s="184" t="s">
        <v>386</v>
      </c>
      <c r="H28" s="184" t="s">
        <v>386</v>
      </c>
      <c r="I28" s="184" t="s">
        <v>386</v>
      </c>
      <c r="J28" s="184" t="s">
        <v>386</v>
      </c>
      <c r="K28" s="184" t="s">
        <v>386</v>
      </c>
      <c r="L28" s="184" t="s">
        <v>386</v>
      </c>
      <c r="M28" s="184" t="s">
        <v>386</v>
      </c>
      <c r="N28" s="184" t="s">
        <v>386</v>
      </c>
    </row>
    <row r="29" customFormat="false" ht="9.95" hidden="false" customHeight="true" outlineLevel="0" collapsed="false">
      <c r="A29" s="129" t="s">
        <v>52</v>
      </c>
      <c r="B29" s="184" t="s">
        <v>52</v>
      </c>
      <c r="C29" s="184" t="s">
        <v>52</v>
      </c>
      <c r="D29" s="184" t="s">
        <v>52</v>
      </c>
      <c r="E29" s="184" t="s">
        <v>52</v>
      </c>
      <c r="F29" s="184" t="s">
        <v>52</v>
      </c>
      <c r="G29" s="184" t="s">
        <v>52</v>
      </c>
      <c r="H29" s="184" t="s">
        <v>52</v>
      </c>
      <c r="I29" s="184" t="s">
        <v>52</v>
      </c>
      <c r="J29" s="184" t="s">
        <v>52</v>
      </c>
      <c r="K29" s="184" t="s">
        <v>52</v>
      </c>
      <c r="L29" s="184" t="s">
        <v>52</v>
      </c>
      <c r="M29" s="184" t="s">
        <v>52</v>
      </c>
      <c r="N29" s="184" t="s">
        <v>52</v>
      </c>
    </row>
    <row r="30" customFormat="false" ht="9.95" hidden="false" customHeight="true" outlineLevel="0" collapsed="false">
      <c r="A30" s="129" t="s">
        <v>52</v>
      </c>
      <c r="B30" s="184" t="s">
        <v>52</v>
      </c>
      <c r="C30" s="184" t="s">
        <v>52</v>
      </c>
      <c r="D30" s="184" t="s">
        <v>52</v>
      </c>
      <c r="E30" s="184" t="s">
        <v>52</v>
      </c>
      <c r="F30" s="184" t="s">
        <v>52</v>
      </c>
      <c r="G30" s="184" t="s">
        <v>52</v>
      </c>
      <c r="H30" s="184" t="s">
        <v>52</v>
      </c>
      <c r="I30" s="184" t="s">
        <v>52</v>
      </c>
      <c r="J30" s="184" t="s">
        <v>52</v>
      </c>
      <c r="K30" s="184" t="s">
        <v>52</v>
      </c>
      <c r="L30" s="184" t="s">
        <v>52</v>
      </c>
      <c r="M30" s="184" t="s">
        <v>52</v>
      </c>
      <c r="N30" s="184" t="s">
        <v>52</v>
      </c>
    </row>
    <row r="31" customFormat="false" ht="9.95" hidden="false" customHeight="true" outlineLevel="0" collapsed="false">
      <c r="A31" s="129"/>
      <c r="B31" s="184"/>
      <c r="C31" s="184"/>
      <c r="D31" s="184"/>
      <c r="E31" s="184"/>
      <c r="F31" s="184"/>
      <c r="G31" s="184"/>
      <c r="H31" s="184"/>
      <c r="I31" s="184"/>
      <c r="J31" s="184"/>
      <c r="K31" s="184"/>
      <c r="L31" s="184"/>
      <c r="M31" s="184"/>
      <c r="N31" s="183"/>
    </row>
    <row r="32" customFormat="false" ht="9.95" hidden="false" customHeight="true" outlineLevel="0" collapsed="false">
      <c r="A32" s="129"/>
      <c r="B32" s="184"/>
      <c r="C32" s="184"/>
      <c r="D32" s="184"/>
      <c r="E32" s="184"/>
      <c r="F32" s="184"/>
      <c r="G32" s="184"/>
      <c r="H32" s="184"/>
      <c r="I32" s="184"/>
      <c r="J32" s="184"/>
      <c r="K32" s="184"/>
      <c r="L32" s="184"/>
      <c r="M32" s="184"/>
      <c r="N32" s="183"/>
    </row>
    <row r="33" customFormat="false" ht="9.95" hidden="false" customHeight="true" outlineLevel="0" collapsed="false">
      <c r="A33" s="129"/>
      <c r="B33" s="184"/>
      <c r="C33" s="184"/>
      <c r="D33" s="184"/>
      <c r="E33" s="184"/>
      <c r="F33" s="184"/>
      <c r="G33" s="184"/>
      <c r="H33" s="184"/>
      <c r="I33" s="184"/>
      <c r="J33" s="184"/>
      <c r="K33" s="184"/>
      <c r="L33" s="184"/>
      <c r="M33" s="184"/>
      <c r="N33" s="183"/>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79" t="s">
        <v>399</v>
      </c>
      <c r="C36" s="179"/>
      <c r="D36" s="179"/>
      <c r="E36" s="179"/>
      <c r="F36" s="179"/>
      <c r="G36" s="179"/>
      <c r="H36" s="179"/>
      <c r="I36" s="179"/>
      <c r="J36" s="179"/>
      <c r="K36" s="179"/>
      <c r="L36" s="179"/>
      <c r="M36" s="179"/>
      <c r="N36" s="179"/>
    </row>
    <row r="37" customFormat="false" ht="12" hidden="false" customHeight="false" outlineLevel="0" collapsed="false">
      <c r="B37" s="129" t="s">
        <v>300</v>
      </c>
      <c r="C37" s="129"/>
      <c r="D37" s="129"/>
      <c r="E37" s="129"/>
      <c r="F37" s="129"/>
      <c r="G37" s="129"/>
      <c r="H37" s="129"/>
      <c r="I37" s="129"/>
      <c r="J37" s="129"/>
      <c r="K37" s="129"/>
      <c r="L37" s="129"/>
      <c r="M37" s="129"/>
      <c r="N37" s="129"/>
    </row>
    <row r="38" customFormat="false" ht="12" hidden="false" customHeight="false" outlineLevel="0" collapsed="false">
      <c r="B38" s="124"/>
      <c r="C38" s="124"/>
      <c r="D38" s="124"/>
      <c r="E38" s="124"/>
      <c r="F38" s="124"/>
      <c r="G38" s="124"/>
      <c r="H38" s="124"/>
      <c r="I38" s="124"/>
      <c r="J38" s="124"/>
      <c r="K38" s="124"/>
      <c r="L38" s="124"/>
      <c r="M38" s="124"/>
      <c r="N38" s="124"/>
    </row>
    <row r="39" s="118" customFormat="true" ht="9.95" hidden="false" customHeight="true" outlineLevel="0" collapsed="false">
      <c r="A39" s="129" t="s">
        <v>382</v>
      </c>
      <c r="B39" s="184" t="n">
        <v>100.2</v>
      </c>
      <c r="C39" s="184" t="n">
        <v>100</v>
      </c>
      <c r="D39" s="184" t="n">
        <v>99.9</v>
      </c>
      <c r="E39" s="184" t="n">
        <v>99.9</v>
      </c>
      <c r="F39" s="184" t="n">
        <v>99.9</v>
      </c>
      <c r="G39" s="184" t="n">
        <v>99.8</v>
      </c>
      <c r="H39" s="184" t="n">
        <v>99.8</v>
      </c>
      <c r="I39" s="184" t="n">
        <v>99.9</v>
      </c>
      <c r="J39" s="184" t="n">
        <v>100</v>
      </c>
      <c r="K39" s="184" t="n">
        <v>100.1</v>
      </c>
      <c r="L39" s="184" t="n">
        <v>100.2</v>
      </c>
      <c r="M39" s="184" t="n">
        <v>100.2</v>
      </c>
      <c r="N39" s="183" t="n">
        <v>100</v>
      </c>
    </row>
    <row r="40" s="118" customFormat="true" ht="9.95" hidden="false" customHeight="true" outlineLevel="0" collapsed="false">
      <c r="A40" s="129" t="s">
        <v>383</v>
      </c>
      <c r="B40" s="184" t="n">
        <v>100.3</v>
      </c>
      <c r="C40" s="184" t="n">
        <v>100.5</v>
      </c>
      <c r="D40" s="184" t="n">
        <v>100.7</v>
      </c>
      <c r="E40" s="184" t="n">
        <v>100.9</v>
      </c>
      <c r="F40" s="184" t="n">
        <v>101.1</v>
      </c>
      <c r="G40" s="184" t="n">
        <v>101.5</v>
      </c>
      <c r="H40" s="184" t="n">
        <v>101.5</v>
      </c>
      <c r="I40" s="184" t="n">
        <v>101.6</v>
      </c>
      <c r="J40" s="184" t="n">
        <v>101.7</v>
      </c>
      <c r="K40" s="184" t="n">
        <v>101.7</v>
      </c>
      <c r="L40" s="184" t="n">
        <v>101.7</v>
      </c>
      <c r="M40" s="184" t="n">
        <v>101.9</v>
      </c>
      <c r="N40" s="183" t="n">
        <v>101.3</v>
      </c>
    </row>
    <row r="41" s="118" customFormat="true" ht="9.95" hidden="false" customHeight="true" outlineLevel="0" collapsed="false">
      <c r="A41" s="129" t="s">
        <v>384</v>
      </c>
      <c r="B41" s="183" t="n">
        <v>102.3</v>
      </c>
      <c r="C41" s="184" t="n">
        <v>102.3</v>
      </c>
      <c r="D41" s="184" t="n">
        <v>102.4</v>
      </c>
      <c r="E41" s="184" t="n">
        <v>102.4</v>
      </c>
      <c r="F41" s="184" t="n">
        <v>102.4</v>
      </c>
      <c r="G41" s="184" t="n">
        <v>102.3</v>
      </c>
      <c r="H41" s="184" t="n">
        <v>102.2</v>
      </c>
      <c r="I41" s="184" t="n">
        <v>102.1</v>
      </c>
      <c r="J41" s="184" t="n">
        <v>102.3</v>
      </c>
      <c r="K41" s="184" t="n">
        <v>102.2</v>
      </c>
      <c r="L41" s="184" t="n">
        <v>102.3</v>
      </c>
      <c r="M41" s="184" t="n">
        <v>102.3</v>
      </c>
      <c r="N41" s="183" t="n">
        <v>102.3</v>
      </c>
    </row>
    <row r="42" s="118" customFormat="true" ht="9.95" hidden="false" customHeight="true" outlineLevel="0" collapsed="false">
      <c r="A42" s="129" t="s">
        <v>385</v>
      </c>
      <c r="B42" s="184" t="n">
        <v>102.6</v>
      </c>
      <c r="C42" s="184" t="n">
        <v>102.6</v>
      </c>
      <c r="D42" s="184" t="n">
        <v>102.7</v>
      </c>
      <c r="E42" s="184" t="n">
        <v>102.7</v>
      </c>
      <c r="F42" s="184" t="n">
        <v>102.8</v>
      </c>
      <c r="G42" s="184" t="n">
        <v>102.6</v>
      </c>
      <c r="H42" s="184" t="n">
        <v>102.6</v>
      </c>
      <c r="I42" s="184" t="n">
        <v>102.5</v>
      </c>
      <c r="J42" s="184" t="n">
        <v>102.8</v>
      </c>
      <c r="K42" s="184" t="n">
        <v>102.9</v>
      </c>
      <c r="L42" s="184" t="n">
        <v>103</v>
      </c>
      <c r="M42" s="184" t="n">
        <v>102.9</v>
      </c>
      <c r="N42" s="183" t="n">
        <v>102.7</v>
      </c>
    </row>
    <row r="43" s="118" customFormat="true" ht="9.95" hidden="false" customHeight="true" outlineLevel="0" collapsed="false">
      <c r="A43" s="129" t="s">
        <v>316</v>
      </c>
      <c r="B43" s="184" t="n">
        <v>103.1</v>
      </c>
      <c r="C43" s="184" t="n">
        <v>103.2</v>
      </c>
      <c r="D43" s="184" t="n">
        <v>103.7</v>
      </c>
      <c r="E43" s="184" t="n">
        <v>103.7</v>
      </c>
      <c r="F43" s="184" t="n">
        <v>103.7</v>
      </c>
      <c r="G43" s="184" t="n">
        <v>103.7</v>
      </c>
      <c r="H43" s="184" t="n">
        <v>103.7</v>
      </c>
      <c r="I43" s="184" t="n">
        <v>103.7</v>
      </c>
      <c r="J43" s="184" t="n">
        <v>103.9</v>
      </c>
      <c r="K43" s="184" t="n">
        <v>104.1</v>
      </c>
      <c r="L43" s="184" t="n">
        <v>104.1</v>
      </c>
      <c r="M43" s="184" t="n">
        <v>104.6</v>
      </c>
      <c r="N43" s="183" t="n">
        <v>103.8</v>
      </c>
    </row>
    <row r="44" s="118" customFormat="true" ht="9.95" hidden="false" customHeight="true" outlineLevel="0" collapsed="false">
      <c r="A44" s="129" t="s">
        <v>327</v>
      </c>
      <c r="B44" s="184" t="n">
        <v>104.6</v>
      </c>
      <c r="C44" s="184" t="n">
        <v>104.7</v>
      </c>
      <c r="D44" s="184" t="n">
        <v>104.8</v>
      </c>
      <c r="E44" s="184" t="n">
        <v>104.9</v>
      </c>
      <c r="F44" s="184" t="n">
        <v>104.9</v>
      </c>
      <c r="G44" s="184" t="n">
        <v>104.9</v>
      </c>
      <c r="H44" s="184" t="n">
        <v>104.9</v>
      </c>
      <c r="I44" s="184" t="n">
        <v>104.8</v>
      </c>
      <c r="J44" s="184" t="n">
        <v>105.3</v>
      </c>
      <c r="K44" s="184" t="n">
        <v>105.6</v>
      </c>
      <c r="L44" s="184" t="n">
        <v>105.6</v>
      </c>
      <c r="M44" s="184" t="n">
        <v>105.6</v>
      </c>
      <c r="N44" s="184" t="n">
        <v>105.1</v>
      </c>
    </row>
    <row r="45" s="118" customFormat="true" ht="9.95" hidden="false" customHeight="true" outlineLevel="0" collapsed="false">
      <c r="A45" s="129" t="s">
        <v>218</v>
      </c>
      <c r="B45" s="184" t="n">
        <v>105.6</v>
      </c>
      <c r="C45" s="184" t="n">
        <v>105.7</v>
      </c>
      <c r="D45" s="184" t="n">
        <v>105.9</v>
      </c>
      <c r="E45" s="184" t="n">
        <v>106.1</v>
      </c>
      <c r="F45" s="184" t="n">
        <v>106.1</v>
      </c>
      <c r="G45" s="184" t="n">
        <v>106.1</v>
      </c>
      <c r="H45" s="184" t="n">
        <v>106.1</v>
      </c>
      <c r="I45" s="184" t="n">
        <v>106</v>
      </c>
      <c r="J45" s="184" t="n">
        <v>106.5</v>
      </c>
      <c r="K45" s="184" t="n">
        <v>107</v>
      </c>
      <c r="L45" s="184" t="n">
        <v>107.1</v>
      </c>
      <c r="M45" s="184" t="n">
        <v>107.1</v>
      </c>
      <c r="N45" s="184" t="n">
        <v>106.3</v>
      </c>
    </row>
    <row r="46" s="118" customFormat="true" ht="9.95" hidden="false" customHeight="true" outlineLevel="0" collapsed="false">
      <c r="A46" s="129" t="s">
        <v>219</v>
      </c>
      <c r="B46" s="184" t="n">
        <v>107.5</v>
      </c>
      <c r="C46" s="184" t="s">
        <v>386</v>
      </c>
      <c r="D46" s="184" t="s">
        <v>386</v>
      </c>
      <c r="E46" s="184" t="s">
        <v>386</v>
      </c>
      <c r="F46" s="184" t="s">
        <v>386</v>
      </c>
      <c r="G46" s="184" t="s">
        <v>386</v>
      </c>
      <c r="H46" s="184" t="s">
        <v>386</v>
      </c>
      <c r="I46" s="184" t="s">
        <v>386</v>
      </c>
      <c r="J46" s="184" t="s">
        <v>386</v>
      </c>
      <c r="K46" s="184" t="s">
        <v>386</v>
      </c>
      <c r="L46" s="184" t="s">
        <v>386</v>
      </c>
      <c r="M46" s="184" t="s">
        <v>386</v>
      </c>
      <c r="N46" s="184" t="s">
        <v>386</v>
      </c>
    </row>
    <row r="47" s="118" customFormat="true" ht="9.95" hidden="false" customHeight="true" outlineLevel="0" collapsed="false">
      <c r="A47" s="129" t="s">
        <v>52</v>
      </c>
      <c r="B47" s="184" t="s">
        <v>52</v>
      </c>
      <c r="C47" s="184" t="s">
        <v>52</v>
      </c>
      <c r="D47" s="184" t="s">
        <v>52</v>
      </c>
      <c r="E47" s="184" t="s">
        <v>52</v>
      </c>
      <c r="F47" s="184" t="s">
        <v>52</v>
      </c>
      <c r="G47" s="184" t="s">
        <v>52</v>
      </c>
      <c r="H47" s="184" t="s">
        <v>52</v>
      </c>
      <c r="I47" s="184" t="s">
        <v>52</v>
      </c>
      <c r="J47" s="184" t="s">
        <v>52</v>
      </c>
      <c r="K47" s="184" t="s">
        <v>52</v>
      </c>
      <c r="L47" s="184" t="s">
        <v>52</v>
      </c>
      <c r="M47" s="184" t="s">
        <v>52</v>
      </c>
      <c r="N47" s="184" t="s">
        <v>52</v>
      </c>
    </row>
    <row r="48" s="118" customFormat="true" ht="9.95" hidden="false" customHeight="true" outlineLevel="0" collapsed="false">
      <c r="A48" s="129" t="s">
        <v>52</v>
      </c>
      <c r="B48" s="184" t="s">
        <v>52</v>
      </c>
      <c r="C48" s="184" t="s">
        <v>52</v>
      </c>
      <c r="D48" s="184" t="s">
        <v>52</v>
      </c>
      <c r="E48" s="184" t="s">
        <v>52</v>
      </c>
      <c r="F48" s="184" t="s">
        <v>52</v>
      </c>
      <c r="G48" s="184" t="s">
        <v>52</v>
      </c>
      <c r="H48" s="184" t="s">
        <v>52</v>
      </c>
      <c r="I48" s="184" t="s">
        <v>52</v>
      </c>
      <c r="J48" s="184" t="s">
        <v>52</v>
      </c>
      <c r="K48" s="184" t="s">
        <v>52</v>
      </c>
      <c r="L48" s="184" t="s">
        <v>52</v>
      </c>
      <c r="M48" s="184" t="s">
        <v>52</v>
      </c>
      <c r="N48" s="184" t="s">
        <v>52</v>
      </c>
    </row>
    <row r="49" s="118" customFormat="true" ht="9.6" hidden="false" customHeight="true" outlineLevel="0" collapsed="false">
      <c r="A49" s="129"/>
      <c r="B49" s="183"/>
      <c r="C49" s="183"/>
      <c r="D49" s="183"/>
      <c r="E49" s="183"/>
      <c r="F49" s="183"/>
      <c r="G49" s="183"/>
      <c r="H49" s="183"/>
      <c r="I49" s="183"/>
      <c r="J49" s="183"/>
      <c r="K49" s="183"/>
      <c r="L49" s="183"/>
      <c r="M49" s="183"/>
      <c r="N49" s="183"/>
    </row>
    <row r="50" s="118" customFormat="true" ht="9.95" hidden="false" customHeight="true" outlineLevel="0" collapsed="false">
      <c r="A50" s="124"/>
    </row>
    <row r="51" s="118" customFormat="true" ht="9.95" hidden="false" customHeight="true" outlineLevel="0" collapsed="false">
      <c r="A51" s="124"/>
      <c r="B51" s="129" t="s">
        <v>387</v>
      </c>
      <c r="C51" s="129"/>
      <c r="D51" s="129"/>
      <c r="E51" s="129"/>
      <c r="F51" s="129"/>
      <c r="G51" s="129"/>
      <c r="H51" s="129"/>
      <c r="I51" s="129"/>
      <c r="J51" s="129"/>
      <c r="K51" s="129"/>
      <c r="L51" s="129"/>
      <c r="M51" s="129"/>
      <c r="N51" s="129"/>
    </row>
    <row r="52" s="118" customFormat="true" ht="9.95" hidden="false" customHeight="true" outlineLevel="0" collapsed="false">
      <c r="A52" s="124"/>
      <c r="B52" s="124"/>
      <c r="C52" s="124"/>
      <c r="D52" s="124"/>
      <c r="E52" s="124"/>
      <c r="F52" s="124"/>
      <c r="G52" s="124"/>
      <c r="H52" s="124"/>
      <c r="I52" s="124"/>
      <c r="J52" s="124"/>
      <c r="K52" s="124"/>
      <c r="L52" s="124"/>
      <c r="M52" s="124"/>
      <c r="N52" s="124"/>
    </row>
    <row r="53" customFormat="false" ht="9.95" hidden="false" customHeight="true" outlineLevel="0" collapsed="false">
      <c r="A53" s="129" t="s">
        <v>383</v>
      </c>
      <c r="B53" s="184" t="n">
        <v>0.1</v>
      </c>
      <c r="C53" s="184" t="n">
        <v>0.5</v>
      </c>
      <c r="D53" s="184" t="n">
        <v>0.8</v>
      </c>
      <c r="E53" s="184" t="n">
        <v>1</v>
      </c>
      <c r="F53" s="184" t="n">
        <v>1.2</v>
      </c>
      <c r="G53" s="184" t="n">
        <v>1.7</v>
      </c>
      <c r="H53" s="184" t="n">
        <v>1.7</v>
      </c>
      <c r="I53" s="184" t="n">
        <v>1.7</v>
      </c>
      <c r="J53" s="184" t="n">
        <v>1.7</v>
      </c>
      <c r="K53" s="184" t="n">
        <v>1.6</v>
      </c>
      <c r="L53" s="184" t="n">
        <v>1.5</v>
      </c>
      <c r="M53" s="184" t="n">
        <v>1.7</v>
      </c>
      <c r="N53" s="183" t="n">
        <v>1.3</v>
      </c>
    </row>
    <row r="54" customFormat="false" ht="9.95" hidden="false" customHeight="true" outlineLevel="0" collapsed="false">
      <c r="A54" s="129" t="s">
        <v>384</v>
      </c>
      <c r="B54" s="184" t="n">
        <v>2</v>
      </c>
      <c r="C54" s="184" t="n">
        <v>1.8</v>
      </c>
      <c r="D54" s="184" t="n">
        <v>1.7</v>
      </c>
      <c r="E54" s="184" t="n">
        <v>1.5</v>
      </c>
      <c r="F54" s="184" t="n">
        <v>1.3</v>
      </c>
      <c r="G54" s="184" t="n">
        <v>0.8</v>
      </c>
      <c r="H54" s="184" t="n">
        <v>0.7</v>
      </c>
      <c r="I54" s="184" t="n">
        <v>0.5</v>
      </c>
      <c r="J54" s="184" t="n">
        <v>0.6</v>
      </c>
      <c r="K54" s="184" t="n">
        <v>0.5</v>
      </c>
      <c r="L54" s="184" t="n">
        <v>0.6</v>
      </c>
      <c r="M54" s="184" t="n">
        <v>0.4</v>
      </c>
      <c r="N54" s="183" t="n">
        <v>1</v>
      </c>
    </row>
    <row r="55" customFormat="false" ht="9.95" hidden="false" customHeight="true" outlineLevel="0" collapsed="false">
      <c r="A55" s="129" t="s">
        <v>385</v>
      </c>
      <c r="B55" s="184" t="n">
        <v>0.3</v>
      </c>
      <c r="C55" s="184" t="n">
        <v>0.3</v>
      </c>
      <c r="D55" s="184" t="n">
        <v>0.3</v>
      </c>
      <c r="E55" s="184" t="n">
        <v>0.3</v>
      </c>
      <c r="F55" s="184" t="n">
        <v>0.4</v>
      </c>
      <c r="G55" s="184" t="n">
        <v>0.3</v>
      </c>
      <c r="H55" s="184" t="n">
        <v>0.4</v>
      </c>
      <c r="I55" s="184" t="n">
        <v>0.4</v>
      </c>
      <c r="J55" s="184" t="n">
        <v>0.5</v>
      </c>
      <c r="K55" s="184" t="n">
        <v>0.7</v>
      </c>
      <c r="L55" s="184" t="n">
        <v>0.7</v>
      </c>
      <c r="M55" s="184" t="n">
        <v>0.6</v>
      </c>
      <c r="N55" s="183" t="n">
        <v>0.4</v>
      </c>
    </row>
    <row r="56" customFormat="false" ht="9.95" hidden="false" customHeight="true" outlineLevel="0" collapsed="false">
      <c r="A56" s="129" t="s">
        <v>316</v>
      </c>
      <c r="B56" s="184" t="n">
        <v>0.5</v>
      </c>
      <c r="C56" s="184" t="n">
        <v>0.6</v>
      </c>
      <c r="D56" s="184" t="n">
        <v>1</v>
      </c>
      <c r="E56" s="184" t="n">
        <v>1</v>
      </c>
      <c r="F56" s="184" t="n">
        <v>0.9</v>
      </c>
      <c r="G56" s="184" t="n">
        <v>1.1</v>
      </c>
      <c r="H56" s="184" t="n">
        <v>1.1</v>
      </c>
      <c r="I56" s="184" t="n">
        <v>1.2</v>
      </c>
      <c r="J56" s="184" t="n">
        <v>1.1</v>
      </c>
      <c r="K56" s="184" t="n">
        <v>1.2</v>
      </c>
      <c r="L56" s="184" t="n">
        <v>1.1</v>
      </c>
      <c r="M56" s="184" t="n">
        <v>1.7</v>
      </c>
      <c r="N56" s="183" t="n">
        <v>1.1</v>
      </c>
    </row>
    <row r="57" s="115" customFormat="true" ht="9.95" hidden="false" customHeight="true" outlineLevel="0" collapsed="false">
      <c r="A57" s="129" t="s">
        <v>327</v>
      </c>
      <c r="B57" s="184" t="n">
        <v>1.5</v>
      </c>
      <c r="C57" s="184" t="n">
        <v>1.5</v>
      </c>
      <c r="D57" s="184" t="n">
        <v>1.1</v>
      </c>
      <c r="E57" s="184" t="n">
        <v>1.2</v>
      </c>
      <c r="F57" s="184" t="n">
        <v>1.2</v>
      </c>
      <c r="G57" s="184" t="n">
        <v>1.2</v>
      </c>
      <c r="H57" s="184" t="n">
        <v>1.2</v>
      </c>
      <c r="I57" s="184" t="n">
        <v>1.1</v>
      </c>
      <c r="J57" s="184" t="n">
        <v>1.3</v>
      </c>
      <c r="K57" s="184" t="n">
        <v>1.4</v>
      </c>
      <c r="L57" s="184" t="n">
        <v>1.4</v>
      </c>
      <c r="M57" s="184" t="n">
        <v>1</v>
      </c>
      <c r="N57" s="184" t="n">
        <v>1.3</v>
      </c>
    </row>
    <row r="58" s="115" customFormat="true" ht="9.95" hidden="false" customHeight="true" outlineLevel="0" collapsed="false">
      <c r="A58" s="129" t="s">
        <v>218</v>
      </c>
      <c r="B58" s="184" t="n">
        <v>1</v>
      </c>
      <c r="C58" s="184" t="n">
        <v>1</v>
      </c>
      <c r="D58" s="184" t="n">
        <v>1</v>
      </c>
      <c r="E58" s="184" t="n">
        <v>1.1</v>
      </c>
      <c r="F58" s="184" t="n">
        <v>1.1</v>
      </c>
      <c r="G58" s="184" t="n">
        <v>1.1</v>
      </c>
      <c r="H58" s="184" t="n">
        <v>1.1</v>
      </c>
      <c r="I58" s="184" t="n">
        <v>1.1</v>
      </c>
      <c r="J58" s="184" t="n">
        <v>1.1</v>
      </c>
      <c r="K58" s="184" t="n">
        <v>1.3</v>
      </c>
      <c r="L58" s="184" t="n">
        <v>1.4</v>
      </c>
      <c r="M58" s="184" t="n">
        <v>1.4</v>
      </c>
      <c r="N58" s="184" t="n">
        <v>1.1</v>
      </c>
    </row>
    <row r="59" s="115" customFormat="true" ht="9.95" hidden="false" customHeight="true" outlineLevel="0" collapsed="false">
      <c r="A59" s="129" t="s">
        <v>219</v>
      </c>
      <c r="B59" s="184" t="n">
        <v>1.8</v>
      </c>
      <c r="C59" s="184" t="s">
        <v>386</v>
      </c>
      <c r="D59" s="184" t="s">
        <v>386</v>
      </c>
      <c r="E59" s="184" t="s">
        <v>386</v>
      </c>
      <c r="F59" s="184" t="s">
        <v>386</v>
      </c>
      <c r="G59" s="184" t="s">
        <v>386</v>
      </c>
      <c r="H59" s="184" t="s">
        <v>386</v>
      </c>
      <c r="I59" s="184" t="s">
        <v>386</v>
      </c>
      <c r="J59" s="184" t="s">
        <v>386</v>
      </c>
      <c r="K59" s="184" t="s">
        <v>386</v>
      </c>
      <c r="L59" s="184" t="s">
        <v>386</v>
      </c>
      <c r="M59" s="184" t="s">
        <v>386</v>
      </c>
      <c r="N59" s="184" t="s">
        <v>386</v>
      </c>
    </row>
    <row r="60" s="115" customFormat="true" ht="9.95" hidden="false" customHeight="true" outlineLevel="0" collapsed="false">
      <c r="A60" s="129" t="s">
        <v>52</v>
      </c>
      <c r="B60" s="184" t="s">
        <v>52</v>
      </c>
      <c r="C60" s="184" t="s">
        <v>52</v>
      </c>
      <c r="D60" s="184" t="s">
        <v>52</v>
      </c>
      <c r="E60" s="184" t="s">
        <v>52</v>
      </c>
      <c r="F60" s="184" t="s">
        <v>52</v>
      </c>
      <c r="G60" s="184" t="s">
        <v>52</v>
      </c>
      <c r="H60" s="184" t="s">
        <v>52</v>
      </c>
      <c r="I60" s="184" t="s">
        <v>52</v>
      </c>
      <c r="J60" s="184" t="s">
        <v>52</v>
      </c>
      <c r="K60" s="184" t="s">
        <v>52</v>
      </c>
      <c r="L60" s="184" t="s">
        <v>52</v>
      </c>
      <c r="M60" s="184" t="s">
        <v>52</v>
      </c>
      <c r="N60" s="184" t="s">
        <v>52</v>
      </c>
    </row>
    <row r="61" s="115" customFormat="true" ht="9.95" hidden="false" customHeight="true" outlineLevel="0" collapsed="false">
      <c r="A61" s="129" t="s">
        <v>52</v>
      </c>
      <c r="B61" s="184" t="s">
        <v>52</v>
      </c>
      <c r="C61" s="184" t="s">
        <v>52</v>
      </c>
      <c r="D61" s="184" t="s">
        <v>52</v>
      </c>
      <c r="E61" s="184" t="s">
        <v>52</v>
      </c>
      <c r="F61" s="184" t="s">
        <v>52</v>
      </c>
      <c r="G61" s="184" t="s">
        <v>52</v>
      </c>
      <c r="H61" s="184" t="s">
        <v>52</v>
      </c>
      <c r="I61" s="184" t="s">
        <v>52</v>
      </c>
      <c r="J61" s="184" t="s">
        <v>52</v>
      </c>
      <c r="K61" s="184" t="s">
        <v>52</v>
      </c>
      <c r="L61" s="184" t="s">
        <v>52</v>
      </c>
      <c r="M61" s="184" t="s">
        <v>52</v>
      </c>
      <c r="N61" s="184" t="s">
        <v>52</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1">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42" width="6.13"/>
    <col collapsed="false" customWidth="true" hidden="false" outlineLevel="0" max="4" min="4" style="142" width="6.28"/>
    <col collapsed="false" customWidth="true" hidden="false" outlineLevel="0" max="14" min="5" style="142" width="6.13"/>
    <col collapsed="false" customWidth="false" hidden="false" outlineLevel="0" max="257" min="15" style="142" width="11.42"/>
  </cols>
  <sheetData>
    <row r="1" customFormat="false" ht="15" hidden="false" customHeight="false" outlineLevel="0" collapsed="false">
      <c r="A1" s="137" t="s">
        <v>393</v>
      </c>
      <c r="B1" s="116"/>
      <c r="C1" s="116"/>
      <c r="D1" s="116"/>
      <c r="E1" s="116"/>
      <c r="F1" s="116"/>
      <c r="G1" s="116"/>
      <c r="H1" s="116"/>
      <c r="I1" s="116"/>
      <c r="J1" s="116"/>
      <c r="K1" s="116"/>
      <c r="L1" s="116"/>
      <c r="M1" s="116"/>
      <c r="N1" s="116"/>
    </row>
    <row r="2" customFormat="false" ht="15" hidden="false" customHeight="true" outlineLevel="0" collapsed="false">
      <c r="A2" s="173"/>
      <c r="B2" s="145"/>
      <c r="C2" s="145"/>
      <c r="D2" s="145"/>
      <c r="E2" s="145"/>
      <c r="F2" s="145"/>
      <c r="G2" s="145"/>
      <c r="H2" s="145"/>
      <c r="I2" s="145"/>
      <c r="J2" s="145"/>
      <c r="K2" s="145"/>
      <c r="L2" s="145"/>
      <c r="M2" s="145"/>
      <c r="N2" s="145"/>
    </row>
    <row r="3" s="118" customFormat="true" ht="26.1" hidden="false" customHeight="true" outlineLevel="0" collapsed="false">
      <c r="A3" s="120" t="s">
        <v>372</v>
      </c>
      <c r="B3" s="127" t="s">
        <v>373</v>
      </c>
      <c r="C3" s="127" t="s">
        <v>374</v>
      </c>
      <c r="D3" s="127" t="s">
        <v>318</v>
      </c>
      <c r="E3" s="127" t="s">
        <v>319</v>
      </c>
      <c r="F3" s="127" t="s">
        <v>320</v>
      </c>
      <c r="G3" s="127" t="s">
        <v>321</v>
      </c>
      <c r="H3" s="127" t="s">
        <v>322</v>
      </c>
      <c r="I3" s="127" t="s">
        <v>323</v>
      </c>
      <c r="J3" s="127" t="s">
        <v>375</v>
      </c>
      <c r="K3" s="127" t="s">
        <v>376</v>
      </c>
      <c r="L3" s="127" t="s">
        <v>377</v>
      </c>
      <c r="M3" s="127" t="s">
        <v>378</v>
      </c>
      <c r="N3" s="123" t="s">
        <v>379</v>
      </c>
    </row>
    <row r="4" s="118" customFormat="true" ht="9.6" hidden="false" customHeight="true" outlineLevel="0" collapsed="false">
      <c r="A4" s="149"/>
    </row>
    <row r="5" s="118" customFormat="true" ht="12" hidden="false" customHeight="false" outlineLevel="0" collapsed="false">
      <c r="A5" s="149"/>
      <c r="B5" s="179" t="s">
        <v>241</v>
      </c>
      <c r="C5" s="179"/>
      <c r="D5" s="179"/>
      <c r="E5" s="179"/>
      <c r="F5" s="179"/>
      <c r="G5" s="179"/>
      <c r="H5" s="179"/>
      <c r="I5" s="179"/>
      <c r="J5" s="179"/>
      <c r="K5" s="179"/>
      <c r="L5" s="179"/>
      <c r="M5" s="179"/>
      <c r="N5" s="179"/>
    </row>
    <row r="6" s="118" customFormat="true" ht="9.95" hidden="false" customHeight="true" outlineLevel="0" collapsed="false">
      <c r="A6" s="149"/>
      <c r="B6" s="129" t="s">
        <v>300</v>
      </c>
      <c r="C6" s="129"/>
      <c r="D6" s="129"/>
      <c r="E6" s="129"/>
      <c r="F6" s="129"/>
      <c r="G6" s="129"/>
      <c r="H6" s="129"/>
      <c r="I6" s="129"/>
      <c r="J6" s="129"/>
      <c r="K6" s="129"/>
      <c r="L6" s="129"/>
      <c r="M6" s="129"/>
      <c r="N6" s="129"/>
    </row>
    <row r="7" s="118" customFormat="true" ht="9.95" hidden="false" customHeight="true" outlineLevel="0" collapsed="false">
      <c r="A7" s="149"/>
      <c r="B7" s="124"/>
      <c r="C7" s="124"/>
      <c r="D7" s="124"/>
      <c r="E7" s="124"/>
      <c r="F7" s="124"/>
      <c r="G7" s="124"/>
      <c r="H7" s="124"/>
      <c r="I7" s="124"/>
      <c r="J7" s="124"/>
      <c r="K7" s="124"/>
      <c r="L7" s="124"/>
      <c r="M7" s="124"/>
      <c r="N7" s="124"/>
    </row>
    <row r="8" s="118" customFormat="true" ht="9.95" hidden="false" customHeight="true" outlineLevel="0" collapsed="false">
      <c r="A8" s="129" t="s">
        <v>382</v>
      </c>
      <c r="B8" s="184" t="n">
        <v>99.9</v>
      </c>
      <c r="C8" s="184" t="n">
        <v>100</v>
      </c>
      <c r="D8" s="184" t="n">
        <v>99.8</v>
      </c>
      <c r="E8" s="184" t="n">
        <v>99.8</v>
      </c>
      <c r="F8" s="184" t="n">
        <v>99.6</v>
      </c>
      <c r="G8" s="184" t="n">
        <v>100</v>
      </c>
      <c r="H8" s="184" t="n">
        <v>100.3</v>
      </c>
      <c r="I8" s="184" t="n">
        <v>100.1</v>
      </c>
      <c r="J8" s="184" t="n">
        <v>99.9</v>
      </c>
      <c r="K8" s="184" t="n">
        <v>99.8</v>
      </c>
      <c r="L8" s="184" t="n">
        <v>99.9</v>
      </c>
      <c r="M8" s="184" t="n">
        <v>100.9</v>
      </c>
      <c r="N8" s="183" t="n">
        <v>100</v>
      </c>
    </row>
    <row r="9" s="118" customFormat="true" ht="9.95" hidden="false" customHeight="true" outlineLevel="0" collapsed="false">
      <c r="A9" s="129" t="s">
        <v>383</v>
      </c>
      <c r="B9" s="184" t="n">
        <v>100.6</v>
      </c>
      <c r="C9" s="184" t="n">
        <v>101.1</v>
      </c>
      <c r="D9" s="184" t="n">
        <v>101.1</v>
      </c>
      <c r="E9" s="184" t="n">
        <v>101.5</v>
      </c>
      <c r="F9" s="184" t="n">
        <v>102</v>
      </c>
      <c r="G9" s="184" t="n">
        <v>102.3</v>
      </c>
      <c r="H9" s="184" t="n">
        <v>102.4</v>
      </c>
      <c r="I9" s="184" t="n">
        <v>102.1</v>
      </c>
      <c r="J9" s="184" t="n">
        <v>102</v>
      </c>
      <c r="K9" s="184" t="n">
        <v>101.7</v>
      </c>
      <c r="L9" s="184" t="n">
        <v>101.6</v>
      </c>
      <c r="M9" s="184" t="n">
        <v>102.8</v>
      </c>
      <c r="N9" s="183" t="n">
        <v>101.8</v>
      </c>
    </row>
    <row r="10" s="118" customFormat="true" ht="9.95" hidden="false" customHeight="true" outlineLevel="0" collapsed="false">
      <c r="A10" s="129" t="s">
        <v>384</v>
      </c>
      <c r="B10" s="184" t="n">
        <v>102.9</v>
      </c>
      <c r="C10" s="184" t="n">
        <v>103.2</v>
      </c>
      <c r="D10" s="184" t="n">
        <v>103.2</v>
      </c>
      <c r="E10" s="184" t="n">
        <v>103.2</v>
      </c>
      <c r="F10" s="184" t="n">
        <v>103.2</v>
      </c>
      <c r="G10" s="184" t="n">
        <v>103.2</v>
      </c>
      <c r="H10" s="184" t="n">
        <v>103.4</v>
      </c>
      <c r="I10" s="184" t="n">
        <v>103.1</v>
      </c>
      <c r="J10" s="184" t="n">
        <v>103</v>
      </c>
      <c r="K10" s="184" t="n">
        <v>102.8</v>
      </c>
      <c r="L10" s="184" t="n">
        <v>102.7</v>
      </c>
      <c r="M10" s="184" t="n">
        <v>103.6</v>
      </c>
      <c r="N10" s="183" t="n">
        <v>103.1</v>
      </c>
    </row>
    <row r="11" s="118" customFormat="true" ht="9.95" hidden="false" customHeight="true" outlineLevel="0" collapsed="false">
      <c r="A11" s="129" t="s">
        <v>385</v>
      </c>
      <c r="B11" s="184" t="n">
        <v>103.6</v>
      </c>
      <c r="C11" s="184" t="n">
        <v>104</v>
      </c>
      <c r="D11" s="184" t="n">
        <v>104.1</v>
      </c>
      <c r="E11" s="184" t="n">
        <v>103.9</v>
      </c>
      <c r="F11" s="184" t="n">
        <v>103.8</v>
      </c>
      <c r="G11" s="184" t="n">
        <v>103.9</v>
      </c>
      <c r="H11" s="184" t="n">
        <v>104.2</v>
      </c>
      <c r="I11" s="184" t="n">
        <v>104.1</v>
      </c>
      <c r="J11" s="184" t="n">
        <v>104</v>
      </c>
      <c r="K11" s="184" t="n">
        <v>104</v>
      </c>
      <c r="L11" s="184" t="n">
        <v>103.8</v>
      </c>
      <c r="M11" s="184" t="n">
        <v>104.7</v>
      </c>
      <c r="N11" s="183" t="n">
        <v>104</v>
      </c>
    </row>
    <row r="12" s="118" customFormat="true" ht="9.95" hidden="false" customHeight="true" outlineLevel="0" collapsed="false">
      <c r="A12" s="129" t="s">
        <v>316</v>
      </c>
      <c r="B12" s="184" t="n">
        <v>104.7</v>
      </c>
      <c r="C12" s="184" t="n">
        <v>105.1</v>
      </c>
      <c r="D12" s="184" t="n">
        <v>105.5</v>
      </c>
      <c r="E12" s="184" t="n">
        <v>105.7</v>
      </c>
      <c r="F12" s="184" t="n">
        <v>106</v>
      </c>
      <c r="G12" s="184" t="n">
        <v>105.9</v>
      </c>
      <c r="H12" s="184" t="n">
        <v>106.2</v>
      </c>
      <c r="I12" s="184" t="n">
        <v>106.3</v>
      </c>
      <c r="J12" s="184" t="n">
        <v>106</v>
      </c>
      <c r="K12" s="184" t="n">
        <v>106.2</v>
      </c>
      <c r="L12" s="184" t="n">
        <v>105.8</v>
      </c>
      <c r="M12" s="184" t="n">
        <v>107.1</v>
      </c>
      <c r="N12" s="183" t="n">
        <v>105.9</v>
      </c>
    </row>
    <row r="13" s="118" customFormat="true" ht="9.95" hidden="false" customHeight="true" outlineLevel="0" collapsed="false">
      <c r="A13" s="129" t="s">
        <v>327</v>
      </c>
      <c r="B13" s="184" t="n">
        <v>106.6</v>
      </c>
      <c r="C13" s="184" t="n">
        <v>107</v>
      </c>
      <c r="D13" s="184" t="n">
        <v>107.3</v>
      </c>
      <c r="E13" s="184" t="n">
        <v>107.3</v>
      </c>
      <c r="F13" s="184" t="n">
        <v>107.6</v>
      </c>
      <c r="G13" s="184" t="n">
        <v>107.7</v>
      </c>
      <c r="H13" s="184" t="n">
        <v>108.1</v>
      </c>
      <c r="I13" s="184" t="n">
        <v>108</v>
      </c>
      <c r="J13" s="184" t="n">
        <v>108.3</v>
      </c>
      <c r="K13" s="184" t="n">
        <v>108.4</v>
      </c>
      <c r="L13" s="184" t="n">
        <v>108</v>
      </c>
      <c r="M13" s="184" t="n">
        <v>109</v>
      </c>
      <c r="N13" s="184" t="n">
        <v>107.8</v>
      </c>
    </row>
    <row r="14" s="118" customFormat="true" ht="9.95" hidden="false" customHeight="true" outlineLevel="0" collapsed="false">
      <c r="A14" s="129" t="s">
        <v>218</v>
      </c>
      <c r="B14" s="184" t="n">
        <v>108.4</v>
      </c>
      <c r="C14" s="184" t="n">
        <v>108.7</v>
      </c>
      <c r="D14" s="184" t="n">
        <v>108.9</v>
      </c>
      <c r="E14" s="184" t="n">
        <v>109.3</v>
      </c>
      <c r="F14" s="184" t="n">
        <v>109.3</v>
      </c>
      <c r="G14" s="184" t="n">
        <v>109.6</v>
      </c>
      <c r="H14" s="184" t="n">
        <v>110</v>
      </c>
      <c r="I14" s="184" t="n">
        <v>109.7</v>
      </c>
      <c r="J14" s="184" t="n">
        <v>109.4</v>
      </c>
      <c r="K14" s="184" t="n">
        <v>109.7</v>
      </c>
      <c r="L14" s="184" t="n">
        <v>109.5</v>
      </c>
      <c r="M14" s="184" t="n">
        <v>110.5</v>
      </c>
      <c r="N14" s="184" t="n">
        <v>109.4</v>
      </c>
    </row>
    <row r="15" s="118" customFormat="true" ht="9.95" hidden="false" customHeight="true" outlineLevel="0" collapsed="false">
      <c r="A15" s="129" t="s">
        <v>219</v>
      </c>
      <c r="B15" s="184" t="n">
        <v>110.2</v>
      </c>
      <c r="C15" s="184" t="s">
        <v>386</v>
      </c>
      <c r="D15" s="184" t="s">
        <v>386</v>
      </c>
      <c r="E15" s="184" t="s">
        <v>386</v>
      </c>
      <c r="F15" s="184" t="s">
        <v>386</v>
      </c>
      <c r="G15" s="184" t="s">
        <v>386</v>
      </c>
      <c r="H15" s="184" t="s">
        <v>386</v>
      </c>
      <c r="I15" s="184" t="s">
        <v>386</v>
      </c>
      <c r="J15" s="184" t="s">
        <v>386</v>
      </c>
      <c r="K15" s="184" t="s">
        <v>386</v>
      </c>
      <c r="L15" s="184" t="s">
        <v>386</v>
      </c>
      <c r="M15" s="184" t="s">
        <v>386</v>
      </c>
      <c r="N15" s="184" t="s">
        <v>386</v>
      </c>
    </row>
    <row r="16" s="118" customFormat="true" ht="9.95" hidden="false" customHeight="true" outlineLevel="0" collapsed="false">
      <c r="A16" s="129" t="s">
        <v>52</v>
      </c>
      <c r="B16" s="184" t="s">
        <v>52</v>
      </c>
      <c r="C16" s="184" t="s">
        <v>52</v>
      </c>
      <c r="D16" s="184" t="s">
        <v>52</v>
      </c>
      <c r="E16" s="184" t="s">
        <v>52</v>
      </c>
      <c r="F16" s="184" t="s">
        <v>52</v>
      </c>
      <c r="G16" s="184" t="s">
        <v>52</v>
      </c>
      <c r="H16" s="184" t="s">
        <v>52</v>
      </c>
      <c r="I16" s="184" t="s">
        <v>52</v>
      </c>
      <c r="J16" s="184" t="s">
        <v>52</v>
      </c>
      <c r="K16" s="184" t="s">
        <v>52</v>
      </c>
      <c r="L16" s="184" t="s">
        <v>52</v>
      </c>
      <c r="M16" s="184" t="s">
        <v>52</v>
      </c>
      <c r="N16" s="184" t="s">
        <v>52</v>
      </c>
    </row>
    <row r="17" s="118" customFormat="true" ht="9.95" hidden="false" customHeight="true" outlineLevel="0" collapsed="false">
      <c r="A17" s="129" t="s">
        <v>52</v>
      </c>
      <c r="B17" s="184" t="s">
        <v>52</v>
      </c>
      <c r="C17" s="184" t="s">
        <v>52</v>
      </c>
      <c r="D17" s="184" t="s">
        <v>52</v>
      </c>
      <c r="E17" s="184" t="s">
        <v>52</v>
      </c>
      <c r="F17" s="184" t="s">
        <v>52</v>
      </c>
      <c r="G17" s="184" t="s">
        <v>52</v>
      </c>
      <c r="H17" s="184" t="s">
        <v>52</v>
      </c>
      <c r="I17" s="184" t="s">
        <v>52</v>
      </c>
      <c r="J17" s="184" t="s">
        <v>52</v>
      </c>
      <c r="K17" s="184" t="s">
        <v>52</v>
      </c>
      <c r="L17" s="184" t="s">
        <v>52</v>
      </c>
      <c r="M17" s="184" t="s">
        <v>52</v>
      </c>
      <c r="N17" s="184" t="s">
        <v>52</v>
      </c>
    </row>
    <row r="18" s="118" customFormat="true" ht="9.6" hidden="false" customHeight="true" outlineLevel="0" collapsed="false">
      <c r="A18" s="129"/>
      <c r="B18" s="183"/>
      <c r="C18" s="183"/>
      <c r="D18" s="183"/>
      <c r="E18" s="183"/>
      <c r="F18" s="183"/>
      <c r="G18" s="183"/>
      <c r="H18" s="183"/>
      <c r="I18" s="183"/>
      <c r="J18" s="183"/>
      <c r="K18" s="183"/>
      <c r="L18" s="183"/>
      <c r="M18" s="183"/>
      <c r="N18" s="183"/>
    </row>
    <row r="19" s="118" customFormat="true" ht="9.95" hidden="false" customHeight="true" outlineLevel="0" collapsed="false">
      <c r="A19" s="124"/>
    </row>
    <row r="20" s="118" customFormat="true" ht="9.95" hidden="false" customHeight="true" outlineLevel="0" collapsed="false">
      <c r="A20" s="124"/>
      <c r="B20" s="129" t="s">
        <v>387</v>
      </c>
      <c r="C20" s="129"/>
      <c r="D20" s="129"/>
      <c r="E20" s="129"/>
      <c r="F20" s="129"/>
      <c r="G20" s="129"/>
      <c r="H20" s="129"/>
      <c r="I20" s="129"/>
      <c r="J20" s="129"/>
      <c r="K20" s="129"/>
      <c r="L20" s="129"/>
      <c r="M20" s="129"/>
      <c r="N20" s="129"/>
    </row>
    <row r="21" s="118" customFormat="true" ht="9.95" hidden="false" customHeight="true" outlineLevel="0" collapsed="false">
      <c r="A21" s="124"/>
      <c r="B21" s="124"/>
      <c r="C21" s="124"/>
      <c r="D21" s="124"/>
      <c r="E21" s="124"/>
      <c r="F21" s="124"/>
      <c r="G21" s="124"/>
      <c r="H21" s="124"/>
      <c r="I21" s="124"/>
      <c r="J21" s="124"/>
      <c r="K21" s="124"/>
      <c r="L21" s="124"/>
      <c r="M21" s="124"/>
      <c r="N21" s="124"/>
    </row>
    <row r="22" customFormat="false" ht="9.95" hidden="false" customHeight="true" outlineLevel="0" collapsed="false">
      <c r="A22" s="129" t="s">
        <v>383</v>
      </c>
      <c r="B22" s="184" t="n">
        <v>0.7</v>
      </c>
      <c r="C22" s="184" t="n">
        <v>1.1</v>
      </c>
      <c r="D22" s="184" t="n">
        <v>1.3</v>
      </c>
      <c r="E22" s="184" t="n">
        <v>1.7</v>
      </c>
      <c r="F22" s="184" t="n">
        <v>2.4</v>
      </c>
      <c r="G22" s="184" t="n">
        <v>2.3</v>
      </c>
      <c r="H22" s="184" t="n">
        <v>2.1</v>
      </c>
      <c r="I22" s="184" t="n">
        <v>2</v>
      </c>
      <c r="J22" s="184" t="n">
        <v>2.1</v>
      </c>
      <c r="K22" s="184" t="n">
        <v>1.9</v>
      </c>
      <c r="L22" s="184" t="n">
        <v>1.7</v>
      </c>
      <c r="M22" s="184" t="n">
        <v>1.9</v>
      </c>
      <c r="N22" s="183" t="n">
        <v>1.8</v>
      </c>
    </row>
    <row r="23" customFormat="false" ht="9.95" hidden="false" customHeight="true" outlineLevel="0" collapsed="false">
      <c r="A23" s="129" t="s">
        <v>384</v>
      </c>
      <c r="B23" s="184" t="n">
        <v>2.3</v>
      </c>
      <c r="C23" s="184" t="n">
        <v>2.1</v>
      </c>
      <c r="D23" s="184" t="n">
        <v>2.1</v>
      </c>
      <c r="E23" s="184" t="n">
        <v>1.7</v>
      </c>
      <c r="F23" s="184" t="n">
        <v>1.2</v>
      </c>
      <c r="G23" s="184" t="n">
        <v>0.9</v>
      </c>
      <c r="H23" s="184" t="n">
        <v>1</v>
      </c>
      <c r="I23" s="184" t="n">
        <v>1</v>
      </c>
      <c r="J23" s="184" t="n">
        <v>1</v>
      </c>
      <c r="K23" s="184" t="n">
        <v>1.1</v>
      </c>
      <c r="L23" s="184" t="n">
        <v>1.1</v>
      </c>
      <c r="M23" s="184" t="n">
        <v>0.8</v>
      </c>
      <c r="N23" s="183" t="n">
        <v>1.3</v>
      </c>
    </row>
    <row r="24" customFormat="false" ht="9.95" hidden="false" customHeight="true" outlineLevel="0" collapsed="false">
      <c r="A24" s="129" t="s">
        <v>385</v>
      </c>
      <c r="B24" s="184" t="n">
        <v>0.7</v>
      </c>
      <c r="C24" s="184" t="n">
        <v>0.8</v>
      </c>
      <c r="D24" s="184" t="n">
        <v>0.9</v>
      </c>
      <c r="E24" s="184" t="n">
        <v>0.7</v>
      </c>
      <c r="F24" s="184" t="n">
        <v>0.6</v>
      </c>
      <c r="G24" s="184" t="n">
        <v>0.7</v>
      </c>
      <c r="H24" s="184" t="n">
        <v>0.8</v>
      </c>
      <c r="I24" s="184" t="n">
        <v>1</v>
      </c>
      <c r="J24" s="184" t="n">
        <v>1</v>
      </c>
      <c r="K24" s="184" t="n">
        <v>1.2</v>
      </c>
      <c r="L24" s="184" t="n">
        <v>1.1</v>
      </c>
      <c r="M24" s="184" t="n">
        <v>1.1</v>
      </c>
      <c r="N24" s="183" t="n">
        <v>0.9</v>
      </c>
    </row>
    <row r="25" customFormat="false" ht="9.95" hidden="false" customHeight="true" outlineLevel="0" collapsed="false">
      <c r="A25" s="129" t="s">
        <v>316</v>
      </c>
      <c r="B25" s="184" t="n">
        <v>1.1</v>
      </c>
      <c r="C25" s="184" t="n">
        <v>1.1</v>
      </c>
      <c r="D25" s="184" t="n">
        <v>1.3</v>
      </c>
      <c r="E25" s="184" t="n">
        <v>1.7</v>
      </c>
      <c r="F25" s="184" t="n">
        <v>2.1</v>
      </c>
      <c r="G25" s="184" t="n">
        <v>1.9</v>
      </c>
      <c r="H25" s="184" t="n">
        <v>1.9</v>
      </c>
      <c r="I25" s="184" t="n">
        <v>2.1</v>
      </c>
      <c r="J25" s="184" t="n">
        <v>1.9</v>
      </c>
      <c r="K25" s="184" t="n">
        <v>2.1</v>
      </c>
      <c r="L25" s="184" t="n">
        <v>1.9</v>
      </c>
      <c r="M25" s="184" t="n">
        <v>2.3</v>
      </c>
      <c r="N25" s="183" t="n">
        <v>1.8</v>
      </c>
    </row>
    <row r="26" customFormat="false" ht="9.95" hidden="false" customHeight="true" outlineLevel="0" collapsed="false">
      <c r="A26" s="129" t="s">
        <v>327</v>
      </c>
      <c r="B26" s="184" t="n">
        <v>1.8</v>
      </c>
      <c r="C26" s="184" t="n">
        <v>1.8</v>
      </c>
      <c r="D26" s="184" t="n">
        <v>1.7</v>
      </c>
      <c r="E26" s="184" t="n">
        <v>1.5</v>
      </c>
      <c r="F26" s="184" t="n">
        <v>1.5</v>
      </c>
      <c r="G26" s="184" t="n">
        <v>1.7</v>
      </c>
      <c r="H26" s="184" t="n">
        <v>1.8</v>
      </c>
      <c r="I26" s="184" t="n">
        <v>1.6</v>
      </c>
      <c r="J26" s="184" t="n">
        <v>2.2</v>
      </c>
      <c r="K26" s="184" t="n">
        <v>2.1</v>
      </c>
      <c r="L26" s="184" t="n">
        <v>2.1</v>
      </c>
      <c r="M26" s="184" t="n">
        <v>1.8</v>
      </c>
      <c r="N26" s="184" t="n">
        <v>1.8</v>
      </c>
    </row>
    <row r="27" customFormat="false" ht="9.95" hidden="false" customHeight="true" outlineLevel="0" collapsed="false">
      <c r="A27" s="129" t="s">
        <v>218</v>
      </c>
      <c r="B27" s="184" t="n">
        <v>1.7</v>
      </c>
      <c r="C27" s="184" t="n">
        <v>1.6</v>
      </c>
      <c r="D27" s="184" t="n">
        <v>1.5</v>
      </c>
      <c r="E27" s="184" t="n">
        <v>1.9</v>
      </c>
      <c r="F27" s="184" t="n">
        <v>1.6</v>
      </c>
      <c r="G27" s="184" t="n">
        <v>1.8</v>
      </c>
      <c r="H27" s="184" t="n">
        <v>1.8</v>
      </c>
      <c r="I27" s="184" t="n">
        <v>1.6</v>
      </c>
      <c r="J27" s="184" t="n">
        <v>1</v>
      </c>
      <c r="K27" s="184" t="n">
        <v>1.2</v>
      </c>
      <c r="L27" s="184" t="n">
        <v>1.4</v>
      </c>
      <c r="M27" s="184" t="n">
        <v>1.4</v>
      </c>
      <c r="N27" s="184" t="n">
        <v>1.5</v>
      </c>
    </row>
    <row r="28" customFormat="false" ht="9.95" hidden="false" customHeight="true" outlineLevel="0" collapsed="false">
      <c r="A28" s="129" t="s">
        <v>219</v>
      </c>
      <c r="B28" s="184" t="n">
        <v>1.7</v>
      </c>
      <c r="C28" s="184" t="s">
        <v>386</v>
      </c>
      <c r="D28" s="184" t="s">
        <v>386</v>
      </c>
      <c r="E28" s="184" t="s">
        <v>386</v>
      </c>
      <c r="F28" s="184" t="s">
        <v>386</v>
      </c>
      <c r="G28" s="184" t="s">
        <v>386</v>
      </c>
      <c r="H28" s="184" t="s">
        <v>386</v>
      </c>
      <c r="I28" s="184" t="s">
        <v>386</v>
      </c>
      <c r="J28" s="184" t="s">
        <v>386</v>
      </c>
      <c r="K28" s="184" t="s">
        <v>386</v>
      </c>
      <c r="L28" s="184" t="s">
        <v>386</v>
      </c>
      <c r="M28" s="184" t="s">
        <v>386</v>
      </c>
      <c r="N28" s="184" t="s">
        <v>386</v>
      </c>
    </row>
    <row r="29" customFormat="false" ht="9.95" hidden="false" customHeight="true" outlineLevel="0" collapsed="false">
      <c r="A29" s="129" t="s">
        <v>52</v>
      </c>
      <c r="B29" s="184" t="s">
        <v>52</v>
      </c>
      <c r="C29" s="184" t="s">
        <v>52</v>
      </c>
      <c r="D29" s="184" t="s">
        <v>52</v>
      </c>
      <c r="E29" s="184" t="s">
        <v>52</v>
      </c>
      <c r="F29" s="184" t="s">
        <v>52</v>
      </c>
      <c r="G29" s="184" t="s">
        <v>52</v>
      </c>
      <c r="H29" s="184" t="s">
        <v>52</v>
      </c>
      <c r="I29" s="184" t="s">
        <v>52</v>
      </c>
      <c r="J29" s="184" t="s">
        <v>52</v>
      </c>
      <c r="K29" s="184" t="s">
        <v>52</v>
      </c>
      <c r="L29" s="184" t="s">
        <v>52</v>
      </c>
      <c r="M29" s="184" t="s">
        <v>52</v>
      </c>
      <c r="N29" s="184" t="s">
        <v>52</v>
      </c>
    </row>
    <row r="30" customFormat="false" ht="9.95" hidden="false" customHeight="true" outlineLevel="0" collapsed="false">
      <c r="A30" s="129" t="s">
        <v>52</v>
      </c>
      <c r="B30" s="184" t="s">
        <v>52</v>
      </c>
      <c r="C30" s="184" t="s">
        <v>52</v>
      </c>
      <c r="D30" s="184" t="s">
        <v>52</v>
      </c>
      <c r="E30" s="184" t="s">
        <v>52</v>
      </c>
      <c r="F30" s="184" t="s">
        <v>52</v>
      </c>
      <c r="G30" s="184" t="s">
        <v>52</v>
      </c>
      <c r="H30" s="184" t="s">
        <v>52</v>
      </c>
      <c r="I30" s="184" t="s">
        <v>52</v>
      </c>
      <c r="J30" s="184" t="s">
        <v>52</v>
      </c>
      <c r="K30" s="184" t="s">
        <v>52</v>
      </c>
      <c r="L30" s="184" t="s">
        <v>52</v>
      </c>
      <c r="M30" s="184" t="s">
        <v>52</v>
      </c>
      <c r="N30" s="184" t="s">
        <v>52</v>
      </c>
    </row>
    <row r="31" customFormat="false" ht="9.95" hidden="false" customHeight="true" outlineLevel="0" collapsed="false">
      <c r="A31" s="129"/>
      <c r="B31" s="184"/>
      <c r="C31" s="184"/>
      <c r="D31" s="184"/>
      <c r="E31" s="184"/>
      <c r="F31" s="184"/>
      <c r="G31" s="184"/>
      <c r="H31" s="184"/>
      <c r="I31" s="184"/>
      <c r="J31" s="184"/>
      <c r="K31" s="184"/>
      <c r="L31" s="184"/>
      <c r="M31" s="184"/>
      <c r="N31" s="183"/>
    </row>
    <row r="32" customFormat="false" ht="9.95" hidden="false" customHeight="true" outlineLevel="0" collapsed="false">
      <c r="A32" s="129"/>
      <c r="B32" s="184"/>
      <c r="C32" s="184"/>
      <c r="D32" s="184"/>
      <c r="E32" s="184"/>
      <c r="F32" s="184"/>
      <c r="G32" s="184"/>
      <c r="H32" s="184"/>
      <c r="I32" s="184"/>
      <c r="J32" s="184"/>
      <c r="K32" s="184"/>
      <c r="L32" s="184"/>
      <c r="M32" s="184"/>
      <c r="N32" s="183"/>
    </row>
    <row r="33" customFormat="false" ht="9.95" hidden="false" customHeight="true" outlineLevel="0" collapsed="false">
      <c r="A33" s="129"/>
      <c r="B33" s="184"/>
      <c r="C33" s="184"/>
      <c r="D33" s="184"/>
      <c r="E33" s="184"/>
      <c r="F33" s="184"/>
      <c r="G33" s="184"/>
      <c r="H33" s="184"/>
      <c r="I33" s="184"/>
      <c r="J33" s="184"/>
      <c r="K33" s="184"/>
      <c r="L33" s="184"/>
      <c r="M33" s="184"/>
      <c r="N33" s="183"/>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79" t="s">
        <v>400</v>
      </c>
      <c r="C36" s="179"/>
      <c r="D36" s="179"/>
      <c r="E36" s="179"/>
      <c r="F36" s="179"/>
      <c r="G36" s="179"/>
      <c r="H36" s="179"/>
      <c r="I36" s="179"/>
      <c r="J36" s="179"/>
      <c r="K36" s="179"/>
      <c r="L36" s="179"/>
      <c r="M36" s="179"/>
      <c r="N36" s="179"/>
    </row>
    <row r="37" customFormat="false" ht="9.95" hidden="false" customHeight="true" outlineLevel="0" collapsed="false">
      <c r="B37" s="129" t="s">
        <v>300</v>
      </c>
      <c r="C37" s="129"/>
      <c r="D37" s="129"/>
      <c r="E37" s="129"/>
      <c r="F37" s="129"/>
      <c r="G37" s="129"/>
      <c r="H37" s="129"/>
      <c r="I37" s="129"/>
      <c r="J37" s="129"/>
      <c r="K37" s="129"/>
      <c r="L37" s="129"/>
      <c r="M37" s="129"/>
      <c r="N37" s="129"/>
    </row>
    <row r="38" customFormat="false" ht="9.95" hidden="false" customHeight="true" outlineLevel="0" collapsed="false">
      <c r="B38" s="124"/>
      <c r="C38" s="124"/>
      <c r="D38" s="124"/>
      <c r="E38" s="124"/>
      <c r="F38" s="124"/>
      <c r="G38" s="124"/>
      <c r="H38" s="124"/>
      <c r="I38" s="124"/>
      <c r="J38" s="124"/>
      <c r="K38" s="124"/>
      <c r="L38" s="124"/>
      <c r="M38" s="124"/>
      <c r="N38" s="124"/>
    </row>
    <row r="39" s="118" customFormat="true" ht="9.95" hidden="false" customHeight="true" outlineLevel="0" collapsed="false">
      <c r="A39" s="129" t="s">
        <v>382</v>
      </c>
      <c r="B39" s="184" t="n">
        <v>94</v>
      </c>
      <c r="C39" s="184" t="n">
        <v>94.8</v>
      </c>
      <c r="D39" s="184" t="n">
        <v>95.6</v>
      </c>
      <c r="E39" s="184" t="n">
        <v>95.8</v>
      </c>
      <c r="F39" s="184" t="n">
        <v>96.7</v>
      </c>
      <c r="G39" s="184" t="n">
        <v>98</v>
      </c>
      <c r="H39" s="184" t="n">
        <v>98.9</v>
      </c>
      <c r="I39" s="184" t="n">
        <v>100.6</v>
      </c>
      <c r="J39" s="184" t="n">
        <v>106.8</v>
      </c>
      <c r="K39" s="184" t="n">
        <v>106.1</v>
      </c>
      <c r="L39" s="184" t="n">
        <v>106.4</v>
      </c>
      <c r="M39" s="184" t="n">
        <v>106.4</v>
      </c>
      <c r="N39" s="183" t="n">
        <v>100</v>
      </c>
    </row>
    <row r="40" s="118" customFormat="true" ht="9.95" hidden="false" customHeight="true" outlineLevel="0" collapsed="false">
      <c r="A40" s="129" t="s">
        <v>383</v>
      </c>
      <c r="B40" s="184" t="n">
        <v>108</v>
      </c>
      <c r="C40" s="184" t="n">
        <v>109</v>
      </c>
      <c r="D40" s="184" t="n">
        <v>108.8</v>
      </c>
      <c r="E40" s="184" t="n">
        <v>109.4</v>
      </c>
      <c r="F40" s="184" t="n">
        <v>110.9</v>
      </c>
      <c r="G40" s="184" t="n">
        <v>111.7</v>
      </c>
      <c r="H40" s="184" t="n">
        <v>111.2</v>
      </c>
      <c r="I40" s="184" t="n">
        <v>111.5</v>
      </c>
      <c r="J40" s="184" t="n">
        <v>112.1</v>
      </c>
      <c r="K40" s="184" t="n">
        <v>110.4</v>
      </c>
      <c r="L40" s="184" t="n">
        <v>109.3</v>
      </c>
      <c r="M40" s="184" t="n">
        <v>108.1</v>
      </c>
      <c r="N40" s="183" t="n">
        <v>110</v>
      </c>
    </row>
    <row r="41" s="118" customFormat="true" ht="9.95" hidden="false" customHeight="true" outlineLevel="0" collapsed="false">
      <c r="A41" s="129" t="s">
        <v>384</v>
      </c>
      <c r="B41" s="184" t="n">
        <v>109.2</v>
      </c>
      <c r="C41" s="184" t="n">
        <v>109.1</v>
      </c>
      <c r="D41" s="184" t="n">
        <v>109.1</v>
      </c>
      <c r="E41" s="184" t="n">
        <v>108.9</v>
      </c>
      <c r="F41" s="184" t="n">
        <v>108.5</v>
      </c>
      <c r="G41" s="184" t="n">
        <v>107.4</v>
      </c>
      <c r="H41" s="184" t="n">
        <v>107.5</v>
      </c>
      <c r="I41" s="184" t="n">
        <v>107.4</v>
      </c>
      <c r="J41" s="184" t="n">
        <v>108.3</v>
      </c>
      <c r="K41" s="184" t="n">
        <v>108.4</v>
      </c>
      <c r="L41" s="184" t="n">
        <v>107</v>
      </c>
      <c r="M41" s="184" t="n">
        <v>107.8</v>
      </c>
      <c r="N41" s="183" t="n">
        <v>108.2</v>
      </c>
    </row>
    <row r="42" s="118" customFormat="true" ht="9.95" hidden="false" customHeight="true" outlineLevel="0" collapsed="false">
      <c r="A42" s="129" t="s">
        <v>385</v>
      </c>
      <c r="B42" s="184" t="n">
        <v>112.2</v>
      </c>
      <c r="C42" s="184" t="n">
        <v>114</v>
      </c>
      <c r="D42" s="184" t="n">
        <v>115.5</v>
      </c>
      <c r="E42" s="184" t="n">
        <v>112</v>
      </c>
      <c r="F42" s="184" t="n">
        <v>110.9</v>
      </c>
      <c r="G42" s="184" t="n">
        <v>111.4</v>
      </c>
      <c r="H42" s="184" t="n">
        <v>111.4</v>
      </c>
      <c r="I42" s="184" t="n">
        <v>111.9</v>
      </c>
      <c r="J42" s="184" t="n">
        <v>112.4</v>
      </c>
      <c r="K42" s="184" t="n">
        <v>113.1</v>
      </c>
      <c r="L42" s="184" t="n">
        <v>113.3</v>
      </c>
      <c r="M42" s="184" t="n">
        <v>112.9</v>
      </c>
      <c r="N42" s="183" t="n">
        <v>112.6</v>
      </c>
    </row>
    <row r="43" s="118" customFormat="true" ht="9.95" hidden="false" customHeight="true" outlineLevel="0" collapsed="false">
      <c r="A43" s="129" t="s">
        <v>316</v>
      </c>
      <c r="B43" s="184" t="n">
        <v>114.3</v>
      </c>
      <c r="C43" s="184" t="n">
        <v>113.6</v>
      </c>
      <c r="D43" s="184" t="n">
        <v>114.4</v>
      </c>
      <c r="E43" s="184" t="n">
        <v>114.5</v>
      </c>
      <c r="F43" s="184" t="n">
        <v>115.7</v>
      </c>
      <c r="G43" s="184" t="n">
        <v>115.4</v>
      </c>
      <c r="H43" s="184" t="n">
        <v>116.3</v>
      </c>
      <c r="I43" s="184" t="n">
        <v>117.9</v>
      </c>
      <c r="J43" s="184" t="n">
        <v>119.3</v>
      </c>
      <c r="K43" s="184" t="n">
        <v>122.2</v>
      </c>
      <c r="L43" s="184" t="n">
        <v>120.7</v>
      </c>
      <c r="M43" s="184" t="n">
        <v>119.8</v>
      </c>
      <c r="N43" s="183" t="n">
        <v>117</v>
      </c>
    </row>
    <row r="44" s="118" customFormat="true" ht="9.95" hidden="false" customHeight="true" outlineLevel="0" collapsed="false">
      <c r="A44" s="129" t="s">
        <v>327</v>
      </c>
      <c r="B44" s="184" t="n">
        <v>121.6</v>
      </c>
      <c r="C44" s="184" t="n">
        <v>123.3</v>
      </c>
      <c r="D44" s="184" t="n">
        <v>125.7</v>
      </c>
      <c r="E44" s="184" t="n">
        <v>127.3</v>
      </c>
      <c r="F44" s="184" t="n">
        <v>127</v>
      </c>
      <c r="G44" s="184" t="n">
        <v>129</v>
      </c>
      <c r="H44" s="184" t="n">
        <v>131.4</v>
      </c>
      <c r="I44" s="184" t="n">
        <v>133.3</v>
      </c>
      <c r="J44" s="184" t="n">
        <v>136.7</v>
      </c>
      <c r="K44" s="184" t="n">
        <v>137.9</v>
      </c>
      <c r="L44" s="184" t="n">
        <v>136.6</v>
      </c>
      <c r="M44" s="184" t="n">
        <v>136.4</v>
      </c>
      <c r="N44" s="184" t="n">
        <v>130.5</v>
      </c>
    </row>
    <row r="45" s="118" customFormat="true" ht="9.95" hidden="false" customHeight="true" outlineLevel="0" collapsed="false">
      <c r="A45" s="129" t="s">
        <v>218</v>
      </c>
      <c r="B45" s="184" t="n">
        <v>141.7</v>
      </c>
      <c r="C45" s="184" t="n">
        <v>143.6</v>
      </c>
      <c r="D45" s="184" t="n">
        <v>144</v>
      </c>
      <c r="E45" s="184" t="n">
        <v>145.1</v>
      </c>
      <c r="F45" s="184" t="n">
        <v>145.7</v>
      </c>
      <c r="G45" s="184" t="n">
        <v>145.9</v>
      </c>
      <c r="H45" s="184" t="n">
        <v>146.3</v>
      </c>
      <c r="I45" s="184" t="n">
        <v>147.1</v>
      </c>
      <c r="J45" s="184" t="n">
        <v>146</v>
      </c>
      <c r="K45" s="184" t="n">
        <v>146.6</v>
      </c>
      <c r="L45" s="184" t="n">
        <v>146.1</v>
      </c>
      <c r="M45" s="184" t="n">
        <v>145.6</v>
      </c>
      <c r="N45" s="184" t="n">
        <v>145.3</v>
      </c>
    </row>
    <row r="46" s="118" customFormat="true" ht="9.95" hidden="false" customHeight="true" outlineLevel="0" collapsed="false">
      <c r="A46" s="129" t="s">
        <v>219</v>
      </c>
      <c r="B46" s="184" t="n">
        <v>146.9</v>
      </c>
      <c r="C46" s="184" t="s">
        <v>386</v>
      </c>
      <c r="D46" s="184" t="s">
        <v>386</v>
      </c>
      <c r="E46" s="184" t="s">
        <v>386</v>
      </c>
      <c r="F46" s="184" t="s">
        <v>386</v>
      </c>
      <c r="G46" s="184" t="s">
        <v>386</v>
      </c>
      <c r="H46" s="184" t="s">
        <v>386</v>
      </c>
      <c r="I46" s="184" t="s">
        <v>386</v>
      </c>
      <c r="J46" s="184" t="s">
        <v>386</v>
      </c>
      <c r="K46" s="184" t="s">
        <v>386</v>
      </c>
      <c r="L46" s="184" t="s">
        <v>386</v>
      </c>
      <c r="M46" s="184" t="s">
        <v>386</v>
      </c>
      <c r="N46" s="184" t="s">
        <v>386</v>
      </c>
    </row>
    <row r="47" s="118" customFormat="true" ht="9.95" hidden="false" customHeight="true" outlineLevel="0" collapsed="false">
      <c r="A47" s="129" t="s">
        <v>52</v>
      </c>
      <c r="B47" s="184" t="s">
        <v>52</v>
      </c>
      <c r="C47" s="184" t="s">
        <v>52</v>
      </c>
      <c r="D47" s="184" t="s">
        <v>52</v>
      </c>
      <c r="E47" s="184" t="s">
        <v>52</v>
      </c>
      <c r="F47" s="184" t="s">
        <v>52</v>
      </c>
      <c r="G47" s="184" t="s">
        <v>52</v>
      </c>
      <c r="H47" s="184" t="s">
        <v>52</v>
      </c>
      <c r="I47" s="184" t="s">
        <v>52</v>
      </c>
      <c r="J47" s="184" t="s">
        <v>52</v>
      </c>
      <c r="K47" s="184" t="s">
        <v>52</v>
      </c>
      <c r="L47" s="184" t="s">
        <v>52</v>
      </c>
      <c r="M47" s="184" t="s">
        <v>52</v>
      </c>
      <c r="N47" s="184" t="s">
        <v>52</v>
      </c>
    </row>
    <row r="48" s="118" customFormat="true" ht="9.95" hidden="false" customHeight="true" outlineLevel="0" collapsed="false">
      <c r="A48" s="129" t="s">
        <v>52</v>
      </c>
      <c r="B48" s="184" t="s">
        <v>52</v>
      </c>
      <c r="C48" s="184" t="s">
        <v>52</v>
      </c>
      <c r="D48" s="184" t="s">
        <v>52</v>
      </c>
      <c r="E48" s="184" t="s">
        <v>52</v>
      </c>
      <c r="F48" s="184" t="s">
        <v>52</v>
      </c>
      <c r="G48" s="184" t="s">
        <v>52</v>
      </c>
      <c r="H48" s="184" t="s">
        <v>52</v>
      </c>
      <c r="I48" s="184" t="s">
        <v>52</v>
      </c>
      <c r="J48" s="184" t="s">
        <v>52</v>
      </c>
      <c r="K48" s="184" t="s">
        <v>52</v>
      </c>
      <c r="L48" s="184" t="s">
        <v>52</v>
      </c>
      <c r="M48" s="184" t="s">
        <v>52</v>
      </c>
      <c r="N48" s="184" t="s">
        <v>52</v>
      </c>
    </row>
    <row r="49" s="118" customFormat="true" ht="9.6" hidden="false" customHeight="true" outlineLevel="0" collapsed="false">
      <c r="A49" s="129"/>
      <c r="B49" s="183"/>
      <c r="C49" s="183"/>
      <c r="D49" s="183"/>
      <c r="E49" s="183"/>
      <c r="F49" s="183"/>
      <c r="G49" s="183"/>
      <c r="H49" s="183"/>
      <c r="I49" s="183"/>
      <c r="J49" s="183"/>
      <c r="K49" s="183"/>
      <c r="L49" s="183"/>
      <c r="M49" s="183"/>
      <c r="N49" s="183"/>
    </row>
    <row r="50" s="118" customFormat="true" ht="9.95" hidden="false" customHeight="true" outlineLevel="0" collapsed="false">
      <c r="A50" s="124"/>
    </row>
    <row r="51" s="118" customFormat="true" ht="9.95" hidden="false" customHeight="true" outlineLevel="0" collapsed="false">
      <c r="A51" s="124"/>
      <c r="B51" s="129" t="s">
        <v>387</v>
      </c>
      <c r="C51" s="129"/>
      <c r="D51" s="129"/>
      <c r="E51" s="129"/>
      <c r="F51" s="129"/>
      <c r="G51" s="129"/>
      <c r="H51" s="129"/>
      <c r="I51" s="129"/>
      <c r="J51" s="129"/>
      <c r="K51" s="129"/>
      <c r="L51" s="129"/>
      <c r="M51" s="129"/>
      <c r="N51" s="129"/>
    </row>
    <row r="52" s="118" customFormat="true" ht="9.95" hidden="false" customHeight="true" outlineLevel="0" collapsed="false">
      <c r="A52" s="124"/>
      <c r="B52" s="124"/>
      <c r="C52" s="124"/>
      <c r="D52" s="124"/>
      <c r="E52" s="124"/>
      <c r="F52" s="124"/>
      <c r="G52" s="124"/>
      <c r="H52" s="124"/>
      <c r="I52" s="124"/>
      <c r="J52" s="124"/>
      <c r="K52" s="124"/>
      <c r="L52" s="124"/>
      <c r="M52" s="124"/>
      <c r="N52" s="124"/>
    </row>
    <row r="53" customFormat="false" ht="9.95" hidden="false" customHeight="true" outlineLevel="0" collapsed="false">
      <c r="A53" s="129" t="s">
        <v>383</v>
      </c>
      <c r="B53" s="184" t="n">
        <v>14.9</v>
      </c>
      <c r="C53" s="184" t="n">
        <v>15</v>
      </c>
      <c r="D53" s="184" t="n">
        <v>13.8</v>
      </c>
      <c r="E53" s="184" t="n">
        <v>14.2</v>
      </c>
      <c r="F53" s="184" t="n">
        <v>14.7</v>
      </c>
      <c r="G53" s="184" t="n">
        <v>14</v>
      </c>
      <c r="H53" s="184" t="n">
        <v>12.4</v>
      </c>
      <c r="I53" s="184" t="n">
        <v>10.8</v>
      </c>
      <c r="J53" s="184" t="n">
        <v>5</v>
      </c>
      <c r="K53" s="184" t="n">
        <v>4.1</v>
      </c>
      <c r="L53" s="184" t="n">
        <v>2.7</v>
      </c>
      <c r="M53" s="184" t="n">
        <v>1.6</v>
      </c>
      <c r="N53" s="183" t="n">
        <v>10</v>
      </c>
    </row>
    <row r="54" customFormat="false" ht="9.95" hidden="false" customHeight="true" outlineLevel="0" collapsed="false">
      <c r="A54" s="129" t="s">
        <v>384</v>
      </c>
      <c r="B54" s="184" t="n">
        <v>1.1</v>
      </c>
      <c r="C54" s="184" t="n">
        <v>0.1</v>
      </c>
      <c r="D54" s="184" t="n">
        <v>0.3</v>
      </c>
      <c r="E54" s="184" t="n">
        <v>-0.5</v>
      </c>
      <c r="F54" s="184" t="n">
        <v>-2.2</v>
      </c>
      <c r="G54" s="184" t="n">
        <v>-3.8</v>
      </c>
      <c r="H54" s="184" t="n">
        <v>-3.3</v>
      </c>
      <c r="I54" s="184" t="n">
        <v>-3.7</v>
      </c>
      <c r="J54" s="184" t="n">
        <v>-3.4</v>
      </c>
      <c r="K54" s="184" t="n">
        <v>-1.8</v>
      </c>
      <c r="L54" s="184" t="n">
        <v>-2.1</v>
      </c>
      <c r="M54" s="184" t="n">
        <v>-0.3</v>
      </c>
      <c r="N54" s="183" t="n">
        <v>-1.6</v>
      </c>
    </row>
    <row r="55" customFormat="false" ht="9.95" hidden="false" customHeight="true" outlineLevel="0" collapsed="false">
      <c r="A55" s="129" t="s">
        <v>385</v>
      </c>
      <c r="B55" s="184" t="n">
        <v>2.7</v>
      </c>
      <c r="C55" s="184" t="n">
        <v>4.5</v>
      </c>
      <c r="D55" s="184" t="n">
        <v>5.9</v>
      </c>
      <c r="E55" s="184" t="n">
        <v>2.8</v>
      </c>
      <c r="F55" s="184" t="n">
        <v>2.2</v>
      </c>
      <c r="G55" s="184" t="n">
        <v>3.7</v>
      </c>
      <c r="H55" s="184" t="n">
        <v>3.6</v>
      </c>
      <c r="I55" s="184" t="n">
        <v>4.2</v>
      </c>
      <c r="J55" s="184" t="n">
        <v>3.8</v>
      </c>
      <c r="K55" s="184" t="n">
        <v>4.3</v>
      </c>
      <c r="L55" s="184" t="n">
        <v>5.9</v>
      </c>
      <c r="M55" s="184" t="n">
        <v>4.7</v>
      </c>
      <c r="N55" s="183" t="n">
        <v>4.1</v>
      </c>
    </row>
    <row r="56" customFormat="false" ht="9.95" hidden="false" customHeight="true" outlineLevel="0" collapsed="false">
      <c r="A56" s="129" t="s">
        <v>316</v>
      </c>
      <c r="B56" s="184" t="n">
        <v>1.9</v>
      </c>
      <c r="C56" s="184" t="n">
        <v>-0.4</v>
      </c>
      <c r="D56" s="184" t="n">
        <v>-1</v>
      </c>
      <c r="E56" s="184" t="n">
        <v>2.2</v>
      </c>
      <c r="F56" s="184" t="n">
        <v>4.3</v>
      </c>
      <c r="G56" s="184" t="n">
        <v>3.6</v>
      </c>
      <c r="H56" s="184" t="n">
        <v>4.4</v>
      </c>
      <c r="I56" s="184" t="n">
        <v>5.4</v>
      </c>
      <c r="J56" s="184" t="n">
        <v>6.1</v>
      </c>
      <c r="K56" s="184" t="n">
        <v>8</v>
      </c>
      <c r="L56" s="184" t="n">
        <v>6.5</v>
      </c>
      <c r="M56" s="184" t="n">
        <v>6.1</v>
      </c>
      <c r="N56" s="183" t="n">
        <v>3.9</v>
      </c>
    </row>
    <row r="57" s="115" customFormat="true" ht="9.95" hidden="false" customHeight="true" outlineLevel="0" collapsed="false">
      <c r="A57" s="129" t="s">
        <v>327</v>
      </c>
      <c r="B57" s="184" t="n">
        <v>6.4</v>
      </c>
      <c r="C57" s="184" t="n">
        <v>8.5</v>
      </c>
      <c r="D57" s="184" t="n">
        <v>9.9</v>
      </c>
      <c r="E57" s="184" t="n">
        <v>11.2</v>
      </c>
      <c r="F57" s="184" t="n">
        <v>9.8</v>
      </c>
      <c r="G57" s="184" t="n">
        <v>11.8</v>
      </c>
      <c r="H57" s="184" t="n">
        <v>13</v>
      </c>
      <c r="I57" s="184" t="n">
        <v>13.1</v>
      </c>
      <c r="J57" s="184" t="n">
        <v>14.6</v>
      </c>
      <c r="K57" s="184" t="n">
        <v>12.8</v>
      </c>
      <c r="L57" s="184" t="n">
        <v>13.2</v>
      </c>
      <c r="M57" s="184" t="n">
        <v>13.9</v>
      </c>
      <c r="N57" s="184" t="n">
        <v>11.5</v>
      </c>
    </row>
    <row r="58" s="115" customFormat="true" ht="9.95" hidden="false" customHeight="true" outlineLevel="0" collapsed="false">
      <c r="A58" s="129" t="s">
        <v>218</v>
      </c>
      <c r="B58" s="184" t="n">
        <v>16.5</v>
      </c>
      <c r="C58" s="184" t="n">
        <v>16.5</v>
      </c>
      <c r="D58" s="184" t="n">
        <v>14.6</v>
      </c>
      <c r="E58" s="184" t="n">
        <v>14</v>
      </c>
      <c r="F58" s="184" t="n">
        <v>14.7</v>
      </c>
      <c r="G58" s="184" t="n">
        <v>13.1</v>
      </c>
      <c r="H58" s="184" t="n">
        <v>11.3</v>
      </c>
      <c r="I58" s="184" t="n">
        <v>10.4</v>
      </c>
      <c r="J58" s="184" t="n">
        <v>6.8</v>
      </c>
      <c r="K58" s="184" t="n">
        <v>6.3</v>
      </c>
      <c r="L58" s="184" t="n">
        <v>7</v>
      </c>
      <c r="M58" s="184" t="n">
        <v>6.7</v>
      </c>
      <c r="N58" s="184" t="n">
        <v>11.3</v>
      </c>
    </row>
    <row r="59" s="115" customFormat="true" ht="9.95" hidden="false" customHeight="true" outlineLevel="0" collapsed="false">
      <c r="A59" s="129" t="s">
        <v>219</v>
      </c>
      <c r="B59" s="184" t="n">
        <v>3.7</v>
      </c>
      <c r="C59" s="184" t="s">
        <v>386</v>
      </c>
      <c r="D59" s="184" t="s">
        <v>386</v>
      </c>
      <c r="E59" s="184" t="s">
        <v>386</v>
      </c>
      <c r="F59" s="184" t="s">
        <v>386</v>
      </c>
      <c r="G59" s="184" t="s">
        <v>386</v>
      </c>
      <c r="H59" s="184" t="s">
        <v>386</v>
      </c>
      <c r="I59" s="184" t="s">
        <v>386</v>
      </c>
      <c r="J59" s="184" t="s">
        <v>386</v>
      </c>
      <c r="K59" s="184" t="s">
        <v>386</v>
      </c>
      <c r="L59" s="184" t="s">
        <v>386</v>
      </c>
      <c r="M59" s="184" t="s">
        <v>386</v>
      </c>
      <c r="N59" s="184" t="s">
        <v>386</v>
      </c>
    </row>
    <row r="60" s="115" customFormat="true" ht="9.95" hidden="false" customHeight="true" outlineLevel="0" collapsed="false">
      <c r="A60" s="129" t="s">
        <v>52</v>
      </c>
      <c r="B60" s="184" t="s">
        <v>52</v>
      </c>
      <c r="C60" s="184" t="s">
        <v>52</v>
      </c>
      <c r="D60" s="184" t="s">
        <v>52</v>
      </c>
      <c r="E60" s="184" t="s">
        <v>52</v>
      </c>
      <c r="F60" s="184" t="s">
        <v>52</v>
      </c>
      <c r="G60" s="184" t="s">
        <v>52</v>
      </c>
      <c r="H60" s="184" t="s">
        <v>52</v>
      </c>
      <c r="I60" s="184" t="s">
        <v>52</v>
      </c>
      <c r="J60" s="184" t="s">
        <v>52</v>
      </c>
      <c r="K60" s="184" t="s">
        <v>52</v>
      </c>
      <c r="L60" s="184" t="s">
        <v>52</v>
      </c>
      <c r="M60" s="184" t="s">
        <v>52</v>
      </c>
      <c r="N60" s="184" t="s">
        <v>52</v>
      </c>
    </row>
    <row r="61" s="115" customFormat="true" ht="9.95" hidden="false" customHeight="true" outlineLevel="0" collapsed="false">
      <c r="A61" s="129" t="s">
        <v>52</v>
      </c>
      <c r="B61" s="184" t="s">
        <v>52</v>
      </c>
      <c r="C61" s="184" t="s">
        <v>52</v>
      </c>
      <c r="D61" s="184" t="s">
        <v>52</v>
      </c>
      <c r="E61" s="184" t="s">
        <v>52</v>
      </c>
      <c r="F61" s="184" t="s">
        <v>52</v>
      </c>
      <c r="G61" s="184" t="s">
        <v>52</v>
      </c>
      <c r="H61" s="184" t="s">
        <v>52</v>
      </c>
      <c r="I61" s="184" t="s">
        <v>52</v>
      </c>
      <c r="J61" s="184" t="s">
        <v>52</v>
      </c>
      <c r="K61" s="184" t="s">
        <v>52</v>
      </c>
      <c r="L61" s="184" t="s">
        <v>52</v>
      </c>
      <c r="M61" s="184" t="s">
        <v>52</v>
      </c>
      <c r="N61" s="184" t="s">
        <v>52</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2">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10.71"/>
    <col collapsed="false" customWidth="true" hidden="false" outlineLevel="0" max="4" min="4" style="2" width="29.85"/>
    <col collapsed="false" customWidth="true" hidden="false" outlineLevel="0" max="5" min="5" style="2" width="32.85"/>
    <col collapsed="false" customWidth="true" hidden="false" outlineLevel="0" max="6" min="6" style="2" width="6.56"/>
    <col collapsed="false" customWidth="true" hidden="false" outlineLevel="0" max="7" min="7" style="2" width="1.85"/>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6" hidden="false" customHeight="true" outlineLevel="0" collapsed="false">
      <c r="A1" s="30"/>
      <c r="B1" s="31"/>
      <c r="C1" s="31"/>
      <c r="D1" s="31"/>
      <c r="E1" s="31"/>
      <c r="F1" s="31"/>
    </row>
    <row r="2" customFormat="false" ht="6" hidden="false" customHeight="true" outlineLevel="0" collapsed="false">
      <c r="A2" s="32"/>
      <c r="B2" s="31"/>
      <c r="C2" s="31"/>
      <c r="D2" s="31"/>
      <c r="E2" s="31"/>
      <c r="F2" s="31"/>
    </row>
    <row r="3" customFormat="false" ht="6" hidden="false" customHeight="true" outlineLevel="0" collapsed="false">
      <c r="A3" s="33"/>
      <c r="B3" s="33"/>
      <c r="C3" s="33"/>
      <c r="D3" s="33"/>
      <c r="E3" s="33"/>
      <c r="F3" s="33"/>
    </row>
    <row r="4" customFormat="false" ht="6" hidden="false" customHeight="true" outlineLevel="0" collapsed="false">
      <c r="A4" s="33"/>
      <c r="B4" s="33"/>
      <c r="C4" s="33"/>
      <c r="D4" s="33"/>
      <c r="E4" s="33"/>
      <c r="F4" s="31"/>
    </row>
    <row r="5" customFormat="false" ht="6" hidden="false" customHeight="true" outlineLevel="0" collapsed="false">
      <c r="A5" s="34"/>
      <c r="B5" s="35"/>
      <c r="C5" s="33"/>
      <c r="D5" s="33"/>
      <c r="E5" s="36"/>
      <c r="F5" s="36"/>
    </row>
    <row r="6" customFormat="false" ht="6" hidden="false" customHeight="true" outlineLevel="0" collapsed="false">
      <c r="A6" s="37"/>
      <c r="B6" s="35"/>
      <c r="C6" s="33"/>
      <c r="D6" s="33"/>
      <c r="E6" s="36"/>
      <c r="F6" s="36"/>
    </row>
    <row r="7" customFormat="false" ht="6" hidden="false" customHeight="true" outlineLevel="0" collapsed="false">
      <c r="A7" s="38"/>
      <c r="B7" s="35"/>
      <c r="C7" s="33"/>
      <c r="D7" s="33"/>
      <c r="E7" s="36"/>
      <c r="F7" s="39"/>
    </row>
    <row r="8" customFormat="false" ht="6" hidden="false" customHeight="true" outlineLevel="0" collapsed="false">
      <c r="A8" s="33"/>
      <c r="B8" s="33"/>
      <c r="C8" s="33"/>
      <c r="D8" s="33"/>
      <c r="E8" s="33"/>
      <c r="F8" s="33"/>
    </row>
    <row r="9" customFormat="false" ht="6" hidden="false" customHeight="true" outlineLevel="0" collapsed="false">
      <c r="A9" s="31"/>
      <c r="B9" s="31"/>
      <c r="C9" s="31"/>
      <c r="D9" s="31"/>
      <c r="E9" s="31"/>
      <c r="F9" s="31"/>
    </row>
    <row r="10" customFormat="false" ht="6" hidden="false" customHeight="true" outlineLevel="0" collapsed="false">
      <c r="A10" s="40"/>
      <c r="B10" s="41"/>
      <c r="C10" s="41"/>
      <c r="D10" s="41"/>
      <c r="E10" s="41"/>
      <c r="F10" s="42"/>
    </row>
    <row r="11" customFormat="false" ht="6" hidden="false" customHeight="true" outlineLevel="0" collapsed="false">
      <c r="A11" s="43"/>
      <c r="B11" s="41"/>
      <c r="C11" s="41"/>
      <c r="D11" s="41"/>
      <c r="E11" s="41"/>
      <c r="F11" s="42"/>
    </row>
    <row r="12" customFormat="false" ht="6" hidden="false" customHeight="true" outlineLevel="0" collapsed="false">
      <c r="A12" s="43"/>
      <c r="B12" s="41"/>
      <c r="C12" s="41"/>
      <c r="D12" s="41"/>
      <c r="E12" s="41"/>
      <c r="F12" s="42"/>
    </row>
    <row r="13" customFormat="false" ht="6" hidden="false" customHeight="true" outlineLevel="0" collapsed="false">
      <c r="A13" s="43"/>
      <c r="B13" s="41"/>
      <c r="C13" s="41"/>
      <c r="D13" s="41"/>
      <c r="E13" s="41"/>
      <c r="F13" s="42"/>
    </row>
    <row r="14" customFormat="false" ht="6" hidden="false" customHeight="true" outlineLevel="0" collapsed="false">
      <c r="A14" s="44"/>
      <c r="B14" s="45"/>
      <c r="C14" s="45"/>
      <c r="D14" s="46"/>
      <c r="E14" s="47"/>
      <c r="F14" s="42"/>
    </row>
    <row r="15" customFormat="false" ht="6" hidden="false" customHeight="true" outlineLevel="0" collapsed="false">
      <c r="A15" s="43"/>
      <c r="B15" s="41"/>
      <c r="C15" s="41"/>
      <c r="D15" s="41"/>
      <c r="E15" s="41"/>
      <c r="F15" s="42"/>
    </row>
    <row r="16" customFormat="false" ht="6" hidden="false" customHeight="true" outlineLevel="0" collapsed="false">
      <c r="A16" s="48"/>
      <c r="B16" s="41"/>
      <c r="C16" s="41"/>
      <c r="D16" s="41"/>
      <c r="E16" s="41"/>
      <c r="F16" s="49"/>
      <c r="G16" s="50"/>
    </row>
    <row r="17" customFormat="false" ht="6" hidden="false" customHeight="true" outlineLevel="0" collapsed="false">
      <c r="A17" s="51"/>
      <c r="B17" s="51"/>
      <c r="C17" s="51"/>
      <c r="D17" s="51"/>
      <c r="E17" s="51"/>
      <c r="F17" s="51"/>
    </row>
    <row r="18" customFormat="false" ht="6" hidden="false" customHeight="true" outlineLevel="0" collapsed="false">
      <c r="A18" s="51"/>
      <c r="B18" s="52"/>
      <c r="C18" s="52"/>
      <c r="D18" s="52"/>
      <c r="E18" s="52"/>
      <c r="F18" s="52"/>
    </row>
    <row r="19" customFormat="false" ht="6" hidden="false" customHeight="true" outlineLevel="0" collapsed="false">
      <c r="A19" s="51"/>
      <c r="B19" s="52"/>
      <c r="C19" s="52"/>
      <c r="D19" s="52"/>
      <c r="E19" s="52"/>
      <c r="F19" s="52"/>
    </row>
    <row r="20" customFormat="false" ht="6" hidden="false" customHeight="true" outlineLevel="0" collapsed="false">
      <c r="A20" s="53"/>
      <c r="B20" s="53"/>
      <c r="C20" s="53"/>
      <c r="D20" s="53"/>
      <c r="E20" s="53"/>
      <c r="F20" s="53"/>
    </row>
    <row r="21" customFormat="false" ht="12.75" hidden="false" customHeight="false" outlineLevel="0" collapsed="false">
      <c r="A21" s="54" t="s">
        <v>50</v>
      </c>
      <c r="B21" s="54"/>
      <c r="C21" s="55"/>
      <c r="D21" s="55"/>
      <c r="E21" s="55"/>
      <c r="F21" s="56" t="s">
        <v>51</v>
      </c>
      <c r="G21" s="50"/>
      <c r="L21" s="2" t="s">
        <v>52</v>
      </c>
    </row>
    <row r="22" s="62" customFormat="true" ht="12.75" hidden="false" customHeight="false" outlineLevel="0" collapsed="false">
      <c r="A22" s="57"/>
      <c r="B22" s="57"/>
      <c r="C22" s="58"/>
      <c r="D22" s="58"/>
      <c r="E22" s="59"/>
      <c r="F22" s="60"/>
      <c r="G22" s="61"/>
    </row>
    <row r="23" s="62" customFormat="true" ht="12.75" hidden="false" customHeight="false" outlineLevel="0" collapsed="false">
      <c r="A23" s="63" t="s">
        <v>53</v>
      </c>
      <c r="B23" s="63"/>
      <c r="C23" s="63"/>
      <c r="D23" s="63"/>
      <c r="E23" s="63"/>
      <c r="F23" s="64" t="n">
        <v>3</v>
      </c>
      <c r="G23" s="61"/>
    </row>
    <row r="24" s="62" customFormat="true" ht="15.75" hidden="false" customHeight="true" outlineLevel="0" collapsed="false">
      <c r="A24" s="64" t="n">
        <v>1</v>
      </c>
      <c r="B24" s="65" t="s">
        <v>54</v>
      </c>
      <c r="C24" s="66"/>
      <c r="D24" s="66"/>
      <c r="E24" s="67"/>
      <c r="F24" s="64" t="n">
        <v>7</v>
      </c>
      <c r="G24" s="68"/>
    </row>
    <row r="25" s="62" customFormat="true" ht="15.75" hidden="false" customHeight="true" outlineLevel="0" collapsed="false">
      <c r="A25" s="64" t="n">
        <v>2</v>
      </c>
      <c r="B25" s="65" t="s">
        <v>55</v>
      </c>
      <c r="C25" s="65"/>
      <c r="D25" s="65"/>
      <c r="E25" s="65"/>
      <c r="F25" s="64" t="n">
        <v>8</v>
      </c>
      <c r="G25" s="69"/>
    </row>
    <row r="26" s="62" customFormat="true" ht="15.75" hidden="false" customHeight="true" outlineLevel="0" collapsed="false">
      <c r="A26" s="64" t="n">
        <v>3</v>
      </c>
      <c r="B26" s="65" t="s">
        <v>56</v>
      </c>
      <c r="C26" s="70"/>
      <c r="D26" s="70"/>
      <c r="E26" s="65"/>
      <c r="F26" s="64" t="n">
        <v>9</v>
      </c>
      <c r="G26" s="68"/>
    </row>
    <row r="27" s="62" customFormat="true" ht="15.75" hidden="false" customHeight="true" outlineLevel="0" collapsed="false">
      <c r="A27" s="64" t="n">
        <v>4</v>
      </c>
      <c r="B27" s="71" t="s">
        <v>57</v>
      </c>
      <c r="C27" s="70"/>
      <c r="D27" s="70"/>
      <c r="E27" s="65"/>
      <c r="F27" s="64"/>
      <c r="G27" s="61"/>
      <c r="K27" s="72"/>
    </row>
    <row r="28" s="62" customFormat="true" ht="12" hidden="false" customHeight="true" outlineLevel="0" collapsed="false">
      <c r="A28" s="64"/>
      <c r="B28" s="71" t="s">
        <v>58</v>
      </c>
      <c r="C28" s="70"/>
      <c r="D28" s="70"/>
      <c r="E28" s="65"/>
      <c r="F28" s="64" t="n">
        <v>10</v>
      </c>
      <c r="G28" s="61"/>
    </row>
    <row r="29" s="62" customFormat="true" ht="15.75" hidden="false" customHeight="true" outlineLevel="0" collapsed="false">
      <c r="A29" s="64" t="n">
        <v>5</v>
      </c>
      <c r="B29" s="71" t="s">
        <v>59</v>
      </c>
      <c r="C29" s="70"/>
      <c r="D29" s="70"/>
      <c r="E29" s="65"/>
      <c r="F29" s="64" t="n">
        <v>11</v>
      </c>
      <c r="G29" s="68"/>
    </row>
    <row r="30" s="62" customFormat="true" ht="15.75" hidden="false" customHeight="true" outlineLevel="0" collapsed="false">
      <c r="A30" s="64" t="n">
        <v>6</v>
      </c>
      <c r="B30" s="71" t="s">
        <v>60</v>
      </c>
      <c r="C30" s="73"/>
      <c r="D30" s="73"/>
      <c r="E30" s="74"/>
      <c r="F30" s="64"/>
      <c r="G30" s="61"/>
    </row>
    <row r="31" s="62" customFormat="true" ht="12" hidden="false" customHeight="true" outlineLevel="0" collapsed="false">
      <c r="A31" s="64"/>
      <c r="B31" s="71" t="s">
        <v>61</v>
      </c>
      <c r="C31" s="75"/>
      <c r="D31" s="75"/>
      <c r="E31" s="63"/>
      <c r="F31" s="64" t="n">
        <v>12</v>
      </c>
      <c r="G31" s="61"/>
    </row>
    <row r="32" s="62" customFormat="true" ht="15.75" hidden="false" customHeight="true" outlineLevel="0" collapsed="false">
      <c r="A32" s="64" t="n">
        <v>7</v>
      </c>
      <c r="B32" s="71" t="s">
        <v>62</v>
      </c>
      <c r="C32" s="75"/>
      <c r="D32" s="75"/>
      <c r="E32" s="63"/>
      <c r="F32" s="64" t="n">
        <v>13</v>
      </c>
      <c r="G32" s="68"/>
    </row>
    <row r="33" s="62" customFormat="true" ht="15.75" hidden="false" customHeight="true" outlineLevel="0" collapsed="false">
      <c r="A33" s="64" t="n">
        <v>8</v>
      </c>
      <c r="B33" s="71" t="s">
        <v>63</v>
      </c>
      <c r="C33" s="75"/>
      <c r="D33" s="75"/>
      <c r="E33" s="63"/>
      <c r="F33" s="64"/>
      <c r="G33" s="61"/>
    </row>
    <row r="34" s="62" customFormat="true" ht="12" hidden="false" customHeight="true" outlineLevel="0" collapsed="false">
      <c r="A34" s="64"/>
      <c r="B34" s="71" t="s">
        <v>61</v>
      </c>
      <c r="C34" s="75"/>
      <c r="D34" s="75"/>
      <c r="E34" s="63"/>
      <c r="F34" s="64" t="n">
        <v>14</v>
      </c>
      <c r="G34" s="61"/>
    </row>
    <row r="35" s="62" customFormat="true" ht="15.75" hidden="false" customHeight="true" outlineLevel="0" collapsed="false">
      <c r="A35" s="64" t="n">
        <v>9</v>
      </c>
      <c r="B35" s="71" t="s">
        <v>64</v>
      </c>
      <c r="C35" s="75"/>
      <c r="D35" s="75"/>
      <c r="E35" s="63"/>
      <c r="F35" s="64" t="n">
        <v>15</v>
      </c>
      <c r="G35" s="61"/>
    </row>
    <row r="36" s="62" customFormat="true" ht="15.75" hidden="false" customHeight="true" outlineLevel="0" collapsed="false">
      <c r="A36" s="64" t="n">
        <v>10</v>
      </c>
      <c r="B36" s="71" t="s">
        <v>65</v>
      </c>
      <c r="C36" s="75"/>
      <c r="D36" s="75"/>
      <c r="E36" s="63"/>
      <c r="F36" s="64"/>
      <c r="G36" s="61"/>
    </row>
    <row r="37" s="62" customFormat="true" ht="12" hidden="false" customHeight="true" outlineLevel="0" collapsed="false">
      <c r="A37" s="64"/>
      <c r="B37" s="71" t="s">
        <v>61</v>
      </c>
      <c r="C37" s="75"/>
      <c r="D37" s="75"/>
      <c r="E37" s="63"/>
      <c r="F37" s="64" t="n">
        <v>16</v>
      </c>
    </row>
    <row r="38" s="62" customFormat="true" ht="15.75" hidden="false" customHeight="true" outlineLevel="0" collapsed="false">
      <c r="A38" s="64" t="n">
        <v>11</v>
      </c>
      <c r="B38" s="71" t="s">
        <v>66</v>
      </c>
      <c r="C38" s="75"/>
      <c r="D38" s="75"/>
      <c r="E38" s="63"/>
      <c r="F38" s="64" t="n">
        <v>17</v>
      </c>
    </row>
    <row r="39" s="62" customFormat="true" ht="15.75" hidden="false" customHeight="true" outlineLevel="0" collapsed="false">
      <c r="A39" s="64" t="n">
        <v>12</v>
      </c>
      <c r="B39" s="71" t="s">
        <v>67</v>
      </c>
      <c r="C39" s="75"/>
      <c r="D39" s="75"/>
      <c r="E39" s="63"/>
      <c r="F39" s="64"/>
    </row>
    <row r="40" s="62" customFormat="true" ht="12" hidden="false" customHeight="true" outlineLevel="0" collapsed="false">
      <c r="A40" s="64"/>
      <c r="B40" s="71" t="s">
        <v>68</v>
      </c>
      <c r="C40" s="75"/>
      <c r="D40" s="75"/>
      <c r="E40" s="63"/>
      <c r="F40" s="64" t="n">
        <v>18</v>
      </c>
    </row>
    <row r="41" s="62" customFormat="true" ht="15.75" hidden="false" customHeight="true" outlineLevel="0" collapsed="false">
      <c r="A41" s="64" t="n">
        <v>13</v>
      </c>
      <c r="B41" s="71" t="s">
        <v>69</v>
      </c>
      <c r="C41" s="75"/>
      <c r="D41" s="75"/>
      <c r="E41" s="63"/>
      <c r="F41" s="64" t="n">
        <v>19</v>
      </c>
    </row>
    <row r="42" s="62" customFormat="true" ht="15.75" hidden="false" customHeight="true" outlineLevel="0" collapsed="false">
      <c r="A42" s="64" t="n">
        <v>14</v>
      </c>
      <c r="B42" s="71" t="s">
        <v>70</v>
      </c>
      <c r="C42" s="75"/>
      <c r="D42" s="75"/>
      <c r="E42" s="63"/>
      <c r="F42" s="64"/>
    </row>
    <row r="43" s="62" customFormat="true" ht="15.75" hidden="false" customHeight="true" outlineLevel="0" collapsed="false">
      <c r="A43" s="64"/>
      <c r="B43" s="76" t="s">
        <v>71</v>
      </c>
      <c r="C43" s="75"/>
      <c r="D43" s="75"/>
      <c r="E43" s="63"/>
      <c r="F43" s="64" t="n">
        <v>20</v>
      </c>
    </row>
    <row r="44" s="62" customFormat="true" ht="15.75" hidden="false" customHeight="true" outlineLevel="0" collapsed="false">
      <c r="A44" s="64"/>
      <c r="B44" s="76" t="s">
        <v>72</v>
      </c>
      <c r="C44" s="75"/>
      <c r="D44" s="75"/>
      <c r="E44" s="63"/>
      <c r="F44" s="64" t="n">
        <v>20</v>
      </c>
    </row>
    <row r="45" s="62" customFormat="true" ht="15.75" hidden="false" customHeight="true" outlineLevel="0" collapsed="false">
      <c r="A45" s="64"/>
      <c r="B45" s="76" t="s">
        <v>73</v>
      </c>
      <c r="C45" s="75"/>
      <c r="D45" s="75"/>
      <c r="E45" s="63"/>
      <c r="F45" s="64" t="n">
        <v>21</v>
      </c>
    </row>
    <row r="46" s="62" customFormat="true" ht="15.75" hidden="false" customHeight="true" outlineLevel="0" collapsed="false">
      <c r="A46" s="64"/>
      <c r="B46" s="76" t="s">
        <v>74</v>
      </c>
      <c r="C46" s="75"/>
      <c r="D46" s="75"/>
      <c r="E46" s="63"/>
      <c r="F46" s="64" t="n">
        <v>21</v>
      </c>
    </row>
    <row r="47" s="62" customFormat="true" ht="15.75" hidden="false" customHeight="true" outlineLevel="0" collapsed="false">
      <c r="A47" s="64"/>
      <c r="B47" s="76" t="s">
        <v>75</v>
      </c>
      <c r="C47" s="75"/>
      <c r="D47" s="75"/>
      <c r="E47" s="63"/>
      <c r="F47" s="64" t="n">
        <v>22</v>
      </c>
    </row>
    <row r="48" s="62" customFormat="true" ht="15.75" hidden="false" customHeight="true" outlineLevel="0" collapsed="false">
      <c r="A48" s="64"/>
      <c r="B48" s="76" t="s">
        <v>76</v>
      </c>
      <c r="C48" s="75"/>
      <c r="D48" s="75"/>
      <c r="E48" s="63"/>
      <c r="F48" s="64" t="n">
        <v>22</v>
      </c>
    </row>
    <row r="49" s="62" customFormat="true" ht="15.75" hidden="false" customHeight="true" outlineLevel="0" collapsed="false">
      <c r="A49" s="64"/>
      <c r="B49" s="76" t="s">
        <v>77</v>
      </c>
      <c r="C49" s="75"/>
      <c r="D49" s="75"/>
      <c r="E49" s="63"/>
      <c r="F49" s="64" t="n">
        <v>23</v>
      </c>
    </row>
    <row r="50" s="62" customFormat="true" ht="15.75" hidden="false" customHeight="true" outlineLevel="0" collapsed="false">
      <c r="A50" s="64"/>
      <c r="B50" s="76" t="s">
        <v>78</v>
      </c>
      <c r="C50" s="75"/>
      <c r="D50" s="75"/>
      <c r="E50" s="63"/>
      <c r="F50" s="64" t="n">
        <v>23</v>
      </c>
    </row>
    <row r="51" s="62" customFormat="true" ht="15.75" hidden="false" customHeight="true" outlineLevel="0" collapsed="false">
      <c r="A51" s="64"/>
      <c r="B51" s="76" t="s">
        <v>79</v>
      </c>
      <c r="C51" s="63"/>
      <c r="D51" s="63"/>
      <c r="E51" s="63"/>
      <c r="F51" s="64" t="n">
        <v>24</v>
      </c>
    </row>
    <row r="52" s="62" customFormat="true" ht="15.75" hidden="false" customHeight="true" outlineLevel="0" collapsed="false">
      <c r="A52" s="64"/>
      <c r="B52" s="76" t="s">
        <v>80</v>
      </c>
      <c r="C52" s="63"/>
      <c r="D52" s="63"/>
      <c r="E52" s="63"/>
      <c r="F52" s="64" t="n">
        <v>24</v>
      </c>
    </row>
    <row r="53" s="62" customFormat="true" ht="15.75" hidden="false" customHeight="true" outlineLevel="0" collapsed="false">
      <c r="A53" s="64"/>
      <c r="B53" s="76" t="s">
        <v>81</v>
      </c>
      <c r="C53" s="63"/>
      <c r="D53" s="63"/>
      <c r="E53" s="63"/>
      <c r="F53" s="64" t="n">
        <v>25</v>
      </c>
    </row>
    <row r="54" s="62" customFormat="true" ht="15.75" hidden="false" customHeight="true" outlineLevel="0" collapsed="false">
      <c r="A54" s="64"/>
      <c r="B54" s="76" t="s">
        <v>82</v>
      </c>
      <c r="C54" s="63"/>
      <c r="D54" s="63"/>
      <c r="E54" s="63"/>
      <c r="F54" s="64" t="n">
        <v>25</v>
      </c>
    </row>
    <row r="55" s="62" customFormat="true" ht="56.25" hidden="false" customHeight="true" outlineLevel="0" collapsed="false">
      <c r="A55" s="64" t="n">
        <v>15</v>
      </c>
      <c r="B55" s="63" t="s">
        <v>83</v>
      </c>
      <c r="C55" s="63"/>
      <c r="D55" s="63"/>
      <c r="E55" s="63"/>
      <c r="F55" s="77" t="s">
        <v>51</v>
      </c>
    </row>
    <row r="56" s="62" customFormat="true" ht="15.75" hidden="false" customHeight="true" outlineLevel="0" collapsed="false">
      <c r="A56" s="64"/>
      <c r="B56" s="76" t="s">
        <v>84</v>
      </c>
      <c r="C56" s="63"/>
      <c r="D56" s="63"/>
      <c r="E56" s="63"/>
      <c r="F56" s="64" t="n">
        <v>26</v>
      </c>
    </row>
    <row r="57" customFormat="false" ht="15.75" hidden="false" customHeight="true" outlineLevel="0" collapsed="false">
      <c r="A57" s="64"/>
      <c r="B57" s="76" t="s">
        <v>85</v>
      </c>
      <c r="C57" s="63"/>
      <c r="D57" s="63"/>
      <c r="E57" s="63"/>
      <c r="F57" s="64" t="n">
        <v>26</v>
      </c>
    </row>
    <row r="58" customFormat="false" ht="15.75" hidden="false" customHeight="true" outlineLevel="0" collapsed="false">
      <c r="A58" s="64"/>
      <c r="B58" s="76" t="s">
        <v>86</v>
      </c>
      <c r="C58" s="63"/>
      <c r="D58" s="63"/>
      <c r="E58" s="63"/>
      <c r="F58" s="64" t="n">
        <v>27</v>
      </c>
    </row>
    <row r="59" customFormat="false" ht="15.75" hidden="false" customHeight="true" outlineLevel="0" collapsed="false">
      <c r="A59" s="64"/>
      <c r="B59" s="76" t="s">
        <v>87</v>
      </c>
      <c r="C59" s="63"/>
      <c r="D59" s="63"/>
      <c r="E59" s="63"/>
      <c r="F59" s="64" t="n">
        <v>27</v>
      </c>
    </row>
    <row r="60" customFormat="false" ht="15.75" hidden="false" customHeight="true" outlineLevel="0" collapsed="false">
      <c r="A60" s="64"/>
      <c r="B60" s="76" t="s">
        <v>88</v>
      </c>
      <c r="C60" s="63"/>
      <c r="D60" s="63"/>
      <c r="E60" s="63"/>
      <c r="F60" s="64" t="n">
        <v>28</v>
      </c>
    </row>
    <row r="61" customFormat="false" ht="15.75" hidden="false" customHeight="true" outlineLevel="0" collapsed="false">
      <c r="A61" s="64"/>
      <c r="B61" s="76" t="s">
        <v>89</v>
      </c>
      <c r="C61" s="63"/>
      <c r="D61" s="63"/>
      <c r="E61" s="63"/>
      <c r="F61" s="64" t="n">
        <v>28</v>
      </c>
    </row>
    <row r="62" customFormat="false" ht="15.75" hidden="false" customHeight="true" outlineLevel="0" collapsed="false">
      <c r="A62" s="64"/>
      <c r="B62" s="76" t="s">
        <v>90</v>
      </c>
      <c r="C62" s="63"/>
      <c r="D62" s="63"/>
      <c r="E62" s="63"/>
      <c r="F62" s="64" t="n">
        <v>29</v>
      </c>
    </row>
    <row r="63" customFormat="false" ht="15.75" hidden="false" customHeight="true" outlineLevel="0" collapsed="false">
      <c r="A63" s="64"/>
      <c r="B63" s="76" t="s">
        <v>91</v>
      </c>
      <c r="C63" s="63"/>
      <c r="D63" s="63"/>
      <c r="E63" s="63"/>
      <c r="F63" s="64" t="n">
        <v>29</v>
      </c>
    </row>
    <row r="64" customFormat="false" ht="15.75" hidden="false" customHeight="true" outlineLevel="0" collapsed="false">
      <c r="A64" s="64"/>
      <c r="B64" s="76" t="s">
        <v>92</v>
      </c>
      <c r="C64" s="63"/>
      <c r="D64" s="63"/>
      <c r="E64" s="63"/>
      <c r="F64" s="64" t="n">
        <v>30</v>
      </c>
    </row>
    <row r="65" customFormat="false" ht="15.75" hidden="false" customHeight="true" outlineLevel="0" collapsed="false">
      <c r="A65" s="64"/>
      <c r="B65" s="76" t="s">
        <v>93</v>
      </c>
      <c r="C65" s="63"/>
      <c r="D65" s="63"/>
      <c r="E65" s="63"/>
      <c r="F65" s="64"/>
    </row>
    <row r="66" customFormat="false" ht="12" hidden="false" customHeight="true" outlineLevel="0" collapsed="false">
      <c r="A66" s="64"/>
      <c r="B66" s="76" t="s">
        <v>94</v>
      </c>
      <c r="C66" s="63"/>
      <c r="D66" s="63"/>
      <c r="E66" s="63"/>
      <c r="F66" s="64" t="n">
        <v>30</v>
      </c>
    </row>
    <row r="67" customFormat="false" ht="15.75" hidden="false" customHeight="true" outlineLevel="0" collapsed="false">
      <c r="A67" s="64"/>
      <c r="B67" s="76" t="s">
        <v>95</v>
      </c>
      <c r="C67" s="63"/>
      <c r="D67" s="63"/>
      <c r="E67" s="63"/>
      <c r="F67" s="64" t="n">
        <v>31</v>
      </c>
    </row>
    <row r="68" customFormat="false" ht="15.75" hidden="false" customHeight="true" outlineLevel="0" collapsed="false">
      <c r="A68" s="64"/>
      <c r="B68" s="76" t="s">
        <v>96</v>
      </c>
      <c r="C68" s="63"/>
      <c r="D68" s="63"/>
      <c r="E68" s="63"/>
      <c r="F68" s="64" t="n">
        <v>31</v>
      </c>
    </row>
    <row r="69" customFormat="false" ht="15.75" hidden="false" customHeight="true" outlineLevel="0" collapsed="false">
      <c r="A69" s="64"/>
      <c r="B69" s="76" t="s">
        <v>97</v>
      </c>
      <c r="C69" s="63"/>
      <c r="D69" s="63"/>
      <c r="E69" s="63"/>
      <c r="F69" s="64" t="n">
        <v>32</v>
      </c>
    </row>
    <row r="70" customFormat="false" ht="15.75" hidden="false" customHeight="true" outlineLevel="0" collapsed="false">
      <c r="A70" s="64"/>
      <c r="B70" s="76" t="s">
        <v>98</v>
      </c>
      <c r="C70" s="63"/>
      <c r="D70" s="63"/>
      <c r="E70" s="63"/>
      <c r="F70" s="64" t="n">
        <v>32</v>
      </c>
    </row>
    <row r="71" customFormat="false" ht="12.75" hidden="false" customHeight="false" outlineLevel="0" collapsed="false">
      <c r="A71" s="64"/>
      <c r="B71" s="63"/>
      <c r="C71" s="63"/>
      <c r="D71" s="63"/>
      <c r="E71" s="63"/>
      <c r="F71" s="64"/>
    </row>
    <row r="72" customFormat="false" ht="12.75" hidden="false" customHeight="false" outlineLevel="0" collapsed="false">
      <c r="A72" s="64"/>
      <c r="B72" s="63"/>
      <c r="C72" s="63"/>
      <c r="D72" s="63"/>
      <c r="E72" s="63"/>
      <c r="F72" s="64"/>
    </row>
    <row r="73" customFormat="false" ht="12.75" hidden="false" customHeight="false" outlineLevel="0" collapsed="false">
      <c r="A73" s="64"/>
      <c r="B73" s="63"/>
      <c r="C73" s="63"/>
      <c r="D73" s="63"/>
      <c r="E73" s="63"/>
      <c r="F73" s="64"/>
    </row>
    <row r="74" customFormat="false" ht="12.75" hidden="false" customHeight="false" outlineLevel="0" collapsed="false">
      <c r="A74" s="64"/>
      <c r="B74" s="63"/>
      <c r="C74" s="63"/>
      <c r="D74" s="63"/>
      <c r="E74" s="63"/>
      <c r="F74" s="64"/>
    </row>
    <row r="75" customFormat="false" ht="12.75" hidden="false" customHeight="false" outlineLevel="0" collapsed="false">
      <c r="A75" s="64"/>
      <c r="B75" s="63"/>
      <c r="C75" s="63"/>
      <c r="D75" s="63"/>
      <c r="E75" s="63"/>
      <c r="F75" s="64"/>
    </row>
    <row r="76" customFormat="false" ht="12.75" hidden="false" customHeight="false" outlineLevel="0" collapsed="false">
      <c r="A76" s="64"/>
      <c r="B76" s="63"/>
      <c r="C76" s="63"/>
      <c r="D76" s="63"/>
      <c r="E76" s="63"/>
      <c r="F76" s="64"/>
    </row>
    <row r="77" customFormat="false" ht="12.75" hidden="false" customHeight="false" outlineLevel="0" collapsed="false">
      <c r="A77" s="64"/>
      <c r="B77" s="63"/>
      <c r="C77" s="63"/>
      <c r="D77" s="63"/>
      <c r="E77" s="63"/>
      <c r="F77" s="64"/>
    </row>
    <row r="78" customFormat="false" ht="12.75" hidden="false" customHeight="false" outlineLevel="0" collapsed="false">
      <c r="A78" s="64"/>
      <c r="B78" s="63"/>
      <c r="C78" s="63"/>
      <c r="D78" s="63"/>
      <c r="E78" s="63"/>
      <c r="F78" s="64"/>
    </row>
    <row r="79" customFormat="false" ht="12.75" hidden="false" customHeight="false" outlineLevel="0" collapsed="false">
      <c r="A79" s="64"/>
      <c r="B79" s="63"/>
      <c r="C79" s="63"/>
      <c r="D79" s="63"/>
      <c r="E79" s="63"/>
      <c r="F79" s="64"/>
    </row>
    <row r="80" customFormat="false" ht="12.75" hidden="false" customHeight="false" outlineLevel="0" collapsed="false">
      <c r="A80" s="64"/>
      <c r="B80" s="63"/>
      <c r="C80" s="63"/>
      <c r="D80" s="63"/>
      <c r="E80" s="63"/>
      <c r="F80" s="64"/>
    </row>
    <row r="81" customFormat="false" ht="12.75" hidden="false" customHeight="false" outlineLevel="0" collapsed="false">
      <c r="A81" s="78"/>
      <c r="B81" s="79"/>
      <c r="C81" s="79"/>
      <c r="D81" s="79"/>
      <c r="E81" s="79"/>
      <c r="F81" s="78"/>
    </row>
    <row r="82" customFormat="false" ht="12.75" hidden="false" customHeight="false" outlineLevel="0" collapsed="false">
      <c r="A82" s="78"/>
      <c r="B82" s="79"/>
      <c r="C82" s="79"/>
      <c r="D82" s="79"/>
      <c r="E82" s="79"/>
      <c r="F82" s="78"/>
    </row>
    <row r="83" customFormat="false" ht="12.75" hidden="false" customHeight="false" outlineLevel="0" collapsed="false">
      <c r="A83" s="78"/>
      <c r="B83" s="79"/>
      <c r="C83" s="79"/>
      <c r="D83" s="79"/>
      <c r="E83" s="79"/>
      <c r="F83" s="78"/>
    </row>
    <row r="84" customFormat="false" ht="12.75" hidden="false" customHeight="false" outlineLevel="0" collapsed="false">
      <c r="A84" s="78"/>
      <c r="B84" s="79"/>
      <c r="C84" s="79"/>
      <c r="D84" s="79"/>
      <c r="E84" s="79"/>
      <c r="F84" s="78"/>
    </row>
    <row r="85" customFormat="false" ht="12.75" hidden="false" customHeight="false" outlineLevel="0" collapsed="false">
      <c r="A85" s="78"/>
      <c r="B85" s="79"/>
      <c r="C85" s="79"/>
      <c r="D85" s="79"/>
      <c r="E85" s="79"/>
      <c r="F85" s="78"/>
    </row>
    <row r="86" customFormat="false" ht="12.75" hidden="false" customHeight="false" outlineLevel="0" collapsed="false">
      <c r="A86" s="78"/>
      <c r="B86" s="79"/>
      <c r="C86" s="79"/>
      <c r="D86" s="79"/>
      <c r="E86" s="79"/>
      <c r="F86" s="78"/>
    </row>
    <row r="87" customFormat="false" ht="12.75" hidden="false" customHeight="false" outlineLevel="0" collapsed="false">
      <c r="A87" s="78"/>
      <c r="B87" s="79"/>
      <c r="C87" s="79"/>
      <c r="D87" s="79"/>
      <c r="E87" s="79"/>
      <c r="F87" s="78"/>
    </row>
    <row r="88" customFormat="false" ht="12.75" hidden="false" customHeight="false" outlineLevel="0" collapsed="false">
      <c r="A88" s="78"/>
      <c r="B88" s="79"/>
      <c r="C88" s="79"/>
      <c r="D88" s="79"/>
      <c r="E88" s="79"/>
      <c r="F88" s="78"/>
    </row>
    <row r="89" customFormat="false" ht="12.75" hidden="false" customHeight="false" outlineLevel="0" collapsed="false">
      <c r="A89" s="78"/>
      <c r="B89" s="79"/>
      <c r="C89" s="79"/>
      <c r="D89" s="79"/>
      <c r="E89" s="79"/>
      <c r="F89" s="78"/>
    </row>
    <row r="90" customFormat="false" ht="12.75" hidden="false" customHeight="false" outlineLevel="0" collapsed="false">
      <c r="A90" s="78"/>
      <c r="B90" s="79"/>
      <c r="C90" s="79"/>
      <c r="D90" s="79"/>
      <c r="E90" s="79"/>
      <c r="F90" s="78"/>
    </row>
    <row r="91" customFormat="false" ht="12.75" hidden="false" customHeight="false" outlineLevel="0" collapsed="false">
      <c r="A91" s="78"/>
      <c r="B91" s="79"/>
      <c r="C91" s="79"/>
      <c r="D91" s="79"/>
      <c r="E91" s="79"/>
      <c r="F91" s="78"/>
    </row>
    <row r="92" customFormat="false" ht="12.75" hidden="false" customHeight="false" outlineLevel="0" collapsed="false">
      <c r="A92" s="78"/>
      <c r="B92" s="79"/>
      <c r="C92" s="79"/>
      <c r="D92" s="79"/>
      <c r="E92" s="79"/>
      <c r="F92" s="78"/>
    </row>
    <row r="93" customFormat="false" ht="12.75" hidden="false" customHeight="false" outlineLevel="0" collapsed="false">
      <c r="A93" s="78"/>
      <c r="B93" s="79"/>
      <c r="C93" s="79"/>
      <c r="D93" s="79"/>
      <c r="E93" s="79"/>
      <c r="F93" s="78"/>
    </row>
    <row r="94" customFormat="false" ht="12.75" hidden="false" customHeight="false" outlineLevel="0" collapsed="false">
      <c r="A94" s="78"/>
      <c r="B94" s="79"/>
      <c r="C94" s="79"/>
      <c r="D94" s="79"/>
      <c r="E94" s="79"/>
      <c r="F94" s="78"/>
    </row>
    <row r="95" customFormat="false" ht="12.75" hidden="false" customHeight="false" outlineLevel="0" collapsed="false">
      <c r="A95" s="78"/>
      <c r="B95" s="79"/>
      <c r="C95" s="79"/>
      <c r="D95" s="79"/>
      <c r="E95" s="79"/>
      <c r="F95" s="78"/>
    </row>
    <row r="96" customFormat="false" ht="12.75" hidden="false" customHeight="false" outlineLevel="0" collapsed="false">
      <c r="A96" s="78"/>
      <c r="B96" s="79"/>
      <c r="C96" s="79"/>
      <c r="D96" s="79"/>
      <c r="E96" s="79"/>
      <c r="F96" s="78"/>
    </row>
    <row r="97" customFormat="false" ht="12.75" hidden="false" customHeight="false" outlineLevel="0" collapsed="false">
      <c r="A97" s="78"/>
      <c r="B97" s="79"/>
      <c r="C97" s="79"/>
      <c r="D97" s="79"/>
      <c r="E97" s="79"/>
      <c r="F97" s="78"/>
    </row>
    <row r="98" customFormat="false" ht="12.75" hidden="false" customHeight="false" outlineLevel="0" collapsed="false">
      <c r="A98" s="78"/>
      <c r="B98" s="79"/>
      <c r="C98" s="79"/>
      <c r="D98" s="79"/>
      <c r="E98" s="79"/>
      <c r="F98" s="78"/>
    </row>
    <row r="99" customFormat="false" ht="12.75" hidden="false" customHeight="false" outlineLevel="0" collapsed="false">
      <c r="A99" s="78"/>
      <c r="B99" s="79"/>
      <c r="C99" s="79"/>
      <c r="D99" s="79"/>
      <c r="E99" s="79"/>
      <c r="F99" s="78"/>
    </row>
    <row r="100" customFormat="false" ht="12.75" hidden="false" customHeight="false" outlineLevel="0" collapsed="false">
      <c r="A100" s="78"/>
      <c r="B100" s="79"/>
      <c r="C100" s="79"/>
      <c r="D100" s="79"/>
      <c r="E100" s="79"/>
      <c r="F100" s="78"/>
    </row>
    <row r="101" customFormat="false" ht="12.75" hidden="false" customHeight="false" outlineLevel="0" collapsed="false">
      <c r="A101" s="78"/>
      <c r="B101" s="79"/>
      <c r="C101" s="79"/>
      <c r="D101" s="79"/>
      <c r="E101" s="79"/>
      <c r="F101" s="78"/>
    </row>
    <row r="102" customFormat="false" ht="12.75" hidden="false" customHeight="false" outlineLevel="0" collapsed="false">
      <c r="A102" s="78"/>
      <c r="B102" s="79"/>
      <c r="C102" s="79"/>
      <c r="D102" s="79"/>
      <c r="E102" s="79"/>
      <c r="F102" s="78"/>
    </row>
    <row r="103" customFormat="false" ht="12.75" hidden="false" customHeight="false" outlineLevel="0" collapsed="false">
      <c r="A103" s="78"/>
      <c r="B103" s="79"/>
      <c r="C103" s="79"/>
      <c r="D103" s="79"/>
      <c r="E103" s="79"/>
      <c r="F103" s="78"/>
    </row>
    <row r="104" customFormat="false" ht="12.75" hidden="false" customHeight="false" outlineLevel="0" collapsed="false">
      <c r="A104" s="78"/>
      <c r="B104" s="79"/>
      <c r="C104" s="79"/>
      <c r="D104" s="79"/>
      <c r="E104" s="79"/>
      <c r="F104" s="78"/>
    </row>
    <row r="105" customFormat="false" ht="12.75" hidden="false" customHeight="false" outlineLevel="0" collapsed="false">
      <c r="A105" s="78"/>
      <c r="B105" s="79"/>
      <c r="C105" s="79"/>
      <c r="D105" s="79"/>
      <c r="E105" s="79"/>
      <c r="F105" s="78"/>
    </row>
    <row r="106" customFormat="false" ht="12.75" hidden="false" customHeight="false" outlineLevel="0" collapsed="false">
      <c r="A106" s="78"/>
      <c r="B106" s="79"/>
      <c r="C106" s="79"/>
      <c r="D106" s="79"/>
      <c r="E106" s="79"/>
      <c r="F106" s="78"/>
    </row>
    <row r="107" customFormat="false" ht="12.75" hidden="false" customHeight="false" outlineLevel="0" collapsed="false">
      <c r="A107" s="78"/>
      <c r="B107" s="79"/>
      <c r="C107" s="79"/>
      <c r="D107" s="79"/>
      <c r="E107" s="79"/>
      <c r="F107" s="78"/>
    </row>
    <row r="108" customFormat="false" ht="12.75" hidden="false" customHeight="false" outlineLevel="0" collapsed="false">
      <c r="A108" s="78"/>
      <c r="B108" s="79"/>
      <c r="C108" s="79"/>
      <c r="D108" s="79"/>
      <c r="E108" s="79"/>
      <c r="F108" s="78"/>
    </row>
    <row r="109" customFormat="false" ht="12.75" hidden="false" customHeight="false" outlineLevel="0" collapsed="false">
      <c r="A109" s="78"/>
      <c r="B109" s="79"/>
      <c r="C109" s="79"/>
      <c r="D109" s="79"/>
      <c r="E109" s="79"/>
      <c r="F109" s="78"/>
    </row>
    <row r="110" customFormat="false" ht="12.75" hidden="false" customHeight="false" outlineLevel="0" collapsed="false">
      <c r="A110" s="78"/>
      <c r="B110" s="79"/>
      <c r="C110" s="79"/>
      <c r="D110" s="79"/>
      <c r="E110" s="79"/>
      <c r="F110" s="78"/>
    </row>
    <row r="111" customFormat="false" ht="12.75" hidden="false" customHeight="false" outlineLevel="0" collapsed="false">
      <c r="A111" s="78"/>
      <c r="B111" s="79"/>
      <c r="C111" s="79"/>
      <c r="D111" s="79"/>
      <c r="E111" s="79"/>
      <c r="F111" s="78"/>
    </row>
    <row r="112" customFormat="false" ht="12.75" hidden="false" customHeight="false" outlineLevel="0" collapsed="false">
      <c r="A112" s="78"/>
      <c r="B112" s="79"/>
      <c r="C112" s="79"/>
      <c r="D112" s="79"/>
      <c r="E112" s="79"/>
      <c r="F112" s="78"/>
    </row>
    <row r="113" customFormat="false" ht="12.75" hidden="false" customHeight="false" outlineLevel="0" collapsed="false">
      <c r="A113" s="78"/>
      <c r="B113" s="79"/>
      <c r="C113" s="79"/>
      <c r="D113" s="79"/>
      <c r="E113" s="79"/>
      <c r="F113" s="78"/>
    </row>
    <row r="114" customFormat="false" ht="12.75" hidden="false" customHeight="false" outlineLevel="0" collapsed="false">
      <c r="A114" s="80"/>
      <c r="B114" s="81"/>
      <c r="C114" s="81"/>
      <c r="D114" s="81"/>
      <c r="E114" s="81"/>
      <c r="F114" s="80"/>
    </row>
    <row r="115" customFormat="false" ht="12.75" hidden="false" customHeight="false" outlineLevel="0" collapsed="false">
      <c r="A115" s="80"/>
      <c r="B115" s="81"/>
      <c r="C115" s="81"/>
      <c r="D115" s="81"/>
      <c r="E115" s="81"/>
      <c r="F115" s="80"/>
    </row>
    <row r="116" customFormat="false" ht="12.75" hidden="false" customHeight="false" outlineLevel="0" collapsed="false">
      <c r="A116" s="80"/>
      <c r="B116" s="81"/>
      <c r="C116" s="81"/>
      <c r="D116" s="81"/>
      <c r="E116" s="81"/>
      <c r="F116" s="80"/>
    </row>
    <row r="117" customFormat="false" ht="12.75" hidden="false" customHeight="false" outlineLevel="0" collapsed="false">
      <c r="A117" s="80"/>
      <c r="B117" s="81"/>
      <c r="C117" s="81"/>
      <c r="D117" s="81"/>
      <c r="E117" s="81"/>
      <c r="F117" s="80"/>
    </row>
    <row r="118" customFormat="false" ht="12.75" hidden="false" customHeight="false" outlineLevel="0" collapsed="false">
      <c r="A118" s="80"/>
      <c r="B118" s="81"/>
      <c r="C118" s="81"/>
      <c r="D118" s="81"/>
      <c r="E118" s="81"/>
      <c r="F118" s="80"/>
    </row>
    <row r="119" customFormat="false" ht="12.75" hidden="false" customHeight="false" outlineLevel="0" collapsed="false">
      <c r="A119" s="80"/>
      <c r="B119" s="81"/>
      <c r="C119" s="81"/>
      <c r="D119" s="81"/>
      <c r="E119" s="81"/>
      <c r="F119" s="80"/>
    </row>
    <row r="120" customFormat="false" ht="12.75" hidden="false" customHeight="false" outlineLevel="0" collapsed="false">
      <c r="A120" s="80"/>
      <c r="B120" s="81"/>
      <c r="C120" s="81"/>
      <c r="D120" s="81"/>
      <c r="E120" s="81"/>
      <c r="F120" s="80"/>
    </row>
    <row r="121" customFormat="false" ht="12.75" hidden="false" customHeight="false" outlineLevel="0" collapsed="false">
      <c r="A121" s="80"/>
      <c r="B121" s="81"/>
      <c r="C121" s="81"/>
      <c r="D121" s="81"/>
      <c r="E121" s="81"/>
      <c r="F121" s="80"/>
    </row>
    <row r="122" customFormat="false" ht="12.75" hidden="false" customHeight="false" outlineLevel="0" collapsed="false">
      <c r="A122" s="80"/>
      <c r="B122" s="81"/>
      <c r="C122" s="81"/>
      <c r="D122" s="81"/>
      <c r="E122" s="81"/>
      <c r="F122" s="80"/>
    </row>
    <row r="123" customFormat="false" ht="12.75" hidden="false" customHeight="false" outlineLevel="0" collapsed="false">
      <c r="A123" s="80"/>
      <c r="B123" s="81"/>
      <c r="C123" s="81"/>
      <c r="D123" s="81"/>
      <c r="E123" s="81"/>
      <c r="F123" s="80"/>
    </row>
    <row r="124" customFormat="false" ht="12.75" hidden="false" customHeight="false" outlineLevel="0" collapsed="false">
      <c r="A124" s="80"/>
      <c r="B124" s="81"/>
      <c r="C124" s="81"/>
      <c r="D124" s="81"/>
      <c r="E124" s="81"/>
      <c r="F124" s="80"/>
    </row>
    <row r="125" customFormat="false" ht="12.75" hidden="false" customHeight="false" outlineLevel="0" collapsed="false">
      <c r="A125" s="80"/>
      <c r="B125" s="81"/>
      <c r="C125" s="81"/>
      <c r="D125" s="81"/>
      <c r="E125" s="81"/>
      <c r="F125" s="80"/>
    </row>
    <row r="126" customFormat="false" ht="12.75" hidden="false" customHeight="false" outlineLevel="0" collapsed="false">
      <c r="A126" s="80"/>
      <c r="B126" s="81"/>
      <c r="C126" s="81"/>
      <c r="D126" s="81"/>
      <c r="E126" s="81"/>
      <c r="F126" s="80"/>
    </row>
    <row r="127" customFormat="false" ht="12.75" hidden="false" customHeight="false" outlineLevel="0" collapsed="false">
      <c r="A127" s="80"/>
      <c r="B127" s="81"/>
      <c r="C127" s="81"/>
      <c r="D127" s="81"/>
      <c r="E127" s="81"/>
      <c r="F127" s="80"/>
    </row>
    <row r="128" customFormat="false" ht="12.75" hidden="false" customHeight="false" outlineLevel="0" collapsed="false">
      <c r="A128" s="80"/>
      <c r="B128" s="81"/>
      <c r="C128" s="81"/>
      <c r="D128" s="81"/>
      <c r="E128" s="81"/>
      <c r="F128" s="80"/>
    </row>
    <row r="129" customFormat="false" ht="12.75" hidden="false" customHeight="false" outlineLevel="0" collapsed="false">
      <c r="A129" s="80"/>
      <c r="B129" s="81"/>
      <c r="C129" s="81"/>
      <c r="D129" s="81"/>
      <c r="E129" s="81"/>
      <c r="F129" s="80"/>
    </row>
    <row r="130" customFormat="false" ht="12.75" hidden="false" customHeight="false" outlineLevel="0" collapsed="false">
      <c r="A130" s="80"/>
      <c r="B130" s="81"/>
      <c r="C130" s="81"/>
      <c r="D130" s="81"/>
      <c r="E130" s="81"/>
      <c r="F130" s="80"/>
    </row>
    <row r="131" customFormat="false" ht="12.75" hidden="false" customHeight="false" outlineLevel="0" collapsed="false">
      <c r="A131" s="80"/>
      <c r="B131" s="81"/>
      <c r="C131" s="81"/>
      <c r="D131" s="81"/>
      <c r="E131" s="81"/>
      <c r="F131" s="80"/>
    </row>
    <row r="132" customFormat="false" ht="12.75" hidden="false" customHeight="false" outlineLevel="0" collapsed="false">
      <c r="A132" s="80"/>
      <c r="B132" s="81"/>
      <c r="C132" s="81"/>
      <c r="D132" s="81"/>
      <c r="E132" s="81"/>
      <c r="F132" s="80"/>
    </row>
    <row r="133" customFormat="false" ht="12.75" hidden="false" customHeight="false" outlineLevel="0" collapsed="false">
      <c r="A133" s="80"/>
      <c r="B133" s="81"/>
      <c r="C133" s="81"/>
      <c r="D133" s="81"/>
      <c r="E133" s="81"/>
      <c r="F133" s="80"/>
    </row>
    <row r="134" customFormat="false" ht="12.75" hidden="false" customHeight="false" outlineLevel="0" collapsed="false">
      <c r="A134" s="80"/>
      <c r="B134" s="81"/>
      <c r="C134" s="81"/>
      <c r="D134" s="81"/>
      <c r="E134" s="81"/>
      <c r="F134" s="80"/>
    </row>
    <row r="135" customFormat="false" ht="12.75" hidden="false" customHeight="false" outlineLevel="0" collapsed="false">
      <c r="A135" s="80"/>
      <c r="B135" s="81"/>
      <c r="C135" s="81"/>
      <c r="D135" s="81"/>
      <c r="E135" s="81"/>
      <c r="F135" s="80"/>
    </row>
    <row r="136" customFormat="false" ht="12.75" hidden="false" customHeight="false" outlineLevel="0" collapsed="false">
      <c r="A136" s="80"/>
      <c r="B136" s="81"/>
      <c r="C136" s="81"/>
      <c r="D136" s="81"/>
      <c r="E136" s="81"/>
      <c r="F136" s="80"/>
    </row>
    <row r="137" customFormat="false" ht="12.75" hidden="false" customHeight="false" outlineLevel="0" collapsed="false">
      <c r="A137" s="80"/>
      <c r="B137" s="81"/>
      <c r="C137" s="81"/>
      <c r="D137" s="81"/>
      <c r="E137" s="81"/>
      <c r="F137" s="80"/>
    </row>
    <row r="138" customFormat="false" ht="12.75" hidden="false" customHeight="false" outlineLevel="0" collapsed="false">
      <c r="A138" s="80"/>
      <c r="B138" s="81"/>
      <c r="C138" s="81"/>
      <c r="D138" s="81"/>
      <c r="E138" s="81"/>
      <c r="F138" s="80"/>
    </row>
    <row r="139" customFormat="false" ht="12.75" hidden="false" customHeight="false" outlineLevel="0" collapsed="false">
      <c r="A139" s="80"/>
      <c r="B139" s="81"/>
      <c r="C139" s="81"/>
      <c r="D139" s="81"/>
      <c r="E139" s="81"/>
      <c r="F139" s="80"/>
    </row>
    <row r="140" customFormat="false" ht="12.75" hidden="false" customHeight="false" outlineLevel="0" collapsed="false">
      <c r="A140" s="80"/>
      <c r="B140" s="81"/>
      <c r="C140" s="81"/>
      <c r="D140" s="81"/>
      <c r="E140" s="81"/>
      <c r="F140" s="80"/>
    </row>
    <row r="141" customFormat="false" ht="12.75" hidden="false" customHeight="false" outlineLevel="0" collapsed="false">
      <c r="A141" s="80"/>
      <c r="B141" s="81"/>
      <c r="C141" s="81"/>
      <c r="D141" s="81"/>
      <c r="E141" s="81"/>
      <c r="F141" s="80"/>
    </row>
    <row r="142" customFormat="false" ht="12.75" hidden="false" customHeight="false" outlineLevel="0" collapsed="false">
      <c r="A142" s="80"/>
      <c r="B142" s="81"/>
      <c r="C142" s="81"/>
      <c r="D142" s="81"/>
      <c r="E142" s="81"/>
      <c r="F142" s="80"/>
    </row>
    <row r="143" customFormat="false" ht="12.75" hidden="false" customHeight="false" outlineLevel="0" collapsed="false">
      <c r="A143" s="80"/>
      <c r="B143" s="81"/>
      <c r="C143" s="81"/>
      <c r="D143" s="81"/>
      <c r="E143" s="81"/>
      <c r="F143" s="80"/>
    </row>
    <row r="144" customFormat="false" ht="12.75" hidden="false" customHeight="false" outlineLevel="0" collapsed="false">
      <c r="A144" s="80"/>
      <c r="B144" s="81"/>
      <c r="C144" s="81"/>
      <c r="D144" s="81"/>
      <c r="E144" s="81"/>
      <c r="F144" s="80"/>
    </row>
    <row r="145" customFormat="false" ht="12.75" hidden="false" customHeight="false" outlineLevel="0" collapsed="false">
      <c r="A145" s="80"/>
      <c r="B145" s="81"/>
      <c r="C145" s="81"/>
      <c r="D145" s="81"/>
      <c r="E145" s="81"/>
      <c r="F145" s="80"/>
    </row>
    <row r="146" customFormat="false" ht="12.75" hidden="false" customHeight="false" outlineLevel="0" collapsed="false">
      <c r="A146" s="80"/>
      <c r="B146" s="81"/>
      <c r="C146" s="81"/>
      <c r="D146" s="81"/>
      <c r="E146" s="81"/>
      <c r="F146" s="80"/>
    </row>
    <row r="147" customFormat="false" ht="12.75" hidden="false" customHeight="false" outlineLevel="0" collapsed="false">
      <c r="A147" s="80"/>
      <c r="B147" s="81"/>
      <c r="C147" s="81"/>
      <c r="D147" s="81"/>
      <c r="E147" s="81"/>
      <c r="F147" s="80"/>
    </row>
    <row r="148" customFormat="false" ht="12.75" hidden="false" customHeight="false" outlineLevel="0" collapsed="false">
      <c r="A148" s="80"/>
      <c r="B148" s="81"/>
      <c r="C148" s="81"/>
      <c r="D148" s="81"/>
      <c r="E148" s="81"/>
      <c r="F148" s="80"/>
    </row>
    <row r="149" customFormat="false" ht="12.75" hidden="false" customHeight="false" outlineLevel="0" collapsed="false">
      <c r="A149" s="80"/>
      <c r="B149" s="81"/>
      <c r="C149" s="81"/>
      <c r="D149" s="81"/>
      <c r="E149" s="81"/>
      <c r="F149" s="80"/>
    </row>
    <row r="150" customFormat="false" ht="12.75" hidden="false" customHeight="false" outlineLevel="0" collapsed="false">
      <c r="A150" s="80"/>
      <c r="B150" s="81"/>
      <c r="C150" s="81"/>
      <c r="D150" s="81"/>
      <c r="E150" s="81"/>
      <c r="F150" s="80"/>
    </row>
    <row r="151" customFormat="false" ht="12.75" hidden="false" customHeight="false" outlineLevel="0" collapsed="false">
      <c r="A151" s="80"/>
      <c r="B151" s="81"/>
      <c r="C151" s="81"/>
      <c r="D151" s="81"/>
      <c r="E151" s="81"/>
      <c r="F151" s="80"/>
    </row>
    <row r="152" customFormat="false" ht="12.75" hidden="false" customHeight="false" outlineLevel="0" collapsed="false">
      <c r="A152" s="80"/>
      <c r="B152" s="81"/>
      <c r="C152" s="81"/>
      <c r="D152" s="81"/>
      <c r="E152" s="81"/>
      <c r="F152" s="80"/>
    </row>
    <row r="153" customFormat="false" ht="12.75" hidden="false" customHeight="false" outlineLevel="0" collapsed="false">
      <c r="A153" s="80"/>
      <c r="B153" s="81"/>
      <c r="C153" s="81"/>
      <c r="D153" s="81"/>
      <c r="E153" s="81"/>
      <c r="F153" s="80"/>
    </row>
    <row r="154" customFormat="false" ht="12.75" hidden="false" customHeight="false" outlineLevel="0" collapsed="false">
      <c r="A154" s="80"/>
      <c r="B154" s="81"/>
      <c r="C154" s="81"/>
      <c r="D154" s="81"/>
      <c r="E154" s="81"/>
      <c r="F154" s="80"/>
    </row>
    <row r="155" customFormat="false" ht="12.75" hidden="false" customHeight="false" outlineLevel="0" collapsed="false">
      <c r="A155" s="80"/>
      <c r="B155" s="81"/>
      <c r="C155" s="81"/>
      <c r="D155" s="81"/>
      <c r="E155" s="81"/>
      <c r="F155" s="80"/>
    </row>
    <row r="156" customFormat="false" ht="12.75" hidden="false" customHeight="false" outlineLevel="0" collapsed="false">
      <c r="A156" s="80"/>
      <c r="B156" s="81"/>
      <c r="C156" s="81"/>
      <c r="D156" s="81"/>
      <c r="E156" s="81"/>
      <c r="F156" s="80"/>
    </row>
    <row r="157" customFormat="false" ht="12.75" hidden="false" customHeight="false" outlineLevel="0" collapsed="false">
      <c r="A157" s="80"/>
      <c r="B157" s="81"/>
      <c r="C157" s="81"/>
      <c r="D157" s="81"/>
      <c r="E157" s="81"/>
      <c r="F157" s="80"/>
    </row>
    <row r="158" customFormat="false" ht="12.75" hidden="false" customHeight="false" outlineLevel="0" collapsed="false">
      <c r="A158" s="80"/>
      <c r="B158" s="81"/>
      <c r="C158" s="81"/>
      <c r="D158" s="81"/>
      <c r="E158" s="81"/>
      <c r="F158" s="80"/>
    </row>
    <row r="159" customFormat="false" ht="12.75" hidden="false" customHeight="false" outlineLevel="0" collapsed="false">
      <c r="A159" s="80"/>
      <c r="B159" s="81"/>
      <c r="C159" s="81"/>
      <c r="D159" s="81"/>
      <c r="E159" s="81"/>
      <c r="F159" s="80"/>
    </row>
    <row r="160" customFormat="false" ht="12.75" hidden="false" customHeight="false" outlineLevel="0" collapsed="false">
      <c r="A160" s="80"/>
      <c r="B160" s="81"/>
      <c r="C160" s="81"/>
      <c r="D160" s="81"/>
      <c r="E160" s="81"/>
      <c r="F160" s="80"/>
    </row>
    <row r="161" customFormat="false" ht="12.75" hidden="false" customHeight="false" outlineLevel="0" collapsed="false">
      <c r="A161" s="80"/>
      <c r="B161" s="81"/>
      <c r="C161" s="81"/>
      <c r="D161" s="81"/>
      <c r="E161" s="81"/>
      <c r="F161" s="80"/>
    </row>
    <row r="162" customFormat="false" ht="12.75" hidden="false" customHeight="false" outlineLevel="0" collapsed="false">
      <c r="A162" s="80"/>
      <c r="B162" s="81"/>
      <c r="C162" s="81"/>
      <c r="D162" s="81"/>
      <c r="E162" s="81"/>
      <c r="F162" s="80"/>
    </row>
    <row r="163" customFormat="false" ht="12.75" hidden="false" customHeight="false" outlineLevel="0" collapsed="false">
      <c r="A163" s="80"/>
      <c r="B163" s="81"/>
      <c r="C163" s="81"/>
      <c r="D163" s="81"/>
      <c r="E163" s="81"/>
      <c r="F163" s="80"/>
    </row>
    <row r="164" customFormat="false" ht="12.75" hidden="false" customHeight="false" outlineLevel="0" collapsed="false">
      <c r="A164" s="80"/>
      <c r="B164" s="81"/>
      <c r="C164" s="81"/>
      <c r="D164" s="81"/>
      <c r="E164" s="81"/>
      <c r="F164" s="80"/>
    </row>
    <row r="165" customFormat="false" ht="12.75" hidden="false" customHeight="false" outlineLevel="0" collapsed="false">
      <c r="A165" s="80"/>
      <c r="B165" s="81"/>
      <c r="C165" s="81"/>
      <c r="D165" s="81"/>
      <c r="E165" s="81"/>
      <c r="F165" s="80"/>
    </row>
    <row r="166" customFormat="false" ht="12.75" hidden="false" customHeight="false" outlineLevel="0" collapsed="false">
      <c r="A166" s="80"/>
      <c r="B166" s="81"/>
      <c r="C166" s="81"/>
      <c r="D166" s="81"/>
      <c r="E166" s="81"/>
      <c r="F166" s="80"/>
    </row>
    <row r="167" customFormat="false" ht="12.75" hidden="false" customHeight="false" outlineLevel="0" collapsed="false">
      <c r="A167" s="80"/>
      <c r="B167" s="81"/>
      <c r="C167" s="81"/>
      <c r="D167" s="81"/>
      <c r="E167" s="81"/>
      <c r="F167" s="80"/>
    </row>
    <row r="168" customFormat="false" ht="12.75" hidden="false" customHeight="false" outlineLevel="0" collapsed="false">
      <c r="A168" s="80"/>
      <c r="B168" s="81"/>
      <c r="C168" s="81"/>
      <c r="D168" s="81"/>
      <c r="E168" s="81"/>
      <c r="F168" s="80"/>
    </row>
    <row r="169" customFormat="false" ht="12.75" hidden="false" customHeight="false" outlineLevel="0" collapsed="false">
      <c r="A169" s="80"/>
      <c r="B169" s="81"/>
      <c r="C169" s="81"/>
      <c r="D169" s="81"/>
      <c r="E169" s="81"/>
      <c r="F169" s="80"/>
    </row>
    <row r="170" customFormat="false" ht="12.75" hidden="false" customHeight="false" outlineLevel="0" collapsed="false">
      <c r="A170" s="80"/>
      <c r="B170" s="81"/>
      <c r="C170" s="81"/>
      <c r="D170" s="81"/>
      <c r="E170" s="81"/>
      <c r="F170" s="80"/>
    </row>
    <row r="171" customFormat="false" ht="12.75" hidden="false" customHeight="false" outlineLevel="0" collapsed="false">
      <c r="A171" s="80"/>
      <c r="B171" s="81"/>
      <c r="C171" s="81"/>
      <c r="D171" s="81"/>
      <c r="E171" s="81"/>
      <c r="F171" s="80"/>
    </row>
    <row r="172" customFormat="false" ht="12.75" hidden="false" customHeight="false" outlineLevel="0" collapsed="false">
      <c r="A172" s="80"/>
      <c r="B172" s="81"/>
      <c r="C172" s="81"/>
      <c r="D172" s="81"/>
      <c r="E172" s="81"/>
      <c r="F172" s="80"/>
    </row>
    <row r="173" customFormat="false" ht="12.75" hidden="false" customHeight="false" outlineLevel="0" collapsed="false">
      <c r="A173" s="80"/>
      <c r="B173" s="81"/>
      <c r="C173" s="81"/>
      <c r="D173" s="81"/>
      <c r="E173" s="81"/>
      <c r="F173" s="80"/>
    </row>
  </sheetData>
  <hyperlinks>
    <hyperlink ref="A23" location="Vorbemerkungen!A1" display="Vorbemerkungen"/>
    <hyperlink ref="F23" location="Vorbemerkungen!A1" display="#Vorbemerkungen.A1"/>
    <hyperlink ref="A24" location="Tab.1a!A1" display="#Tab.1a.A1"/>
    <hyperlink ref="B24" location="Tab.1a!A1" display="Gesamtüberblick zum Verbraucherpreisindex Land Brandenburg"/>
    <hyperlink ref="F24" location="Tab.1a!A1" display="#Tab.1a.A1"/>
    <hyperlink ref="A25" location="Tab.2a!A1" display="#Tab.2a.A1"/>
    <hyperlink ref="B25" location="Tab.2a!A1" display="Verbraucherpreisindex Land Brandenburg nach Waren- und Leistungsgruppen"/>
    <hyperlink ref="F25" location="Tab.2a!A1" display="#Tab.2a.A1"/>
    <hyperlink ref="A26" location="Tab.3!A1" display="#Tab.3.A1"/>
    <hyperlink ref="B26" location="Tab.3!A1" display="Preisindex für ausgewählte saisonabhängige Waren und Dienstleistungen Land Brandenburg"/>
    <hyperlink ref="F26" location="Tab.3!A1" display="#Tab.3.A1"/>
    <hyperlink ref="A27" location="Tab.4!A1" display="#Tab.4.A1"/>
    <hyperlink ref="B27" location="Tab.4!A1" display="Veränderung des Preisindex für ausgewählte saisonabhängige Waren und Dienstleistungen"/>
    <hyperlink ref="B28" location="Tab.4!A1" display="Land Brandenburg gegenüber dem entsprechenden Vorjahresergebnis (2000=100)  "/>
    <hyperlink ref="F28" location="Tab.4!A1" display="#Tab.4.A1"/>
    <hyperlink ref="A29" location="Tab.5!A1" display="#Tab.5.A1"/>
    <hyperlink ref="B29" location="Tab.5!A1" display="Preisindex für administrierte Preise Land Brandenburg"/>
    <hyperlink ref="F29" location="Tab.5!A1" display="#Tab.5.A1"/>
    <hyperlink ref="A30" location="Tab.6!A1" display="#Tab.6.A1"/>
    <hyperlink ref="B30" location="Tab.6!A1" display="Veränderung des Preisindex für administrierte Preise Land Brandenburg gegenüber dem"/>
    <hyperlink ref="B31" location="Tab.6!A1" display="entsprechenden Vorjahresergebnis (2000=100)  "/>
    <hyperlink ref="F31" location="Tab.6!A1" display="#Tab.6.A1"/>
    <hyperlink ref="A32" location="Tab.7!A1" display="#Tab.7.A1"/>
    <hyperlink ref="B32" location="Tab.7!A1" display="Preisindex für Wohnungsmieten Land Brandenburg"/>
    <hyperlink ref="F32" location="Tab.7!A1" display="#Tab.7.A1"/>
    <hyperlink ref="A33" location="Tab.8!A1" display="#Tab.8.A1"/>
    <hyperlink ref="B33" location="Tab.8!A1" display="Veränderung des Preisindex für Wohnungsmieten Land Brandenburg gegenüber dem"/>
    <hyperlink ref="B34" location="Tab.8!A1" display="entsprechenden Vorjahresergebnis (2000=100)  "/>
    <hyperlink ref="F34" location="Tab.8!A1" display="#Tab.8.A1"/>
    <hyperlink ref="A35" location="Tab.9!A1" display="#Tab.9.A1"/>
    <hyperlink ref="B35" location="Tab.9!A1" display="Preisindex für Wohnungsnebenkosten Land Brandenburg"/>
    <hyperlink ref="F35" location="Tab.9!A1" display="#Tab.9.A1"/>
    <hyperlink ref="A36" location="Tab.10!A1" display="#Tab.10.A1"/>
    <hyperlink ref="B36" location="Tab.10!A1" display="Veränderung des Preisindex für Wohnungsnebenkosten Land Brandenburg gegenüber dem"/>
    <hyperlink ref="B37" location="Tab.10!A1" display="entsprechenden Vorjahresergebnis (2000=100)  "/>
    <hyperlink ref="F37" location="Tab.10!A1" display="#Tab.10.A1"/>
    <hyperlink ref="A38" location="Tab.11!A1" display="#Tab.11.A1"/>
    <hyperlink ref="B38" location="Tab.11!A1" display="Kraftfahrer-Preisindex Land Brandenburg"/>
    <hyperlink ref="F38" location="Tab.11!A1" display="#Tab.11.A1"/>
    <hyperlink ref="A39" location="Tab.12!A1" display="#Tab.12.A1"/>
    <hyperlink ref="B39" location="Tab.12!A1" display="Veränderung des Kraftfahrer-Preisindex Land Brandenburg gegenüber dem entsprechenden"/>
    <hyperlink ref="B40" location="Tab.12!A1" display="Vorjahresergebnis (2000=100)  "/>
    <hyperlink ref="F40" location="Tab.12!A1" display="#Tab.12.A1"/>
    <hyperlink ref="A41" location="Tab.13!A1" display="#Tab.13.A1"/>
    <hyperlink ref="B41" location="Tab.13!A1" display="Verbraucherpreisindex Land Brandenburg (2000=100)"/>
    <hyperlink ref="F41" location="Tab.13!A1" display="#Tab.13.A1"/>
    <hyperlink ref="A42" location="Tab.14a!A7" display="#Tab.14a.A7"/>
    <hyperlink ref="B42" location="Tab.14a!A7" display="Verbraucherpreisindex Land Brandenburg nach Abteilungen (2000=100)"/>
    <hyperlink ref="B43" location="Tab.14a!A7" display="- Nahrungsmittel und alkoholfreie Getränke"/>
    <hyperlink ref="F43" location="Tab.14a!A7" display="#Tab.14a.A7"/>
    <hyperlink ref="B44" location="Tab.14a!A40" display="- Alkoholische Getränke, Tabakwaren"/>
    <hyperlink ref="F44" location="Tab.14a!A40" display="#Tab.14a.A40"/>
    <hyperlink ref="B45" location="Tab.14b!A7" display="- Bekleidung und Schuhe"/>
    <hyperlink ref="F45" location="Tab.14b!A7" display="#Tab.14b.A7"/>
    <hyperlink ref="B46" location="Tab.14b!A40" display="- Wohnung, Wasser, Strom, Gas u. a. Brennstoffe"/>
    <hyperlink ref="F46" location="Tab.14b!A40" display="#Tab.14b.A40"/>
    <hyperlink ref="B47" location="Tab.14c!A7" display="- Einrichtungsgegenstände und Ausrüstungen für den Haushalt sowie deren Instandhaltung"/>
    <hyperlink ref="F47" location="Tab.14c!A7" display="#Tab.14c.A7"/>
    <hyperlink ref="B48" location="Tab.14c!A40" display="- Gesundheitspflege"/>
    <hyperlink ref="F48" location="Tab.14c!A40" display="#Tab.14c.A40"/>
    <hyperlink ref="B49" location="Tab.14d!A7" display="- Verkehr"/>
    <hyperlink ref="F49" location="Tab.14d!A7" display="#Tab.14d.A7"/>
    <hyperlink ref="B50" location="Tab.14d!A40" display="- Nachrichtenübermittlung"/>
    <hyperlink ref="F50" location="Tab.14d!A40" display="#Tab.14d.A40"/>
    <hyperlink ref="B51" location="Tab.14e!A7" display="- Freizeit, Unterhaltung und Kultur"/>
    <hyperlink ref="F51" location="Tab.14e!A7" display="#Tab.14e.A7"/>
    <hyperlink ref="B52" location="Tab.14e!A40" display="- Bildungswesen"/>
    <hyperlink ref="F52" location="Tab.14e!A40" display="#Tab.14e.A40"/>
    <hyperlink ref="B53" location="Tab.14f!A7" display="- Beherbergungs- und Gaststättendienstleistungen"/>
    <hyperlink ref="F53" location="Tab.14f!A7" display="#Tab.14f.A7"/>
    <hyperlink ref="B54" location="Tab.14f!A40" display="- Andere Waren und Dienstleistungen"/>
    <hyperlink ref="F54" location="Tab.14f!A40" display="#Tab.14f.A40"/>
    <hyperlink ref="A55" location="Tab.15a!A7" display="#Tab.15a.A7"/>
    <hyperlink ref="B55" location="Tab.15a!A7" display="Sondergliederungen zum Verbraucherpreisindex Land Brandenburg (2000=100)"/>
    <hyperlink ref="F55" location="Tab.15a!A7" display="Seite"/>
    <hyperlink ref="B56" location="Tab.15a!A7" display="- Gesamtindex ohne saisonabhängige Nahrungsmittel"/>
    <hyperlink ref="F56" location="Tab.15a!A7" display="#Tab.15a.A7"/>
    <hyperlink ref="B57" location="Tab.15a!A40" display="- Gesamtindex ohne Wohnungsmieten"/>
    <hyperlink ref="F57" location="Tab.15a!A40" display="#Tab.15a.A40"/>
    <hyperlink ref="B58" location="Tab.15b!A7" display="- Gesamtindex ohne administrierte Preise"/>
    <hyperlink ref="F58" location="Tab.15b!A7" display="#Tab.15b.A7"/>
    <hyperlink ref="B59" location="Tab.15b!A40" display="- Wohnungsmieten"/>
    <hyperlink ref="F59" location="Tab.15b!A40" display="#Tab.15b.A40"/>
    <hyperlink ref="B60" location="Tab.15c!A7" display="- Waren"/>
    <hyperlink ref="F60" location="Tab.15c!A7" display="#Tab.15c.A7"/>
    <hyperlink ref="B61" location="Tab.15c!A40" display="- Dienstleistungen"/>
    <hyperlink ref="F61" location="Tab.15c!A40" display="#Tab.15c.A40"/>
    <hyperlink ref="B62" location="Tab.15d!A7" display="- Gesamtindex ohne Energie und saisonabhängige Nahrungsmittel"/>
    <hyperlink ref="F62" location="Tab.15d!A7" display="#Tab.15d.A7"/>
    <hyperlink ref="B63" location="Tab.15d!A40" display="- Gesamtindex ohne Energie und saisonabhängige Waren und Dienstleistungen"/>
    <hyperlink ref="F63" location="Tab.15d!A40" display="#Tab.15d.A40"/>
    <hyperlink ref="B64" location="Tab.15e!A7" display="- Gesamtindex ohne Energie und administrierte Preise"/>
    <hyperlink ref="F64" location="Tab.15e!A7" display="#Tab.15e.A7"/>
    <hyperlink ref="B65" location="Tab.15e!A40" display="- Gesamtindex ohne Energie, saisonabhängige Waren und Dienstleistungen sowie "/>
    <hyperlink ref="B66" location="Tab.15e!A40" display="   administrierte Preise"/>
    <hyperlink ref="F66" location="Tab.15e!A40" display="#Tab.15e.A40"/>
    <hyperlink ref="B67" location="Tab.15f!A7" display="- Gesamtindex ohne Haushaltsenergie"/>
    <hyperlink ref="F67" location="Tab.15f!A7" display="#Tab.15f.A7"/>
    <hyperlink ref="B68" location="Tab.15f!A40" display="- Haushaltsenergie"/>
    <hyperlink ref="F68" location="Tab.15f!A40" display="#Tab.15f.A40"/>
    <hyperlink ref="B69" location="Tab.15g!A7" display="- Gesamtindex ohne Energie"/>
    <hyperlink ref="F69" location="Tab.15g!A7" display="#Tab.15g.A7"/>
    <hyperlink ref="B70" location="Tab.15g!A40" display="- Energie"/>
    <hyperlink ref="F70" location="Tab.15g!A40" display="#Tab.15g.A40"/>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42" width="6.13"/>
    <col collapsed="false" customWidth="true" hidden="false" outlineLevel="0" max="4" min="4" style="142" width="6.28"/>
    <col collapsed="false" customWidth="true" hidden="false" outlineLevel="0" max="14" min="5" style="142" width="6.13"/>
    <col collapsed="false" customWidth="false" hidden="false" outlineLevel="0" max="257" min="15" style="142" width="11.42"/>
  </cols>
  <sheetData>
    <row r="1" customFormat="false" ht="15" hidden="false" customHeight="false" outlineLevel="0" collapsed="false">
      <c r="A1" s="137" t="s">
        <v>393</v>
      </c>
      <c r="B1" s="116"/>
      <c r="C1" s="116"/>
      <c r="D1" s="116"/>
      <c r="E1" s="116"/>
      <c r="F1" s="116"/>
      <c r="G1" s="116"/>
      <c r="H1" s="116"/>
      <c r="I1" s="116"/>
      <c r="J1" s="116"/>
      <c r="K1" s="116"/>
      <c r="L1" s="116"/>
      <c r="M1" s="116"/>
      <c r="N1" s="116"/>
    </row>
    <row r="2" customFormat="false" ht="15" hidden="false" customHeight="true" outlineLevel="0" collapsed="false">
      <c r="A2" s="173"/>
      <c r="B2" s="145"/>
      <c r="C2" s="145"/>
      <c r="D2" s="145"/>
      <c r="E2" s="145"/>
      <c r="F2" s="145"/>
      <c r="G2" s="145"/>
      <c r="H2" s="145"/>
      <c r="I2" s="145"/>
      <c r="J2" s="145"/>
      <c r="K2" s="145"/>
      <c r="L2" s="145"/>
      <c r="M2" s="145"/>
      <c r="N2" s="145"/>
    </row>
    <row r="3" s="118" customFormat="true" ht="26.1" hidden="false" customHeight="true" outlineLevel="0" collapsed="false">
      <c r="A3" s="120" t="s">
        <v>372</v>
      </c>
      <c r="B3" s="127" t="s">
        <v>373</v>
      </c>
      <c r="C3" s="127" t="s">
        <v>374</v>
      </c>
      <c r="D3" s="127" t="s">
        <v>318</v>
      </c>
      <c r="E3" s="127" t="s">
        <v>319</v>
      </c>
      <c r="F3" s="127" t="s">
        <v>320</v>
      </c>
      <c r="G3" s="127" t="s">
        <v>321</v>
      </c>
      <c r="H3" s="127" t="s">
        <v>322</v>
      </c>
      <c r="I3" s="127" t="s">
        <v>323</v>
      </c>
      <c r="J3" s="127" t="s">
        <v>375</v>
      </c>
      <c r="K3" s="127" t="s">
        <v>376</v>
      </c>
      <c r="L3" s="127" t="s">
        <v>377</v>
      </c>
      <c r="M3" s="127" t="s">
        <v>378</v>
      </c>
      <c r="N3" s="123" t="s">
        <v>379</v>
      </c>
    </row>
    <row r="4" s="118" customFormat="true" ht="9.6" hidden="false" customHeight="true" outlineLevel="0" collapsed="false">
      <c r="A4" s="149"/>
    </row>
    <row r="5" customFormat="false" ht="12" hidden="false" customHeight="false" outlineLevel="0" collapsed="false">
      <c r="B5" s="179" t="s">
        <v>242</v>
      </c>
      <c r="C5" s="179"/>
      <c r="D5" s="179"/>
      <c r="E5" s="179"/>
      <c r="F5" s="179"/>
      <c r="G5" s="179"/>
      <c r="H5" s="179"/>
      <c r="I5" s="179"/>
      <c r="J5" s="179"/>
      <c r="K5" s="179"/>
      <c r="L5" s="179"/>
      <c r="M5" s="179"/>
      <c r="N5" s="179"/>
    </row>
    <row r="6" customFormat="false" ht="12" hidden="false" customHeight="false" outlineLevel="0" collapsed="false">
      <c r="B6" s="129" t="s">
        <v>300</v>
      </c>
      <c r="C6" s="129"/>
      <c r="D6" s="129"/>
      <c r="E6" s="129"/>
      <c r="F6" s="129"/>
      <c r="G6" s="129"/>
      <c r="H6" s="129"/>
      <c r="I6" s="129"/>
      <c r="J6" s="129"/>
      <c r="K6" s="129"/>
      <c r="L6" s="129"/>
      <c r="M6" s="129"/>
      <c r="N6" s="129"/>
    </row>
    <row r="7" customFormat="false" ht="12" hidden="false" customHeight="false" outlineLevel="0" collapsed="false">
      <c r="B7" s="124"/>
      <c r="C7" s="124"/>
      <c r="D7" s="124"/>
      <c r="E7" s="124"/>
      <c r="F7" s="124"/>
      <c r="G7" s="124"/>
      <c r="H7" s="124"/>
      <c r="I7" s="124"/>
      <c r="J7" s="124"/>
      <c r="K7" s="124"/>
      <c r="L7" s="124"/>
      <c r="M7" s="124"/>
      <c r="N7" s="124"/>
    </row>
    <row r="8" s="118" customFormat="true" ht="9.95" hidden="false" customHeight="true" outlineLevel="0" collapsed="false">
      <c r="A8" s="129" t="s">
        <v>382</v>
      </c>
      <c r="B8" s="184" t="n">
        <v>100.2</v>
      </c>
      <c r="C8" s="184" t="n">
        <v>100.2</v>
      </c>
      <c r="D8" s="184" t="n">
        <v>99.8</v>
      </c>
      <c r="E8" s="184" t="n">
        <v>99.9</v>
      </c>
      <c r="F8" s="184" t="n">
        <v>99.7</v>
      </c>
      <c r="G8" s="184" t="n">
        <v>99.8</v>
      </c>
      <c r="H8" s="184" t="n">
        <v>100.2</v>
      </c>
      <c r="I8" s="184" t="n">
        <v>100</v>
      </c>
      <c r="J8" s="184" t="n">
        <v>99.7</v>
      </c>
      <c r="K8" s="184" t="n">
        <v>99.7</v>
      </c>
      <c r="L8" s="184" t="n">
        <v>99.7</v>
      </c>
      <c r="M8" s="184" t="n">
        <v>100.9</v>
      </c>
      <c r="N8" s="183" t="n">
        <v>100</v>
      </c>
    </row>
    <row r="9" s="118" customFormat="true" ht="9.95" hidden="false" customHeight="true" outlineLevel="0" collapsed="false">
      <c r="A9" s="129" t="s">
        <v>383</v>
      </c>
      <c r="B9" s="184" t="n">
        <v>100.7</v>
      </c>
      <c r="C9" s="184" t="n">
        <v>101</v>
      </c>
      <c r="D9" s="184" t="n">
        <v>101</v>
      </c>
      <c r="E9" s="184" t="n">
        <v>101.4</v>
      </c>
      <c r="F9" s="184" t="n">
        <v>101.7</v>
      </c>
      <c r="G9" s="184" t="n">
        <v>102.1</v>
      </c>
      <c r="H9" s="184" t="n">
        <v>102.4</v>
      </c>
      <c r="I9" s="184" t="n">
        <v>102.1</v>
      </c>
      <c r="J9" s="184" t="n">
        <v>102</v>
      </c>
      <c r="K9" s="184" t="n">
        <v>101.9</v>
      </c>
      <c r="L9" s="184" t="n">
        <v>101.9</v>
      </c>
      <c r="M9" s="184" t="n">
        <v>103.1</v>
      </c>
      <c r="N9" s="183" t="n">
        <v>101.8</v>
      </c>
    </row>
    <row r="10" s="118" customFormat="true" ht="9.95" hidden="false" customHeight="true" outlineLevel="0" collapsed="false">
      <c r="A10" s="129" t="s">
        <v>384</v>
      </c>
      <c r="B10" s="184" t="n">
        <v>103</v>
      </c>
      <c r="C10" s="184" t="n">
        <v>103.3</v>
      </c>
      <c r="D10" s="184" t="n">
        <v>103.2</v>
      </c>
      <c r="E10" s="184" t="n">
        <v>103</v>
      </c>
      <c r="F10" s="184" t="n">
        <v>103.2</v>
      </c>
      <c r="G10" s="184" t="n">
        <v>103.2</v>
      </c>
      <c r="H10" s="184" t="n">
        <v>103.4</v>
      </c>
      <c r="I10" s="184" t="n">
        <v>103.1</v>
      </c>
      <c r="J10" s="184" t="n">
        <v>102.9</v>
      </c>
      <c r="K10" s="184" t="n">
        <v>102.7</v>
      </c>
      <c r="L10" s="184" t="n">
        <v>102.6</v>
      </c>
      <c r="M10" s="184" t="n">
        <v>103.6</v>
      </c>
      <c r="N10" s="183" t="n">
        <v>103.1</v>
      </c>
    </row>
    <row r="11" s="118" customFormat="true" ht="9.95" hidden="false" customHeight="true" outlineLevel="0" collapsed="false">
      <c r="A11" s="129" t="s">
        <v>385</v>
      </c>
      <c r="B11" s="184" t="n">
        <v>103.3</v>
      </c>
      <c r="C11" s="184" t="n">
        <v>103.6</v>
      </c>
      <c r="D11" s="184" t="n">
        <v>103.7</v>
      </c>
      <c r="E11" s="184" t="n">
        <v>103.7</v>
      </c>
      <c r="F11" s="184" t="n">
        <v>103.7</v>
      </c>
      <c r="G11" s="184" t="n">
        <v>103.7</v>
      </c>
      <c r="H11" s="184" t="n">
        <v>104.1</v>
      </c>
      <c r="I11" s="184" t="n">
        <v>104</v>
      </c>
      <c r="J11" s="184" t="n">
        <v>103.9</v>
      </c>
      <c r="K11" s="184" t="n">
        <v>103.9</v>
      </c>
      <c r="L11" s="184" t="n">
        <v>103.8</v>
      </c>
      <c r="M11" s="184" t="n">
        <v>104.7</v>
      </c>
      <c r="N11" s="183" t="n">
        <v>103.8</v>
      </c>
    </row>
    <row r="12" s="118" customFormat="true" ht="9.95" hidden="false" customHeight="true" outlineLevel="0" collapsed="false">
      <c r="A12" s="129" t="s">
        <v>316</v>
      </c>
      <c r="B12" s="184" t="n">
        <v>104.7</v>
      </c>
      <c r="C12" s="184" t="n">
        <v>105</v>
      </c>
      <c r="D12" s="184" t="n">
        <v>105.4</v>
      </c>
      <c r="E12" s="184" t="n">
        <v>105.5</v>
      </c>
      <c r="F12" s="184" t="n">
        <v>105.5</v>
      </c>
      <c r="G12" s="184" t="n">
        <v>105.6</v>
      </c>
      <c r="H12" s="184" t="n">
        <v>105.9</v>
      </c>
      <c r="I12" s="184" t="n">
        <v>105.9</v>
      </c>
      <c r="J12" s="184" t="n">
        <v>105.6</v>
      </c>
      <c r="K12" s="184" t="n">
        <v>105.7</v>
      </c>
      <c r="L12" s="184" t="n">
        <v>105.5</v>
      </c>
      <c r="M12" s="184" t="n">
        <v>107</v>
      </c>
      <c r="N12" s="183" t="n">
        <v>105.6</v>
      </c>
    </row>
    <row r="13" s="118" customFormat="true" ht="9.95" hidden="false" customHeight="true" outlineLevel="0" collapsed="false">
      <c r="A13" s="129" t="s">
        <v>327</v>
      </c>
      <c r="B13" s="184" t="n">
        <v>106.5</v>
      </c>
      <c r="C13" s="184" t="n">
        <v>106.8</v>
      </c>
      <c r="D13" s="184" t="n">
        <v>107</v>
      </c>
      <c r="E13" s="184" t="n">
        <v>106.8</v>
      </c>
      <c r="F13" s="184" t="n">
        <v>107.2</v>
      </c>
      <c r="G13" s="184" t="n">
        <v>107.1</v>
      </c>
      <c r="H13" s="184" t="n">
        <v>107.3</v>
      </c>
      <c r="I13" s="184" t="n">
        <v>107.2</v>
      </c>
      <c r="J13" s="184" t="n">
        <v>107.4</v>
      </c>
      <c r="K13" s="184" t="n">
        <v>107.4</v>
      </c>
      <c r="L13" s="184" t="n">
        <v>107.3</v>
      </c>
      <c r="M13" s="184" t="n">
        <v>108.3</v>
      </c>
      <c r="N13" s="184" t="n">
        <v>107.2</v>
      </c>
    </row>
    <row r="14" s="118" customFormat="true" ht="9.95" hidden="false" customHeight="true" outlineLevel="0" collapsed="false">
      <c r="A14" s="129" t="s">
        <v>218</v>
      </c>
      <c r="B14" s="184" t="n">
        <v>107.6</v>
      </c>
      <c r="C14" s="184" t="n">
        <v>108</v>
      </c>
      <c r="D14" s="184" t="n">
        <v>108.2</v>
      </c>
      <c r="E14" s="184" t="n">
        <v>108.3</v>
      </c>
      <c r="F14" s="184" t="n">
        <v>108.4</v>
      </c>
      <c r="G14" s="184" t="n">
        <v>108.5</v>
      </c>
      <c r="H14" s="184" t="n">
        <v>108.9</v>
      </c>
      <c r="I14" s="184" t="n">
        <v>108.7</v>
      </c>
      <c r="J14" s="184" t="n">
        <v>108.9</v>
      </c>
      <c r="K14" s="184" t="n">
        <v>109.2</v>
      </c>
      <c r="L14" s="184" t="n">
        <v>109</v>
      </c>
      <c r="M14" s="184" t="n">
        <v>110.1</v>
      </c>
      <c r="N14" s="184" t="n">
        <v>108.7</v>
      </c>
    </row>
    <row r="15" s="118" customFormat="true" ht="9.95" hidden="false" customHeight="true" outlineLevel="0" collapsed="false">
      <c r="A15" s="129" t="s">
        <v>219</v>
      </c>
      <c r="B15" s="184" t="n">
        <v>109.7</v>
      </c>
      <c r="C15" s="184" t="s">
        <v>386</v>
      </c>
      <c r="D15" s="184" t="s">
        <v>386</v>
      </c>
      <c r="E15" s="184" t="s">
        <v>386</v>
      </c>
      <c r="F15" s="184" t="s">
        <v>386</v>
      </c>
      <c r="G15" s="184" t="s">
        <v>386</v>
      </c>
      <c r="H15" s="184" t="s">
        <v>386</v>
      </c>
      <c r="I15" s="184" t="s">
        <v>386</v>
      </c>
      <c r="J15" s="184" t="s">
        <v>386</v>
      </c>
      <c r="K15" s="184" t="s">
        <v>386</v>
      </c>
      <c r="L15" s="184" t="s">
        <v>386</v>
      </c>
      <c r="M15" s="184" t="s">
        <v>386</v>
      </c>
      <c r="N15" s="184" t="s">
        <v>386</v>
      </c>
    </row>
    <row r="16" s="118" customFormat="true" ht="9.95" hidden="false" customHeight="true" outlineLevel="0" collapsed="false">
      <c r="A16" s="129" t="s">
        <v>52</v>
      </c>
      <c r="B16" s="184" t="s">
        <v>52</v>
      </c>
      <c r="C16" s="184" t="s">
        <v>52</v>
      </c>
      <c r="D16" s="184" t="s">
        <v>52</v>
      </c>
      <c r="E16" s="184" t="s">
        <v>52</v>
      </c>
      <c r="F16" s="184" t="s">
        <v>52</v>
      </c>
      <c r="G16" s="184" t="s">
        <v>52</v>
      </c>
      <c r="H16" s="184" t="s">
        <v>52</v>
      </c>
      <c r="I16" s="184" t="s">
        <v>52</v>
      </c>
      <c r="J16" s="184" t="s">
        <v>52</v>
      </c>
      <c r="K16" s="184" t="s">
        <v>52</v>
      </c>
      <c r="L16" s="184" t="s">
        <v>52</v>
      </c>
      <c r="M16" s="184" t="s">
        <v>52</v>
      </c>
      <c r="N16" s="184" t="s">
        <v>52</v>
      </c>
    </row>
    <row r="17" s="118" customFormat="true" ht="9.95" hidden="false" customHeight="true" outlineLevel="0" collapsed="false">
      <c r="A17" s="129" t="s">
        <v>52</v>
      </c>
      <c r="B17" s="184" t="s">
        <v>52</v>
      </c>
      <c r="C17" s="184" t="s">
        <v>52</v>
      </c>
      <c r="D17" s="184" t="s">
        <v>52</v>
      </c>
      <c r="E17" s="184" t="s">
        <v>52</v>
      </c>
      <c r="F17" s="184" t="s">
        <v>52</v>
      </c>
      <c r="G17" s="184" t="s">
        <v>52</v>
      </c>
      <c r="H17" s="184" t="s">
        <v>52</v>
      </c>
      <c r="I17" s="184" t="s">
        <v>52</v>
      </c>
      <c r="J17" s="184" t="s">
        <v>52</v>
      </c>
      <c r="K17" s="184" t="s">
        <v>52</v>
      </c>
      <c r="L17" s="184" t="s">
        <v>52</v>
      </c>
      <c r="M17" s="184" t="s">
        <v>52</v>
      </c>
      <c r="N17" s="184" t="s">
        <v>52</v>
      </c>
    </row>
    <row r="18" s="118" customFormat="true" ht="9.6" hidden="false" customHeight="true" outlineLevel="0" collapsed="false">
      <c r="A18" s="129"/>
      <c r="B18" s="183"/>
      <c r="C18" s="183"/>
      <c r="D18" s="183"/>
      <c r="E18" s="183"/>
      <c r="F18" s="183"/>
      <c r="G18" s="183"/>
      <c r="H18" s="183"/>
      <c r="I18" s="183"/>
      <c r="J18" s="183"/>
      <c r="K18" s="183"/>
      <c r="L18" s="183"/>
      <c r="M18" s="183"/>
      <c r="N18" s="183"/>
    </row>
    <row r="19" s="118" customFormat="true" ht="9.95" hidden="false" customHeight="true" outlineLevel="0" collapsed="false">
      <c r="A19" s="124"/>
    </row>
    <row r="20" s="118" customFormat="true" ht="9.95" hidden="false" customHeight="true" outlineLevel="0" collapsed="false">
      <c r="A20" s="124"/>
      <c r="B20" s="129" t="s">
        <v>387</v>
      </c>
      <c r="C20" s="129"/>
      <c r="D20" s="129"/>
      <c r="E20" s="129"/>
      <c r="F20" s="129"/>
      <c r="G20" s="129"/>
      <c r="H20" s="129"/>
      <c r="I20" s="129"/>
      <c r="J20" s="129"/>
      <c r="K20" s="129"/>
      <c r="L20" s="129"/>
      <c r="M20" s="129"/>
      <c r="N20" s="129"/>
    </row>
    <row r="21" s="118" customFormat="true" ht="9.95" hidden="false" customHeight="true" outlineLevel="0" collapsed="false">
      <c r="A21" s="124"/>
      <c r="B21" s="124"/>
      <c r="C21" s="124"/>
      <c r="D21" s="124"/>
      <c r="E21" s="124"/>
      <c r="F21" s="124"/>
      <c r="G21" s="124"/>
      <c r="H21" s="124"/>
      <c r="I21" s="124"/>
      <c r="J21" s="124"/>
      <c r="K21" s="124"/>
      <c r="L21" s="124"/>
      <c r="M21" s="124"/>
      <c r="N21" s="124"/>
    </row>
    <row r="22" customFormat="false" ht="9.95" hidden="false" customHeight="true" outlineLevel="0" collapsed="false">
      <c r="A22" s="129" t="s">
        <v>383</v>
      </c>
      <c r="B22" s="184" t="n">
        <v>0.5</v>
      </c>
      <c r="C22" s="184" t="n">
        <v>0.8</v>
      </c>
      <c r="D22" s="184" t="n">
        <v>1.2</v>
      </c>
      <c r="E22" s="184" t="n">
        <v>1.5</v>
      </c>
      <c r="F22" s="184" t="n">
        <v>2</v>
      </c>
      <c r="G22" s="184" t="n">
        <v>2.3</v>
      </c>
      <c r="H22" s="184" t="n">
        <v>2.2</v>
      </c>
      <c r="I22" s="184" t="n">
        <v>2.1</v>
      </c>
      <c r="J22" s="184" t="n">
        <v>2.3</v>
      </c>
      <c r="K22" s="184" t="n">
        <v>2.2</v>
      </c>
      <c r="L22" s="184" t="n">
        <v>2.2</v>
      </c>
      <c r="M22" s="184" t="n">
        <v>2.2</v>
      </c>
      <c r="N22" s="183" t="n">
        <v>1.8</v>
      </c>
    </row>
    <row r="23" customFormat="false" ht="9.95" hidden="false" customHeight="true" outlineLevel="0" collapsed="false">
      <c r="A23" s="129" t="s">
        <v>384</v>
      </c>
      <c r="B23" s="184" t="n">
        <v>2.3</v>
      </c>
      <c r="C23" s="184" t="n">
        <v>2.3</v>
      </c>
      <c r="D23" s="184" t="n">
        <v>2.2</v>
      </c>
      <c r="E23" s="184" t="n">
        <v>1.6</v>
      </c>
      <c r="F23" s="184" t="n">
        <v>1.5</v>
      </c>
      <c r="G23" s="184" t="n">
        <v>1.1</v>
      </c>
      <c r="H23" s="184" t="n">
        <v>1</v>
      </c>
      <c r="I23" s="184" t="n">
        <v>1</v>
      </c>
      <c r="J23" s="184" t="n">
        <v>0.9</v>
      </c>
      <c r="K23" s="184" t="n">
        <v>0.8</v>
      </c>
      <c r="L23" s="184" t="n">
        <v>0.7</v>
      </c>
      <c r="M23" s="184" t="n">
        <v>0.5</v>
      </c>
      <c r="N23" s="183" t="n">
        <v>1.3</v>
      </c>
    </row>
    <row r="24" customFormat="false" ht="9.95" hidden="false" customHeight="true" outlineLevel="0" collapsed="false">
      <c r="A24" s="129" t="s">
        <v>385</v>
      </c>
      <c r="B24" s="184" t="n">
        <v>0.3</v>
      </c>
      <c r="C24" s="184" t="n">
        <v>0.3</v>
      </c>
      <c r="D24" s="184" t="n">
        <v>0.5</v>
      </c>
      <c r="E24" s="184" t="n">
        <v>0.7</v>
      </c>
      <c r="F24" s="184" t="n">
        <v>0.5</v>
      </c>
      <c r="G24" s="184" t="n">
        <v>0.5</v>
      </c>
      <c r="H24" s="184" t="n">
        <v>0.7</v>
      </c>
      <c r="I24" s="184" t="n">
        <v>0.9</v>
      </c>
      <c r="J24" s="184" t="n">
        <v>1</v>
      </c>
      <c r="K24" s="184" t="n">
        <v>1.2</v>
      </c>
      <c r="L24" s="184" t="n">
        <v>1.2</v>
      </c>
      <c r="M24" s="184" t="n">
        <v>1.1</v>
      </c>
      <c r="N24" s="183" t="n">
        <v>0.7</v>
      </c>
    </row>
    <row r="25" customFormat="false" ht="9.95" hidden="false" customHeight="true" outlineLevel="0" collapsed="false">
      <c r="A25" s="129" t="s">
        <v>316</v>
      </c>
      <c r="B25" s="184" t="n">
        <v>1.4</v>
      </c>
      <c r="C25" s="184" t="n">
        <v>1.4</v>
      </c>
      <c r="D25" s="184" t="n">
        <v>1.6</v>
      </c>
      <c r="E25" s="184" t="n">
        <v>1.7</v>
      </c>
      <c r="F25" s="184" t="n">
        <v>1.7</v>
      </c>
      <c r="G25" s="184" t="n">
        <v>1.8</v>
      </c>
      <c r="H25" s="184" t="n">
        <v>1.7</v>
      </c>
      <c r="I25" s="184" t="n">
        <v>1.8</v>
      </c>
      <c r="J25" s="184" t="n">
        <v>1.6</v>
      </c>
      <c r="K25" s="184" t="n">
        <v>1.7</v>
      </c>
      <c r="L25" s="184" t="n">
        <v>1.6</v>
      </c>
      <c r="M25" s="184" t="n">
        <v>2.2</v>
      </c>
      <c r="N25" s="183" t="n">
        <v>1.7</v>
      </c>
    </row>
    <row r="26" customFormat="false" ht="9.95" hidden="false" customHeight="true" outlineLevel="0" collapsed="false">
      <c r="A26" s="129" t="s">
        <v>327</v>
      </c>
      <c r="B26" s="184" t="n">
        <v>1.7</v>
      </c>
      <c r="C26" s="184" t="n">
        <v>1.7</v>
      </c>
      <c r="D26" s="184" t="n">
        <v>1.5</v>
      </c>
      <c r="E26" s="184" t="n">
        <v>1.2</v>
      </c>
      <c r="F26" s="184" t="n">
        <v>1.6</v>
      </c>
      <c r="G26" s="184" t="n">
        <v>1.4</v>
      </c>
      <c r="H26" s="184" t="n">
        <v>1.3</v>
      </c>
      <c r="I26" s="184" t="n">
        <v>1.2</v>
      </c>
      <c r="J26" s="184" t="n">
        <v>1.7</v>
      </c>
      <c r="K26" s="184" t="n">
        <v>1.6</v>
      </c>
      <c r="L26" s="184" t="n">
        <v>1.7</v>
      </c>
      <c r="M26" s="184" t="n">
        <v>1.2</v>
      </c>
      <c r="N26" s="184" t="n">
        <v>1.5</v>
      </c>
    </row>
    <row r="27" customFormat="false" ht="9.95" hidden="false" customHeight="true" outlineLevel="0" collapsed="false">
      <c r="A27" s="129" t="s">
        <v>218</v>
      </c>
      <c r="B27" s="184" t="n">
        <v>1</v>
      </c>
      <c r="C27" s="184" t="n">
        <v>1.1</v>
      </c>
      <c r="D27" s="184" t="n">
        <v>1.1</v>
      </c>
      <c r="E27" s="184" t="n">
        <v>1.4</v>
      </c>
      <c r="F27" s="184" t="n">
        <v>1.1</v>
      </c>
      <c r="G27" s="184" t="n">
        <v>1.3</v>
      </c>
      <c r="H27" s="184" t="n">
        <v>1.5</v>
      </c>
      <c r="I27" s="184" t="n">
        <v>1.4</v>
      </c>
      <c r="J27" s="184" t="n">
        <v>1.4</v>
      </c>
      <c r="K27" s="184" t="n">
        <v>1.7</v>
      </c>
      <c r="L27" s="184" t="n">
        <v>1.6</v>
      </c>
      <c r="M27" s="184" t="n">
        <v>1.7</v>
      </c>
      <c r="N27" s="184" t="n">
        <v>1.4</v>
      </c>
    </row>
    <row r="28" customFormat="false" ht="9.95" hidden="false" customHeight="true" outlineLevel="0" collapsed="false">
      <c r="A28" s="129" t="s">
        <v>219</v>
      </c>
      <c r="B28" s="184" t="n">
        <v>2</v>
      </c>
      <c r="C28" s="184" t="s">
        <v>386</v>
      </c>
      <c r="D28" s="184" t="s">
        <v>386</v>
      </c>
      <c r="E28" s="184" t="s">
        <v>386</v>
      </c>
      <c r="F28" s="184" t="s">
        <v>386</v>
      </c>
      <c r="G28" s="184" t="s">
        <v>386</v>
      </c>
      <c r="H28" s="184" t="s">
        <v>386</v>
      </c>
      <c r="I28" s="184" t="s">
        <v>386</v>
      </c>
      <c r="J28" s="184" t="s">
        <v>386</v>
      </c>
      <c r="K28" s="184" t="s">
        <v>386</v>
      </c>
      <c r="L28" s="184" t="s">
        <v>386</v>
      </c>
      <c r="M28" s="184" t="s">
        <v>386</v>
      </c>
      <c r="N28" s="184" t="s">
        <v>386</v>
      </c>
    </row>
    <row r="29" customFormat="false" ht="9.95" hidden="false" customHeight="true" outlineLevel="0" collapsed="false">
      <c r="A29" s="129" t="s">
        <v>52</v>
      </c>
      <c r="B29" s="184" t="s">
        <v>52</v>
      </c>
      <c r="C29" s="184" t="s">
        <v>52</v>
      </c>
      <c r="D29" s="184" t="s">
        <v>52</v>
      </c>
      <c r="E29" s="184" t="s">
        <v>52</v>
      </c>
      <c r="F29" s="184" t="s">
        <v>52</v>
      </c>
      <c r="G29" s="184" t="s">
        <v>52</v>
      </c>
      <c r="H29" s="184" t="s">
        <v>52</v>
      </c>
      <c r="I29" s="184" t="s">
        <v>52</v>
      </c>
      <c r="J29" s="184" t="s">
        <v>52</v>
      </c>
      <c r="K29" s="184" t="s">
        <v>52</v>
      </c>
      <c r="L29" s="184" t="s">
        <v>52</v>
      </c>
      <c r="M29" s="184" t="s">
        <v>52</v>
      </c>
      <c r="N29" s="184" t="s">
        <v>52</v>
      </c>
    </row>
    <row r="30" customFormat="false" ht="9.95" hidden="false" customHeight="true" outlineLevel="0" collapsed="false">
      <c r="A30" s="129" t="s">
        <v>52</v>
      </c>
      <c r="B30" s="184" t="s">
        <v>52</v>
      </c>
      <c r="C30" s="184" t="s">
        <v>52</v>
      </c>
      <c r="D30" s="184" t="s">
        <v>52</v>
      </c>
      <c r="E30" s="184" t="s">
        <v>52</v>
      </c>
      <c r="F30" s="184" t="s">
        <v>52</v>
      </c>
      <c r="G30" s="184" t="s">
        <v>52</v>
      </c>
      <c r="H30" s="184" t="s">
        <v>52</v>
      </c>
      <c r="I30" s="184" t="s">
        <v>52</v>
      </c>
      <c r="J30" s="184" t="s">
        <v>52</v>
      </c>
      <c r="K30" s="184" t="s">
        <v>52</v>
      </c>
      <c r="L30" s="184" t="s">
        <v>52</v>
      </c>
      <c r="M30" s="184" t="s">
        <v>52</v>
      </c>
      <c r="N30" s="184" t="s">
        <v>52</v>
      </c>
    </row>
    <row r="31" customFormat="false" ht="9.95" hidden="false" customHeight="true" outlineLevel="0" collapsed="false">
      <c r="A31" s="129"/>
      <c r="B31" s="184"/>
      <c r="C31" s="184"/>
      <c r="D31" s="184"/>
      <c r="E31" s="184"/>
      <c r="F31" s="184"/>
      <c r="G31" s="184"/>
      <c r="H31" s="184"/>
      <c r="I31" s="184"/>
      <c r="J31" s="184"/>
      <c r="K31" s="184"/>
      <c r="L31" s="184"/>
      <c r="M31" s="184"/>
      <c r="N31" s="183"/>
    </row>
    <row r="32" customFormat="false" ht="9.95" hidden="false" customHeight="true" outlineLevel="0" collapsed="false">
      <c r="A32" s="129"/>
      <c r="B32" s="184"/>
      <c r="C32" s="184"/>
      <c r="D32" s="184"/>
      <c r="E32" s="184"/>
      <c r="F32" s="184"/>
      <c r="G32" s="184"/>
      <c r="H32" s="184"/>
      <c r="I32" s="184"/>
      <c r="J32" s="184"/>
      <c r="K32" s="184"/>
      <c r="L32" s="184"/>
      <c r="M32" s="184"/>
      <c r="N32" s="183"/>
    </row>
    <row r="33" customFormat="false" ht="9.95" hidden="false" customHeight="true" outlineLevel="0" collapsed="false">
      <c r="A33" s="129"/>
      <c r="B33" s="184"/>
      <c r="C33" s="184"/>
      <c r="D33" s="184"/>
      <c r="E33" s="184"/>
      <c r="F33" s="184"/>
      <c r="G33" s="184"/>
      <c r="H33" s="184"/>
      <c r="I33" s="184"/>
      <c r="J33" s="184"/>
      <c r="K33" s="184"/>
      <c r="L33" s="184"/>
      <c r="M33" s="184"/>
      <c r="N33" s="183"/>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79" t="s">
        <v>401</v>
      </c>
      <c r="C36" s="179"/>
      <c r="D36" s="179"/>
      <c r="E36" s="179"/>
      <c r="F36" s="179"/>
      <c r="G36" s="179"/>
      <c r="H36" s="179"/>
      <c r="I36" s="179"/>
      <c r="J36" s="179"/>
      <c r="K36" s="179"/>
      <c r="L36" s="179"/>
      <c r="M36" s="179"/>
      <c r="N36" s="179"/>
    </row>
    <row r="37" customFormat="false" ht="12" hidden="false" customHeight="false" outlineLevel="0" collapsed="false">
      <c r="B37" s="129" t="s">
        <v>300</v>
      </c>
      <c r="C37" s="129"/>
      <c r="D37" s="129"/>
      <c r="E37" s="129"/>
      <c r="F37" s="129"/>
      <c r="G37" s="129"/>
      <c r="H37" s="129"/>
      <c r="I37" s="129"/>
      <c r="J37" s="129"/>
      <c r="K37" s="129"/>
      <c r="L37" s="129"/>
      <c r="M37" s="129"/>
      <c r="N37" s="129"/>
    </row>
    <row r="38" customFormat="false" ht="12" hidden="false" customHeight="false" outlineLevel="0" collapsed="false">
      <c r="B38" s="124"/>
      <c r="C38" s="124"/>
      <c r="D38" s="124"/>
      <c r="E38" s="124"/>
      <c r="F38" s="124"/>
      <c r="G38" s="124"/>
      <c r="H38" s="124"/>
      <c r="I38" s="124"/>
      <c r="J38" s="124"/>
      <c r="K38" s="124"/>
      <c r="L38" s="124"/>
      <c r="M38" s="124"/>
      <c r="N38" s="124"/>
    </row>
    <row r="39" s="118" customFormat="true" ht="9.95" hidden="false" customHeight="true" outlineLevel="0" collapsed="false">
      <c r="A39" s="129" t="s">
        <v>382</v>
      </c>
      <c r="B39" s="184" t="n">
        <v>94</v>
      </c>
      <c r="C39" s="184" t="n">
        <v>94.8</v>
      </c>
      <c r="D39" s="184" t="n">
        <v>97.4</v>
      </c>
      <c r="E39" s="184" t="n">
        <v>95.6</v>
      </c>
      <c r="F39" s="184" t="n">
        <v>96.3</v>
      </c>
      <c r="G39" s="184" t="n">
        <v>100.6</v>
      </c>
      <c r="H39" s="184" t="n">
        <v>100.5</v>
      </c>
      <c r="I39" s="184" t="n">
        <v>100.9</v>
      </c>
      <c r="J39" s="184" t="n">
        <v>106.1</v>
      </c>
      <c r="K39" s="184" t="n">
        <v>104.4</v>
      </c>
      <c r="L39" s="184" t="n">
        <v>105.4</v>
      </c>
      <c r="M39" s="184" t="n">
        <v>103.9</v>
      </c>
      <c r="N39" s="183" t="n">
        <v>100</v>
      </c>
    </row>
    <row r="40" s="118" customFormat="true" ht="9.95" hidden="false" customHeight="true" outlineLevel="0" collapsed="false">
      <c r="A40" s="129" t="s">
        <v>383</v>
      </c>
      <c r="B40" s="184" t="n">
        <v>103.6</v>
      </c>
      <c r="C40" s="184" t="n">
        <v>106.8</v>
      </c>
      <c r="D40" s="184" t="n">
        <v>106.4</v>
      </c>
      <c r="E40" s="184" t="n">
        <v>107.5</v>
      </c>
      <c r="F40" s="184" t="n">
        <v>111</v>
      </c>
      <c r="G40" s="184" t="n">
        <v>110.1</v>
      </c>
      <c r="H40" s="184" t="n">
        <v>107.5</v>
      </c>
      <c r="I40" s="184" t="n">
        <v>107.6</v>
      </c>
      <c r="J40" s="184" t="n">
        <v>108</v>
      </c>
      <c r="K40" s="184" t="n">
        <v>104.7</v>
      </c>
      <c r="L40" s="184" t="n">
        <v>103.2</v>
      </c>
      <c r="M40" s="184" t="n">
        <v>102.8</v>
      </c>
      <c r="N40" s="183" t="n">
        <v>106.6</v>
      </c>
    </row>
    <row r="41" s="118" customFormat="true" ht="9.95" hidden="false" customHeight="true" outlineLevel="0" collapsed="false">
      <c r="A41" s="129" t="s">
        <v>384</v>
      </c>
      <c r="B41" s="183" t="n">
        <v>104.8</v>
      </c>
      <c r="C41" s="184" t="n">
        <v>105.4</v>
      </c>
      <c r="D41" s="184" t="n">
        <v>106.9</v>
      </c>
      <c r="E41" s="184" t="n">
        <v>109</v>
      </c>
      <c r="F41" s="184" t="n">
        <v>106.6</v>
      </c>
      <c r="G41" s="184" t="n">
        <v>105.8</v>
      </c>
      <c r="H41" s="184" t="n">
        <v>106</v>
      </c>
      <c r="I41" s="184" t="n">
        <v>106.3</v>
      </c>
      <c r="J41" s="184" t="n">
        <v>107.6</v>
      </c>
      <c r="K41" s="184" t="n">
        <v>107.7</v>
      </c>
      <c r="L41" s="184" t="n">
        <v>105.6</v>
      </c>
      <c r="M41" s="184" t="n">
        <v>105.4</v>
      </c>
      <c r="N41" s="183" t="n">
        <v>106.4</v>
      </c>
    </row>
    <row r="42" s="118" customFormat="true" ht="9.95" hidden="false" customHeight="true" outlineLevel="0" collapsed="false">
      <c r="A42" s="129" t="s">
        <v>385</v>
      </c>
      <c r="B42" s="184" t="n">
        <v>111</v>
      </c>
      <c r="C42" s="184" t="n">
        <v>114</v>
      </c>
      <c r="D42" s="184" t="n">
        <v>115.2</v>
      </c>
      <c r="E42" s="184" t="n">
        <v>110.7</v>
      </c>
      <c r="F42" s="184" t="n">
        <v>109.1</v>
      </c>
      <c r="G42" s="184" t="n">
        <v>110</v>
      </c>
      <c r="H42" s="184" t="n">
        <v>109.9</v>
      </c>
      <c r="I42" s="184" t="n">
        <v>110.8</v>
      </c>
      <c r="J42" s="184" t="n">
        <v>110</v>
      </c>
      <c r="K42" s="184" t="n">
        <v>109.9</v>
      </c>
      <c r="L42" s="184" t="n">
        <v>110.2</v>
      </c>
      <c r="M42" s="184" t="n">
        <v>109.9</v>
      </c>
      <c r="N42" s="183" t="n">
        <v>110.9</v>
      </c>
    </row>
    <row r="43" s="118" customFormat="true" ht="9.95" hidden="false" customHeight="true" outlineLevel="0" collapsed="false">
      <c r="A43" s="129" t="s">
        <v>316</v>
      </c>
      <c r="B43" s="184" t="n">
        <v>110.8</v>
      </c>
      <c r="C43" s="184" t="n">
        <v>111.1</v>
      </c>
      <c r="D43" s="184" t="n">
        <v>112</v>
      </c>
      <c r="E43" s="184" t="n">
        <v>113.5</v>
      </c>
      <c r="F43" s="184" t="n">
        <v>117.1</v>
      </c>
      <c r="G43" s="184" t="n">
        <v>114.8</v>
      </c>
      <c r="H43" s="184" t="n">
        <v>115.5</v>
      </c>
      <c r="I43" s="184" t="n">
        <v>117.9</v>
      </c>
      <c r="J43" s="184" t="n">
        <v>118.1</v>
      </c>
      <c r="K43" s="184" t="n">
        <v>121.8</v>
      </c>
      <c r="L43" s="184" t="n">
        <v>117.8</v>
      </c>
      <c r="M43" s="184" t="n">
        <v>116.4</v>
      </c>
      <c r="N43" s="183" t="n">
        <v>115.6</v>
      </c>
    </row>
    <row r="44" s="118" customFormat="true" ht="9.95" hidden="false" customHeight="true" outlineLevel="0" collapsed="false">
      <c r="A44" s="129" t="s">
        <v>327</v>
      </c>
      <c r="B44" s="184" t="n">
        <v>116.9</v>
      </c>
      <c r="C44" s="184" t="n">
        <v>118.8</v>
      </c>
      <c r="D44" s="184" t="n">
        <v>121.9</v>
      </c>
      <c r="E44" s="184" t="n">
        <v>124.5</v>
      </c>
      <c r="F44" s="184" t="n">
        <v>124</v>
      </c>
      <c r="G44" s="184" t="n">
        <v>126.3</v>
      </c>
      <c r="H44" s="184" t="n">
        <v>130.2</v>
      </c>
      <c r="I44" s="184" t="n">
        <v>132.1</v>
      </c>
      <c r="J44" s="184" t="n">
        <v>136.2</v>
      </c>
      <c r="K44" s="184" t="n">
        <v>136.4</v>
      </c>
      <c r="L44" s="184" t="n">
        <v>131.6</v>
      </c>
      <c r="M44" s="184" t="n">
        <v>132.6</v>
      </c>
      <c r="N44" s="184" t="n">
        <v>127.6</v>
      </c>
    </row>
    <row r="45" s="118" customFormat="true" ht="9.95" hidden="false" customHeight="true" outlineLevel="0" collapsed="false">
      <c r="A45" s="129" t="s">
        <v>218</v>
      </c>
      <c r="B45" s="184" t="n">
        <v>136.7</v>
      </c>
      <c r="C45" s="184" t="n">
        <v>136.6</v>
      </c>
      <c r="D45" s="184" t="n">
        <v>137.1</v>
      </c>
      <c r="E45" s="184" t="n">
        <v>141.4</v>
      </c>
      <c r="F45" s="184" t="n">
        <v>141.2</v>
      </c>
      <c r="G45" s="184" t="n">
        <v>142.8</v>
      </c>
      <c r="H45" s="184" t="n">
        <v>143.7</v>
      </c>
      <c r="I45" s="184" t="n">
        <v>143</v>
      </c>
      <c r="J45" s="184" t="n">
        <v>137.2</v>
      </c>
      <c r="K45" s="184" t="n">
        <v>137.5</v>
      </c>
      <c r="L45" s="184" t="n">
        <v>136.5</v>
      </c>
      <c r="M45" s="184" t="n">
        <v>136.5</v>
      </c>
      <c r="N45" s="184" t="n">
        <v>139.2</v>
      </c>
    </row>
    <row r="46" s="118" customFormat="true" ht="9.95" hidden="false" customHeight="true" outlineLevel="0" collapsed="false">
      <c r="A46" s="129" t="s">
        <v>219</v>
      </c>
      <c r="B46" s="184" t="n">
        <v>137.5</v>
      </c>
      <c r="C46" s="184" t="s">
        <v>386</v>
      </c>
      <c r="D46" s="184" t="s">
        <v>386</v>
      </c>
      <c r="E46" s="184" t="s">
        <v>386</v>
      </c>
      <c r="F46" s="184" t="s">
        <v>386</v>
      </c>
      <c r="G46" s="184" t="s">
        <v>386</v>
      </c>
      <c r="H46" s="184" t="s">
        <v>386</v>
      </c>
      <c r="I46" s="184" t="s">
        <v>386</v>
      </c>
      <c r="J46" s="184" t="s">
        <v>386</v>
      </c>
      <c r="K46" s="184" t="s">
        <v>386</v>
      </c>
      <c r="L46" s="184" t="s">
        <v>386</v>
      </c>
      <c r="M46" s="184" t="s">
        <v>386</v>
      </c>
      <c r="N46" s="184" t="s">
        <v>386</v>
      </c>
    </row>
    <row r="47" s="118" customFormat="true" ht="9.95" hidden="false" customHeight="true" outlineLevel="0" collapsed="false">
      <c r="A47" s="129" t="s">
        <v>52</v>
      </c>
      <c r="B47" s="184" t="s">
        <v>52</v>
      </c>
      <c r="C47" s="184" t="s">
        <v>52</v>
      </c>
      <c r="D47" s="184" t="s">
        <v>52</v>
      </c>
      <c r="E47" s="184" t="s">
        <v>52</v>
      </c>
      <c r="F47" s="184" t="s">
        <v>52</v>
      </c>
      <c r="G47" s="184" t="s">
        <v>52</v>
      </c>
      <c r="H47" s="184" t="s">
        <v>52</v>
      </c>
      <c r="I47" s="184" t="s">
        <v>52</v>
      </c>
      <c r="J47" s="184" t="s">
        <v>52</v>
      </c>
      <c r="K47" s="184" t="s">
        <v>52</v>
      </c>
      <c r="L47" s="184" t="s">
        <v>52</v>
      </c>
      <c r="M47" s="184" t="s">
        <v>52</v>
      </c>
      <c r="N47" s="184" t="s">
        <v>52</v>
      </c>
    </row>
    <row r="48" s="118" customFormat="true" ht="9.95" hidden="false" customHeight="true" outlineLevel="0" collapsed="false">
      <c r="A48" s="129" t="s">
        <v>52</v>
      </c>
      <c r="B48" s="184" t="s">
        <v>52</v>
      </c>
      <c r="C48" s="184" t="s">
        <v>52</v>
      </c>
      <c r="D48" s="184" t="s">
        <v>52</v>
      </c>
      <c r="E48" s="184" t="s">
        <v>52</v>
      </c>
      <c r="F48" s="184" t="s">
        <v>52</v>
      </c>
      <c r="G48" s="184" t="s">
        <v>52</v>
      </c>
      <c r="H48" s="184" t="s">
        <v>52</v>
      </c>
      <c r="I48" s="184" t="s">
        <v>52</v>
      </c>
      <c r="J48" s="184" t="s">
        <v>52</v>
      </c>
      <c r="K48" s="184" t="s">
        <v>52</v>
      </c>
      <c r="L48" s="184" t="s">
        <v>52</v>
      </c>
      <c r="M48" s="184" t="s">
        <v>52</v>
      </c>
      <c r="N48" s="184" t="s">
        <v>52</v>
      </c>
    </row>
    <row r="49" s="118" customFormat="true" ht="9.6" hidden="false" customHeight="true" outlineLevel="0" collapsed="false">
      <c r="A49" s="129"/>
      <c r="B49" s="183"/>
      <c r="C49" s="183"/>
      <c r="D49" s="183"/>
      <c r="E49" s="183"/>
      <c r="F49" s="183"/>
      <c r="G49" s="183"/>
      <c r="H49" s="183"/>
      <c r="I49" s="183"/>
      <c r="J49" s="183"/>
      <c r="K49" s="183"/>
      <c r="L49" s="183"/>
      <c r="M49" s="183"/>
      <c r="N49" s="183"/>
    </row>
    <row r="50" s="118" customFormat="true" ht="9.95" hidden="false" customHeight="true" outlineLevel="0" collapsed="false">
      <c r="A50" s="124"/>
    </row>
    <row r="51" s="118" customFormat="true" ht="9.95" hidden="false" customHeight="true" outlineLevel="0" collapsed="false">
      <c r="A51" s="124"/>
      <c r="B51" s="129" t="s">
        <v>387</v>
      </c>
      <c r="C51" s="129"/>
      <c r="D51" s="129"/>
      <c r="E51" s="129"/>
      <c r="F51" s="129"/>
      <c r="G51" s="129"/>
      <c r="H51" s="129"/>
      <c r="I51" s="129"/>
      <c r="J51" s="129"/>
      <c r="K51" s="129"/>
      <c r="L51" s="129"/>
      <c r="M51" s="129"/>
      <c r="N51" s="129"/>
    </row>
    <row r="52" s="118" customFormat="true" ht="9.95" hidden="false" customHeight="true" outlineLevel="0" collapsed="false">
      <c r="A52" s="124"/>
      <c r="B52" s="124"/>
      <c r="C52" s="124"/>
      <c r="D52" s="124"/>
      <c r="E52" s="124"/>
      <c r="F52" s="124"/>
      <c r="G52" s="124"/>
      <c r="H52" s="124"/>
      <c r="I52" s="124"/>
      <c r="J52" s="124"/>
      <c r="K52" s="124"/>
      <c r="L52" s="124"/>
      <c r="M52" s="124"/>
      <c r="N52" s="124"/>
    </row>
    <row r="53" customFormat="false" ht="9.95" hidden="false" customHeight="true" outlineLevel="0" collapsed="false">
      <c r="A53" s="129" t="s">
        <v>383</v>
      </c>
      <c r="B53" s="184" t="n">
        <v>10.2</v>
      </c>
      <c r="C53" s="184" t="n">
        <v>12.7</v>
      </c>
      <c r="D53" s="184" t="n">
        <v>9.2</v>
      </c>
      <c r="E53" s="184" t="n">
        <v>12.4</v>
      </c>
      <c r="F53" s="184" t="n">
        <v>15.3</v>
      </c>
      <c r="G53" s="184" t="n">
        <v>9.4</v>
      </c>
      <c r="H53" s="184" t="n">
        <v>7</v>
      </c>
      <c r="I53" s="184" t="n">
        <v>6.6</v>
      </c>
      <c r="J53" s="184" t="n">
        <v>1.8</v>
      </c>
      <c r="K53" s="184" t="n">
        <v>0.3</v>
      </c>
      <c r="L53" s="184" t="n">
        <v>-2.1</v>
      </c>
      <c r="M53" s="184" t="n">
        <v>-1.1</v>
      </c>
      <c r="N53" s="183" t="n">
        <v>6.6</v>
      </c>
    </row>
    <row r="54" customFormat="false" ht="9.95" hidden="false" customHeight="true" outlineLevel="0" collapsed="false">
      <c r="A54" s="129" t="s">
        <v>384</v>
      </c>
      <c r="B54" s="184" t="n">
        <v>1.2</v>
      </c>
      <c r="C54" s="184" t="n">
        <v>-1.3</v>
      </c>
      <c r="D54" s="184" t="n">
        <v>0.5</v>
      </c>
      <c r="E54" s="184" t="n">
        <v>1.4</v>
      </c>
      <c r="F54" s="184" t="n">
        <v>-4</v>
      </c>
      <c r="G54" s="184" t="n">
        <v>-3.9</v>
      </c>
      <c r="H54" s="184" t="n">
        <v>-1.4</v>
      </c>
      <c r="I54" s="184" t="n">
        <v>-1.2</v>
      </c>
      <c r="J54" s="184" t="n">
        <v>-0.4</v>
      </c>
      <c r="K54" s="184" t="n">
        <v>2.9</v>
      </c>
      <c r="L54" s="184" t="n">
        <v>2.3</v>
      </c>
      <c r="M54" s="184" t="n">
        <v>2.5</v>
      </c>
      <c r="N54" s="183" t="n">
        <v>-0.2</v>
      </c>
    </row>
    <row r="55" customFormat="false" ht="9.95" hidden="false" customHeight="true" outlineLevel="0" collapsed="false">
      <c r="A55" s="129" t="s">
        <v>385</v>
      </c>
      <c r="B55" s="184" t="n">
        <v>5.9</v>
      </c>
      <c r="C55" s="184" t="n">
        <v>8.2</v>
      </c>
      <c r="D55" s="184" t="n">
        <v>7.8</v>
      </c>
      <c r="E55" s="184" t="n">
        <v>1.6</v>
      </c>
      <c r="F55" s="184" t="n">
        <v>2.3</v>
      </c>
      <c r="G55" s="184" t="n">
        <v>4</v>
      </c>
      <c r="H55" s="184" t="n">
        <v>3.7</v>
      </c>
      <c r="I55" s="184" t="n">
        <v>4.2</v>
      </c>
      <c r="J55" s="184" t="n">
        <v>2.2</v>
      </c>
      <c r="K55" s="184" t="n">
        <v>2</v>
      </c>
      <c r="L55" s="184" t="n">
        <v>4.4</v>
      </c>
      <c r="M55" s="184" t="n">
        <v>4.3</v>
      </c>
      <c r="N55" s="183" t="n">
        <v>4.2</v>
      </c>
    </row>
    <row r="56" customFormat="false" ht="9.95" hidden="false" customHeight="true" outlineLevel="0" collapsed="false">
      <c r="A56" s="129" t="s">
        <v>316</v>
      </c>
      <c r="B56" s="184" t="n">
        <v>-0.2</v>
      </c>
      <c r="C56" s="184" t="n">
        <v>-2.5</v>
      </c>
      <c r="D56" s="184" t="n">
        <v>-2.8</v>
      </c>
      <c r="E56" s="184" t="n">
        <v>2.5</v>
      </c>
      <c r="F56" s="184" t="n">
        <v>7.3</v>
      </c>
      <c r="G56" s="184" t="n">
        <v>4.4</v>
      </c>
      <c r="H56" s="184" t="n">
        <v>5.1</v>
      </c>
      <c r="I56" s="184" t="n">
        <v>6.4</v>
      </c>
      <c r="J56" s="184" t="n">
        <v>7.4</v>
      </c>
      <c r="K56" s="184" t="n">
        <v>10.8</v>
      </c>
      <c r="L56" s="184" t="n">
        <v>6.9</v>
      </c>
      <c r="M56" s="184" t="n">
        <v>5.9</v>
      </c>
      <c r="N56" s="183" t="n">
        <v>4.2</v>
      </c>
    </row>
    <row r="57" s="115" customFormat="true" ht="9.95" hidden="false" customHeight="true" outlineLevel="0" collapsed="false">
      <c r="A57" s="129" t="s">
        <v>327</v>
      </c>
      <c r="B57" s="184" t="n">
        <v>5.5</v>
      </c>
      <c r="C57" s="184" t="n">
        <v>6.9</v>
      </c>
      <c r="D57" s="184" t="n">
        <v>8.8</v>
      </c>
      <c r="E57" s="184" t="n">
        <v>9.7</v>
      </c>
      <c r="F57" s="184" t="n">
        <v>5.9</v>
      </c>
      <c r="G57" s="184" t="n">
        <v>10</v>
      </c>
      <c r="H57" s="184" t="n">
        <v>12.7</v>
      </c>
      <c r="I57" s="184" t="n">
        <v>12</v>
      </c>
      <c r="J57" s="184" t="n">
        <v>15.3</v>
      </c>
      <c r="K57" s="184" t="n">
        <v>12</v>
      </c>
      <c r="L57" s="184" t="n">
        <v>11.7</v>
      </c>
      <c r="M57" s="184" t="n">
        <v>13.9</v>
      </c>
      <c r="N57" s="184" t="n">
        <v>10.4</v>
      </c>
    </row>
    <row r="58" s="115" customFormat="true" ht="9.95" hidden="false" customHeight="true" outlineLevel="0" collapsed="false">
      <c r="A58" s="129" t="s">
        <v>218</v>
      </c>
      <c r="B58" s="184" t="n">
        <v>16.9</v>
      </c>
      <c r="C58" s="184" t="n">
        <v>15</v>
      </c>
      <c r="D58" s="184" t="n">
        <v>12.5</v>
      </c>
      <c r="E58" s="184" t="n">
        <v>13.6</v>
      </c>
      <c r="F58" s="184" t="n">
        <v>13.9</v>
      </c>
      <c r="G58" s="184" t="n">
        <v>13.1</v>
      </c>
      <c r="H58" s="184" t="n">
        <v>10.4</v>
      </c>
      <c r="I58" s="184" t="n">
        <v>8.3</v>
      </c>
      <c r="J58" s="184" t="n">
        <v>0.7</v>
      </c>
      <c r="K58" s="184" t="n">
        <v>0.8</v>
      </c>
      <c r="L58" s="184" t="n">
        <v>3.7</v>
      </c>
      <c r="M58" s="184" t="n">
        <v>2.9</v>
      </c>
      <c r="N58" s="184" t="n">
        <v>9.1</v>
      </c>
    </row>
    <row r="59" s="115" customFormat="true" ht="9.95" hidden="false" customHeight="true" outlineLevel="0" collapsed="false">
      <c r="A59" s="129" t="s">
        <v>219</v>
      </c>
      <c r="B59" s="184" t="n">
        <v>0.6</v>
      </c>
      <c r="C59" s="184" t="s">
        <v>386</v>
      </c>
      <c r="D59" s="184" t="s">
        <v>386</v>
      </c>
      <c r="E59" s="184" t="s">
        <v>386</v>
      </c>
      <c r="F59" s="184" t="s">
        <v>386</v>
      </c>
      <c r="G59" s="184" t="s">
        <v>386</v>
      </c>
      <c r="H59" s="184" t="s">
        <v>386</v>
      </c>
      <c r="I59" s="184" t="s">
        <v>386</v>
      </c>
      <c r="J59" s="184" t="s">
        <v>386</v>
      </c>
      <c r="K59" s="184" t="s">
        <v>386</v>
      </c>
      <c r="L59" s="184" t="s">
        <v>386</v>
      </c>
      <c r="M59" s="184" t="s">
        <v>386</v>
      </c>
      <c r="N59" s="184" t="s">
        <v>386</v>
      </c>
    </row>
    <row r="60" s="115" customFormat="true" ht="9.95" hidden="false" customHeight="true" outlineLevel="0" collapsed="false">
      <c r="A60" s="129" t="s">
        <v>52</v>
      </c>
      <c r="B60" s="184" t="s">
        <v>52</v>
      </c>
      <c r="C60" s="184" t="s">
        <v>52</v>
      </c>
      <c r="D60" s="184" t="s">
        <v>52</v>
      </c>
      <c r="E60" s="184" t="s">
        <v>52</v>
      </c>
      <c r="F60" s="184" t="s">
        <v>52</v>
      </c>
      <c r="G60" s="184" t="s">
        <v>52</v>
      </c>
      <c r="H60" s="184" t="s">
        <v>52</v>
      </c>
      <c r="I60" s="184" t="s">
        <v>52</v>
      </c>
      <c r="J60" s="184" t="s">
        <v>52</v>
      </c>
      <c r="K60" s="184" t="s">
        <v>52</v>
      </c>
      <c r="L60" s="184" t="s">
        <v>52</v>
      </c>
      <c r="M60" s="184" t="s">
        <v>52</v>
      </c>
      <c r="N60" s="184" t="s">
        <v>52</v>
      </c>
    </row>
    <row r="61" s="115" customFormat="true" ht="9.95" hidden="false" customHeight="true" outlineLevel="0" collapsed="false">
      <c r="A61" s="129" t="s">
        <v>52</v>
      </c>
      <c r="B61" s="184" t="s">
        <v>52</v>
      </c>
      <c r="C61" s="184" t="s">
        <v>52</v>
      </c>
      <c r="D61" s="184" t="s">
        <v>52</v>
      </c>
      <c r="E61" s="184" t="s">
        <v>52</v>
      </c>
      <c r="F61" s="184" t="s">
        <v>52</v>
      </c>
      <c r="G61" s="184" t="s">
        <v>52</v>
      </c>
      <c r="H61" s="184" t="s">
        <v>52</v>
      </c>
      <c r="I61" s="184" t="s">
        <v>52</v>
      </c>
      <c r="J61" s="184" t="s">
        <v>52</v>
      </c>
      <c r="K61" s="184" t="s">
        <v>52</v>
      </c>
      <c r="L61" s="184" t="s">
        <v>52</v>
      </c>
      <c r="M61" s="184" t="s">
        <v>52</v>
      </c>
      <c r="N61" s="184" t="s">
        <v>52</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3">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B2"/>
    </sheetView>
  </sheetViews>
  <sheetFormatPr defaultColWidth="11.0546875" defaultRowHeight="12.75" zeroHeight="false" outlineLevelRow="0" outlineLevelCol="0"/>
  <cols>
    <col collapsed="false" customWidth="true" hidden="false" outlineLevel="0" max="7" min="1" style="0" width="12.42"/>
  </cols>
  <sheetData>
    <row r="1" customFormat="false" ht="12.75" hidden="false" customHeight="false" outlineLevel="0" collapsed="false">
      <c r="A1" s="82" t="s">
        <v>53</v>
      </c>
      <c r="B1" s="82"/>
      <c r="C1" s="82"/>
      <c r="D1" s="82"/>
      <c r="E1" s="82"/>
      <c r="F1" s="82"/>
      <c r="G1" s="82"/>
    </row>
    <row r="2" customFormat="false" ht="12.75" hidden="false" customHeight="false" outlineLevel="0" collapsed="false">
      <c r="A2" s="83"/>
      <c r="B2" s="83"/>
      <c r="C2" s="84"/>
      <c r="D2" s="84"/>
      <c r="E2" s="84"/>
      <c r="F2" s="84"/>
      <c r="G2" s="84"/>
    </row>
    <row r="3" customFormat="false" ht="12.75" hidden="false" customHeight="false" outlineLevel="0" collapsed="false">
      <c r="A3" s="85" t="s">
        <v>99</v>
      </c>
      <c r="B3" s="86"/>
      <c r="C3" s="84"/>
      <c r="D3" s="84"/>
      <c r="E3" s="84"/>
      <c r="F3" s="84"/>
      <c r="G3" s="84"/>
    </row>
    <row r="4" customFormat="false" ht="12.75" hidden="false" customHeight="false" outlineLevel="0" collapsed="false">
      <c r="A4" s="85"/>
      <c r="B4" s="86"/>
      <c r="C4" s="84"/>
      <c r="D4" s="84"/>
      <c r="E4" s="84"/>
      <c r="F4" s="84"/>
      <c r="G4" s="84"/>
    </row>
    <row r="5" customFormat="false" ht="12.75" hidden="false" customHeight="true" outlineLevel="0" collapsed="false">
      <c r="A5" s="87" t="s">
        <v>100</v>
      </c>
      <c r="B5" s="87"/>
      <c r="C5" s="87"/>
      <c r="D5" s="87"/>
      <c r="E5" s="87"/>
      <c r="F5" s="87"/>
      <c r="G5" s="87"/>
    </row>
    <row r="6" customFormat="false" ht="12.75" hidden="false" customHeight="false" outlineLevel="0" collapsed="false">
      <c r="A6" s="87"/>
      <c r="B6" s="87"/>
      <c r="C6" s="87"/>
      <c r="D6" s="87"/>
      <c r="E6" s="87"/>
      <c r="F6" s="87"/>
      <c r="G6" s="87"/>
    </row>
    <row r="7" customFormat="false" ht="12.75" hidden="false" customHeight="false" outlineLevel="0" collapsed="false">
      <c r="A7" s="87"/>
      <c r="B7" s="87"/>
      <c r="C7" s="87"/>
      <c r="D7" s="87"/>
      <c r="E7" s="87"/>
      <c r="F7" s="87"/>
      <c r="G7" s="87"/>
    </row>
    <row r="8" customFormat="false" ht="12.75" hidden="false" customHeight="false" outlineLevel="0" collapsed="false">
      <c r="A8" s="87"/>
      <c r="B8" s="87"/>
      <c r="C8" s="87"/>
      <c r="D8" s="87"/>
      <c r="E8" s="87"/>
      <c r="F8" s="87"/>
      <c r="G8" s="87"/>
    </row>
    <row r="9" customFormat="false" ht="12.75" hidden="false" customHeight="false" outlineLevel="0" collapsed="false">
      <c r="A9" s="88"/>
      <c r="B9" s="88"/>
      <c r="C9" s="88"/>
      <c r="D9" s="88"/>
      <c r="E9" s="88"/>
      <c r="F9" s="88"/>
      <c r="G9" s="88"/>
    </row>
    <row r="10" customFormat="false" ht="12.75" hidden="false" customHeight="true" outlineLevel="0" collapsed="false">
      <c r="A10" s="89" t="s">
        <v>101</v>
      </c>
      <c r="B10" s="89"/>
      <c r="C10" s="89"/>
      <c r="D10" s="89"/>
      <c r="E10" s="89"/>
      <c r="F10" s="89"/>
      <c r="G10" s="89"/>
    </row>
    <row r="11" customFormat="false" ht="12.75" hidden="false" customHeight="false" outlineLevel="0" collapsed="false">
      <c r="A11" s="89"/>
      <c r="B11" s="89"/>
      <c r="C11" s="89"/>
      <c r="D11" s="89"/>
      <c r="E11" s="89"/>
      <c r="F11" s="89"/>
      <c r="G11" s="89"/>
    </row>
    <row r="12" customFormat="false" ht="12.75" hidden="false" customHeight="false" outlineLevel="0" collapsed="false">
      <c r="A12" s="90"/>
      <c r="B12" s="90"/>
      <c r="C12" s="90"/>
      <c r="D12" s="90"/>
      <c r="E12" s="90"/>
      <c r="F12" s="90"/>
      <c r="G12" s="84"/>
    </row>
    <row r="13" customFormat="false" ht="12.75" hidden="false" customHeight="true" outlineLevel="0" collapsed="false">
      <c r="A13" s="89" t="s">
        <v>102</v>
      </c>
      <c r="B13" s="89"/>
      <c r="C13" s="89"/>
      <c r="D13" s="89"/>
      <c r="E13" s="89"/>
      <c r="F13" s="89"/>
      <c r="G13" s="89"/>
    </row>
    <row r="14" customFormat="false" ht="12.75" hidden="false" customHeight="false" outlineLevel="0" collapsed="false">
      <c r="A14" s="89"/>
      <c r="B14" s="89"/>
      <c r="C14" s="89"/>
      <c r="D14" s="89"/>
      <c r="E14" s="89"/>
      <c r="F14" s="89"/>
      <c r="G14" s="89"/>
    </row>
    <row r="15" customFormat="false" ht="12.75" hidden="false" customHeight="false" outlineLevel="0" collapsed="false">
      <c r="A15" s="89"/>
      <c r="B15" s="89"/>
      <c r="C15" s="89"/>
      <c r="D15" s="89"/>
      <c r="E15" s="89"/>
      <c r="F15" s="89"/>
      <c r="G15" s="89"/>
    </row>
    <row r="16" customFormat="false" ht="12.75" hidden="false" customHeight="false" outlineLevel="0" collapsed="false">
      <c r="A16" s="90"/>
      <c r="B16" s="90"/>
      <c r="C16" s="90"/>
      <c r="D16" s="90"/>
      <c r="E16" s="90"/>
      <c r="F16" s="90"/>
      <c r="G16" s="90"/>
    </row>
    <row r="17" customFormat="false" ht="12.75" hidden="false" customHeight="true" outlineLevel="0" collapsed="false">
      <c r="A17" s="89" t="s">
        <v>103</v>
      </c>
      <c r="B17" s="89"/>
      <c r="C17" s="89"/>
      <c r="D17" s="89"/>
      <c r="E17" s="89"/>
      <c r="F17" s="89"/>
      <c r="G17" s="89"/>
    </row>
    <row r="18" customFormat="false" ht="12.75" hidden="false" customHeight="false" outlineLevel="0" collapsed="false">
      <c r="A18" s="89"/>
      <c r="B18" s="89"/>
      <c r="C18" s="89"/>
      <c r="D18" s="89"/>
      <c r="E18" s="89"/>
      <c r="F18" s="89"/>
      <c r="G18" s="89"/>
    </row>
    <row r="19" customFormat="false" ht="12.75" hidden="false" customHeight="false" outlineLevel="0" collapsed="false">
      <c r="A19" s="89"/>
      <c r="B19" s="89"/>
      <c r="C19" s="89"/>
      <c r="D19" s="89"/>
      <c r="E19" s="89"/>
      <c r="F19" s="89"/>
      <c r="G19" s="89"/>
    </row>
    <row r="20" customFormat="false" ht="12.75" hidden="false" customHeight="false" outlineLevel="0" collapsed="false">
      <c r="A20" s="89"/>
      <c r="B20" s="89"/>
      <c r="C20" s="89"/>
      <c r="D20" s="89"/>
      <c r="E20" s="89"/>
      <c r="F20" s="89"/>
      <c r="G20" s="89"/>
    </row>
    <row r="21" customFormat="false" ht="12.75" hidden="false" customHeight="false" outlineLevel="0" collapsed="false">
      <c r="A21" s="91"/>
      <c r="B21" s="91"/>
      <c r="C21" s="91"/>
      <c r="D21" s="91"/>
      <c r="E21" s="91"/>
      <c r="F21" s="91"/>
      <c r="G21" s="91"/>
    </row>
    <row r="22" customFormat="false" ht="12.75" hidden="false" customHeight="true" outlineLevel="0" collapsed="false">
      <c r="A22" s="89" t="s">
        <v>104</v>
      </c>
      <c r="B22" s="89"/>
      <c r="C22" s="89"/>
      <c r="D22" s="89"/>
      <c r="E22" s="89"/>
      <c r="F22" s="89"/>
      <c r="G22" s="89"/>
    </row>
    <row r="23" customFormat="false" ht="12.75" hidden="false" customHeight="false" outlineLevel="0" collapsed="false">
      <c r="A23" s="89"/>
      <c r="B23" s="89"/>
      <c r="C23" s="89"/>
      <c r="D23" s="89"/>
      <c r="E23" s="89"/>
      <c r="F23" s="89"/>
      <c r="G23" s="89"/>
    </row>
    <row r="24" customFormat="false" ht="12.75" hidden="false" customHeight="false" outlineLevel="0" collapsed="false">
      <c r="A24" s="89"/>
      <c r="B24" s="89"/>
      <c r="C24" s="89"/>
      <c r="D24" s="89"/>
      <c r="E24" s="89"/>
      <c r="F24" s="89"/>
      <c r="G24" s="89"/>
    </row>
    <row r="25" customFormat="false" ht="12.75" hidden="false" customHeight="false" outlineLevel="0" collapsed="false">
      <c r="A25" s="89"/>
      <c r="B25" s="89"/>
      <c r="C25" s="89"/>
      <c r="D25" s="89"/>
      <c r="E25" s="89"/>
      <c r="F25" s="89"/>
      <c r="G25" s="89"/>
    </row>
    <row r="26" customFormat="false" ht="12.75" hidden="false" customHeight="false" outlineLevel="0" collapsed="false">
      <c r="A26" s="89"/>
      <c r="B26" s="89"/>
      <c r="C26" s="89"/>
      <c r="D26" s="89"/>
      <c r="E26" s="89"/>
      <c r="F26" s="89"/>
      <c r="G26" s="89"/>
    </row>
    <row r="27" customFormat="false" ht="12.75" hidden="false" customHeight="false" outlineLevel="0" collapsed="false">
      <c r="A27" s="90"/>
      <c r="B27" s="90"/>
      <c r="C27" s="90"/>
      <c r="D27" s="90"/>
      <c r="E27" s="90"/>
      <c r="F27" s="90"/>
      <c r="G27" s="90"/>
    </row>
    <row r="28" customFormat="false" ht="12.75" hidden="false" customHeight="true" outlineLevel="0" collapsed="false">
      <c r="A28" s="89" t="s">
        <v>105</v>
      </c>
      <c r="B28" s="89"/>
      <c r="C28" s="89"/>
      <c r="D28" s="89"/>
      <c r="E28" s="89"/>
      <c r="F28" s="89"/>
      <c r="G28" s="89"/>
    </row>
    <row r="29" customFormat="false" ht="12.75" hidden="false" customHeight="false" outlineLevel="0" collapsed="false">
      <c r="A29" s="89"/>
      <c r="B29" s="89"/>
      <c r="C29" s="89"/>
      <c r="D29" s="89"/>
      <c r="E29" s="89"/>
      <c r="F29" s="89"/>
      <c r="G29" s="89"/>
    </row>
    <row r="30" customFormat="false" ht="12.75" hidden="false" customHeight="false" outlineLevel="0" collapsed="false">
      <c r="A30" s="89"/>
      <c r="B30" s="89"/>
      <c r="C30" s="89"/>
      <c r="D30" s="89"/>
      <c r="E30" s="89"/>
      <c r="F30" s="89"/>
      <c r="G30" s="89"/>
    </row>
    <row r="31" customFormat="false" ht="12.75" hidden="false" customHeight="false" outlineLevel="0" collapsed="false">
      <c r="A31" s="89"/>
      <c r="B31" s="89"/>
      <c r="C31" s="89"/>
      <c r="D31" s="89"/>
      <c r="E31" s="89"/>
      <c r="F31" s="89"/>
      <c r="G31" s="89"/>
    </row>
    <row r="32" customFormat="false" ht="12.75" hidden="false" customHeight="false" outlineLevel="0" collapsed="false">
      <c r="A32" s="89"/>
      <c r="B32" s="89"/>
      <c r="C32" s="89"/>
      <c r="D32" s="89"/>
      <c r="E32" s="89"/>
      <c r="F32" s="89"/>
      <c r="G32" s="89"/>
    </row>
    <row r="33" customFormat="false" ht="12.75" hidden="false" customHeight="false" outlineLevel="0" collapsed="false">
      <c r="A33" s="90"/>
      <c r="B33" s="90"/>
      <c r="C33" s="90"/>
      <c r="D33" s="90"/>
      <c r="E33" s="90"/>
      <c r="F33" s="90"/>
      <c r="G33" s="90"/>
    </row>
    <row r="34" customFormat="false" ht="12.75" hidden="false" customHeight="true" outlineLevel="0" collapsed="false">
      <c r="A34" s="89" t="s">
        <v>106</v>
      </c>
      <c r="B34" s="89"/>
      <c r="C34" s="89"/>
      <c r="D34" s="89"/>
      <c r="E34" s="89"/>
      <c r="F34" s="89"/>
      <c r="G34" s="89"/>
    </row>
    <row r="35" customFormat="false" ht="12.75" hidden="false" customHeight="false" outlineLevel="0" collapsed="false">
      <c r="A35" s="89"/>
      <c r="B35" s="89"/>
      <c r="C35" s="89"/>
      <c r="D35" s="89"/>
      <c r="E35" s="89"/>
      <c r="F35" s="89"/>
      <c r="G35" s="89"/>
    </row>
    <row r="36" customFormat="false" ht="12.75" hidden="false" customHeight="false" outlineLevel="0" collapsed="false">
      <c r="A36" s="89"/>
      <c r="B36" s="89"/>
      <c r="C36" s="89"/>
      <c r="D36" s="89"/>
      <c r="E36" s="89"/>
      <c r="F36" s="89"/>
      <c r="G36" s="89"/>
    </row>
    <row r="37" customFormat="false" ht="12.75" hidden="false" customHeight="false" outlineLevel="0" collapsed="false">
      <c r="A37" s="89"/>
      <c r="B37" s="89"/>
      <c r="C37" s="89"/>
      <c r="D37" s="89"/>
      <c r="E37" s="89"/>
      <c r="F37" s="89"/>
      <c r="G37" s="89"/>
    </row>
    <row r="38" customFormat="false" ht="12.75" hidden="false" customHeight="false" outlineLevel="0" collapsed="false">
      <c r="A38" s="89"/>
      <c r="B38" s="89"/>
      <c r="C38" s="89"/>
      <c r="D38" s="89"/>
      <c r="E38" s="89"/>
      <c r="F38" s="89"/>
      <c r="G38" s="89"/>
    </row>
    <row r="39" customFormat="false" ht="12.75" hidden="false" customHeight="false" outlineLevel="0" collapsed="false">
      <c r="A39" s="89"/>
      <c r="B39" s="89"/>
      <c r="C39" s="89"/>
      <c r="D39" s="89"/>
      <c r="E39" s="89"/>
      <c r="F39" s="89"/>
      <c r="G39" s="89"/>
    </row>
    <row r="40" customFormat="false" ht="12.75" hidden="false" customHeight="false" outlineLevel="0" collapsed="false">
      <c r="A40" s="89"/>
      <c r="B40" s="89"/>
      <c r="C40" s="89"/>
      <c r="D40" s="89"/>
      <c r="E40" s="89"/>
      <c r="F40" s="89"/>
      <c r="G40" s="89"/>
    </row>
    <row r="41" customFormat="false" ht="12.75" hidden="false" customHeight="false" outlineLevel="0" collapsed="false">
      <c r="A41" s="89"/>
      <c r="B41" s="89"/>
      <c r="C41" s="89"/>
      <c r="D41" s="89"/>
      <c r="E41" s="89"/>
      <c r="F41" s="89"/>
      <c r="G41" s="89"/>
    </row>
    <row r="42" customFormat="false" ht="12.75" hidden="false" customHeight="false" outlineLevel="0" collapsed="false">
      <c r="A42" s="90"/>
      <c r="B42" s="90"/>
      <c r="C42" s="90"/>
      <c r="D42" s="90"/>
      <c r="E42" s="90"/>
      <c r="F42" s="90"/>
      <c r="G42" s="84"/>
    </row>
    <row r="43" customFormat="false" ht="12.75" hidden="false" customHeight="false" outlineLevel="0" collapsed="false">
      <c r="A43" s="92" t="s">
        <v>107</v>
      </c>
      <c r="B43" s="92"/>
      <c r="C43" s="92"/>
      <c r="D43" s="92"/>
      <c r="E43" s="92"/>
      <c r="F43" s="92"/>
      <c r="G43" s="92"/>
    </row>
    <row r="44" customFormat="false" ht="12.75" hidden="false" customHeight="false" outlineLevel="0" collapsed="false">
      <c r="A44" s="90"/>
      <c r="B44" s="90"/>
      <c r="C44" s="90"/>
      <c r="D44" s="90"/>
      <c r="E44" s="90"/>
      <c r="F44" s="90"/>
      <c r="G44" s="84"/>
    </row>
    <row r="45" customFormat="false" ht="12.75" hidden="false" customHeight="true" outlineLevel="0" collapsed="false">
      <c r="A45" s="89" t="s">
        <v>108</v>
      </c>
      <c r="B45" s="89"/>
      <c r="C45" s="89"/>
      <c r="D45" s="89"/>
      <c r="E45" s="89"/>
      <c r="F45" s="89"/>
      <c r="G45" s="89"/>
    </row>
    <row r="46" customFormat="false" ht="12.75" hidden="false" customHeight="false" outlineLevel="0" collapsed="false">
      <c r="A46" s="89"/>
      <c r="B46" s="89"/>
      <c r="C46" s="89"/>
      <c r="D46" s="89"/>
      <c r="E46" s="89"/>
      <c r="F46" s="89"/>
      <c r="G46" s="89"/>
    </row>
    <row r="47" customFormat="false" ht="12.75" hidden="false" customHeight="false" outlineLevel="0" collapsed="false">
      <c r="A47" s="89"/>
      <c r="B47" s="89"/>
      <c r="C47" s="89"/>
      <c r="D47" s="89"/>
      <c r="E47" s="89"/>
      <c r="F47" s="89"/>
      <c r="G47" s="89"/>
    </row>
    <row r="48" customFormat="false" ht="12.75" hidden="false" customHeight="false" outlineLevel="0" collapsed="false">
      <c r="A48" s="84"/>
      <c r="B48" s="86"/>
      <c r="C48" s="84"/>
      <c r="D48" s="84"/>
      <c r="E48" s="84"/>
      <c r="F48" s="84"/>
      <c r="G48" s="84"/>
    </row>
    <row r="49" customFormat="false" ht="12.75" hidden="false" customHeight="true" outlineLevel="0" collapsed="false">
      <c r="A49" s="93" t="s">
        <v>109</v>
      </c>
      <c r="B49" s="93"/>
      <c r="C49" s="93"/>
      <c r="D49" s="93"/>
      <c r="E49" s="93"/>
      <c r="F49" s="93"/>
      <c r="G49" s="93"/>
    </row>
    <row r="50" customFormat="false" ht="12.75" hidden="false" customHeight="false" outlineLevel="0" collapsed="false">
      <c r="A50" s="94"/>
      <c r="B50" s="94"/>
      <c r="C50" s="94"/>
      <c r="D50" s="94"/>
      <c r="E50" s="94"/>
      <c r="F50" s="94"/>
      <c r="G50" s="94"/>
    </row>
    <row r="51" customFormat="false" ht="12.75" hidden="false" customHeight="true" outlineLevel="0" collapsed="false">
      <c r="A51" s="89" t="s">
        <v>110</v>
      </c>
      <c r="B51" s="89"/>
      <c r="C51" s="89"/>
      <c r="D51" s="89"/>
      <c r="E51" s="89"/>
      <c r="F51" s="89"/>
      <c r="G51" s="89"/>
    </row>
    <row r="52" customFormat="false" ht="12.75" hidden="false" customHeight="false" outlineLevel="0" collapsed="false">
      <c r="A52" s="89"/>
      <c r="B52" s="89"/>
      <c r="C52" s="89"/>
      <c r="D52" s="89"/>
      <c r="E52" s="89"/>
      <c r="F52" s="89"/>
      <c r="G52" s="89"/>
    </row>
    <row r="53" customFormat="false" ht="12.75" hidden="false" customHeight="false" outlineLevel="0" collapsed="false">
      <c r="A53" s="89"/>
      <c r="B53" s="89"/>
      <c r="C53" s="89"/>
      <c r="D53" s="89"/>
      <c r="E53" s="89"/>
      <c r="F53" s="89"/>
      <c r="G53" s="89"/>
    </row>
    <row r="54" customFormat="false" ht="12.75" hidden="false" customHeight="false" outlineLevel="0" collapsed="false">
      <c r="A54" s="84"/>
      <c r="B54" s="84"/>
      <c r="C54" s="84"/>
      <c r="D54" s="84"/>
      <c r="E54" s="84"/>
      <c r="F54" s="84"/>
      <c r="G54" s="84"/>
    </row>
    <row r="55" customFormat="false" ht="12.75" hidden="false" customHeight="false" outlineLevel="0" collapsed="false">
      <c r="A55" s="95" t="s">
        <v>111</v>
      </c>
      <c r="B55" s="95"/>
      <c r="C55" s="95"/>
      <c r="D55" s="95"/>
      <c r="E55" s="95"/>
      <c r="F55" s="95"/>
      <c r="G55" s="95"/>
    </row>
    <row r="56" customFormat="false" ht="12.75" hidden="false" customHeight="false" outlineLevel="0" collapsed="false">
      <c r="A56" s="84"/>
      <c r="B56" s="84"/>
      <c r="C56" s="84"/>
      <c r="D56" s="84"/>
      <c r="E56" s="84"/>
      <c r="F56" s="84"/>
      <c r="G56" s="84"/>
    </row>
    <row r="57" customFormat="false" ht="12.75" hidden="false" customHeight="false" outlineLevel="0" collapsed="false">
      <c r="A57" s="83" t="s">
        <v>112</v>
      </c>
      <c r="B57" s="83"/>
      <c r="C57" s="83"/>
      <c r="D57" s="83"/>
      <c r="E57" s="83"/>
      <c r="F57" s="83"/>
      <c r="G57" s="83"/>
    </row>
    <row r="58" customFormat="false" ht="12.75" hidden="false" customHeight="false" outlineLevel="0" collapsed="false">
      <c r="A58" s="83" t="s">
        <v>113</v>
      </c>
      <c r="B58" s="83"/>
      <c r="C58" s="83"/>
      <c r="D58" s="83"/>
      <c r="E58" s="83"/>
      <c r="F58" s="83"/>
      <c r="G58" s="83"/>
    </row>
    <row r="59" customFormat="false" ht="12.75" hidden="false" customHeight="false" outlineLevel="0" collapsed="false">
      <c r="A59" s="83" t="s">
        <v>114</v>
      </c>
      <c r="B59" s="83"/>
      <c r="C59" s="83"/>
      <c r="D59" s="83"/>
      <c r="E59" s="83"/>
      <c r="F59" s="83"/>
      <c r="G59" s="83"/>
    </row>
    <row r="60" customFormat="false" ht="12.75" hidden="false" customHeight="false" outlineLevel="0" collapsed="false">
      <c r="A60" s="83" t="s">
        <v>115</v>
      </c>
      <c r="B60" s="83"/>
      <c r="C60" s="83"/>
      <c r="D60" s="83"/>
      <c r="E60" s="83"/>
      <c r="F60" s="83"/>
      <c r="G60" s="83"/>
    </row>
    <row r="61" customFormat="false" ht="12.75" hidden="false" customHeight="false" outlineLevel="0" collapsed="false">
      <c r="A61" s="84"/>
      <c r="B61" s="86"/>
      <c r="C61" s="84"/>
      <c r="D61" s="84"/>
      <c r="E61" s="84"/>
      <c r="F61" s="84"/>
      <c r="G61" s="84"/>
    </row>
    <row r="62" customFormat="false" ht="12.75" hidden="false" customHeight="false" outlineLevel="0" collapsed="false">
      <c r="A62" s="83" t="s">
        <v>116</v>
      </c>
      <c r="B62" s="83"/>
      <c r="C62" s="83"/>
      <c r="D62" s="83"/>
      <c r="E62" s="83"/>
      <c r="F62" s="83"/>
      <c r="G62" s="83"/>
    </row>
    <row r="63" customFormat="false" ht="12.75" hidden="false" customHeight="false" outlineLevel="0" collapsed="false">
      <c r="A63" s="84"/>
      <c r="B63" s="86"/>
      <c r="C63" s="84"/>
      <c r="D63" s="84"/>
      <c r="E63" s="84"/>
      <c r="F63" s="84"/>
      <c r="G63" s="84"/>
    </row>
    <row r="64" customFormat="false" ht="12.75" hidden="false" customHeight="false" outlineLevel="0" collapsed="false">
      <c r="A64" s="83" t="s">
        <v>117</v>
      </c>
      <c r="B64" s="83"/>
      <c r="C64" s="83"/>
      <c r="D64" s="83"/>
      <c r="E64" s="83"/>
      <c r="F64" s="83"/>
      <c r="G64" s="83"/>
    </row>
    <row r="65" customFormat="false" ht="12.75" hidden="false" customHeight="false" outlineLevel="0" collapsed="false">
      <c r="A65" s="83" t="s">
        <v>118</v>
      </c>
      <c r="B65" s="83"/>
      <c r="C65" s="83"/>
      <c r="D65" s="83"/>
      <c r="E65" s="83"/>
      <c r="F65" s="83"/>
      <c r="G65" s="83"/>
    </row>
    <row r="66" customFormat="false" ht="12.75" hidden="false" customHeight="false" outlineLevel="0" collapsed="false">
      <c r="A66" s="83" t="s">
        <v>119</v>
      </c>
      <c r="B66" s="83"/>
      <c r="C66" s="83"/>
      <c r="D66" s="83"/>
      <c r="E66" s="83"/>
      <c r="F66" s="83"/>
      <c r="G66" s="83"/>
    </row>
    <row r="67" customFormat="false" ht="12.75" hidden="false" customHeight="false" outlineLevel="0" collapsed="false">
      <c r="A67" s="83" t="s">
        <v>120</v>
      </c>
      <c r="B67" s="83"/>
      <c r="C67" s="83"/>
      <c r="D67" s="83"/>
      <c r="E67" s="83"/>
      <c r="F67" s="83"/>
      <c r="G67" s="83"/>
    </row>
    <row r="68" customFormat="false" ht="12.75" hidden="false" customHeight="false" outlineLevel="0" collapsed="false">
      <c r="A68" s="83" t="s">
        <v>121</v>
      </c>
      <c r="B68" s="83"/>
      <c r="C68" s="83"/>
      <c r="D68" s="83"/>
      <c r="E68" s="83"/>
      <c r="F68" s="83"/>
      <c r="G68" s="83"/>
    </row>
    <row r="69" customFormat="false" ht="12.75" hidden="false" customHeight="false" outlineLevel="0" collapsed="false">
      <c r="A69" s="86"/>
      <c r="B69" s="86"/>
      <c r="C69" s="84"/>
      <c r="D69" s="84"/>
      <c r="E69" s="84"/>
      <c r="F69" s="84"/>
      <c r="G69" s="84"/>
    </row>
    <row r="70" customFormat="false" ht="12.75" hidden="false" customHeight="false" outlineLevel="0" collapsed="false">
      <c r="A70" s="96" t="s">
        <v>122</v>
      </c>
      <c r="B70" s="96"/>
      <c r="C70" s="96"/>
      <c r="D70" s="96"/>
      <c r="E70" s="96"/>
      <c r="F70" s="96"/>
      <c r="G70" s="96"/>
    </row>
    <row r="71" customFormat="false" ht="12.75" hidden="false" customHeight="false" outlineLevel="0" collapsed="false">
      <c r="A71" s="97"/>
      <c r="B71" s="97"/>
      <c r="C71" s="97"/>
      <c r="D71" s="97"/>
      <c r="E71" s="97"/>
      <c r="F71" s="97"/>
      <c r="G71" s="97"/>
    </row>
    <row r="72" customFormat="false" ht="12.75" hidden="false" customHeight="true" outlineLevel="0" collapsed="false">
      <c r="A72" s="89" t="s">
        <v>123</v>
      </c>
      <c r="B72" s="89"/>
      <c r="C72" s="89"/>
      <c r="D72" s="89"/>
      <c r="E72" s="89"/>
      <c r="F72" s="89"/>
      <c r="G72" s="89"/>
    </row>
    <row r="73" customFormat="false" ht="12.75" hidden="false" customHeight="false" outlineLevel="0" collapsed="false">
      <c r="A73" s="89"/>
      <c r="B73" s="89"/>
      <c r="C73" s="89"/>
      <c r="D73" s="89"/>
      <c r="E73" s="89"/>
      <c r="F73" s="89"/>
      <c r="G73" s="89"/>
    </row>
    <row r="74" customFormat="false" ht="12.75" hidden="false" customHeight="false" outlineLevel="0" collapsed="false">
      <c r="A74" s="89"/>
      <c r="B74" s="89"/>
      <c r="C74" s="89"/>
      <c r="D74" s="89"/>
      <c r="E74" s="89"/>
      <c r="F74" s="89"/>
      <c r="G74" s="89"/>
    </row>
    <row r="75" customFormat="false" ht="12.75" hidden="false" customHeight="false" outlineLevel="0" collapsed="false">
      <c r="A75" s="89"/>
      <c r="B75" s="89"/>
      <c r="C75" s="89"/>
      <c r="D75" s="89"/>
      <c r="E75" s="89"/>
      <c r="F75" s="89"/>
      <c r="G75" s="89"/>
    </row>
    <row r="76" customFormat="false" ht="12.75" hidden="false" customHeight="false" outlineLevel="0" collapsed="false">
      <c r="A76" s="89"/>
      <c r="B76" s="89"/>
      <c r="C76" s="89"/>
      <c r="D76" s="89"/>
      <c r="E76" s="89"/>
      <c r="F76" s="89"/>
      <c r="G76" s="89"/>
    </row>
    <row r="77" customFormat="false" ht="12.75" hidden="false" customHeight="false" outlineLevel="0" collapsed="false">
      <c r="A77" s="89"/>
      <c r="B77" s="89"/>
      <c r="C77" s="89"/>
      <c r="D77" s="89"/>
      <c r="E77" s="89"/>
      <c r="F77" s="89"/>
      <c r="G77" s="89"/>
    </row>
    <row r="78" customFormat="false" ht="12.75" hidden="false" customHeight="false" outlineLevel="0" collapsed="false">
      <c r="A78" s="89"/>
      <c r="B78" s="89"/>
      <c r="C78" s="89"/>
      <c r="D78" s="89"/>
      <c r="E78" s="89"/>
      <c r="F78" s="89"/>
      <c r="G78" s="89"/>
    </row>
    <row r="79" customFormat="false" ht="12.75" hidden="false" customHeight="false" outlineLevel="0" collapsed="false">
      <c r="A79" s="96" t="s">
        <v>124</v>
      </c>
      <c r="B79" s="96"/>
      <c r="C79" s="96"/>
      <c r="D79" s="96"/>
      <c r="E79" s="96"/>
      <c r="F79" s="96"/>
      <c r="G79" s="96"/>
    </row>
    <row r="80" customFormat="false" ht="12.75" hidden="false" customHeight="false" outlineLevel="0" collapsed="false">
      <c r="A80" s="84"/>
      <c r="B80" s="86"/>
      <c r="C80" s="84"/>
      <c r="D80" s="84"/>
      <c r="E80" s="84"/>
      <c r="F80" s="84"/>
      <c r="G80" s="84"/>
    </row>
    <row r="81" customFormat="false" ht="12.75" hidden="false" customHeight="false" outlineLevel="0" collapsed="false">
      <c r="A81" s="83" t="s">
        <v>125</v>
      </c>
      <c r="B81" s="83"/>
      <c r="C81" s="83"/>
      <c r="D81" s="83"/>
      <c r="E81" s="83"/>
      <c r="F81" s="83"/>
      <c r="G81" s="83"/>
    </row>
    <row r="82" customFormat="false" ht="12.75" hidden="false" customHeight="false" outlineLevel="0" collapsed="false">
      <c r="A82" s="83" t="s">
        <v>126</v>
      </c>
      <c r="B82" s="83"/>
      <c r="C82" s="83"/>
      <c r="D82" s="83"/>
      <c r="E82" s="83"/>
      <c r="F82" s="83"/>
      <c r="G82" s="83"/>
    </row>
    <row r="83" customFormat="false" ht="12.75" hidden="false" customHeight="false" outlineLevel="0" collapsed="false">
      <c r="A83" s="83" t="s">
        <v>127</v>
      </c>
      <c r="B83" s="83"/>
      <c r="C83" s="83"/>
      <c r="D83" s="83"/>
      <c r="E83" s="83"/>
      <c r="F83" s="83"/>
      <c r="G83" s="83"/>
    </row>
    <row r="84" customFormat="false" ht="12.75" hidden="false" customHeight="false" outlineLevel="0" collapsed="false">
      <c r="A84" s="83" t="s">
        <v>128</v>
      </c>
      <c r="B84" s="83"/>
      <c r="C84" s="83"/>
      <c r="D84" s="83"/>
      <c r="E84" s="83"/>
      <c r="F84" s="83"/>
      <c r="G84" s="83"/>
    </row>
    <row r="85" customFormat="false" ht="12.75" hidden="false" customHeight="false" outlineLevel="0" collapsed="false">
      <c r="A85" s="83" t="s">
        <v>129</v>
      </c>
      <c r="B85" s="83"/>
      <c r="C85" s="83"/>
      <c r="D85" s="83"/>
      <c r="E85" s="83"/>
      <c r="F85" s="83"/>
      <c r="G85" s="83"/>
    </row>
    <row r="86" customFormat="false" ht="12.75" hidden="false" customHeight="false" outlineLevel="0" collapsed="false">
      <c r="A86" s="83" t="s">
        <v>130</v>
      </c>
      <c r="B86" s="83"/>
      <c r="C86" s="83"/>
      <c r="D86" s="83"/>
      <c r="E86" s="83"/>
      <c r="F86" s="83"/>
      <c r="G86" s="83"/>
    </row>
    <row r="87" customFormat="false" ht="12.75" hidden="false" customHeight="false" outlineLevel="0" collapsed="false">
      <c r="A87" s="84"/>
      <c r="B87" s="86"/>
      <c r="C87" s="84"/>
      <c r="D87" s="84"/>
      <c r="E87" s="84"/>
      <c r="F87" s="84"/>
      <c r="G87" s="84"/>
    </row>
    <row r="88" customFormat="false" ht="12.75" hidden="false" customHeight="false" outlineLevel="0" collapsed="false">
      <c r="A88" s="96" t="s">
        <v>131</v>
      </c>
      <c r="B88" s="96"/>
      <c r="C88" s="96"/>
      <c r="D88" s="96"/>
      <c r="E88" s="96"/>
      <c r="F88" s="96"/>
      <c r="G88" s="96"/>
    </row>
    <row r="89" customFormat="false" ht="12.75" hidden="false" customHeight="false" outlineLevel="0" collapsed="false">
      <c r="A89" s="84"/>
      <c r="B89" s="86"/>
      <c r="C89" s="84"/>
      <c r="D89" s="84"/>
      <c r="E89" s="84"/>
      <c r="F89" s="84"/>
      <c r="G89" s="84"/>
    </row>
    <row r="90" customFormat="false" ht="12.75" hidden="false" customHeight="false" outlineLevel="0" collapsed="false">
      <c r="A90" s="83" t="s">
        <v>132</v>
      </c>
      <c r="B90" s="83"/>
      <c r="C90" s="83"/>
      <c r="D90" s="83"/>
      <c r="E90" s="83"/>
      <c r="F90" s="83"/>
      <c r="G90" s="83"/>
    </row>
    <row r="91" customFormat="false" ht="12.75" hidden="false" customHeight="false" outlineLevel="0" collapsed="false">
      <c r="A91" s="83" t="s">
        <v>133</v>
      </c>
      <c r="B91" s="83"/>
      <c r="C91" s="83"/>
      <c r="D91" s="83"/>
      <c r="E91" s="83"/>
      <c r="F91" s="83"/>
      <c r="G91" s="83"/>
    </row>
    <row r="92" customFormat="false" ht="12.75" hidden="false" customHeight="false" outlineLevel="0" collapsed="false">
      <c r="A92" s="83" t="s">
        <v>134</v>
      </c>
      <c r="B92" s="83"/>
      <c r="C92" s="83"/>
      <c r="D92" s="83"/>
      <c r="E92" s="83"/>
      <c r="F92" s="83"/>
      <c r="G92" s="83"/>
    </row>
    <row r="93" customFormat="false" ht="12.75" hidden="false" customHeight="false" outlineLevel="0" collapsed="false">
      <c r="A93" s="83" t="s">
        <v>135</v>
      </c>
      <c r="B93" s="83"/>
      <c r="C93" s="83"/>
      <c r="D93" s="83"/>
      <c r="E93" s="83"/>
      <c r="F93" s="83"/>
      <c r="G93" s="83"/>
    </row>
    <row r="94" customFormat="false" ht="12.75" hidden="false" customHeight="false" outlineLevel="0" collapsed="false">
      <c r="A94" s="83" t="s">
        <v>136</v>
      </c>
      <c r="B94" s="83"/>
      <c r="C94" s="83"/>
      <c r="D94" s="83"/>
      <c r="E94" s="83"/>
      <c r="F94" s="83"/>
      <c r="G94" s="83"/>
    </row>
    <row r="95" customFormat="false" ht="12.75" hidden="false" customHeight="false" outlineLevel="0" collapsed="false">
      <c r="A95" s="98" t="s">
        <v>137</v>
      </c>
      <c r="B95" s="91"/>
      <c r="C95" s="90"/>
      <c r="D95" s="90"/>
      <c r="E95" s="90"/>
      <c r="F95" s="90"/>
      <c r="G95" s="90"/>
    </row>
    <row r="96" customFormat="false" ht="12.75" hidden="false" customHeight="false" outlineLevel="0" collapsed="false">
      <c r="A96" s="90"/>
      <c r="B96" s="90"/>
      <c r="C96" s="90"/>
      <c r="D96" s="90"/>
      <c r="E96" s="90"/>
      <c r="F96" s="90"/>
      <c r="G96" s="90"/>
    </row>
    <row r="97" customFormat="false" ht="12.75" hidden="false" customHeight="true" outlineLevel="0" collapsed="false">
      <c r="A97" s="89" t="s">
        <v>138</v>
      </c>
      <c r="B97" s="89"/>
      <c r="C97" s="89"/>
      <c r="D97" s="89"/>
      <c r="E97" s="89"/>
      <c r="F97" s="89"/>
      <c r="G97" s="89"/>
    </row>
    <row r="98" customFormat="false" ht="12.75" hidden="false" customHeight="false" outlineLevel="0" collapsed="false">
      <c r="A98" s="89"/>
      <c r="B98" s="89"/>
      <c r="C98" s="89"/>
      <c r="D98" s="89"/>
      <c r="E98" s="89"/>
      <c r="F98" s="89"/>
      <c r="G98" s="89"/>
    </row>
    <row r="99" customFormat="false" ht="12.75" hidden="false" customHeight="false" outlineLevel="0" collapsed="false">
      <c r="A99" s="89"/>
      <c r="B99" s="89"/>
      <c r="C99" s="89"/>
      <c r="D99" s="89"/>
      <c r="E99" s="89"/>
      <c r="F99" s="89"/>
      <c r="G99" s="89"/>
    </row>
    <row r="100" customFormat="false" ht="12.75" hidden="false" customHeight="false" outlineLevel="0" collapsed="false">
      <c r="A100" s="90"/>
      <c r="B100" s="90"/>
      <c r="C100" s="90"/>
      <c r="D100" s="90"/>
      <c r="E100" s="90"/>
      <c r="F100" s="90"/>
      <c r="G100" s="90"/>
    </row>
    <row r="101" customFormat="false" ht="12.75" hidden="false" customHeight="false" outlineLevel="0" collapsed="false">
      <c r="A101" s="99" t="s">
        <v>139</v>
      </c>
      <c r="B101" s="99"/>
      <c r="C101" s="99"/>
      <c r="D101" s="99"/>
      <c r="E101" s="99"/>
      <c r="F101" s="99"/>
      <c r="G101" s="99"/>
    </row>
    <row r="102" customFormat="false" ht="12.75" hidden="false" customHeight="false" outlineLevel="0" collapsed="false">
      <c r="A102" s="100"/>
      <c r="B102" s="84"/>
      <c r="C102" s="84"/>
      <c r="D102" s="84"/>
      <c r="E102" s="84"/>
      <c r="F102" s="84"/>
      <c r="G102" s="84"/>
    </row>
    <row r="103" customFormat="false" ht="12.75" hidden="false" customHeight="false" outlineLevel="0" collapsed="false">
      <c r="A103" s="101" t="s">
        <v>140</v>
      </c>
      <c r="B103" s="101"/>
      <c r="C103" s="101"/>
      <c r="D103" s="101"/>
      <c r="E103" s="101"/>
      <c r="F103" s="101"/>
      <c r="G103" s="101"/>
    </row>
    <row r="104" customFormat="false" ht="12.75" hidden="false" customHeight="false" outlineLevel="0" collapsed="false">
      <c r="A104" s="100"/>
      <c r="B104" s="84"/>
      <c r="C104" s="84"/>
      <c r="D104" s="84"/>
      <c r="E104" s="84"/>
      <c r="F104" s="84"/>
      <c r="G104" s="84"/>
    </row>
    <row r="105" customFormat="false" ht="12.75" hidden="false" customHeight="false" outlineLevel="0" collapsed="false">
      <c r="A105" s="102" t="s">
        <v>141</v>
      </c>
      <c r="B105" s="102"/>
      <c r="C105" s="102"/>
      <c r="D105" s="102"/>
      <c r="E105" s="102"/>
      <c r="F105" s="102"/>
      <c r="G105" s="102"/>
    </row>
    <row r="106" customFormat="false" ht="12.75" hidden="false" customHeight="false" outlineLevel="0" collapsed="false">
      <c r="A106" s="100"/>
      <c r="B106" s="84"/>
      <c r="C106" s="84"/>
      <c r="D106" s="84"/>
      <c r="E106" s="84"/>
      <c r="F106" s="84"/>
      <c r="G106" s="84"/>
    </row>
    <row r="107" customFormat="false" ht="12.75" hidden="false" customHeight="false" outlineLevel="0" collapsed="false">
      <c r="A107" s="84"/>
      <c r="B107" s="97" t="s">
        <v>142</v>
      </c>
      <c r="C107" s="97"/>
      <c r="D107" s="103"/>
      <c r="E107" s="103"/>
      <c r="F107" s="84"/>
      <c r="G107" s="84"/>
    </row>
    <row r="108" customFormat="false" ht="12.75" hidden="false" customHeight="false" outlineLevel="0" collapsed="false">
      <c r="A108" s="84"/>
      <c r="B108" s="91" t="s">
        <v>143</v>
      </c>
      <c r="C108" s="97"/>
      <c r="D108" s="103"/>
      <c r="E108" s="103"/>
      <c r="F108" s="84"/>
      <c r="G108" s="84"/>
    </row>
    <row r="109" customFormat="false" ht="12.75" hidden="false" customHeight="false" outlineLevel="0" collapsed="false">
      <c r="A109" s="91"/>
      <c r="B109" s="91"/>
      <c r="C109" s="91"/>
      <c r="D109" s="91"/>
      <c r="E109" s="91"/>
      <c r="F109" s="91"/>
      <c r="G109" s="91"/>
    </row>
    <row r="110" customFormat="false" ht="12.75" hidden="false" customHeight="false" outlineLevel="0" collapsed="false">
      <c r="A110" s="91"/>
      <c r="B110" s="91"/>
      <c r="C110" s="91"/>
      <c r="D110" s="91"/>
      <c r="E110" s="91"/>
      <c r="F110" s="91"/>
      <c r="G110" s="91"/>
    </row>
    <row r="111" customFormat="false" ht="12.75" hidden="false" customHeight="false" outlineLevel="0" collapsed="false">
      <c r="A111" s="92" t="s">
        <v>144</v>
      </c>
      <c r="B111" s="92"/>
      <c r="C111" s="92"/>
      <c r="D111" s="92"/>
      <c r="E111" s="92"/>
      <c r="F111" s="92"/>
      <c r="G111" s="92"/>
    </row>
    <row r="112" customFormat="false" ht="12.75" hidden="false" customHeight="false" outlineLevel="0" collapsed="false">
      <c r="A112" s="98"/>
      <c r="B112" s="98"/>
      <c r="C112" s="98"/>
      <c r="D112" s="98"/>
      <c r="E112" s="98"/>
      <c r="F112" s="98"/>
      <c r="G112" s="98"/>
    </row>
    <row r="113" customFormat="false" ht="12.75" hidden="false" customHeight="true" outlineLevel="0" collapsed="false">
      <c r="A113" s="87" t="s">
        <v>145</v>
      </c>
      <c r="B113" s="87"/>
      <c r="C113" s="87"/>
      <c r="D113" s="87"/>
      <c r="E113" s="87"/>
      <c r="F113" s="87"/>
      <c r="G113" s="87"/>
    </row>
    <row r="114" customFormat="false" ht="12.75" hidden="false" customHeight="false" outlineLevel="0" collapsed="false">
      <c r="A114" s="87"/>
      <c r="B114" s="87"/>
      <c r="C114" s="87"/>
      <c r="D114" s="87"/>
      <c r="E114" s="87"/>
      <c r="F114" s="87"/>
      <c r="G114" s="87"/>
    </row>
    <row r="115" customFormat="false" ht="12.75" hidden="false" customHeight="false" outlineLevel="0" collapsed="false">
      <c r="A115" s="88"/>
      <c r="B115" s="88"/>
      <c r="C115" s="88"/>
      <c r="D115" s="88"/>
      <c r="E115" s="88"/>
      <c r="F115" s="88"/>
      <c r="G115" s="88"/>
    </row>
    <row r="116" customFormat="false" ht="12.75" hidden="false" customHeight="true" outlineLevel="0" collapsed="false">
      <c r="A116" s="87" t="s">
        <v>146</v>
      </c>
      <c r="B116" s="87"/>
      <c r="C116" s="87"/>
      <c r="D116" s="87"/>
      <c r="E116" s="87"/>
      <c r="F116" s="87"/>
      <c r="G116" s="87"/>
    </row>
    <row r="117" customFormat="false" ht="12.75" hidden="false" customHeight="false" outlineLevel="0" collapsed="false">
      <c r="A117" s="87"/>
      <c r="B117" s="87"/>
      <c r="C117" s="87"/>
      <c r="D117" s="87"/>
      <c r="E117" s="87"/>
      <c r="F117" s="87"/>
      <c r="G117" s="87"/>
    </row>
    <row r="118" customFormat="false" ht="12.75" hidden="false" customHeight="false" outlineLevel="0" collapsed="false">
      <c r="A118" s="87"/>
      <c r="B118" s="87"/>
      <c r="C118" s="87"/>
      <c r="D118" s="87"/>
      <c r="E118" s="87"/>
      <c r="F118" s="87"/>
      <c r="G118" s="87"/>
    </row>
    <row r="119" customFormat="false" ht="12.75" hidden="false" customHeight="false" outlineLevel="0" collapsed="false">
      <c r="A119" s="87"/>
      <c r="B119" s="87"/>
      <c r="C119" s="87"/>
      <c r="D119" s="87"/>
      <c r="E119" s="87"/>
      <c r="F119" s="87"/>
      <c r="G119" s="87"/>
    </row>
    <row r="120" customFormat="false" ht="12.75" hidden="false" customHeight="false" outlineLevel="0" collapsed="false">
      <c r="A120" s="87"/>
      <c r="B120" s="87"/>
      <c r="C120" s="87"/>
      <c r="D120" s="87"/>
      <c r="E120" s="87"/>
      <c r="F120" s="87"/>
      <c r="G120" s="87"/>
    </row>
    <row r="121" customFormat="false" ht="12.75" hidden="false" customHeight="false" outlineLevel="0" collapsed="false">
      <c r="A121" s="87"/>
      <c r="B121" s="87"/>
      <c r="C121" s="87"/>
      <c r="D121" s="87"/>
      <c r="E121" s="87"/>
      <c r="F121" s="87"/>
      <c r="G121" s="87"/>
    </row>
    <row r="122" customFormat="false" ht="12.75" hidden="false" customHeight="false" outlineLevel="0" collapsed="false">
      <c r="A122" s="87"/>
      <c r="B122" s="87"/>
      <c r="C122" s="87"/>
      <c r="D122" s="87"/>
      <c r="E122" s="87"/>
      <c r="F122" s="87"/>
      <c r="G122" s="87"/>
    </row>
    <row r="123" customFormat="false" ht="12.75" hidden="false" customHeight="false" outlineLevel="0" collapsed="false">
      <c r="A123" s="87"/>
      <c r="B123" s="87"/>
      <c r="C123" s="87"/>
      <c r="D123" s="87"/>
      <c r="E123" s="87"/>
      <c r="F123" s="87"/>
      <c r="G123" s="87"/>
    </row>
    <row r="124" customFormat="false" ht="12.75" hidden="false" customHeight="false" outlineLevel="0" collapsed="false">
      <c r="A124" s="88"/>
      <c r="B124" s="88"/>
      <c r="C124" s="88"/>
      <c r="D124" s="88"/>
      <c r="E124" s="88"/>
      <c r="F124" s="88"/>
      <c r="G124" s="88"/>
    </row>
    <row r="125" customFormat="false" ht="12.75" hidden="false" customHeight="true" outlineLevel="0" collapsed="false">
      <c r="A125" s="87" t="s">
        <v>147</v>
      </c>
      <c r="B125" s="87"/>
      <c r="C125" s="87"/>
      <c r="D125" s="87"/>
      <c r="E125" s="87"/>
      <c r="F125" s="87"/>
      <c r="G125" s="87"/>
    </row>
    <row r="126" customFormat="false" ht="12.75" hidden="false" customHeight="false" outlineLevel="0" collapsed="false">
      <c r="A126" s="87"/>
      <c r="B126" s="87"/>
      <c r="C126" s="87"/>
      <c r="D126" s="87"/>
      <c r="E126" s="87"/>
      <c r="F126" s="87"/>
      <c r="G126" s="87"/>
    </row>
    <row r="127" customFormat="false" ht="12.75" hidden="false" customHeight="false" outlineLevel="0" collapsed="false">
      <c r="A127" s="87"/>
      <c r="B127" s="87"/>
      <c r="C127" s="87"/>
      <c r="D127" s="87"/>
      <c r="E127" s="87"/>
      <c r="F127" s="87"/>
      <c r="G127" s="87"/>
    </row>
    <row r="128" customFormat="false" ht="12.75" hidden="false" customHeight="false" outlineLevel="0" collapsed="false">
      <c r="A128" s="84"/>
      <c r="B128" s="86"/>
      <c r="C128" s="84"/>
      <c r="D128" s="84"/>
      <c r="E128" s="84"/>
      <c r="F128" s="84"/>
      <c r="G128" s="84"/>
    </row>
    <row r="129" customFormat="false" ht="12.75" hidden="false" customHeight="true" outlineLevel="0" collapsed="false">
      <c r="A129" s="89" t="s">
        <v>148</v>
      </c>
      <c r="B129" s="89"/>
      <c r="C129" s="89"/>
      <c r="D129" s="89"/>
      <c r="E129" s="89"/>
      <c r="F129" s="89"/>
      <c r="G129" s="89"/>
    </row>
    <row r="130" customFormat="false" ht="12.75" hidden="false" customHeight="false" outlineLevel="0" collapsed="false">
      <c r="A130" s="89"/>
      <c r="B130" s="89"/>
      <c r="C130" s="89"/>
      <c r="D130" s="89"/>
      <c r="E130" s="89"/>
      <c r="F130" s="89"/>
      <c r="G130" s="89"/>
    </row>
    <row r="131" customFormat="false" ht="12.75" hidden="false" customHeight="false" outlineLevel="0" collapsed="false">
      <c r="A131" s="89"/>
      <c r="B131" s="89"/>
      <c r="C131" s="89"/>
      <c r="D131" s="89"/>
      <c r="E131" s="89"/>
      <c r="F131" s="89"/>
      <c r="G131" s="89"/>
    </row>
    <row r="132" customFormat="false" ht="12.75" hidden="false" customHeight="false" outlineLevel="0" collapsed="false">
      <c r="A132" s="84"/>
      <c r="B132" s="86"/>
      <c r="C132" s="84"/>
      <c r="D132" s="84"/>
      <c r="E132" s="84"/>
      <c r="F132" s="84"/>
      <c r="G132" s="84"/>
    </row>
    <row r="133" customFormat="false" ht="12.75" hidden="false" customHeight="false" outlineLevel="0" collapsed="false">
      <c r="A133" s="92" t="s">
        <v>149</v>
      </c>
      <c r="B133" s="92"/>
      <c r="C133" s="92"/>
      <c r="D133" s="92"/>
      <c r="E133" s="92"/>
      <c r="F133" s="92"/>
      <c r="G133" s="92"/>
    </row>
    <row r="134" customFormat="false" ht="12.75" hidden="false" customHeight="false" outlineLevel="0" collapsed="false">
      <c r="A134" s="98"/>
      <c r="B134" s="98"/>
      <c r="C134" s="98"/>
      <c r="D134" s="98"/>
      <c r="E134" s="98"/>
      <c r="F134" s="98"/>
      <c r="G134" s="98"/>
    </row>
    <row r="135" customFormat="false" ht="12.75" hidden="false" customHeight="true" outlineLevel="0" collapsed="false">
      <c r="A135" s="87" t="s">
        <v>150</v>
      </c>
      <c r="B135" s="87"/>
      <c r="C135" s="87"/>
      <c r="D135" s="87"/>
      <c r="E135" s="87"/>
      <c r="F135" s="87"/>
      <c r="G135" s="87"/>
    </row>
    <row r="136" customFormat="false" ht="12.75" hidden="false" customHeight="false" outlineLevel="0" collapsed="false">
      <c r="A136" s="87"/>
      <c r="B136" s="87"/>
      <c r="C136" s="87"/>
      <c r="D136" s="87"/>
      <c r="E136" s="87"/>
      <c r="F136" s="87"/>
      <c r="G136" s="87"/>
    </row>
    <row r="137" customFormat="false" ht="12.75" hidden="false" customHeight="false" outlineLevel="0" collapsed="false">
      <c r="A137" s="87"/>
      <c r="B137" s="87"/>
      <c r="C137" s="87"/>
      <c r="D137" s="87"/>
      <c r="E137" s="87"/>
      <c r="F137" s="87"/>
      <c r="G137" s="87"/>
    </row>
    <row r="138" customFormat="false" ht="12.75" hidden="false" customHeight="false" outlineLevel="0" collapsed="false">
      <c r="A138" s="87"/>
      <c r="B138" s="87"/>
      <c r="C138" s="87"/>
      <c r="D138" s="87"/>
      <c r="E138" s="87"/>
      <c r="F138" s="87"/>
      <c r="G138" s="87"/>
    </row>
    <row r="139" customFormat="false" ht="12.75" hidden="false" customHeight="false" outlineLevel="0" collapsed="false">
      <c r="A139" s="87"/>
      <c r="B139" s="87"/>
      <c r="C139" s="87"/>
      <c r="D139" s="87"/>
      <c r="E139" s="87"/>
      <c r="F139" s="87"/>
      <c r="G139" s="87"/>
    </row>
    <row r="140" customFormat="false" ht="12.75" hidden="false" customHeight="false" outlineLevel="0" collapsed="false">
      <c r="A140" s="87"/>
      <c r="B140" s="87"/>
      <c r="C140" s="87"/>
      <c r="D140" s="87"/>
      <c r="E140" s="87"/>
      <c r="F140" s="87"/>
      <c r="G140" s="87"/>
    </row>
    <row r="141" customFormat="false" ht="12.75" hidden="false" customHeight="false" outlineLevel="0" collapsed="false">
      <c r="A141" s="84"/>
      <c r="B141" s="86"/>
      <c r="C141" s="84"/>
      <c r="D141" s="84"/>
      <c r="E141" s="84"/>
      <c r="F141" s="84"/>
      <c r="G141" s="84"/>
    </row>
    <row r="142" customFormat="false" ht="12.75" hidden="false" customHeight="false" outlineLevel="0" collapsed="false">
      <c r="A142" s="104" t="s">
        <v>151</v>
      </c>
      <c r="B142" s="104"/>
      <c r="C142" s="104"/>
      <c r="D142" s="104"/>
      <c r="E142" s="104"/>
      <c r="F142" s="104"/>
      <c r="G142" s="104"/>
    </row>
    <row r="143" customFormat="false" ht="12.75" hidden="false" customHeight="false" outlineLevel="0" collapsed="false">
      <c r="A143" s="105"/>
      <c r="B143" s="105"/>
      <c r="C143" s="105"/>
      <c r="D143" s="105"/>
      <c r="E143" s="105"/>
      <c r="F143" s="105"/>
      <c r="G143" s="105"/>
    </row>
    <row r="144" customFormat="false" ht="12.75" hidden="false" customHeight="false" outlineLevel="0" collapsed="false">
      <c r="A144" s="104" t="s">
        <v>152</v>
      </c>
      <c r="B144" s="104"/>
      <c r="C144" s="104"/>
      <c r="D144" s="104"/>
      <c r="E144" s="104"/>
      <c r="F144" s="104"/>
      <c r="G144" s="104"/>
    </row>
    <row r="145" customFormat="false" ht="12.75" hidden="false" customHeight="false" outlineLevel="0" collapsed="false">
      <c r="A145" s="104" t="s">
        <v>153</v>
      </c>
      <c r="B145" s="104"/>
      <c r="C145" s="104"/>
      <c r="D145" s="104"/>
      <c r="E145" s="104"/>
      <c r="F145" s="104"/>
      <c r="G145" s="104"/>
    </row>
    <row r="146" customFormat="false" ht="12.75" hidden="false" customHeight="false" outlineLevel="0" collapsed="false">
      <c r="A146" s="105"/>
      <c r="B146" s="105"/>
      <c r="C146" s="105"/>
      <c r="D146" s="105"/>
      <c r="E146" s="105"/>
      <c r="F146" s="105"/>
      <c r="G146" s="105"/>
    </row>
    <row r="147" customFormat="false" ht="12.75" hidden="false" customHeight="false" outlineLevel="0" collapsed="false">
      <c r="A147" s="104" t="s">
        <v>154</v>
      </c>
      <c r="B147" s="104"/>
      <c r="C147" s="104"/>
      <c r="D147" s="104"/>
      <c r="E147" s="104"/>
      <c r="F147" s="104"/>
      <c r="G147" s="104"/>
    </row>
    <row r="148" customFormat="false" ht="12.75" hidden="false" customHeight="false" outlineLevel="0" collapsed="false">
      <c r="A148" s="84"/>
      <c r="B148" s="86"/>
      <c r="C148" s="84"/>
      <c r="D148" s="84"/>
      <c r="E148" s="84"/>
      <c r="F148" s="84"/>
      <c r="G148" s="84"/>
    </row>
    <row r="149" customFormat="false" ht="12.75" hidden="false" customHeight="false" outlineLevel="0" collapsed="false">
      <c r="A149" s="106" t="s">
        <v>155</v>
      </c>
      <c r="B149" s="106"/>
      <c r="C149" s="106"/>
      <c r="D149" s="107" t="s">
        <v>156</v>
      </c>
      <c r="E149" s="107"/>
      <c r="F149" s="107"/>
      <c r="G149" s="107"/>
    </row>
    <row r="150" customFormat="false" ht="12.75" hidden="false" customHeight="false" outlineLevel="0" collapsed="false">
      <c r="A150" s="106"/>
      <c r="B150" s="106"/>
      <c r="C150" s="106"/>
      <c r="D150" s="108" t="s">
        <v>157</v>
      </c>
      <c r="E150" s="108"/>
      <c r="F150" s="107" t="s">
        <v>158</v>
      </c>
      <c r="G150" s="107"/>
    </row>
    <row r="151" customFormat="false" ht="12.75" hidden="false" customHeight="false" outlineLevel="0" collapsed="false">
      <c r="A151" s="84"/>
      <c r="B151" s="86"/>
      <c r="C151" s="84"/>
      <c r="D151" s="109"/>
      <c r="E151" s="84"/>
      <c r="F151" s="110"/>
      <c r="G151" s="110"/>
    </row>
    <row r="152" customFormat="false" ht="12.75" hidden="false" customHeight="false" outlineLevel="0" collapsed="false">
      <c r="A152" s="111" t="s">
        <v>159</v>
      </c>
      <c r="B152" s="111"/>
      <c r="C152" s="111"/>
      <c r="D152" s="112" t="s">
        <v>160</v>
      </c>
      <c r="E152" s="112"/>
      <c r="F152" s="113" t="s">
        <v>161</v>
      </c>
      <c r="G152" s="113"/>
    </row>
    <row r="153" customFormat="false" ht="12.75" hidden="false" customHeight="false" outlineLevel="0" collapsed="false">
      <c r="A153" s="111" t="s">
        <v>162</v>
      </c>
      <c r="B153" s="111"/>
      <c r="C153" s="111"/>
      <c r="D153" s="112" t="s">
        <v>163</v>
      </c>
      <c r="E153" s="112"/>
      <c r="F153" s="113" t="s">
        <v>164</v>
      </c>
      <c r="G153" s="113"/>
    </row>
    <row r="154" customFormat="false" ht="12.75" hidden="false" customHeight="false" outlineLevel="0" collapsed="false">
      <c r="A154" s="111" t="s">
        <v>165</v>
      </c>
      <c r="B154" s="111"/>
      <c r="C154" s="111"/>
      <c r="D154" s="112" t="s">
        <v>166</v>
      </c>
      <c r="E154" s="112"/>
      <c r="F154" s="113" t="s">
        <v>167</v>
      </c>
      <c r="G154" s="113"/>
    </row>
    <row r="155" customFormat="false" ht="12.75" hidden="false" customHeight="false" outlineLevel="0" collapsed="false">
      <c r="A155" s="111" t="s">
        <v>168</v>
      </c>
      <c r="B155" s="111"/>
      <c r="C155" s="111"/>
      <c r="D155" s="112"/>
      <c r="E155" s="112"/>
      <c r="F155" s="113"/>
      <c r="G155" s="113"/>
    </row>
    <row r="156" customFormat="false" ht="12.75" hidden="false" customHeight="false" outlineLevel="0" collapsed="false">
      <c r="A156" s="111" t="s">
        <v>169</v>
      </c>
      <c r="B156" s="111"/>
      <c r="C156" s="111"/>
      <c r="D156" s="112" t="s">
        <v>170</v>
      </c>
      <c r="E156" s="112"/>
      <c r="F156" s="113" t="s">
        <v>171</v>
      </c>
      <c r="G156" s="113"/>
    </row>
    <row r="157" customFormat="false" ht="12.75" hidden="false" customHeight="false" outlineLevel="0" collapsed="false">
      <c r="A157" s="84" t="s">
        <v>172</v>
      </c>
      <c r="B157" s="86"/>
      <c r="C157" s="84"/>
      <c r="D157" s="112"/>
      <c r="E157" s="112"/>
      <c r="F157" s="113"/>
      <c r="G157" s="113"/>
    </row>
    <row r="158" customFormat="false" ht="12.75" hidden="false" customHeight="false" outlineLevel="0" collapsed="false">
      <c r="A158" s="111" t="s">
        <v>173</v>
      </c>
      <c r="B158" s="111"/>
      <c r="C158" s="111"/>
      <c r="D158" s="112"/>
      <c r="E158" s="112"/>
      <c r="F158" s="113"/>
      <c r="G158" s="113"/>
    </row>
    <row r="159" customFormat="false" ht="12.75" hidden="false" customHeight="false" outlineLevel="0" collapsed="false">
      <c r="A159" s="111" t="s">
        <v>174</v>
      </c>
      <c r="B159" s="111"/>
      <c r="C159" s="111"/>
      <c r="D159" s="112" t="s">
        <v>175</v>
      </c>
      <c r="E159" s="112"/>
      <c r="F159" s="113" t="s">
        <v>176</v>
      </c>
      <c r="G159" s="113"/>
    </row>
    <row r="160" customFormat="false" ht="12.75" hidden="false" customHeight="false" outlineLevel="0" collapsed="false">
      <c r="A160" s="111" t="s">
        <v>177</v>
      </c>
      <c r="B160" s="111"/>
      <c r="C160" s="111"/>
      <c r="D160" s="112" t="s">
        <v>178</v>
      </c>
      <c r="E160" s="112"/>
      <c r="F160" s="113" t="s">
        <v>179</v>
      </c>
      <c r="G160" s="113"/>
    </row>
    <row r="161" customFormat="false" ht="12.75" hidden="false" customHeight="false" outlineLevel="0" collapsed="false">
      <c r="A161" s="111" t="s">
        <v>180</v>
      </c>
      <c r="B161" s="111"/>
      <c r="C161" s="111"/>
      <c r="D161" s="112" t="s">
        <v>181</v>
      </c>
      <c r="E161" s="112"/>
      <c r="F161" s="113" t="s">
        <v>182</v>
      </c>
      <c r="G161" s="113"/>
    </row>
    <row r="162" customFormat="false" ht="12.75" hidden="false" customHeight="false" outlineLevel="0" collapsed="false">
      <c r="A162" s="111" t="s">
        <v>183</v>
      </c>
      <c r="B162" s="111"/>
      <c r="C162" s="111"/>
      <c r="D162" s="112" t="s">
        <v>184</v>
      </c>
      <c r="E162" s="112"/>
      <c r="F162" s="113" t="s">
        <v>185</v>
      </c>
      <c r="G162" s="113"/>
    </row>
    <row r="163" customFormat="false" ht="12.75" hidden="false" customHeight="false" outlineLevel="0" collapsed="false">
      <c r="A163" s="111" t="s">
        <v>186</v>
      </c>
      <c r="B163" s="111"/>
      <c r="C163" s="111"/>
      <c r="D163" s="112" t="s">
        <v>187</v>
      </c>
      <c r="E163" s="112"/>
      <c r="F163" s="113" t="s">
        <v>188</v>
      </c>
      <c r="G163" s="113"/>
    </row>
    <row r="164" customFormat="false" ht="12.75" hidden="false" customHeight="false" outlineLevel="0" collapsed="false">
      <c r="A164" s="111" t="s">
        <v>189</v>
      </c>
      <c r="B164" s="111"/>
      <c r="C164" s="111"/>
      <c r="D164" s="112" t="s">
        <v>190</v>
      </c>
      <c r="E164" s="112"/>
      <c r="F164" s="113" t="s">
        <v>191</v>
      </c>
      <c r="G164" s="113"/>
    </row>
    <row r="165" customFormat="false" ht="12.75" hidden="false" customHeight="false" outlineLevel="0" collapsed="false">
      <c r="A165" s="111" t="s">
        <v>192</v>
      </c>
      <c r="B165" s="111"/>
      <c r="C165" s="111"/>
      <c r="D165" s="112"/>
      <c r="E165" s="112"/>
      <c r="F165" s="113"/>
      <c r="G165" s="113"/>
    </row>
    <row r="166" customFormat="false" ht="12.75" hidden="false" customHeight="false" outlineLevel="0" collapsed="false">
      <c r="A166" s="111" t="s">
        <v>193</v>
      </c>
      <c r="B166" s="111"/>
      <c r="C166" s="111"/>
      <c r="D166" s="112" t="s">
        <v>194</v>
      </c>
      <c r="E166" s="112"/>
      <c r="F166" s="113" t="s">
        <v>195</v>
      </c>
      <c r="G166" s="113"/>
    </row>
    <row r="167" customFormat="false" ht="12.75" hidden="false" customHeight="false" outlineLevel="0" collapsed="false">
      <c r="A167" s="111" t="s">
        <v>196</v>
      </c>
      <c r="B167" s="111"/>
      <c r="C167" s="111"/>
      <c r="D167" s="112" t="s">
        <v>197</v>
      </c>
      <c r="E167" s="112"/>
      <c r="F167" s="113" t="s">
        <v>198</v>
      </c>
      <c r="G167" s="113"/>
    </row>
    <row r="168" customFormat="false" ht="12.75" hidden="false" customHeight="false" outlineLevel="0" collapsed="false">
      <c r="A168" s="84"/>
      <c r="B168" s="86"/>
      <c r="C168" s="84"/>
      <c r="D168" s="112"/>
      <c r="E168" s="114"/>
      <c r="F168" s="113"/>
      <c r="G168" s="113"/>
    </row>
    <row r="169" customFormat="false" ht="12.75" hidden="false" customHeight="false" outlineLevel="0" collapsed="false">
      <c r="A169" s="111" t="s">
        <v>199</v>
      </c>
      <c r="B169" s="111"/>
      <c r="C169" s="111"/>
      <c r="D169" s="112" t="s">
        <v>200</v>
      </c>
      <c r="E169" s="112"/>
      <c r="F169" s="113" t="s">
        <v>201</v>
      </c>
      <c r="G169" s="113"/>
    </row>
    <row r="170" customFormat="false" ht="12.75" hidden="false" customHeight="false" outlineLevel="0" collapsed="false">
      <c r="A170" s="91"/>
      <c r="B170" s="91"/>
      <c r="C170" s="83"/>
      <c r="D170" s="113"/>
      <c r="E170" s="114"/>
      <c r="F170" s="113"/>
      <c r="G170" s="113"/>
    </row>
    <row r="171" customFormat="false" ht="12.75" hidden="false" customHeight="false" outlineLevel="0" collapsed="false">
      <c r="A171" s="91"/>
      <c r="B171" s="91"/>
      <c r="C171" s="83"/>
      <c r="D171" s="113"/>
      <c r="E171" s="114"/>
      <c r="F171" s="113"/>
      <c r="G171" s="113"/>
    </row>
    <row r="172" customFormat="false" ht="12.75" hidden="false" customHeight="true" outlineLevel="0" collapsed="false">
      <c r="A172" s="89" t="s">
        <v>202</v>
      </c>
      <c r="B172" s="89"/>
      <c r="C172" s="89"/>
      <c r="D172" s="89"/>
      <c r="E172" s="89"/>
      <c r="F172" s="89"/>
      <c r="G172" s="89"/>
    </row>
    <row r="173" customFormat="false" ht="12.75" hidden="false" customHeight="false" outlineLevel="0" collapsed="false">
      <c r="A173" s="89"/>
      <c r="B173" s="89"/>
      <c r="C173" s="89"/>
      <c r="D173" s="89"/>
      <c r="E173" s="89"/>
      <c r="F173" s="89"/>
      <c r="G173" s="89"/>
    </row>
    <row r="174" customFormat="false" ht="12.75" hidden="false" customHeight="false" outlineLevel="0" collapsed="false">
      <c r="A174" s="91"/>
      <c r="B174" s="91"/>
      <c r="C174" s="83"/>
      <c r="D174" s="113"/>
      <c r="E174" s="114"/>
      <c r="F174" s="113"/>
      <c r="G174" s="113"/>
    </row>
    <row r="175" customFormat="false" ht="12.75" hidden="false" customHeight="true" outlineLevel="0" collapsed="false">
      <c r="A175" s="89" t="s">
        <v>203</v>
      </c>
      <c r="B175" s="89"/>
      <c r="C175" s="89"/>
      <c r="D175" s="89"/>
      <c r="E175" s="89"/>
      <c r="F175" s="89"/>
      <c r="G175" s="89"/>
    </row>
    <row r="176" customFormat="false" ht="12.75" hidden="false" customHeight="false" outlineLevel="0" collapsed="false">
      <c r="A176" s="89"/>
      <c r="B176" s="89"/>
      <c r="C176" s="89"/>
      <c r="D176" s="89"/>
      <c r="E176" s="89"/>
      <c r="F176" s="89"/>
      <c r="G176" s="89"/>
    </row>
    <row r="177" customFormat="false" ht="12.75" hidden="false" customHeight="false" outlineLevel="0" collapsed="false">
      <c r="A177" s="89"/>
      <c r="B177" s="89"/>
      <c r="C177" s="89"/>
      <c r="D177" s="89"/>
      <c r="E177" s="89"/>
      <c r="F177" s="89"/>
      <c r="G177" s="89"/>
    </row>
    <row r="178" customFormat="false" ht="12.75" hidden="false" customHeight="false" outlineLevel="0" collapsed="false">
      <c r="A178" s="89"/>
      <c r="B178" s="89"/>
      <c r="C178" s="89"/>
      <c r="D178" s="89"/>
      <c r="E178" s="89"/>
      <c r="F178" s="89"/>
      <c r="G178" s="89"/>
    </row>
    <row r="179" customFormat="false" ht="12.75" hidden="false" customHeight="false" outlineLevel="0" collapsed="false">
      <c r="A179" s="84"/>
      <c r="B179" s="86"/>
      <c r="C179" s="84"/>
      <c r="D179" s="84"/>
      <c r="E179" s="84"/>
      <c r="F179" s="84"/>
      <c r="G179" s="84"/>
    </row>
    <row r="180" customFormat="false" ht="12.75" hidden="false" customHeight="false" outlineLevel="0" collapsed="false">
      <c r="A180" s="84"/>
      <c r="B180" s="86"/>
      <c r="C180" s="84"/>
      <c r="D180" s="84"/>
      <c r="E180" s="84"/>
      <c r="F180" s="84"/>
      <c r="G180" s="84"/>
    </row>
    <row r="181" customFormat="false" ht="12.75" hidden="false" customHeight="false" outlineLevel="0" collapsed="false">
      <c r="A181" s="85" t="s">
        <v>26</v>
      </c>
      <c r="B181" s="86"/>
      <c r="C181" s="84"/>
      <c r="D181" s="84"/>
      <c r="E181" s="84"/>
      <c r="F181" s="84"/>
      <c r="G181" s="84"/>
    </row>
    <row r="182" customFormat="false" ht="12.75" hidden="false" customHeight="false" outlineLevel="0" collapsed="false">
      <c r="A182" s="84"/>
      <c r="B182" s="86"/>
      <c r="C182" s="84"/>
      <c r="D182" s="84"/>
      <c r="E182" s="84"/>
      <c r="F182" s="84"/>
      <c r="G182" s="84"/>
    </row>
    <row r="183" customFormat="false" ht="12.75" hidden="false" customHeight="false" outlineLevel="0" collapsed="false">
      <c r="A183" s="91" t="s">
        <v>204</v>
      </c>
      <c r="B183" s="91"/>
      <c r="C183" s="91"/>
      <c r="D183" s="91"/>
      <c r="E183" s="84"/>
      <c r="F183" s="84"/>
      <c r="G183" s="84"/>
    </row>
    <row r="184" customFormat="false" ht="12.75" hidden="false" customHeight="false" outlineLevel="0" collapsed="false">
      <c r="A184" s="84" t="s">
        <v>205</v>
      </c>
      <c r="B184" s="86"/>
      <c r="C184" s="84"/>
      <c r="D184" s="84"/>
      <c r="E184" s="84"/>
      <c r="F184" s="84"/>
      <c r="G184" s="84"/>
    </row>
    <row r="185" customFormat="false" ht="12.75" hidden="false" customHeight="false" outlineLevel="0" collapsed="false">
      <c r="A185" s="84" t="s">
        <v>206</v>
      </c>
      <c r="B185" s="86"/>
      <c r="C185" s="84"/>
      <c r="D185" s="84"/>
      <c r="E185" s="84"/>
      <c r="F185" s="84"/>
      <c r="G185" s="84"/>
    </row>
    <row r="186" customFormat="false" ht="12.75" hidden="false" customHeight="false" outlineLevel="0" collapsed="false">
      <c r="A186" s="91" t="s">
        <v>207</v>
      </c>
      <c r="B186" s="91"/>
      <c r="C186" s="91"/>
      <c r="D186" s="84"/>
      <c r="E186" s="84"/>
      <c r="F186" s="84"/>
      <c r="G186" s="84"/>
    </row>
    <row r="187" customFormat="false" ht="12.75" hidden="false" customHeight="false" outlineLevel="0" collapsed="false">
      <c r="A187" s="91" t="s">
        <v>208</v>
      </c>
      <c r="B187" s="91"/>
      <c r="C187" s="91"/>
      <c r="D187" s="84"/>
      <c r="E187" s="84"/>
      <c r="F187" s="84"/>
      <c r="G187" s="84"/>
    </row>
    <row r="188" customFormat="false" ht="12.75" hidden="false" customHeight="false" outlineLevel="0" collapsed="false">
      <c r="A188" s="84" t="s">
        <v>209</v>
      </c>
      <c r="B188" s="86"/>
      <c r="C188" s="84"/>
      <c r="D188" s="84"/>
      <c r="E188" s="84"/>
      <c r="F188" s="84"/>
      <c r="G188" s="84"/>
    </row>
    <row r="189" customFormat="false" ht="12.75" hidden="false" customHeight="false" outlineLevel="0" collapsed="false">
      <c r="A189" s="84"/>
      <c r="B189" s="86"/>
      <c r="C189" s="84"/>
      <c r="D189" s="84"/>
      <c r="E189" s="84"/>
      <c r="F189" s="84"/>
      <c r="G189" s="84"/>
    </row>
    <row r="190" customFormat="false" ht="12.75" hidden="false" customHeight="false" outlineLevel="0" collapsed="false">
      <c r="A190" s="84" t="s">
        <v>210</v>
      </c>
      <c r="B190" s="86"/>
      <c r="C190" s="84"/>
      <c r="D190" s="84"/>
      <c r="E190" s="84"/>
      <c r="F190" s="84"/>
      <c r="G190" s="84"/>
    </row>
    <row r="191" customFormat="false" ht="12.75" hidden="false" customHeight="false" outlineLevel="0" collapsed="false">
      <c r="A191" s="84" t="s">
        <v>211</v>
      </c>
      <c r="B191" s="86"/>
      <c r="C191" s="84"/>
      <c r="D191" s="84"/>
      <c r="E191" s="84"/>
      <c r="F191" s="84"/>
      <c r="G191" s="84"/>
    </row>
    <row r="192" customFormat="false" ht="12.75" hidden="false" customHeight="false" outlineLevel="0" collapsed="false">
      <c r="A192" s="84" t="s">
        <v>212</v>
      </c>
      <c r="B192" s="86"/>
      <c r="C192" s="84"/>
      <c r="D192" s="84"/>
      <c r="E192" s="84"/>
      <c r="F192" s="84"/>
      <c r="G192" s="84"/>
    </row>
    <row r="193" customFormat="false" ht="12.75" hidden="false" customHeight="false" outlineLevel="0" collapsed="false">
      <c r="A193" s="84"/>
      <c r="B193" s="86"/>
      <c r="C193" s="84"/>
      <c r="D193" s="84"/>
      <c r="E193" s="84"/>
      <c r="F193" s="84"/>
      <c r="G193" s="84"/>
    </row>
    <row r="194" customFormat="false" ht="12.75" hidden="false" customHeight="false" outlineLevel="0" collapsed="false">
      <c r="A194" s="84" t="s">
        <v>213</v>
      </c>
      <c r="B194" s="86"/>
      <c r="C194" s="84"/>
      <c r="D194" s="84"/>
      <c r="E194" s="84"/>
      <c r="F194" s="84"/>
      <c r="G194" s="84"/>
    </row>
    <row r="195" customFormat="false" ht="12.75" hidden="false" customHeight="false" outlineLevel="0" collapsed="false">
      <c r="A195" s="84" t="s">
        <v>214</v>
      </c>
      <c r="B195" s="86"/>
      <c r="C195" s="84"/>
      <c r="D195" s="84"/>
      <c r="E195" s="84"/>
      <c r="F195" s="84"/>
      <c r="G195" s="84"/>
    </row>
  </sheetData>
  <mergeCells count="109">
    <mergeCell ref="A2:B2"/>
    <mergeCell ref="A5:G8"/>
    <mergeCell ref="A10:G11"/>
    <mergeCell ref="A13:G15"/>
    <mergeCell ref="A17:G20"/>
    <mergeCell ref="A22:G26"/>
    <mergeCell ref="A28:G32"/>
    <mergeCell ref="A34:G41"/>
    <mergeCell ref="A43:G43"/>
    <mergeCell ref="A45:G47"/>
    <mergeCell ref="A49:G49"/>
    <mergeCell ref="A51:G53"/>
    <mergeCell ref="A55:G55"/>
    <mergeCell ref="A57:G57"/>
    <mergeCell ref="A58:G58"/>
    <mergeCell ref="A59:G59"/>
    <mergeCell ref="A60:G60"/>
    <mergeCell ref="A62:G62"/>
    <mergeCell ref="A64:G64"/>
    <mergeCell ref="A65:G65"/>
    <mergeCell ref="A66:G66"/>
    <mergeCell ref="A67:G67"/>
    <mergeCell ref="A68:G68"/>
    <mergeCell ref="A70:G70"/>
    <mergeCell ref="A72:G78"/>
    <mergeCell ref="A79:G79"/>
    <mergeCell ref="A81:G81"/>
    <mergeCell ref="A82:G82"/>
    <mergeCell ref="A83:G83"/>
    <mergeCell ref="A84:G84"/>
    <mergeCell ref="A85:G85"/>
    <mergeCell ref="A86:G86"/>
    <mergeCell ref="A88:G88"/>
    <mergeCell ref="A90:G90"/>
    <mergeCell ref="A91:G91"/>
    <mergeCell ref="A92:G92"/>
    <mergeCell ref="A93:G93"/>
    <mergeCell ref="A94:G94"/>
    <mergeCell ref="A97:G99"/>
    <mergeCell ref="A101:G101"/>
    <mergeCell ref="A103:G103"/>
    <mergeCell ref="A105:G105"/>
    <mergeCell ref="A111:G111"/>
    <mergeCell ref="A113:G114"/>
    <mergeCell ref="A116:G123"/>
    <mergeCell ref="A125:G127"/>
    <mergeCell ref="A129:G131"/>
    <mergeCell ref="A133:G133"/>
    <mergeCell ref="A135:G140"/>
    <mergeCell ref="A142:G142"/>
    <mergeCell ref="A144:G144"/>
    <mergeCell ref="A145:G145"/>
    <mergeCell ref="A147:G147"/>
    <mergeCell ref="A149:C150"/>
    <mergeCell ref="D149:G149"/>
    <mergeCell ref="D150:E150"/>
    <mergeCell ref="F150:G150"/>
    <mergeCell ref="A152:C152"/>
    <mergeCell ref="D152:E152"/>
    <mergeCell ref="F152:G152"/>
    <mergeCell ref="A153:C153"/>
    <mergeCell ref="D153:E153"/>
    <mergeCell ref="F153:G153"/>
    <mergeCell ref="A154:C154"/>
    <mergeCell ref="D154:E154"/>
    <mergeCell ref="F154:G154"/>
    <mergeCell ref="A155:C155"/>
    <mergeCell ref="D155:E155"/>
    <mergeCell ref="F155:G155"/>
    <mergeCell ref="A156:C156"/>
    <mergeCell ref="D156:E156"/>
    <mergeCell ref="F156:G156"/>
    <mergeCell ref="D157:E157"/>
    <mergeCell ref="F157:G157"/>
    <mergeCell ref="A158:C158"/>
    <mergeCell ref="D158:E158"/>
    <mergeCell ref="F158:G158"/>
    <mergeCell ref="A159:C159"/>
    <mergeCell ref="D159:E159"/>
    <mergeCell ref="F159:G159"/>
    <mergeCell ref="A160:C160"/>
    <mergeCell ref="D160:E160"/>
    <mergeCell ref="F160:G160"/>
    <mergeCell ref="A161:C161"/>
    <mergeCell ref="D161:E161"/>
    <mergeCell ref="F161:G161"/>
    <mergeCell ref="A162:C162"/>
    <mergeCell ref="D162:E162"/>
    <mergeCell ref="F162:G162"/>
    <mergeCell ref="A163:C163"/>
    <mergeCell ref="D163:E163"/>
    <mergeCell ref="F163:G163"/>
    <mergeCell ref="A164:C164"/>
    <mergeCell ref="D164:E164"/>
    <mergeCell ref="F164:G164"/>
    <mergeCell ref="A165:C165"/>
    <mergeCell ref="D165:E165"/>
    <mergeCell ref="F165:G165"/>
    <mergeCell ref="A166:C166"/>
    <mergeCell ref="D166:E166"/>
    <mergeCell ref="F166:G166"/>
    <mergeCell ref="A167:C167"/>
    <mergeCell ref="D167:E167"/>
    <mergeCell ref="F167:G167"/>
    <mergeCell ref="A169:C169"/>
    <mergeCell ref="D169:E169"/>
    <mergeCell ref="F169:G169"/>
    <mergeCell ref="A172:G173"/>
    <mergeCell ref="A175:G178"/>
  </mergeCells>
  <hyperlinks>
    <hyperlink ref="A1" location="Inhaltsverzeichnis!A1" display="Vorbemerkungen"/>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Amt für Statistik Berlin-Brandenburg</oddFooter>
  </headerFooter>
  <rowBreaks count="3" manualBreakCount="3">
    <brk id="42" man="true" max="16383" min="0"/>
    <brk id="94" man="true" max="16383" min="0"/>
    <brk id="148"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 activeCellId="0" sqref="A2"/>
    </sheetView>
  </sheetViews>
  <sheetFormatPr defaultColWidth="11.41796875" defaultRowHeight="11.25" zeroHeight="false" outlineLevelRow="0" outlineLevelCol="0"/>
  <cols>
    <col collapsed="false" customWidth="true" hidden="false" outlineLevel="0" max="1" min="1" style="115" width="0.85"/>
    <col collapsed="false" customWidth="true" hidden="false" outlineLevel="0" max="2" min="2" style="115" width="31.99"/>
    <col collapsed="false" customWidth="true" hidden="false" outlineLevel="0" max="8" min="3" style="115" width="8.99"/>
    <col collapsed="false" customWidth="false" hidden="false" outlineLevel="0" max="257" min="9" style="115" width="11.42"/>
  </cols>
  <sheetData>
    <row r="1" s="118" customFormat="true" ht="15" hidden="false" customHeight="false" outlineLevel="0" collapsed="false">
      <c r="A1" s="116" t="s">
        <v>215</v>
      </c>
      <c r="B1" s="116"/>
      <c r="C1" s="116"/>
      <c r="D1" s="116"/>
      <c r="E1" s="116"/>
      <c r="F1" s="117"/>
      <c r="G1" s="117"/>
      <c r="H1" s="117"/>
    </row>
    <row r="2" customFormat="false" ht="29.1" hidden="false" customHeight="true" outlineLevel="0" collapsed="false">
      <c r="A2" s="119"/>
      <c r="B2" s="119"/>
      <c r="C2" s="119"/>
      <c r="D2" s="119"/>
      <c r="E2" s="119"/>
      <c r="F2" s="119"/>
      <c r="G2" s="119"/>
      <c r="H2" s="119"/>
    </row>
    <row r="3" s="118" customFormat="true" ht="7.5" hidden="false" customHeight="true" outlineLevel="0" collapsed="false">
      <c r="A3" s="120" t="s">
        <v>216</v>
      </c>
      <c r="B3" s="120"/>
      <c r="C3" s="121" t="s">
        <v>217</v>
      </c>
      <c r="D3" s="122" t="s">
        <v>218</v>
      </c>
      <c r="E3" s="122" t="n">
        <v>2006</v>
      </c>
      <c r="F3" s="122" t="s">
        <v>219</v>
      </c>
      <c r="G3" s="123" t="s">
        <v>220</v>
      </c>
      <c r="H3" s="123"/>
      <c r="I3" s="124"/>
    </row>
    <row r="4" s="118" customFormat="true" ht="15" hidden="false" customHeight="true" outlineLevel="0" collapsed="false">
      <c r="A4" s="120"/>
      <c r="B4" s="120"/>
      <c r="C4" s="121"/>
      <c r="D4" s="122"/>
      <c r="E4" s="122"/>
      <c r="F4" s="122"/>
      <c r="G4" s="123"/>
      <c r="H4" s="123"/>
      <c r="I4" s="124"/>
    </row>
    <row r="5" s="118" customFormat="true" ht="7.5" hidden="false" customHeight="true" outlineLevel="0" collapsed="false">
      <c r="A5" s="120"/>
      <c r="B5" s="120"/>
      <c r="C5" s="121"/>
      <c r="D5" s="122"/>
      <c r="E5" s="122"/>
      <c r="F5" s="122"/>
      <c r="G5" s="123"/>
      <c r="H5" s="123"/>
      <c r="I5" s="124"/>
    </row>
    <row r="6" s="118" customFormat="true" ht="2.45" hidden="false" customHeight="true" outlineLevel="0" collapsed="false">
      <c r="A6" s="120"/>
      <c r="B6" s="120"/>
      <c r="C6" s="121"/>
      <c r="D6" s="122" t="s">
        <v>221</v>
      </c>
      <c r="E6" s="122" t="s">
        <v>222</v>
      </c>
      <c r="F6" s="122" t="s">
        <v>221</v>
      </c>
      <c r="G6" s="125" t="s">
        <v>223</v>
      </c>
      <c r="H6" s="123" t="s">
        <v>224</v>
      </c>
    </row>
    <row r="7" s="118" customFormat="true" ht="24.95" hidden="false" customHeight="true" outlineLevel="0" collapsed="false">
      <c r="A7" s="120"/>
      <c r="B7" s="120"/>
      <c r="C7" s="121"/>
      <c r="D7" s="122"/>
      <c r="E7" s="122"/>
      <c r="F7" s="122"/>
      <c r="G7" s="125"/>
      <c r="H7" s="123"/>
    </row>
    <row r="8" s="118" customFormat="true" ht="2.45" hidden="false" customHeight="true" outlineLevel="0" collapsed="false">
      <c r="A8" s="120"/>
      <c r="B8" s="120"/>
      <c r="C8" s="126"/>
      <c r="D8" s="122"/>
      <c r="E8" s="122"/>
      <c r="F8" s="122"/>
      <c r="G8" s="125"/>
      <c r="H8" s="123"/>
    </row>
    <row r="9" s="118" customFormat="true" ht="11.1" hidden="false" customHeight="true" outlineLevel="0" collapsed="false">
      <c r="A9" s="120"/>
      <c r="B9" s="120"/>
      <c r="C9" s="127" t="s">
        <v>225</v>
      </c>
      <c r="D9" s="127" t="s">
        <v>157</v>
      </c>
      <c r="E9" s="127"/>
      <c r="F9" s="127"/>
      <c r="G9" s="128" t="s">
        <v>226</v>
      </c>
      <c r="H9" s="128"/>
    </row>
    <row r="10" s="118" customFormat="true" ht="12" hidden="false" customHeight="true" outlineLevel="0" collapsed="false"/>
    <row r="11" s="118" customFormat="true" ht="12.95" hidden="false" customHeight="true" outlineLevel="0" collapsed="false">
      <c r="C11" s="129" t="s">
        <v>227</v>
      </c>
      <c r="D11" s="129"/>
      <c r="E11" s="129"/>
      <c r="F11" s="129"/>
      <c r="G11" s="129"/>
      <c r="H11" s="129"/>
    </row>
    <row r="12" s="118" customFormat="true" ht="12.95" hidden="false" customHeight="true" outlineLevel="0" collapsed="false">
      <c r="A12" s="118" t="s">
        <v>228</v>
      </c>
      <c r="B12" s="130"/>
      <c r="C12" s="131" t="n">
        <v>1000</v>
      </c>
      <c r="D12" s="132" t="n">
        <v>110</v>
      </c>
      <c r="E12" s="132" t="n">
        <v>112.2</v>
      </c>
      <c r="F12" s="132" t="n">
        <v>112</v>
      </c>
      <c r="G12" s="133" t="n">
        <v>1.8</v>
      </c>
      <c r="H12" s="133" t="n">
        <v>-0.2</v>
      </c>
    </row>
    <row r="13" s="118" customFormat="true" ht="12.95" hidden="false" customHeight="true" outlineLevel="0" collapsed="false">
      <c r="B13" s="130" t="s">
        <v>229</v>
      </c>
      <c r="C13" s="134" t="n">
        <v>983.74</v>
      </c>
      <c r="D13" s="132" t="n">
        <v>109.9</v>
      </c>
      <c r="E13" s="132" t="n">
        <v>112.1</v>
      </c>
      <c r="F13" s="132" t="n">
        <v>111.8</v>
      </c>
      <c r="G13" s="133" t="n">
        <v>1.7</v>
      </c>
      <c r="H13" s="133" t="n">
        <v>-0.3</v>
      </c>
    </row>
    <row r="14" s="118" customFormat="true" ht="12.95" hidden="false" customHeight="true" outlineLevel="0" collapsed="false">
      <c r="B14" s="118" t="s">
        <v>230</v>
      </c>
      <c r="C14" s="135" t="n">
        <v>755.85</v>
      </c>
      <c r="D14" s="132" t="n">
        <v>112</v>
      </c>
      <c r="E14" s="132" t="n">
        <v>114.8</v>
      </c>
      <c r="F14" s="132" t="n">
        <v>114.4</v>
      </c>
      <c r="G14" s="133" t="n">
        <v>2.1</v>
      </c>
      <c r="H14" s="133" t="n">
        <v>-0.3</v>
      </c>
    </row>
    <row r="15" s="118" customFormat="true" ht="12.95" hidden="false" customHeight="true" outlineLevel="0" collapsed="false">
      <c r="B15" s="130" t="s">
        <v>231</v>
      </c>
      <c r="C15" s="134" t="n">
        <v>958.4</v>
      </c>
      <c r="D15" s="132" t="n">
        <v>109</v>
      </c>
      <c r="E15" s="132" t="n">
        <v>111.6</v>
      </c>
      <c r="F15" s="132" t="n">
        <v>111.3</v>
      </c>
      <c r="G15" s="133" t="n">
        <v>2.1</v>
      </c>
      <c r="H15" s="133" t="n">
        <v>-0.3</v>
      </c>
    </row>
    <row r="16" s="118" customFormat="true" ht="12.95" hidden="false" customHeight="true" outlineLevel="0" collapsed="false">
      <c r="B16" s="130" t="s">
        <v>232</v>
      </c>
      <c r="C16" s="134" t="n">
        <v>812.79</v>
      </c>
      <c r="D16" s="132" t="n">
        <v>107.5</v>
      </c>
      <c r="E16" s="132" t="n">
        <v>109.9</v>
      </c>
      <c r="F16" s="132" t="n">
        <v>109.4</v>
      </c>
      <c r="G16" s="133" t="n">
        <v>1.8</v>
      </c>
      <c r="H16" s="133" t="n">
        <v>-0.5</v>
      </c>
    </row>
    <row r="17" s="118" customFormat="true" ht="12.95" hidden="false" customHeight="true" outlineLevel="0" collapsed="false">
      <c r="B17" s="130" t="s">
        <v>233</v>
      </c>
      <c r="C17" s="134"/>
      <c r="D17" s="132"/>
      <c r="E17" s="132"/>
      <c r="F17" s="132"/>
      <c r="G17" s="133"/>
      <c r="H17" s="133"/>
    </row>
    <row r="18" s="118" customFormat="true" ht="12.95" hidden="false" customHeight="true" outlineLevel="0" collapsed="false">
      <c r="B18" s="130" t="s">
        <v>234</v>
      </c>
      <c r="C18" s="134" t="n">
        <v>903.02</v>
      </c>
      <c r="D18" s="132" t="n">
        <v>107.5</v>
      </c>
      <c r="E18" s="132" t="n">
        <v>109.9</v>
      </c>
      <c r="F18" s="132" t="n">
        <v>109.5</v>
      </c>
      <c r="G18" s="133" t="n">
        <v>1.9</v>
      </c>
      <c r="H18" s="133" t="n">
        <v>-0.4</v>
      </c>
    </row>
    <row r="19" s="118" customFormat="true" ht="12.95" hidden="false" customHeight="true" outlineLevel="0" collapsed="false">
      <c r="B19" s="130" t="s">
        <v>233</v>
      </c>
      <c r="C19" s="136"/>
      <c r="D19" s="132"/>
      <c r="E19" s="132"/>
      <c r="F19" s="132"/>
      <c r="G19" s="133"/>
      <c r="H19" s="133"/>
    </row>
    <row r="20" s="118" customFormat="true" ht="12.95" hidden="false" customHeight="true" outlineLevel="0" collapsed="false">
      <c r="B20" s="130" t="s">
        <v>235</v>
      </c>
      <c r="C20" s="134" t="n">
        <v>873.11</v>
      </c>
      <c r="D20" s="132" t="n">
        <v>107.7</v>
      </c>
      <c r="E20" s="132" t="n">
        <v>109.2</v>
      </c>
      <c r="F20" s="132" t="n">
        <v>109.7</v>
      </c>
      <c r="G20" s="133" t="n">
        <v>1.9</v>
      </c>
      <c r="H20" s="133" t="n">
        <v>0.5</v>
      </c>
    </row>
    <row r="21" s="118" customFormat="true" ht="12.95" hidden="false" customHeight="true" outlineLevel="0" collapsed="false">
      <c r="B21" s="130" t="s">
        <v>236</v>
      </c>
      <c r="C21" s="136"/>
      <c r="D21" s="132"/>
      <c r="E21" s="132"/>
      <c r="F21" s="132"/>
      <c r="G21" s="133"/>
      <c r="H21" s="133"/>
    </row>
    <row r="22" s="118" customFormat="true" ht="12.95" hidden="false" customHeight="true" outlineLevel="0" collapsed="false">
      <c r="B22" s="130" t="s">
        <v>237</v>
      </c>
      <c r="C22" s="134" t="n">
        <v>761.44</v>
      </c>
      <c r="D22" s="132" t="n">
        <v>105.6</v>
      </c>
      <c r="E22" s="132" t="n">
        <v>108.2</v>
      </c>
      <c r="F22" s="132" t="n">
        <v>107.7</v>
      </c>
      <c r="G22" s="133" t="n">
        <v>2</v>
      </c>
      <c r="H22" s="133" t="n">
        <v>-0.5</v>
      </c>
    </row>
    <row r="23" s="118" customFormat="true" ht="12.95" hidden="false" customHeight="true" outlineLevel="0" collapsed="false">
      <c r="B23" s="130" t="s">
        <v>238</v>
      </c>
      <c r="C23" s="136"/>
      <c r="D23" s="132"/>
      <c r="E23" s="132"/>
      <c r="F23" s="132"/>
      <c r="G23" s="133"/>
      <c r="H23" s="133"/>
    </row>
    <row r="24" s="118" customFormat="true" ht="12.95" hidden="false" customHeight="true" outlineLevel="0" collapsed="false">
      <c r="B24" s="130" t="s">
        <v>239</v>
      </c>
      <c r="C24" s="136"/>
      <c r="D24" s="132"/>
      <c r="E24" s="132"/>
      <c r="F24" s="132"/>
      <c r="G24" s="133"/>
      <c r="H24" s="133"/>
    </row>
    <row r="25" s="118" customFormat="true" ht="12.95" hidden="false" customHeight="true" outlineLevel="0" collapsed="false">
      <c r="B25" s="130" t="s">
        <v>240</v>
      </c>
      <c r="C25" s="134" t="n">
        <v>715.27</v>
      </c>
      <c r="D25" s="132" t="n">
        <v>105.6</v>
      </c>
      <c r="E25" s="132" t="n">
        <v>107.1</v>
      </c>
      <c r="F25" s="132" t="n">
        <v>107.5</v>
      </c>
      <c r="G25" s="133" t="n">
        <v>1.8</v>
      </c>
      <c r="H25" s="133" t="n">
        <v>0.4</v>
      </c>
    </row>
    <row r="26" s="118" customFormat="true" ht="12.95" hidden="false" customHeight="true" outlineLevel="0" collapsed="false">
      <c r="B26" s="130" t="s">
        <v>241</v>
      </c>
      <c r="C26" s="134" t="n">
        <v>952.98</v>
      </c>
      <c r="D26" s="132" t="n">
        <v>108.4</v>
      </c>
      <c r="E26" s="132" t="n">
        <v>110.5</v>
      </c>
      <c r="F26" s="132" t="n">
        <v>110.2</v>
      </c>
      <c r="G26" s="133" t="n">
        <v>1.7</v>
      </c>
      <c r="H26" s="133" t="n">
        <v>-0.3</v>
      </c>
    </row>
    <row r="27" s="118" customFormat="true" ht="12.95" hidden="false" customHeight="true" outlineLevel="0" collapsed="false">
      <c r="B27" s="130" t="s">
        <v>242</v>
      </c>
      <c r="C27" s="134" t="n">
        <v>919.28</v>
      </c>
      <c r="D27" s="132" t="n">
        <v>107.6</v>
      </c>
      <c r="E27" s="132" t="n">
        <v>110.1</v>
      </c>
      <c r="F27" s="132" t="n">
        <v>109.7</v>
      </c>
      <c r="G27" s="133" t="n">
        <v>2</v>
      </c>
      <c r="H27" s="133" t="n">
        <v>-0.4</v>
      </c>
    </row>
    <row r="28" s="118" customFormat="true" ht="12.95" hidden="false" customHeight="true" outlineLevel="0" collapsed="false">
      <c r="G28" s="133"/>
      <c r="H28" s="133"/>
    </row>
    <row r="29" s="118" customFormat="true" ht="12.95" hidden="false" customHeight="true" outlineLevel="0" collapsed="false">
      <c r="C29" s="129" t="s">
        <v>155</v>
      </c>
      <c r="D29" s="129"/>
      <c r="E29" s="129"/>
      <c r="F29" s="129"/>
      <c r="G29" s="129"/>
      <c r="H29" s="129"/>
    </row>
    <row r="30" s="118" customFormat="true" ht="12.95" hidden="false" customHeight="true" outlineLevel="0" collapsed="false">
      <c r="A30" s="118" t="s">
        <v>243</v>
      </c>
      <c r="B30" s="130"/>
      <c r="C30" s="134" t="n">
        <v>103.35</v>
      </c>
      <c r="D30" s="132" t="n">
        <v>109.3</v>
      </c>
      <c r="E30" s="132" t="n">
        <v>111.5</v>
      </c>
      <c r="F30" s="132" t="n">
        <v>112.3</v>
      </c>
      <c r="G30" s="133" t="n">
        <v>2.7</v>
      </c>
      <c r="H30" s="133" t="n">
        <v>0.7</v>
      </c>
    </row>
    <row r="31" s="118" customFormat="true" ht="12.95" hidden="false" customHeight="true" outlineLevel="0" collapsed="false">
      <c r="A31" s="118" t="s">
        <v>244</v>
      </c>
      <c r="B31" s="130"/>
      <c r="C31" s="134" t="n">
        <v>36.73</v>
      </c>
      <c r="D31" s="132" t="n">
        <v>132.6</v>
      </c>
      <c r="E31" s="132" t="n">
        <v>137.6</v>
      </c>
      <c r="F31" s="132" t="n">
        <v>138</v>
      </c>
      <c r="G31" s="133" t="n">
        <v>4.1</v>
      </c>
      <c r="H31" s="133" t="n">
        <v>0.3</v>
      </c>
    </row>
    <row r="32" s="118" customFormat="true" ht="12.95" hidden="false" customHeight="true" outlineLevel="0" collapsed="false">
      <c r="A32" s="118" t="s">
        <v>165</v>
      </c>
      <c r="B32" s="130"/>
      <c r="C32" s="134" t="n">
        <v>55.09</v>
      </c>
      <c r="D32" s="132" t="n">
        <v>99.1</v>
      </c>
      <c r="E32" s="132" t="n">
        <v>103.7</v>
      </c>
      <c r="F32" s="132" t="n">
        <v>101.2</v>
      </c>
      <c r="G32" s="133" t="n">
        <v>2.1</v>
      </c>
      <c r="H32" s="133" t="n">
        <v>-2.4</v>
      </c>
    </row>
    <row r="33" s="118" customFormat="true" ht="12.95" hidden="false" customHeight="true" outlineLevel="0" collapsed="false">
      <c r="A33" s="118" t="s">
        <v>245</v>
      </c>
      <c r="B33" s="130"/>
      <c r="C33" s="134"/>
      <c r="D33" s="132"/>
      <c r="E33" s="132"/>
      <c r="F33" s="132"/>
      <c r="G33" s="133"/>
      <c r="H33" s="133"/>
    </row>
    <row r="34" s="118" customFormat="true" ht="12.95" hidden="false" customHeight="true" outlineLevel="0" collapsed="false">
      <c r="B34" s="130" t="s">
        <v>246</v>
      </c>
      <c r="C34" s="134" t="n">
        <v>302.66</v>
      </c>
      <c r="D34" s="132" t="n">
        <v>109.7</v>
      </c>
      <c r="E34" s="132" t="n">
        <v>110.8</v>
      </c>
      <c r="F34" s="132" t="n">
        <v>111.3</v>
      </c>
      <c r="G34" s="133" t="n">
        <v>1.5</v>
      </c>
      <c r="H34" s="133" t="n">
        <v>0.5</v>
      </c>
    </row>
    <row r="35" s="118" customFormat="true" ht="12.95" hidden="false" customHeight="true" outlineLevel="0" collapsed="false">
      <c r="A35" s="118" t="s">
        <v>247</v>
      </c>
      <c r="B35" s="130"/>
      <c r="C35" s="134"/>
      <c r="D35" s="132"/>
      <c r="E35" s="132"/>
      <c r="F35" s="132"/>
      <c r="G35" s="133"/>
      <c r="H35" s="133"/>
    </row>
    <row r="36" s="118" customFormat="true" ht="12.95" hidden="false" customHeight="true" outlineLevel="0" collapsed="false">
      <c r="B36" s="130" t="s">
        <v>248</v>
      </c>
      <c r="C36" s="134"/>
      <c r="D36" s="132"/>
      <c r="E36" s="132"/>
      <c r="F36" s="132"/>
      <c r="G36" s="133"/>
      <c r="H36" s="133"/>
    </row>
    <row r="37" s="118" customFormat="true" ht="12.95" hidden="false" customHeight="true" outlineLevel="0" collapsed="false">
      <c r="B37" s="130" t="s">
        <v>249</v>
      </c>
      <c r="C37" s="134" t="n">
        <v>68.54</v>
      </c>
      <c r="D37" s="132" t="n">
        <v>101.9</v>
      </c>
      <c r="E37" s="132" t="n">
        <v>103.5</v>
      </c>
      <c r="F37" s="132" t="n">
        <v>104.1</v>
      </c>
      <c r="G37" s="133" t="n">
        <v>2.2</v>
      </c>
      <c r="H37" s="133" t="n">
        <v>0.6</v>
      </c>
    </row>
    <row r="38" s="118" customFormat="true" ht="12.95" hidden="false" customHeight="true" outlineLevel="0" collapsed="false">
      <c r="A38" s="118" t="s">
        <v>177</v>
      </c>
      <c r="B38" s="130"/>
      <c r="C38" s="134" t="n">
        <v>35.46</v>
      </c>
      <c r="D38" s="132" t="n">
        <v>130</v>
      </c>
      <c r="E38" s="132" t="n">
        <v>130.8</v>
      </c>
      <c r="F38" s="132" t="n">
        <v>131.5</v>
      </c>
      <c r="G38" s="133" t="n">
        <v>1.2</v>
      </c>
      <c r="H38" s="133" t="n">
        <v>0.5</v>
      </c>
    </row>
    <row r="39" s="118" customFormat="true" ht="12.95" hidden="false" customHeight="true" outlineLevel="0" collapsed="false">
      <c r="A39" s="118" t="s">
        <v>180</v>
      </c>
      <c r="B39" s="130"/>
      <c r="C39" s="134" t="n">
        <v>138.65</v>
      </c>
      <c r="D39" s="132" t="n">
        <v>117</v>
      </c>
      <c r="E39" s="132" t="n">
        <v>116.4</v>
      </c>
      <c r="F39" s="132" t="n">
        <v>117.6</v>
      </c>
      <c r="G39" s="133" t="n">
        <v>0.5</v>
      </c>
      <c r="H39" s="133" t="n">
        <v>1</v>
      </c>
    </row>
    <row r="40" s="118" customFormat="true" ht="12.95" hidden="false" customHeight="true" outlineLevel="0" collapsed="false">
      <c r="A40" s="118" t="s">
        <v>183</v>
      </c>
      <c r="B40" s="130"/>
      <c r="C40" s="134" t="n">
        <v>25.21</v>
      </c>
      <c r="D40" s="132" t="n">
        <v>92.3</v>
      </c>
      <c r="E40" s="132" t="n">
        <v>90.6</v>
      </c>
      <c r="F40" s="132" t="n">
        <v>91.9</v>
      </c>
      <c r="G40" s="133" t="n">
        <v>-0.4</v>
      </c>
      <c r="H40" s="133" t="n">
        <v>1.4</v>
      </c>
    </row>
    <row r="41" s="118" customFormat="true" ht="12.95" hidden="false" customHeight="true" outlineLevel="0" collapsed="false">
      <c r="A41" s="118" t="s">
        <v>186</v>
      </c>
      <c r="B41" s="130"/>
      <c r="C41" s="134" t="n">
        <v>110.85</v>
      </c>
      <c r="D41" s="132" t="n">
        <v>99.3</v>
      </c>
      <c r="E41" s="132" t="n">
        <v>105.9</v>
      </c>
      <c r="F41" s="132" t="n">
        <v>100.6</v>
      </c>
      <c r="G41" s="133" t="n">
        <v>1.3</v>
      </c>
      <c r="H41" s="133" t="n">
        <v>-5</v>
      </c>
    </row>
    <row r="42" s="118" customFormat="true" ht="12.95" hidden="false" customHeight="true" outlineLevel="0" collapsed="false">
      <c r="A42" s="118" t="s">
        <v>189</v>
      </c>
      <c r="B42" s="130"/>
      <c r="C42" s="134" t="n">
        <v>6.66</v>
      </c>
      <c r="D42" s="132" t="n">
        <v>140</v>
      </c>
      <c r="E42" s="132" t="n">
        <v>153</v>
      </c>
      <c r="F42" s="132" t="n">
        <v>153.5</v>
      </c>
      <c r="G42" s="133" t="n">
        <v>9.6</v>
      </c>
      <c r="H42" s="133" t="n">
        <v>0.3</v>
      </c>
    </row>
    <row r="43" s="118" customFormat="true" ht="12.95" hidden="false" customHeight="true" outlineLevel="0" collapsed="false">
      <c r="A43" s="118" t="s">
        <v>250</v>
      </c>
      <c r="B43" s="130"/>
      <c r="C43" s="134"/>
      <c r="D43" s="132"/>
      <c r="E43" s="132"/>
      <c r="F43" s="132"/>
      <c r="G43" s="133"/>
      <c r="H43" s="133"/>
    </row>
    <row r="44" s="118" customFormat="true" ht="12.95" hidden="false" customHeight="true" outlineLevel="0" collapsed="false">
      <c r="B44" s="130" t="s">
        <v>251</v>
      </c>
      <c r="C44" s="134" t="n">
        <v>46.57</v>
      </c>
      <c r="D44" s="132" t="n">
        <v>106.4</v>
      </c>
      <c r="E44" s="132" t="n">
        <v>112.4</v>
      </c>
      <c r="F44" s="132" t="n">
        <v>109.2</v>
      </c>
      <c r="G44" s="133" t="n">
        <v>2.6</v>
      </c>
      <c r="H44" s="133" t="n">
        <v>-2.8</v>
      </c>
    </row>
    <row r="45" s="118" customFormat="true" ht="12.95" hidden="false" customHeight="true" outlineLevel="0" collapsed="false">
      <c r="A45" s="118" t="s">
        <v>196</v>
      </c>
      <c r="B45" s="130"/>
      <c r="C45" s="134" t="n">
        <v>70.23</v>
      </c>
      <c r="D45" s="132" t="n">
        <v>115.3</v>
      </c>
      <c r="E45" s="132" t="n">
        <v>117</v>
      </c>
      <c r="F45" s="132" t="n">
        <v>118.6</v>
      </c>
      <c r="G45" s="133" t="n">
        <v>2.9</v>
      </c>
      <c r="H45" s="133" t="n">
        <v>1.4</v>
      </c>
    </row>
    <row r="46" s="118" customFormat="true" ht="12.95" hidden="false" customHeight="true" outlineLevel="0" collapsed="false">
      <c r="G46" s="133"/>
      <c r="H46" s="133"/>
    </row>
    <row r="47" s="118" customFormat="true" ht="12.95" hidden="false" customHeight="true" outlineLevel="0" collapsed="false">
      <c r="C47" s="129" t="s">
        <v>252</v>
      </c>
      <c r="D47" s="129"/>
      <c r="E47" s="129"/>
      <c r="F47" s="129"/>
      <c r="G47" s="129"/>
      <c r="H47" s="129"/>
    </row>
    <row r="48" s="118" customFormat="true" ht="12.95" hidden="false" customHeight="true" outlineLevel="0" collapsed="false">
      <c r="A48" s="118" t="s">
        <v>253</v>
      </c>
      <c r="B48" s="130"/>
      <c r="C48" s="134" t="n">
        <v>484.48</v>
      </c>
      <c r="D48" s="132" t="n">
        <v>111.3</v>
      </c>
      <c r="E48" s="132" t="n">
        <v>113.2</v>
      </c>
      <c r="F48" s="132" t="n">
        <v>113.7</v>
      </c>
      <c r="G48" s="133" t="n">
        <v>2.2</v>
      </c>
      <c r="H48" s="133" t="n">
        <v>0.4</v>
      </c>
    </row>
    <row r="49" s="118" customFormat="true" ht="12.95" hidden="false" customHeight="true" outlineLevel="0" collapsed="false">
      <c r="B49" s="130" t="s">
        <v>254</v>
      </c>
      <c r="C49" s="134" t="n">
        <v>278.37</v>
      </c>
      <c r="D49" s="132" t="n">
        <v>120.2</v>
      </c>
      <c r="E49" s="132" t="n">
        <v>122.2</v>
      </c>
      <c r="F49" s="132" t="n">
        <v>123</v>
      </c>
      <c r="G49" s="133" t="n">
        <v>2.3</v>
      </c>
      <c r="H49" s="133" t="n">
        <v>0.7</v>
      </c>
    </row>
    <row r="50" s="118" customFormat="true" ht="12.95" hidden="false" customHeight="true" outlineLevel="0" collapsed="false">
      <c r="B50" s="130" t="s">
        <v>255</v>
      </c>
      <c r="C50" s="134" t="n">
        <v>80.72</v>
      </c>
      <c r="D50" s="132" t="n">
        <v>136.7</v>
      </c>
      <c r="E50" s="132" t="n">
        <v>136.5</v>
      </c>
      <c r="F50" s="132" t="n">
        <v>137.5</v>
      </c>
      <c r="G50" s="133" t="n">
        <v>0.6</v>
      </c>
      <c r="H50" s="133" t="n">
        <v>0.7</v>
      </c>
    </row>
    <row r="51" s="118" customFormat="true" ht="12.95" hidden="false" customHeight="true" outlineLevel="0" collapsed="false">
      <c r="B51" s="130" t="s">
        <v>256</v>
      </c>
      <c r="C51" s="134" t="n">
        <v>47.02</v>
      </c>
      <c r="D51" s="132" t="n">
        <v>141.7</v>
      </c>
      <c r="E51" s="132" t="n">
        <v>145.6</v>
      </c>
      <c r="F51" s="132" t="n">
        <v>146.9</v>
      </c>
      <c r="G51" s="133" t="n">
        <v>3.7</v>
      </c>
      <c r="H51" s="133" t="n">
        <v>0.9</v>
      </c>
    </row>
    <row r="52" s="118" customFormat="true" ht="12.95" hidden="false" customHeight="true" outlineLevel="0" collapsed="false">
      <c r="B52" s="130" t="s">
        <v>257</v>
      </c>
      <c r="C52" s="134" t="n">
        <v>101.15</v>
      </c>
      <c r="D52" s="132" t="n">
        <v>103.1</v>
      </c>
      <c r="E52" s="132" t="n">
        <v>105.8</v>
      </c>
      <c r="F52" s="132" t="n">
        <v>104.7</v>
      </c>
      <c r="G52" s="133" t="n">
        <v>1.6</v>
      </c>
      <c r="H52" s="133" t="n">
        <v>-1</v>
      </c>
    </row>
    <row r="53" s="118" customFormat="true" ht="12.95" hidden="false" customHeight="true" outlineLevel="0" collapsed="false">
      <c r="B53" s="130" t="s">
        <v>258</v>
      </c>
      <c r="C53" s="134" t="n">
        <v>104.96</v>
      </c>
      <c r="D53" s="132" t="n">
        <v>95.8</v>
      </c>
      <c r="E53" s="132" t="n">
        <v>96.4</v>
      </c>
      <c r="F53" s="132" t="n">
        <v>97.5</v>
      </c>
      <c r="G53" s="133" t="n">
        <v>1.8</v>
      </c>
      <c r="H53" s="133" t="n">
        <v>1.1</v>
      </c>
    </row>
    <row r="54" s="118" customFormat="true" ht="12.95" hidden="false" customHeight="true" outlineLevel="0" collapsed="false">
      <c r="A54" s="118" t="s">
        <v>259</v>
      </c>
      <c r="B54" s="130"/>
      <c r="C54" s="134" t="n">
        <v>515.52</v>
      </c>
      <c r="D54" s="132" t="n">
        <v>108.7</v>
      </c>
      <c r="E54" s="132" t="n">
        <v>111.2</v>
      </c>
      <c r="F54" s="132" t="n">
        <v>110.4</v>
      </c>
      <c r="G54" s="133" t="n">
        <v>1.6</v>
      </c>
      <c r="H54" s="133" t="n">
        <v>-0.7</v>
      </c>
    </row>
    <row r="55" s="118" customFormat="true" ht="12.95" hidden="false" customHeight="true" outlineLevel="0" collapsed="false">
      <c r="B55" s="130" t="s">
        <v>260</v>
      </c>
      <c r="C55" s="134" t="n">
        <v>303.35</v>
      </c>
      <c r="D55" s="132" t="n">
        <v>112.4</v>
      </c>
      <c r="E55" s="132" t="n">
        <v>116.5</v>
      </c>
      <c r="F55" s="132" t="n">
        <v>114.8</v>
      </c>
      <c r="G55" s="133" t="n">
        <v>2.1</v>
      </c>
      <c r="H55" s="133" t="n">
        <v>-1.5</v>
      </c>
    </row>
    <row r="56" s="118" customFormat="true" ht="12.95" hidden="false" customHeight="true" outlineLevel="0" collapsed="false">
      <c r="B56" s="130" t="s">
        <v>261</v>
      </c>
      <c r="C56" s="134" t="n">
        <v>212.17</v>
      </c>
      <c r="D56" s="132" t="n">
        <v>103.4</v>
      </c>
      <c r="E56" s="132" t="n">
        <v>103.6</v>
      </c>
      <c r="F56" s="132" t="n">
        <v>104</v>
      </c>
      <c r="G56" s="133" t="n">
        <v>0.6</v>
      </c>
      <c r="H56" s="133" t="n">
        <v>0.4</v>
      </c>
    </row>
    <row r="57" customFormat="false" ht="11.25" hidden="false" customHeight="false" outlineLevel="0" collapsed="false">
      <c r="D57" s="132"/>
      <c r="E57" s="132"/>
    </row>
    <row r="58" customFormat="false" ht="12.75" hidden="false" customHeight="false" outlineLevel="0" collapsed="false">
      <c r="B58" s="129"/>
      <c r="C58" s="129"/>
      <c r="D58" s="129"/>
      <c r="E58" s="129"/>
      <c r="F58" s="129"/>
      <c r="G58" s="129"/>
      <c r="H58" s="129"/>
      <c r="I58" s="129"/>
      <c r="J58" s="129"/>
      <c r="K58" s="129"/>
      <c r="L58" s="129"/>
      <c r="M58" s="129"/>
      <c r="N58" s="129"/>
    </row>
    <row r="59" customFormat="false" ht="11.25" hidden="false" customHeight="false" outlineLevel="0" collapsed="false">
      <c r="D59" s="132"/>
    </row>
  </sheetData>
  <mergeCells count="17">
    <mergeCell ref="A3:B9"/>
    <mergeCell ref="C3:C7"/>
    <mergeCell ref="D3:D5"/>
    <mergeCell ref="E3:E5"/>
    <mergeCell ref="F3:F5"/>
    <mergeCell ref="G3:H5"/>
    <mergeCell ref="D6:D8"/>
    <mergeCell ref="E6:E8"/>
    <mergeCell ref="F6:F8"/>
    <mergeCell ref="G6:G8"/>
    <mergeCell ref="H6:H8"/>
    <mergeCell ref="D9:F9"/>
    <mergeCell ref="G9:H9"/>
    <mergeCell ref="C11:H11"/>
    <mergeCell ref="C29:H29"/>
    <mergeCell ref="C47:H47"/>
    <mergeCell ref="B58:N58"/>
  </mergeCells>
  <hyperlinks>
    <hyperlink ref="A1" location="Inhaltsverzeichnis!A1" display="1  Gesamtüberblick zum Verbraucherpreisindex Land Brandenburg"/>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 activeCellId="0" sqref="A2"/>
    </sheetView>
  </sheetViews>
  <sheetFormatPr defaultColWidth="11.41796875" defaultRowHeight="11.25" zeroHeight="false" outlineLevelRow="0" outlineLevelCol="0"/>
  <cols>
    <col collapsed="false" customWidth="true" hidden="false" outlineLevel="0" max="1" min="1" style="115" width="0.85"/>
    <col collapsed="false" customWidth="true" hidden="false" outlineLevel="0" max="2" min="2" style="115" width="31.99"/>
    <col collapsed="false" customWidth="true" hidden="false" outlineLevel="0" max="8" min="3" style="115" width="8.99"/>
    <col collapsed="false" customWidth="false" hidden="false" outlineLevel="0" max="257" min="9" style="115" width="11.42"/>
  </cols>
  <sheetData>
    <row r="1" s="118" customFormat="true" ht="15" hidden="false" customHeight="false" outlineLevel="0" collapsed="false">
      <c r="A1" s="137" t="s">
        <v>262</v>
      </c>
      <c r="B1" s="137"/>
      <c r="C1" s="137"/>
      <c r="D1" s="137"/>
      <c r="E1" s="137"/>
      <c r="F1" s="137"/>
      <c r="G1" s="138"/>
      <c r="H1" s="138"/>
    </row>
    <row r="2" s="118" customFormat="true" ht="15" hidden="false" customHeight="false" outlineLevel="0" collapsed="false">
      <c r="A2" s="139"/>
    </row>
    <row r="3" customFormat="false" ht="14.1" hidden="false" customHeight="true" outlineLevel="0" collapsed="false">
      <c r="A3" s="119"/>
      <c r="B3" s="119"/>
      <c r="C3" s="119"/>
      <c r="D3" s="119"/>
      <c r="E3" s="119"/>
      <c r="F3" s="119"/>
      <c r="G3" s="119"/>
      <c r="H3" s="119"/>
    </row>
    <row r="4" s="118" customFormat="true" ht="7.5" hidden="false" customHeight="true" outlineLevel="0" collapsed="false">
      <c r="A4" s="120" t="s">
        <v>263</v>
      </c>
      <c r="B4" s="120"/>
      <c r="C4" s="121" t="s">
        <v>217</v>
      </c>
      <c r="D4" s="122" t="s">
        <v>218</v>
      </c>
      <c r="E4" s="122" t="n">
        <v>2006</v>
      </c>
      <c r="F4" s="122" t="s">
        <v>219</v>
      </c>
      <c r="G4" s="123" t="s">
        <v>220</v>
      </c>
      <c r="H4" s="123"/>
    </row>
    <row r="5" s="118" customFormat="true" ht="15" hidden="false" customHeight="true" outlineLevel="0" collapsed="false">
      <c r="A5" s="120"/>
      <c r="B5" s="120"/>
      <c r="C5" s="121"/>
      <c r="D5" s="122"/>
      <c r="E5" s="122"/>
      <c r="F5" s="122"/>
      <c r="G5" s="123"/>
      <c r="H5" s="123"/>
    </row>
    <row r="6" s="118" customFormat="true" ht="7.5" hidden="false" customHeight="true" outlineLevel="0" collapsed="false">
      <c r="A6" s="120"/>
      <c r="B6" s="120"/>
      <c r="C6" s="121"/>
      <c r="D6" s="122"/>
      <c r="E6" s="122"/>
      <c r="F6" s="122"/>
      <c r="G6" s="123"/>
      <c r="H6" s="123"/>
    </row>
    <row r="7" s="118" customFormat="true" ht="2.45" hidden="false" customHeight="true" outlineLevel="0" collapsed="false">
      <c r="A7" s="120"/>
      <c r="B7" s="120"/>
      <c r="C7" s="121"/>
      <c r="D7" s="122" t="s">
        <v>221</v>
      </c>
      <c r="E7" s="122" t="s">
        <v>222</v>
      </c>
      <c r="F7" s="122" t="s">
        <v>221</v>
      </c>
      <c r="G7" s="125" t="s">
        <v>223</v>
      </c>
      <c r="H7" s="123" t="s">
        <v>224</v>
      </c>
    </row>
    <row r="8" s="118" customFormat="true" ht="24.95" hidden="false" customHeight="true" outlineLevel="0" collapsed="false">
      <c r="A8" s="120"/>
      <c r="B8" s="120"/>
      <c r="C8" s="121"/>
      <c r="D8" s="122"/>
      <c r="E8" s="122"/>
      <c r="F8" s="122"/>
      <c r="G8" s="125"/>
      <c r="H8" s="123"/>
    </row>
    <row r="9" s="118" customFormat="true" ht="2.45" hidden="false" customHeight="true" outlineLevel="0" collapsed="false">
      <c r="A9" s="120"/>
      <c r="B9" s="120"/>
      <c r="C9" s="126"/>
      <c r="D9" s="122"/>
      <c r="E9" s="122"/>
      <c r="F9" s="122"/>
      <c r="G9" s="125"/>
      <c r="H9" s="123"/>
    </row>
    <row r="10" s="118" customFormat="true" ht="11.1" hidden="false" customHeight="true" outlineLevel="0" collapsed="false">
      <c r="A10" s="120"/>
      <c r="B10" s="120"/>
      <c r="C10" s="127" t="s">
        <v>225</v>
      </c>
      <c r="D10" s="127" t="s">
        <v>157</v>
      </c>
      <c r="E10" s="127"/>
      <c r="F10" s="127"/>
      <c r="G10" s="128" t="s">
        <v>226</v>
      </c>
      <c r="H10" s="128"/>
    </row>
    <row r="11" s="118" customFormat="true" ht="12" hidden="false" customHeight="true" outlineLevel="0" collapsed="false">
      <c r="C11" s="140"/>
    </row>
    <row r="12" s="118" customFormat="true" ht="14.1" hidden="false" customHeight="true" outlineLevel="0" collapsed="false">
      <c r="A12" s="118" t="s">
        <v>264</v>
      </c>
      <c r="B12" s="130"/>
      <c r="C12" s="134" t="n">
        <v>90.47</v>
      </c>
      <c r="D12" s="132" t="n">
        <v>110.1</v>
      </c>
      <c r="E12" s="132" t="n">
        <v>112.2</v>
      </c>
      <c r="F12" s="132" t="n">
        <v>113.1</v>
      </c>
      <c r="G12" s="133" t="n">
        <v>2.7</v>
      </c>
      <c r="H12" s="133" t="n">
        <v>0.8</v>
      </c>
    </row>
    <row r="13" s="118" customFormat="true" ht="14.1" hidden="false" customHeight="true" outlineLevel="0" collapsed="false">
      <c r="B13" s="130" t="s">
        <v>265</v>
      </c>
      <c r="C13" s="134" t="n">
        <v>10.38</v>
      </c>
      <c r="D13" s="132" t="n">
        <v>104.1</v>
      </c>
      <c r="E13" s="132" t="n">
        <v>106.3</v>
      </c>
      <c r="F13" s="132" t="n">
        <v>106.8</v>
      </c>
      <c r="G13" s="133" t="n">
        <v>2.6</v>
      </c>
      <c r="H13" s="133" t="n">
        <v>0.5</v>
      </c>
    </row>
    <row r="14" s="118" customFormat="true" ht="14.1" hidden="false" customHeight="true" outlineLevel="0" collapsed="false">
      <c r="B14" s="130" t="s">
        <v>266</v>
      </c>
      <c r="C14" s="134" t="n">
        <v>22.74</v>
      </c>
      <c r="D14" s="132" t="n">
        <v>116.3</v>
      </c>
      <c r="E14" s="132" t="n">
        <v>119.3</v>
      </c>
      <c r="F14" s="132" t="n">
        <v>118.8</v>
      </c>
      <c r="G14" s="133" t="n">
        <v>2.1</v>
      </c>
      <c r="H14" s="133" t="n">
        <v>-0.4</v>
      </c>
    </row>
    <row r="15" s="118" customFormat="true" ht="14.1" hidden="false" customHeight="true" outlineLevel="0" collapsed="false">
      <c r="B15" s="130" t="s">
        <v>267</v>
      </c>
      <c r="C15" s="134" t="n">
        <v>14.31</v>
      </c>
      <c r="D15" s="132" t="n">
        <v>106.1</v>
      </c>
      <c r="E15" s="132" t="n">
        <v>106.7</v>
      </c>
      <c r="F15" s="132" t="n">
        <v>105.7</v>
      </c>
      <c r="G15" s="133" t="n">
        <v>-0.4</v>
      </c>
      <c r="H15" s="133" t="n">
        <v>-0.9</v>
      </c>
    </row>
    <row r="16" s="118" customFormat="true" ht="14.1" hidden="false" customHeight="true" outlineLevel="0" collapsed="false">
      <c r="B16" s="130" t="s">
        <v>268</v>
      </c>
      <c r="C16" s="134" t="n">
        <v>8.43</v>
      </c>
      <c r="D16" s="132" t="n">
        <v>116.1</v>
      </c>
      <c r="E16" s="132" t="n">
        <v>116.5</v>
      </c>
      <c r="F16" s="132" t="n">
        <v>114.6</v>
      </c>
      <c r="G16" s="133" t="n">
        <v>-1.3</v>
      </c>
      <c r="H16" s="133" t="n">
        <v>-1.6</v>
      </c>
    </row>
    <row r="17" s="118" customFormat="true" ht="14.1" hidden="false" customHeight="true" outlineLevel="0" collapsed="false">
      <c r="B17" s="130" t="s">
        <v>269</v>
      </c>
      <c r="C17" s="134" t="n">
        <v>10.56</v>
      </c>
      <c r="D17" s="132" t="n">
        <v>106.1</v>
      </c>
      <c r="E17" s="132" t="n">
        <v>112.5</v>
      </c>
      <c r="F17" s="132" t="n">
        <v>122.8</v>
      </c>
      <c r="G17" s="133" t="n">
        <v>15.7</v>
      </c>
      <c r="H17" s="133" t="n">
        <v>9.2</v>
      </c>
    </row>
    <row r="18" s="118" customFormat="true" ht="14.1" hidden="false" customHeight="true" outlineLevel="0" collapsed="false">
      <c r="A18" s="118" t="s">
        <v>270</v>
      </c>
      <c r="B18" s="130"/>
      <c r="C18" s="134" t="n">
        <v>12.88</v>
      </c>
      <c r="D18" s="132" t="n">
        <v>103.8</v>
      </c>
      <c r="E18" s="132" t="n">
        <v>106.5</v>
      </c>
      <c r="F18" s="132" t="n">
        <v>106.9</v>
      </c>
      <c r="G18" s="133" t="n">
        <v>3</v>
      </c>
      <c r="H18" s="133" t="n">
        <v>0.4</v>
      </c>
    </row>
    <row r="19" s="118" customFormat="true" ht="14.1" hidden="false" customHeight="true" outlineLevel="0" collapsed="false">
      <c r="B19" s="130" t="s">
        <v>271</v>
      </c>
      <c r="C19" s="134" t="n">
        <v>3.4</v>
      </c>
      <c r="D19" s="132" t="n">
        <v>106.7</v>
      </c>
      <c r="E19" s="132" t="n">
        <v>106.2</v>
      </c>
      <c r="F19" s="132" t="n">
        <v>107</v>
      </c>
      <c r="G19" s="133" t="n">
        <v>0.3</v>
      </c>
      <c r="H19" s="133" t="n">
        <v>0.8</v>
      </c>
    </row>
    <row r="20" s="118" customFormat="true" ht="14.1" hidden="false" customHeight="true" outlineLevel="0" collapsed="false">
      <c r="B20" s="130" t="s">
        <v>272</v>
      </c>
      <c r="C20" s="134" t="n">
        <v>8.34</v>
      </c>
      <c r="D20" s="132" t="n">
        <v>102.3</v>
      </c>
      <c r="E20" s="132" t="n">
        <v>106.5</v>
      </c>
      <c r="F20" s="132" t="n">
        <v>106.9</v>
      </c>
      <c r="G20" s="133" t="n">
        <v>4.5</v>
      </c>
      <c r="H20" s="133" t="n">
        <v>0.4</v>
      </c>
    </row>
    <row r="21" s="118" customFormat="true" ht="14.1" hidden="false" customHeight="true" outlineLevel="0" collapsed="false">
      <c r="C21" s="140"/>
      <c r="G21" s="133"/>
      <c r="H21" s="133"/>
    </row>
    <row r="22" s="118" customFormat="true" ht="14.1" hidden="false" customHeight="true" outlineLevel="0" collapsed="false">
      <c r="A22" s="118" t="s">
        <v>273</v>
      </c>
      <c r="B22" s="130"/>
      <c r="C22" s="134" t="n">
        <v>16.86</v>
      </c>
      <c r="D22" s="132" t="n">
        <v>106</v>
      </c>
      <c r="E22" s="132" t="n">
        <v>107.8</v>
      </c>
      <c r="F22" s="132" t="n">
        <v>108.6</v>
      </c>
      <c r="G22" s="133" t="n">
        <v>2.5</v>
      </c>
      <c r="H22" s="133" t="n">
        <v>0.7</v>
      </c>
    </row>
    <row r="23" s="118" customFormat="true" ht="14.1" hidden="false" customHeight="true" outlineLevel="0" collapsed="false">
      <c r="A23" s="118" t="s">
        <v>274</v>
      </c>
      <c r="B23" s="130"/>
      <c r="C23" s="134" t="n">
        <v>19.87</v>
      </c>
      <c r="D23" s="132" t="n">
        <v>155.3</v>
      </c>
      <c r="E23" s="132" t="n">
        <v>162.9</v>
      </c>
      <c r="F23" s="132" t="n">
        <v>162.9</v>
      </c>
      <c r="G23" s="133" t="n">
        <v>4.9</v>
      </c>
      <c r="H23" s="133" t="n">
        <v>0</v>
      </c>
    </row>
    <row r="24" s="118" customFormat="true" ht="14.1" hidden="false" customHeight="true" outlineLevel="0" collapsed="false">
      <c r="B24" s="130"/>
      <c r="G24" s="133"/>
      <c r="H24" s="133"/>
    </row>
    <row r="25" s="118" customFormat="true" ht="14.1" hidden="false" customHeight="true" outlineLevel="0" collapsed="false">
      <c r="A25" s="118" t="s">
        <v>275</v>
      </c>
      <c r="B25" s="130"/>
      <c r="C25" s="134" t="n">
        <v>44.92</v>
      </c>
      <c r="D25" s="132" t="n">
        <v>98.7</v>
      </c>
      <c r="E25" s="132" t="n">
        <v>102.9</v>
      </c>
      <c r="F25" s="132" t="n">
        <v>100.2</v>
      </c>
      <c r="G25" s="133" t="n">
        <v>1.5</v>
      </c>
      <c r="H25" s="133" t="n">
        <v>-2.6</v>
      </c>
    </row>
    <row r="26" s="118" customFormat="true" ht="14.1" hidden="false" customHeight="true" outlineLevel="0" collapsed="false">
      <c r="B26" s="141"/>
      <c r="C26" s="140"/>
      <c r="G26" s="133"/>
      <c r="H26" s="133"/>
    </row>
    <row r="27" s="118" customFormat="true" ht="14.1" hidden="false" customHeight="true" outlineLevel="0" collapsed="false">
      <c r="A27" s="118" t="s">
        <v>276</v>
      </c>
      <c r="B27" s="130"/>
      <c r="C27" s="134" t="n">
        <v>212.17</v>
      </c>
      <c r="D27" s="132" t="n">
        <v>103.4</v>
      </c>
      <c r="E27" s="132" t="n">
        <v>103.6</v>
      </c>
      <c r="F27" s="132" t="n">
        <v>104</v>
      </c>
      <c r="G27" s="133" t="n">
        <v>0.6</v>
      </c>
      <c r="H27" s="133" t="n">
        <v>0.4</v>
      </c>
    </row>
    <row r="28" s="118" customFormat="true" ht="14.1" hidden="false" customHeight="true" outlineLevel="0" collapsed="false">
      <c r="A28" s="118" t="s">
        <v>277</v>
      </c>
      <c r="B28" s="130"/>
      <c r="C28" s="134" t="n">
        <v>31.98</v>
      </c>
      <c r="D28" s="132" t="n">
        <v>106.3</v>
      </c>
      <c r="E28" s="132" t="n">
        <v>107.3</v>
      </c>
      <c r="F28" s="132" t="n">
        <v>108.3</v>
      </c>
      <c r="G28" s="133" t="n">
        <v>1.9</v>
      </c>
      <c r="H28" s="133" t="n">
        <v>0.9</v>
      </c>
    </row>
    <row r="29" s="118" customFormat="true" ht="14.1" hidden="false" customHeight="true" outlineLevel="0" collapsed="false">
      <c r="A29" s="118" t="s">
        <v>278</v>
      </c>
      <c r="B29" s="130"/>
      <c r="C29" s="134" t="n">
        <v>47.02</v>
      </c>
      <c r="D29" s="132" t="n">
        <v>141.7</v>
      </c>
      <c r="E29" s="132" t="n">
        <v>145.6</v>
      </c>
      <c r="F29" s="132" t="n">
        <v>146.9</v>
      </c>
      <c r="G29" s="133" t="n">
        <v>3.7</v>
      </c>
      <c r="H29" s="133" t="n">
        <v>0.9</v>
      </c>
    </row>
    <row r="30" s="118" customFormat="true" ht="14.1" hidden="false" customHeight="true" outlineLevel="0" collapsed="false">
      <c r="B30" s="141"/>
      <c r="C30" s="140"/>
      <c r="G30" s="133"/>
      <c r="H30" s="133"/>
    </row>
    <row r="31" s="118" customFormat="true" ht="14.1" hidden="false" customHeight="true" outlineLevel="0" collapsed="false">
      <c r="A31" s="118" t="s">
        <v>279</v>
      </c>
      <c r="B31" s="130"/>
      <c r="C31" s="134" t="n">
        <v>28.01</v>
      </c>
      <c r="D31" s="132" t="n">
        <v>104.4</v>
      </c>
      <c r="E31" s="132" t="n">
        <v>107.3</v>
      </c>
      <c r="F31" s="132" t="n">
        <v>108.2</v>
      </c>
      <c r="G31" s="133" t="n">
        <v>3.6</v>
      </c>
      <c r="H31" s="133" t="n">
        <v>0.8</v>
      </c>
    </row>
    <row r="32" s="118" customFormat="true" ht="14.1" hidden="false" customHeight="true" outlineLevel="0" collapsed="false">
      <c r="B32" s="141"/>
      <c r="C32" s="140"/>
      <c r="G32" s="133"/>
      <c r="H32" s="133"/>
    </row>
    <row r="33" s="118" customFormat="true" ht="14.1" hidden="false" customHeight="true" outlineLevel="0" collapsed="false">
      <c r="A33" s="118" t="s">
        <v>280</v>
      </c>
      <c r="B33" s="130"/>
      <c r="C33" s="134" t="n">
        <v>10.31</v>
      </c>
      <c r="D33" s="132" t="n">
        <v>118.3</v>
      </c>
      <c r="E33" s="132" t="n">
        <v>121.4</v>
      </c>
      <c r="F33" s="132" t="n">
        <v>123.4</v>
      </c>
      <c r="G33" s="133" t="n">
        <v>4.3</v>
      </c>
      <c r="H33" s="133" t="n">
        <v>1.6</v>
      </c>
    </row>
    <row r="34" s="118" customFormat="true" ht="14.1" hidden="false" customHeight="true" outlineLevel="0" collapsed="false">
      <c r="A34" s="118" t="s">
        <v>281</v>
      </c>
      <c r="B34" s="130"/>
      <c r="C34" s="134" t="n">
        <v>13.5</v>
      </c>
      <c r="D34" s="132" t="n">
        <v>130.5</v>
      </c>
      <c r="E34" s="132" t="n">
        <v>130.7</v>
      </c>
      <c r="F34" s="132" t="n">
        <v>131.2</v>
      </c>
      <c r="G34" s="133" t="n">
        <v>0.5</v>
      </c>
      <c r="H34" s="133" t="n">
        <v>0.4</v>
      </c>
    </row>
    <row r="35" s="118" customFormat="true" ht="14.1" hidden="false" customHeight="true" outlineLevel="0" collapsed="false">
      <c r="B35" s="141"/>
      <c r="C35" s="140"/>
      <c r="G35" s="133"/>
      <c r="H35" s="133"/>
    </row>
    <row r="36" s="118" customFormat="true" ht="14.1" hidden="false" customHeight="true" outlineLevel="0" collapsed="false">
      <c r="A36" s="118" t="s">
        <v>282</v>
      </c>
      <c r="B36" s="130"/>
      <c r="C36" s="134" t="n">
        <v>37.26</v>
      </c>
      <c r="D36" s="132" t="n">
        <v>106</v>
      </c>
      <c r="E36" s="132" t="n">
        <v>107</v>
      </c>
      <c r="F36" s="132" t="n">
        <v>109.3</v>
      </c>
      <c r="G36" s="133" t="n">
        <v>3.1</v>
      </c>
      <c r="H36" s="133" t="n">
        <v>2.1</v>
      </c>
    </row>
    <row r="37" s="118" customFormat="true" ht="14.1" hidden="false" customHeight="true" outlineLevel="0" collapsed="false">
      <c r="A37" s="118" t="s">
        <v>283</v>
      </c>
      <c r="B37" s="130"/>
      <c r="C37" s="134" t="n">
        <v>33.7</v>
      </c>
      <c r="D37" s="132" t="n">
        <v>129.7</v>
      </c>
      <c r="E37" s="132" t="n">
        <v>123.8</v>
      </c>
      <c r="F37" s="132" t="n">
        <v>124.4</v>
      </c>
      <c r="G37" s="133" t="n">
        <v>-4.1</v>
      </c>
      <c r="H37" s="133" t="n">
        <v>0.5</v>
      </c>
    </row>
    <row r="38" s="118" customFormat="true" ht="14.1" hidden="false" customHeight="true" outlineLevel="0" collapsed="false">
      <c r="A38" s="118" t="s">
        <v>284</v>
      </c>
      <c r="B38" s="130"/>
      <c r="C38" s="134" t="n">
        <v>23.7</v>
      </c>
      <c r="D38" s="132" t="n">
        <v>116.2</v>
      </c>
      <c r="E38" s="132" t="n">
        <v>118.3</v>
      </c>
      <c r="F38" s="132" t="n">
        <v>119.4</v>
      </c>
      <c r="G38" s="133" t="n">
        <v>2.8</v>
      </c>
      <c r="H38" s="133" t="n">
        <v>0.9</v>
      </c>
    </row>
    <row r="39" s="118" customFormat="true" ht="14.1" hidden="false" customHeight="true" outlineLevel="0" collapsed="false">
      <c r="A39" s="118" t="s">
        <v>285</v>
      </c>
      <c r="B39" s="130"/>
      <c r="C39" s="134" t="n">
        <v>4.98</v>
      </c>
      <c r="D39" s="132" t="n">
        <v>117.3</v>
      </c>
      <c r="E39" s="132" t="n">
        <v>117.4</v>
      </c>
      <c r="F39" s="132" t="n">
        <v>123.7</v>
      </c>
      <c r="G39" s="133" t="n">
        <v>5.5</v>
      </c>
      <c r="H39" s="133" t="n">
        <v>5.4</v>
      </c>
    </row>
    <row r="40" s="118" customFormat="true" ht="14.1" hidden="false" customHeight="true" outlineLevel="0" collapsed="false">
      <c r="A40" s="118" t="s">
        <v>286</v>
      </c>
      <c r="B40" s="130"/>
      <c r="C40" s="134" t="n">
        <v>1.9</v>
      </c>
      <c r="D40" s="132" t="n">
        <v>118.6</v>
      </c>
      <c r="E40" s="132" t="n">
        <v>118.6</v>
      </c>
      <c r="F40" s="132" t="n">
        <v>118.6</v>
      </c>
      <c r="G40" s="133" t="n">
        <v>0</v>
      </c>
      <c r="H40" s="133" t="n">
        <v>0</v>
      </c>
    </row>
    <row r="41" s="118" customFormat="true" ht="14.1" hidden="false" customHeight="true" outlineLevel="0" collapsed="false">
      <c r="B41" s="141"/>
      <c r="C41" s="140"/>
      <c r="G41" s="133"/>
      <c r="H41" s="133"/>
    </row>
    <row r="42" s="118" customFormat="true" ht="14.1" hidden="false" customHeight="true" outlineLevel="0" collapsed="false">
      <c r="A42" s="118" t="s">
        <v>287</v>
      </c>
      <c r="B42" s="130"/>
      <c r="C42" s="134" t="n">
        <v>2.7</v>
      </c>
      <c r="D42" s="132" t="n">
        <v>106.4</v>
      </c>
      <c r="E42" s="132" t="n">
        <v>104.6</v>
      </c>
      <c r="F42" s="132" t="n">
        <v>104.6</v>
      </c>
      <c r="G42" s="133" t="n">
        <v>-1.7</v>
      </c>
      <c r="H42" s="133" t="n">
        <v>0</v>
      </c>
    </row>
    <row r="43" s="118" customFormat="true" ht="14.1" hidden="false" customHeight="true" outlineLevel="0" collapsed="false">
      <c r="A43" s="118" t="s">
        <v>288</v>
      </c>
      <c r="B43" s="130"/>
      <c r="C43" s="134" t="n">
        <v>20.96</v>
      </c>
      <c r="D43" s="132" t="n">
        <v>92.8</v>
      </c>
      <c r="E43" s="132" t="n">
        <v>91.4</v>
      </c>
      <c r="F43" s="132" t="n">
        <v>92.9</v>
      </c>
      <c r="G43" s="133" t="n">
        <v>0.1</v>
      </c>
      <c r="H43" s="133" t="n">
        <v>1.6</v>
      </c>
    </row>
    <row r="44" s="118" customFormat="true" ht="14.1" hidden="false" customHeight="true" outlineLevel="0" collapsed="false">
      <c r="B44" s="141"/>
      <c r="C44" s="135"/>
      <c r="D44" s="132"/>
      <c r="E44" s="132"/>
      <c r="F44" s="132"/>
      <c r="G44" s="133"/>
      <c r="H44" s="133"/>
    </row>
    <row r="45" s="118" customFormat="true" ht="14.1" hidden="false" customHeight="true" outlineLevel="0" collapsed="false">
      <c r="A45" s="118" t="s">
        <v>289</v>
      </c>
      <c r="B45" s="130"/>
      <c r="C45" s="134" t="n">
        <v>28.79</v>
      </c>
      <c r="D45" s="132" t="n">
        <v>113.7</v>
      </c>
      <c r="E45" s="132" t="n">
        <v>116.6</v>
      </c>
      <c r="F45" s="132" t="n">
        <v>116.9</v>
      </c>
      <c r="G45" s="133" t="n">
        <v>2.8</v>
      </c>
      <c r="H45" s="133" t="n">
        <v>0.3</v>
      </c>
    </row>
    <row r="46" s="118" customFormat="true" ht="14.1" hidden="false" customHeight="true" outlineLevel="0" collapsed="false">
      <c r="A46" s="118" t="s">
        <v>290</v>
      </c>
      <c r="B46" s="130"/>
      <c r="C46" s="134" t="n">
        <v>8.8</v>
      </c>
      <c r="D46" s="132" t="n">
        <v>118.7</v>
      </c>
      <c r="E46" s="132" t="n">
        <v>121.1</v>
      </c>
      <c r="F46" s="132" t="n">
        <v>122.4</v>
      </c>
      <c r="G46" s="133" t="n">
        <v>3.1</v>
      </c>
      <c r="H46" s="133" t="n">
        <v>1.1</v>
      </c>
    </row>
    <row r="47" s="118" customFormat="true" ht="14.1" hidden="false" customHeight="true" outlineLevel="0" collapsed="false">
      <c r="A47" s="118" t="s">
        <v>291</v>
      </c>
      <c r="B47" s="130"/>
      <c r="C47" s="134" t="n">
        <v>19.8</v>
      </c>
      <c r="D47" s="132" t="n">
        <v>97.7</v>
      </c>
      <c r="E47" s="132" t="n">
        <v>130.2</v>
      </c>
      <c r="F47" s="132" t="n">
        <v>99.5</v>
      </c>
      <c r="G47" s="133" t="n">
        <v>1.8</v>
      </c>
      <c r="H47" s="133" t="n">
        <v>-23.6</v>
      </c>
    </row>
    <row r="48" s="118" customFormat="true" ht="14.1" hidden="false" customHeight="true" outlineLevel="0" collapsed="false">
      <c r="C48" s="135"/>
      <c r="D48" s="132"/>
      <c r="E48" s="132"/>
      <c r="F48" s="132"/>
      <c r="G48" s="133"/>
      <c r="H48" s="133"/>
    </row>
    <row r="49" s="118" customFormat="true" ht="14.1" hidden="false" customHeight="true" outlineLevel="0" collapsed="false">
      <c r="A49" s="118" t="s">
        <v>292</v>
      </c>
      <c r="B49" s="130"/>
      <c r="C49" s="134" t="n">
        <v>32.25</v>
      </c>
      <c r="D49" s="132" t="n">
        <v>107.3</v>
      </c>
      <c r="E49" s="132" t="n">
        <v>109.4</v>
      </c>
      <c r="F49" s="132" t="n">
        <v>110.6</v>
      </c>
      <c r="G49" s="133" t="n">
        <v>3.1</v>
      </c>
      <c r="H49" s="133" t="n">
        <v>1.1</v>
      </c>
    </row>
    <row r="50" s="118" customFormat="true" ht="14.1" hidden="false" customHeight="true" outlineLevel="0" collapsed="false">
      <c r="A50" s="118" t="s">
        <v>293</v>
      </c>
      <c r="B50" s="130"/>
      <c r="C50" s="134" t="n">
        <v>4.61</v>
      </c>
      <c r="D50" s="132" t="n">
        <v>109.5</v>
      </c>
      <c r="E50" s="132" t="n">
        <v>110.2</v>
      </c>
      <c r="F50" s="132" t="n">
        <v>113.2</v>
      </c>
      <c r="G50" s="133" t="n">
        <v>3.4</v>
      </c>
      <c r="H50" s="133" t="n">
        <v>2.7</v>
      </c>
    </row>
    <row r="51" s="118" customFormat="true" ht="14.1" hidden="false" customHeight="true" outlineLevel="0" collapsed="false">
      <c r="A51" s="118" t="s">
        <v>294</v>
      </c>
      <c r="B51" s="130"/>
      <c r="C51" s="134" t="n">
        <v>9.71</v>
      </c>
      <c r="D51" s="132" t="n">
        <v>102.1</v>
      </c>
      <c r="E51" s="132" t="n">
        <v>123.3</v>
      </c>
      <c r="F51" s="132" t="n">
        <v>102.9</v>
      </c>
      <c r="G51" s="133" t="n">
        <v>0.8</v>
      </c>
      <c r="H51" s="133" t="n">
        <v>-16.5</v>
      </c>
    </row>
    <row r="52" s="118" customFormat="true" ht="14.1" hidden="false" customHeight="true" outlineLevel="0" collapsed="false">
      <c r="C52" s="135"/>
      <c r="D52" s="132"/>
      <c r="E52" s="132"/>
      <c r="F52" s="132"/>
      <c r="G52" s="133"/>
      <c r="H52" s="133"/>
    </row>
    <row r="53" s="118" customFormat="true" ht="14.1" hidden="false" customHeight="true" outlineLevel="0" collapsed="false">
      <c r="A53" s="118" t="s">
        <v>295</v>
      </c>
      <c r="B53" s="130"/>
      <c r="C53" s="134" t="n">
        <v>19.6</v>
      </c>
      <c r="D53" s="132" t="n">
        <v>104.5</v>
      </c>
      <c r="E53" s="132" t="n">
        <v>106.5</v>
      </c>
      <c r="F53" s="132" t="n">
        <v>108</v>
      </c>
      <c r="G53" s="133" t="n">
        <v>3.3</v>
      </c>
      <c r="H53" s="133" t="n">
        <v>1.4</v>
      </c>
    </row>
    <row r="54" s="118" customFormat="true" ht="14.1" hidden="false" customHeight="true" outlineLevel="0" collapsed="false">
      <c r="A54" s="118" t="s">
        <v>296</v>
      </c>
      <c r="B54" s="130"/>
      <c r="C54" s="134" t="n">
        <v>24.58</v>
      </c>
      <c r="D54" s="132" t="n">
        <v>109.7</v>
      </c>
      <c r="E54" s="132" t="n">
        <v>110.1</v>
      </c>
      <c r="F54" s="132" t="n">
        <v>112.5</v>
      </c>
      <c r="G54" s="133" t="n">
        <v>2.6</v>
      </c>
      <c r="H54" s="133" t="n">
        <v>2.2</v>
      </c>
    </row>
  </sheetData>
  <mergeCells count="13">
    <mergeCell ref="A4:B10"/>
    <mergeCell ref="C4:C8"/>
    <mergeCell ref="D4:D6"/>
    <mergeCell ref="E4:E6"/>
    <mergeCell ref="F4:F6"/>
    <mergeCell ref="G4:H6"/>
    <mergeCell ref="D7:D9"/>
    <mergeCell ref="E7:E9"/>
    <mergeCell ref="F7:F9"/>
    <mergeCell ref="G7:G9"/>
    <mergeCell ref="H7:H9"/>
    <mergeCell ref="D10:F10"/>
    <mergeCell ref="G10:H10"/>
  </mergeCell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42" width="6.56"/>
    <col collapsed="false" customWidth="true" hidden="false" outlineLevel="0" max="2" min="2" style="142" width="9.7"/>
    <col collapsed="false" customWidth="true" hidden="false" outlineLevel="0" max="11" min="3" style="142" width="7.85"/>
    <col collapsed="false" customWidth="false" hidden="false" outlineLevel="0" max="257" min="12" style="142" width="11.42"/>
  </cols>
  <sheetData>
    <row r="1" s="143" customFormat="true" ht="15" hidden="false" customHeight="false" outlineLevel="0" collapsed="false">
      <c r="A1" s="137" t="s">
        <v>297</v>
      </c>
      <c r="B1" s="137"/>
      <c r="C1" s="137"/>
      <c r="D1" s="137"/>
      <c r="E1" s="137"/>
      <c r="F1" s="137"/>
      <c r="G1" s="137"/>
      <c r="H1" s="137"/>
      <c r="I1" s="137"/>
      <c r="J1" s="137"/>
    </row>
    <row r="2" s="143" customFormat="true" ht="15" hidden="false" customHeight="false" outlineLevel="0" collapsed="false">
      <c r="A2" s="137" t="s">
        <v>298</v>
      </c>
      <c r="B2" s="137"/>
      <c r="C2" s="137"/>
      <c r="D2" s="137"/>
      <c r="E2" s="137"/>
      <c r="F2" s="137"/>
      <c r="G2" s="137"/>
      <c r="H2" s="137"/>
      <c r="I2" s="137"/>
      <c r="J2" s="137"/>
    </row>
    <row r="3" customFormat="false" ht="14.1" hidden="false" customHeight="true" outlineLevel="0" collapsed="false">
      <c r="A3" s="144"/>
      <c r="B3" s="145"/>
      <c r="C3" s="145"/>
      <c r="D3" s="145"/>
      <c r="E3" s="145"/>
      <c r="F3" s="145"/>
      <c r="G3" s="145"/>
      <c r="H3" s="145"/>
      <c r="I3" s="145"/>
      <c r="J3" s="145"/>
      <c r="K3" s="145"/>
    </row>
    <row r="4" s="147" customFormat="true" ht="14.1" hidden="false" customHeight="true" outlineLevel="0" collapsed="false">
      <c r="A4" s="146" t="s">
        <v>299</v>
      </c>
      <c r="B4" s="146"/>
      <c r="C4" s="128" t="s">
        <v>300</v>
      </c>
      <c r="D4" s="128"/>
      <c r="E4" s="128"/>
      <c r="F4" s="128"/>
      <c r="G4" s="128"/>
      <c r="H4" s="128"/>
      <c r="I4" s="128"/>
      <c r="J4" s="128"/>
      <c r="K4" s="128"/>
    </row>
    <row r="5" s="147" customFormat="true" ht="14.1" hidden="false" customHeight="true" outlineLevel="0" collapsed="false">
      <c r="A5" s="146"/>
      <c r="B5" s="146"/>
      <c r="C5" s="148" t="s">
        <v>301</v>
      </c>
      <c r="D5" s="127" t="s">
        <v>302</v>
      </c>
      <c r="E5" s="127"/>
      <c r="F5" s="127"/>
      <c r="G5" s="128" t="s">
        <v>303</v>
      </c>
      <c r="H5" s="128"/>
      <c r="I5" s="128"/>
      <c r="J5" s="128"/>
      <c r="K5" s="128"/>
    </row>
    <row r="6" s="147" customFormat="true" ht="14.1" hidden="false" customHeight="true" outlineLevel="0" collapsed="false">
      <c r="A6" s="146"/>
      <c r="B6" s="146"/>
      <c r="C6" s="148"/>
      <c r="D6" s="127" t="s">
        <v>304</v>
      </c>
      <c r="E6" s="127" t="s">
        <v>305</v>
      </c>
      <c r="F6" s="127"/>
      <c r="G6" s="127" t="s">
        <v>306</v>
      </c>
      <c r="H6" s="125" t="s">
        <v>307</v>
      </c>
      <c r="I6" s="127" t="s">
        <v>308</v>
      </c>
      <c r="J6" s="125" t="s">
        <v>309</v>
      </c>
      <c r="K6" s="123" t="s">
        <v>310</v>
      </c>
    </row>
    <row r="7" s="147" customFormat="true" ht="12.95" hidden="false" customHeight="true" outlineLevel="0" collapsed="false">
      <c r="A7" s="146"/>
      <c r="B7" s="146"/>
      <c r="C7" s="148"/>
      <c r="D7" s="148"/>
      <c r="E7" s="125" t="s">
        <v>311</v>
      </c>
      <c r="F7" s="125" t="s">
        <v>312</v>
      </c>
      <c r="G7" s="127"/>
      <c r="H7" s="127"/>
      <c r="I7" s="127"/>
      <c r="J7" s="127"/>
      <c r="K7" s="123"/>
    </row>
    <row r="8" s="147" customFormat="true" ht="12.95" hidden="false" customHeight="true" outlineLevel="0" collapsed="false">
      <c r="A8" s="146"/>
      <c r="B8" s="146"/>
      <c r="C8" s="148"/>
      <c r="D8" s="148"/>
      <c r="E8" s="148"/>
      <c r="F8" s="148"/>
      <c r="G8" s="148"/>
      <c r="H8" s="148"/>
      <c r="I8" s="148"/>
      <c r="J8" s="148"/>
      <c r="K8" s="123"/>
    </row>
    <row r="9" s="147" customFormat="true" ht="12.95" hidden="false" customHeight="true" outlineLevel="0" collapsed="false">
      <c r="A9" s="146"/>
      <c r="B9" s="146"/>
      <c r="C9" s="148"/>
      <c r="D9" s="148"/>
      <c r="E9" s="148"/>
      <c r="F9" s="148"/>
      <c r="G9" s="148"/>
      <c r="H9" s="148"/>
      <c r="I9" s="148"/>
      <c r="J9" s="148"/>
      <c r="K9" s="123"/>
    </row>
    <row r="10" s="147" customFormat="true" ht="11.1" hidden="false" customHeight="true" outlineLevel="0" collapsed="false">
      <c r="A10" s="146"/>
      <c r="B10" s="146"/>
      <c r="C10" s="128" t="s">
        <v>157</v>
      </c>
      <c r="D10" s="128"/>
      <c r="E10" s="128"/>
      <c r="F10" s="128"/>
      <c r="G10" s="128"/>
      <c r="H10" s="128"/>
      <c r="I10" s="128"/>
      <c r="J10" s="128"/>
      <c r="K10" s="128"/>
    </row>
    <row r="11" s="118" customFormat="true" ht="9" hidden="false" customHeight="true" outlineLevel="0" collapsed="false">
      <c r="A11" s="149"/>
      <c r="B11" s="130"/>
      <c r="E11" s="150"/>
    </row>
    <row r="12" s="118" customFormat="true" ht="9.95" hidden="false" customHeight="true" outlineLevel="0" collapsed="false">
      <c r="A12" s="151" t="s">
        <v>313</v>
      </c>
      <c r="B12" s="130"/>
      <c r="C12" s="150" t="n">
        <v>106.5</v>
      </c>
      <c r="D12" s="150" t="n">
        <v>106.2</v>
      </c>
      <c r="E12" s="150" t="n">
        <v>108.6</v>
      </c>
      <c r="F12" s="150" t="n">
        <v>101.7</v>
      </c>
      <c r="G12" s="150" t="n">
        <v>108.4</v>
      </c>
      <c r="H12" s="150" t="n">
        <v>103.3</v>
      </c>
      <c r="I12" s="150" t="n">
        <v>103.3</v>
      </c>
      <c r="J12" s="150" t="n">
        <v>104.9</v>
      </c>
      <c r="K12" s="150" t="n">
        <v>106.4</v>
      </c>
    </row>
    <row r="13" s="118" customFormat="true" ht="9.95" hidden="false" customHeight="true" outlineLevel="0" collapsed="false">
      <c r="A13" s="151" t="s">
        <v>314</v>
      </c>
      <c r="B13" s="130"/>
      <c r="C13" s="150" t="n">
        <v>108.7</v>
      </c>
      <c r="D13" s="150" t="n">
        <v>109.7</v>
      </c>
      <c r="E13" s="150" t="n">
        <v>113.5</v>
      </c>
      <c r="F13" s="150" t="n">
        <v>103.6</v>
      </c>
      <c r="G13" s="150" t="n">
        <v>109.5</v>
      </c>
      <c r="H13" s="150" t="n">
        <v>107.8</v>
      </c>
      <c r="I13" s="150" t="n">
        <v>135</v>
      </c>
      <c r="J13" s="150" t="n">
        <v>106.4</v>
      </c>
      <c r="K13" s="150" t="n">
        <v>108.2</v>
      </c>
    </row>
    <row r="14" s="118" customFormat="true" ht="9.95" hidden="false" customHeight="true" outlineLevel="0" collapsed="false">
      <c r="A14" s="151" t="s">
        <v>315</v>
      </c>
      <c r="B14" s="130"/>
      <c r="C14" s="150" t="n">
        <v>110.8</v>
      </c>
      <c r="D14" s="150" t="n">
        <v>117.7</v>
      </c>
      <c r="E14" s="150" t="n">
        <v>115.3</v>
      </c>
      <c r="F14" s="150" t="n">
        <v>118.3</v>
      </c>
      <c r="G14" s="150" t="n">
        <v>112.4</v>
      </c>
      <c r="H14" s="150" t="n">
        <v>109.8</v>
      </c>
      <c r="I14" s="150" t="n">
        <v>150.8</v>
      </c>
      <c r="J14" s="150" t="n">
        <v>107.3</v>
      </c>
      <c r="K14" s="150" t="n">
        <v>108.5</v>
      </c>
    </row>
    <row r="15" s="118" customFormat="true" ht="9.95" hidden="false" customHeight="true" outlineLevel="0" collapsed="false">
      <c r="A15" s="151"/>
      <c r="B15" s="130"/>
      <c r="C15" s="150" t="n">
        <v>0</v>
      </c>
      <c r="D15" s="150" t="n">
        <v>0</v>
      </c>
      <c r="E15" s="150" t="n">
        <v>0</v>
      </c>
      <c r="F15" s="150" t="n">
        <v>0</v>
      </c>
      <c r="G15" s="150" t="n">
        <v>0</v>
      </c>
      <c r="H15" s="150" t="n">
        <v>0</v>
      </c>
      <c r="I15" s="150" t="n">
        <v>0</v>
      </c>
      <c r="J15" s="150" t="n">
        <v>0</v>
      </c>
      <c r="K15" s="150" t="n">
        <v>0</v>
      </c>
    </row>
    <row r="16" s="118" customFormat="true" ht="9.95" hidden="false" customHeight="true" outlineLevel="0" collapsed="false">
      <c r="A16" s="151"/>
      <c r="B16" s="130"/>
      <c r="C16" s="150"/>
      <c r="D16" s="150"/>
      <c r="E16" s="150"/>
      <c r="F16" s="150"/>
      <c r="G16" s="150"/>
      <c r="H16" s="150"/>
      <c r="I16" s="150"/>
      <c r="J16" s="150"/>
      <c r="K16" s="150"/>
    </row>
    <row r="17" s="118" customFormat="true" ht="9.95" hidden="false" customHeight="true" outlineLevel="0" collapsed="false">
      <c r="B17" s="130"/>
      <c r="C17" s="150"/>
      <c r="D17" s="150"/>
      <c r="E17" s="150"/>
      <c r="F17" s="150"/>
      <c r="G17" s="150"/>
      <c r="H17" s="150"/>
      <c r="I17" s="150"/>
      <c r="J17" s="150"/>
      <c r="K17" s="150"/>
    </row>
    <row r="18" s="115" customFormat="true" ht="9.95" hidden="false" customHeight="true" outlineLevel="0" collapsed="false">
      <c r="A18" s="152"/>
      <c r="B18" s="153"/>
      <c r="C18" s="150"/>
      <c r="D18" s="150"/>
      <c r="E18" s="150"/>
      <c r="F18" s="150"/>
      <c r="G18" s="150"/>
      <c r="H18" s="150"/>
      <c r="I18" s="150"/>
      <c r="J18" s="150"/>
      <c r="K18" s="150"/>
    </row>
    <row r="19" s="115" customFormat="true" ht="9.95" hidden="false" customHeight="true" outlineLevel="0" collapsed="false">
      <c r="A19" s="151" t="s">
        <v>316</v>
      </c>
      <c r="B19" s="130" t="s">
        <v>221</v>
      </c>
      <c r="C19" s="150" t="n">
        <v>105.4</v>
      </c>
      <c r="D19" s="150" t="n">
        <v>113.8</v>
      </c>
      <c r="E19" s="150" t="n">
        <v>109.4</v>
      </c>
      <c r="F19" s="150" t="n">
        <v>116.9</v>
      </c>
      <c r="G19" s="150" t="n">
        <v>113.4</v>
      </c>
      <c r="H19" s="150" t="n">
        <v>101.7</v>
      </c>
      <c r="I19" s="150" t="n">
        <v>91.4</v>
      </c>
      <c r="J19" s="150" t="n">
        <v>94.7</v>
      </c>
      <c r="K19" s="150" t="n">
        <v>92.7</v>
      </c>
    </row>
    <row r="20" s="115" customFormat="true" ht="9.95" hidden="false" customHeight="true" outlineLevel="0" collapsed="false">
      <c r="B20" s="130" t="s">
        <v>317</v>
      </c>
      <c r="C20" s="150" t="n">
        <v>105.6</v>
      </c>
      <c r="D20" s="150" t="n">
        <v>109.5</v>
      </c>
      <c r="E20" s="150" t="n">
        <v>107.7</v>
      </c>
      <c r="F20" s="150" t="n">
        <v>109.6</v>
      </c>
      <c r="G20" s="150" t="n">
        <v>117.6</v>
      </c>
      <c r="H20" s="150" t="n">
        <v>101.3</v>
      </c>
      <c r="I20" s="150" t="n">
        <v>87.4</v>
      </c>
      <c r="J20" s="150" t="n">
        <v>104.5</v>
      </c>
      <c r="K20" s="150" t="n">
        <v>101.3</v>
      </c>
    </row>
    <row r="21" s="115" customFormat="true" ht="9.95" hidden="false" customHeight="true" outlineLevel="0" collapsed="false">
      <c r="B21" s="130" t="s">
        <v>318</v>
      </c>
      <c r="C21" s="150" t="n">
        <v>106.1</v>
      </c>
      <c r="D21" s="150" t="n">
        <v>108.2</v>
      </c>
      <c r="E21" s="150" t="n">
        <v>106.3</v>
      </c>
      <c r="F21" s="150" t="n">
        <v>108.1</v>
      </c>
      <c r="G21" s="150" t="n">
        <v>113.5</v>
      </c>
      <c r="H21" s="150" t="n">
        <v>102.5</v>
      </c>
      <c r="I21" s="150" t="n">
        <v>92.6</v>
      </c>
      <c r="J21" s="150" t="n">
        <v>101.4</v>
      </c>
      <c r="K21" s="150" t="n">
        <v>91.2</v>
      </c>
    </row>
    <row r="22" s="115" customFormat="true" ht="9.95" hidden="false" customHeight="true" outlineLevel="0" collapsed="false">
      <c r="B22" s="130" t="s">
        <v>319</v>
      </c>
      <c r="C22" s="150" t="n">
        <v>106.3</v>
      </c>
      <c r="D22" s="150" t="n">
        <v>110.9</v>
      </c>
      <c r="E22" s="150" t="n">
        <v>108.7</v>
      </c>
      <c r="F22" s="150" t="n">
        <v>112.2</v>
      </c>
      <c r="G22" s="150" t="n">
        <v>107.5</v>
      </c>
      <c r="H22" s="150" t="n">
        <v>101</v>
      </c>
      <c r="I22" s="150" t="n">
        <v>94.3</v>
      </c>
      <c r="J22" s="150" t="n">
        <v>99.8</v>
      </c>
      <c r="K22" s="150" t="n">
        <v>92.4</v>
      </c>
    </row>
    <row r="23" s="115" customFormat="true" ht="9.95" hidden="false" customHeight="true" outlineLevel="0" collapsed="false">
      <c r="B23" s="130" t="s">
        <v>320</v>
      </c>
      <c r="C23" s="150" t="n">
        <v>106.6</v>
      </c>
      <c r="D23" s="150" t="n">
        <v>113.2</v>
      </c>
      <c r="E23" s="150" t="n">
        <v>112</v>
      </c>
      <c r="F23" s="150" t="n">
        <v>114.1</v>
      </c>
      <c r="G23" s="150" t="n">
        <v>108</v>
      </c>
      <c r="H23" s="150" t="n">
        <v>101.5</v>
      </c>
      <c r="I23" s="150" t="n">
        <v>100.8</v>
      </c>
      <c r="J23" s="150" t="n">
        <v>98.4</v>
      </c>
      <c r="K23" s="150" t="n">
        <v>95</v>
      </c>
    </row>
    <row r="24" s="115" customFormat="true" ht="9.95" hidden="false" customHeight="true" outlineLevel="0" collapsed="false">
      <c r="B24" s="130" t="s">
        <v>321</v>
      </c>
      <c r="C24" s="150" t="n">
        <v>106.4</v>
      </c>
      <c r="D24" s="150" t="n">
        <v>115.3</v>
      </c>
      <c r="E24" s="150" t="n">
        <v>115.1</v>
      </c>
      <c r="F24" s="150" t="n">
        <v>115.4</v>
      </c>
      <c r="G24" s="150" t="n">
        <v>104.5</v>
      </c>
      <c r="H24" s="150" t="n">
        <v>101.6</v>
      </c>
      <c r="I24" s="150" t="n">
        <v>97.9</v>
      </c>
      <c r="J24" s="150" t="n">
        <v>101.9</v>
      </c>
      <c r="K24" s="150" t="n">
        <v>107.1</v>
      </c>
    </row>
    <row r="25" s="115" customFormat="true" ht="9.95" hidden="false" customHeight="true" outlineLevel="0" collapsed="false">
      <c r="B25" s="130" t="s">
        <v>322</v>
      </c>
      <c r="C25" s="150" t="n">
        <v>106.5</v>
      </c>
      <c r="D25" s="150" t="n">
        <v>109.4</v>
      </c>
      <c r="E25" s="150" t="n">
        <v>118.1</v>
      </c>
      <c r="F25" s="150" t="n">
        <v>99.5</v>
      </c>
      <c r="G25" s="150" t="n">
        <v>103</v>
      </c>
      <c r="H25" s="150" t="n">
        <v>101.7</v>
      </c>
      <c r="I25" s="150" t="n">
        <v>101.5</v>
      </c>
      <c r="J25" s="150" t="n">
        <v>110.4</v>
      </c>
      <c r="K25" s="150" t="n">
        <v>134.4</v>
      </c>
    </row>
    <row r="26" s="115" customFormat="true" ht="9.95" hidden="false" customHeight="true" outlineLevel="0" collapsed="false">
      <c r="B26" s="130" t="s">
        <v>323</v>
      </c>
      <c r="C26" s="150" t="n">
        <v>106.6</v>
      </c>
      <c r="D26" s="150" t="n">
        <v>101.8</v>
      </c>
      <c r="E26" s="150" t="n">
        <v>108.3</v>
      </c>
      <c r="F26" s="150" t="n">
        <v>93</v>
      </c>
      <c r="G26" s="150" t="n">
        <v>102.2</v>
      </c>
      <c r="H26" s="150" t="n">
        <v>101.7</v>
      </c>
      <c r="I26" s="150" t="n">
        <v>110.1</v>
      </c>
      <c r="J26" s="150" t="n">
        <v>116.2</v>
      </c>
      <c r="K26" s="150" t="n">
        <v>132.9</v>
      </c>
    </row>
    <row r="27" s="115" customFormat="true" ht="9.95" hidden="false" customHeight="true" outlineLevel="0" collapsed="false">
      <c r="B27" s="130" t="s">
        <v>324</v>
      </c>
      <c r="C27" s="150" t="n">
        <v>106.8</v>
      </c>
      <c r="D27" s="150" t="n">
        <v>96.7</v>
      </c>
      <c r="E27" s="150" t="n">
        <v>103.4</v>
      </c>
      <c r="F27" s="150" t="n">
        <v>86.2</v>
      </c>
      <c r="G27" s="150" t="n">
        <v>103.3</v>
      </c>
      <c r="H27" s="150" t="n">
        <v>105.6</v>
      </c>
      <c r="I27" s="150" t="n">
        <v>112.9</v>
      </c>
      <c r="J27" s="150" t="n">
        <v>106</v>
      </c>
      <c r="K27" s="150" t="n">
        <v>95.1</v>
      </c>
    </row>
    <row r="28" s="115" customFormat="true" ht="9.95" hidden="false" customHeight="true" outlineLevel="0" collapsed="false">
      <c r="B28" s="130" t="s">
        <v>325</v>
      </c>
      <c r="C28" s="150" t="n">
        <v>107.1</v>
      </c>
      <c r="D28" s="150" t="n">
        <v>96.8</v>
      </c>
      <c r="E28" s="150" t="n">
        <v>105</v>
      </c>
      <c r="F28" s="150" t="n">
        <v>85.2</v>
      </c>
      <c r="G28" s="150" t="n">
        <v>107.2</v>
      </c>
      <c r="H28" s="150" t="n">
        <v>107.7</v>
      </c>
      <c r="I28" s="150" t="n">
        <v>126.3</v>
      </c>
      <c r="J28" s="150" t="n">
        <v>102.2</v>
      </c>
      <c r="K28" s="150" t="n">
        <v>94.3</v>
      </c>
    </row>
    <row r="29" s="115" customFormat="true" ht="9.95" hidden="false" customHeight="true" outlineLevel="0" collapsed="false">
      <c r="B29" s="130" t="s">
        <v>326</v>
      </c>
      <c r="C29" s="150" t="n">
        <v>106.9</v>
      </c>
      <c r="D29" s="150" t="n">
        <v>95.7</v>
      </c>
      <c r="E29" s="150" t="n">
        <v>101.5</v>
      </c>
      <c r="F29" s="150" t="n">
        <v>85.4</v>
      </c>
      <c r="G29" s="150" t="n">
        <v>109.6</v>
      </c>
      <c r="H29" s="150" t="n">
        <v>106.8</v>
      </c>
      <c r="I29" s="150" t="n">
        <v>115.7</v>
      </c>
      <c r="J29" s="150" t="n">
        <v>95.2</v>
      </c>
      <c r="K29" s="150" t="n">
        <v>90</v>
      </c>
    </row>
    <row r="30" s="115" customFormat="true" ht="9.95" hidden="false" customHeight="true" outlineLevel="0" collapsed="false">
      <c r="B30" s="130" t="s">
        <v>222</v>
      </c>
      <c r="C30" s="150" t="n">
        <v>107.2</v>
      </c>
      <c r="D30" s="150" t="n">
        <v>102.7</v>
      </c>
      <c r="E30" s="150" t="n">
        <v>107.9</v>
      </c>
      <c r="F30" s="150" t="n">
        <v>94.2</v>
      </c>
      <c r="G30" s="150" t="n">
        <v>111.4</v>
      </c>
      <c r="H30" s="150" t="n">
        <v>106.8</v>
      </c>
      <c r="I30" s="150" t="n">
        <v>108.7</v>
      </c>
      <c r="J30" s="150" t="n">
        <v>127.8</v>
      </c>
      <c r="K30" s="150" t="n">
        <v>150.8</v>
      </c>
    </row>
    <row r="31" s="115" customFormat="true" ht="9.95" hidden="false" customHeight="true" outlineLevel="0" collapsed="false">
      <c r="B31" s="153"/>
      <c r="C31" s="150"/>
      <c r="D31" s="150"/>
      <c r="E31" s="150"/>
      <c r="F31" s="150"/>
      <c r="G31" s="150"/>
      <c r="H31" s="150"/>
      <c r="I31" s="150"/>
      <c r="J31" s="150"/>
      <c r="K31" s="150"/>
    </row>
    <row r="32" s="115" customFormat="true" ht="9.95" hidden="false" customHeight="true" outlineLevel="0" collapsed="false">
      <c r="A32" s="151" t="s">
        <v>327</v>
      </c>
      <c r="B32" s="130" t="s">
        <v>221</v>
      </c>
      <c r="C32" s="150" t="n">
        <v>107.5</v>
      </c>
      <c r="D32" s="150" t="n">
        <v>106.3</v>
      </c>
      <c r="E32" s="150" t="n">
        <v>113.6</v>
      </c>
      <c r="F32" s="150" t="n">
        <v>96.5</v>
      </c>
      <c r="G32" s="150" t="n">
        <v>113</v>
      </c>
      <c r="H32" s="150" t="n">
        <v>106.4</v>
      </c>
      <c r="I32" s="150" t="n">
        <v>108.6</v>
      </c>
      <c r="J32" s="150" t="n">
        <v>97.2</v>
      </c>
      <c r="K32" s="150" t="n">
        <v>93.8</v>
      </c>
    </row>
    <row r="33" s="115" customFormat="true" ht="9.95" hidden="false" customHeight="true" outlineLevel="0" collapsed="false">
      <c r="B33" s="130" t="s">
        <v>317</v>
      </c>
      <c r="C33" s="150" t="n">
        <v>107.7</v>
      </c>
      <c r="D33" s="150" t="n">
        <v>110.8</v>
      </c>
      <c r="E33" s="150" t="n">
        <v>109.8</v>
      </c>
      <c r="F33" s="150" t="n">
        <v>109.4</v>
      </c>
      <c r="G33" s="150" t="n">
        <v>116.9</v>
      </c>
      <c r="H33" s="150" t="n">
        <v>105.9</v>
      </c>
      <c r="I33" s="150" t="n">
        <v>111.3</v>
      </c>
      <c r="J33" s="150" t="n">
        <v>105.4</v>
      </c>
      <c r="K33" s="150" t="n">
        <v>102.5</v>
      </c>
    </row>
    <row r="34" s="115" customFormat="true" ht="9.95" hidden="false" customHeight="true" outlineLevel="0" collapsed="false">
      <c r="B34" s="130" t="s">
        <v>318</v>
      </c>
      <c r="C34" s="150" t="n">
        <v>108</v>
      </c>
      <c r="D34" s="150" t="n">
        <v>116</v>
      </c>
      <c r="E34" s="150" t="n">
        <v>113.1</v>
      </c>
      <c r="F34" s="150" t="n">
        <v>117.3</v>
      </c>
      <c r="G34" s="150" t="n">
        <v>116.2</v>
      </c>
      <c r="H34" s="150" t="n">
        <v>105.5</v>
      </c>
      <c r="I34" s="150" t="n">
        <v>122.8</v>
      </c>
      <c r="J34" s="150" t="n">
        <v>103.9</v>
      </c>
      <c r="K34" s="150" t="n">
        <v>92.1</v>
      </c>
    </row>
    <row r="35" s="115" customFormat="true" ht="9.95" hidden="false" customHeight="true" outlineLevel="0" collapsed="false">
      <c r="B35" s="130" t="s">
        <v>319</v>
      </c>
      <c r="C35" s="150" t="n">
        <v>108.3</v>
      </c>
      <c r="D35" s="150" t="n">
        <v>114.9</v>
      </c>
      <c r="E35" s="150" t="n">
        <v>117.4</v>
      </c>
      <c r="F35" s="150" t="n">
        <v>110.8</v>
      </c>
      <c r="G35" s="150" t="n">
        <v>110.7</v>
      </c>
      <c r="H35" s="150" t="n">
        <v>105.2</v>
      </c>
      <c r="I35" s="150" t="n">
        <v>128.5</v>
      </c>
      <c r="J35" s="150" t="n">
        <v>93.5</v>
      </c>
      <c r="K35" s="150" t="n">
        <v>86.7</v>
      </c>
    </row>
    <row r="36" s="115" customFormat="true" ht="9.95" hidden="false" customHeight="true" outlineLevel="0" collapsed="false">
      <c r="B36" s="130" t="s">
        <v>320</v>
      </c>
      <c r="C36" s="150" t="n">
        <v>108.3</v>
      </c>
      <c r="D36" s="150" t="n">
        <v>119.1</v>
      </c>
      <c r="E36" s="150" t="n">
        <v>120.8</v>
      </c>
      <c r="F36" s="150" t="n">
        <v>116.9</v>
      </c>
      <c r="G36" s="150" t="n">
        <v>108.1</v>
      </c>
      <c r="H36" s="150" t="n">
        <v>105.4</v>
      </c>
      <c r="I36" s="150" t="n">
        <v>123</v>
      </c>
      <c r="J36" s="150" t="n">
        <v>106.1</v>
      </c>
      <c r="K36" s="150" t="n">
        <v>105</v>
      </c>
    </row>
    <row r="37" s="115" customFormat="true" ht="9.95" hidden="false" customHeight="true" outlineLevel="0" collapsed="false">
      <c r="B37" s="130" t="s">
        <v>321</v>
      </c>
      <c r="C37" s="150" t="n">
        <v>108.4</v>
      </c>
      <c r="D37" s="150" t="n">
        <v>120.2</v>
      </c>
      <c r="E37" s="150" t="n">
        <v>125.1</v>
      </c>
      <c r="F37" s="150" t="n">
        <v>115</v>
      </c>
      <c r="G37" s="150" t="n">
        <v>105.9</v>
      </c>
      <c r="H37" s="150" t="n">
        <v>105.7</v>
      </c>
      <c r="I37" s="150" t="n">
        <v>131.8</v>
      </c>
      <c r="J37" s="150" t="n">
        <v>102.1</v>
      </c>
      <c r="K37" s="150" t="n">
        <v>107</v>
      </c>
    </row>
    <row r="38" s="115" customFormat="true" ht="9.95" hidden="false" customHeight="true" outlineLevel="0" collapsed="false">
      <c r="B38" s="130" t="s">
        <v>322</v>
      </c>
      <c r="C38" s="150" t="n">
        <v>108.7</v>
      </c>
      <c r="D38" s="150" t="n">
        <v>111.9</v>
      </c>
      <c r="E38" s="150" t="n">
        <v>121</v>
      </c>
      <c r="F38" s="150" t="n">
        <v>101.5</v>
      </c>
      <c r="G38" s="150" t="n">
        <v>104.4</v>
      </c>
      <c r="H38" s="150" t="n">
        <v>108.4</v>
      </c>
      <c r="I38" s="150" t="n">
        <v>142.4</v>
      </c>
      <c r="J38" s="150" t="n">
        <v>112.6</v>
      </c>
      <c r="K38" s="150" t="n">
        <v>138.6</v>
      </c>
    </row>
    <row r="39" s="115" customFormat="true" ht="9.95" hidden="false" customHeight="true" outlineLevel="0" collapsed="false">
      <c r="B39" s="130" t="s">
        <v>323</v>
      </c>
      <c r="C39" s="150" t="n">
        <v>108.8</v>
      </c>
      <c r="D39" s="150" t="n">
        <v>105.1</v>
      </c>
      <c r="E39" s="150" t="n">
        <v>108.1</v>
      </c>
      <c r="F39" s="150" t="n">
        <v>98.8</v>
      </c>
      <c r="G39" s="150" t="n">
        <v>102.9</v>
      </c>
      <c r="H39" s="150" t="n">
        <v>108.7</v>
      </c>
      <c r="I39" s="150" t="n">
        <v>144.5</v>
      </c>
      <c r="J39" s="150" t="n">
        <v>116.8</v>
      </c>
      <c r="K39" s="150" t="n">
        <v>137.1</v>
      </c>
    </row>
    <row r="40" s="115" customFormat="true" ht="9.95" hidden="false" customHeight="true" outlineLevel="0" collapsed="false">
      <c r="B40" s="130" t="s">
        <v>324</v>
      </c>
      <c r="C40" s="150" t="n">
        <v>109.5</v>
      </c>
      <c r="D40" s="150" t="n">
        <v>103.7</v>
      </c>
      <c r="E40" s="150" t="n">
        <v>105.7</v>
      </c>
      <c r="F40" s="150" t="n">
        <v>98.1</v>
      </c>
      <c r="G40" s="150" t="n">
        <v>106.7</v>
      </c>
      <c r="H40" s="150" t="n">
        <v>110.8</v>
      </c>
      <c r="I40" s="150" t="n">
        <v>158.4</v>
      </c>
      <c r="J40" s="150" t="n">
        <v>107.2</v>
      </c>
      <c r="K40" s="150" t="n">
        <v>99.9</v>
      </c>
    </row>
    <row r="41" s="115" customFormat="true" ht="9.95" hidden="false" customHeight="true" outlineLevel="0" collapsed="false">
      <c r="B41" s="130" t="s">
        <v>325</v>
      </c>
      <c r="C41" s="150" t="n">
        <v>109.7</v>
      </c>
      <c r="D41" s="150" t="n">
        <v>100.5</v>
      </c>
      <c r="E41" s="150" t="n">
        <v>104.5</v>
      </c>
      <c r="F41" s="150" t="n">
        <v>92.7</v>
      </c>
      <c r="G41" s="150" t="n">
        <v>108.4</v>
      </c>
      <c r="H41" s="150" t="n">
        <v>110.7</v>
      </c>
      <c r="I41" s="150" t="n">
        <v>158.1</v>
      </c>
      <c r="J41" s="150" t="n">
        <v>106.5</v>
      </c>
      <c r="K41" s="150" t="n">
        <v>93.5</v>
      </c>
    </row>
    <row r="42" s="115" customFormat="true" ht="9.95" hidden="false" customHeight="true" outlineLevel="0" collapsed="false">
      <c r="B42" s="130" t="s">
        <v>326</v>
      </c>
      <c r="C42" s="150" t="n">
        <v>109.4</v>
      </c>
      <c r="D42" s="150" t="n">
        <v>101.4</v>
      </c>
      <c r="E42" s="150" t="n">
        <v>109.2</v>
      </c>
      <c r="F42" s="150" t="n">
        <v>90.3</v>
      </c>
      <c r="G42" s="150" t="n">
        <v>110</v>
      </c>
      <c r="H42" s="150" t="n">
        <v>110.2</v>
      </c>
      <c r="I42" s="150" t="n">
        <v>147.1</v>
      </c>
      <c r="J42" s="150" t="n">
        <v>97.6</v>
      </c>
      <c r="K42" s="150" t="n">
        <v>88</v>
      </c>
    </row>
    <row r="43" s="115" customFormat="true" ht="9.95" hidden="false" customHeight="true" outlineLevel="0" collapsed="false">
      <c r="B43" s="130" t="s">
        <v>222</v>
      </c>
      <c r="C43" s="150" t="n">
        <v>109.6</v>
      </c>
      <c r="D43" s="150" t="n">
        <v>105.9</v>
      </c>
      <c r="E43" s="150" t="n">
        <v>113.8</v>
      </c>
      <c r="F43" s="150" t="n">
        <v>95.7</v>
      </c>
      <c r="G43" s="150" t="n">
        <v>111.2</v>
      </c>
      <c r="H43" s="150" t="n">
        <v>110.3</v>
      </c>
      <c r="I43" s="150" t="n">
        <v>143.8</v>
      </c>
      <c r="J43" s="150" t="n">
        <v>128.1</v>
      </c>
      <c r="K43" s="150" t="n">
        <v>153.6</v>
      </c>
    </row>
    <row r="44" s="115" customFormat="true" ht="9.95" hidden="false" customHeight="true" outlineLevel="0" collapsed="false">
      <c r="B44" s="153"/>
      <c r="C44" s="150"/>
      <c r="D44" s="150"/>
      <c r="E44" s="150"/>
      <c r="F44" s="150"/>
      <c r="G44" s="150"/>
      <c r="H44" s="150"/>
      <c r="I44" s="150"/>
      <c r="J44" s="150"/>
      <c r="K44" s="150"/>
    </row>
    <row r="45" s="115" customFormat="true" ht="9.95" hidden="false" customHeight="true" outlineLevel="0" collapsed="false">
      <c r="A45" s="151" t="s">
        <v>218</v>
      </c>
      <c r="B45" s="130" t="s">
        <v>221</v>
      </c>
      <c r="C45" s="150" t="n">
        <v>109.9</v>
      </c>
      <c r="D45" s="150" t="n">
        <v>113.6</v>
      </c>
      <c r="E45" s="150" t="n">
        <v>116.6</v>
      </c>
      <c r="F45" s="150" t="n">
        <v>108.5</v>
      </c>
      <c r="G45" s="150" t="n">
        <v>112.4</v>
      </c>
      <c r="H45" s="150" t="n">
        <v>110.4</v>
      </c>
      <c r="I45" s="150" t="n">
        <v>143.2</v>
      </c>
      <c r="J45" s="150" t="n">
        <v>97.7</v>
      </c>
      <c r="K45" s="150" t="n">
        <v>93.5</v>
      </c>
    </row>
    <row r="46" s="115" customFormat="true" ht="9.95" hidden="false" customHeight="true" outlineLevel="0" collapsed="false">
      <c r="B46" s="130" t="s">
        <v>317</v>
      </c>
      <c r="C46" s="150" t="n">
        <v>110</v>
      </c>
      <c r="D46" s="150" t="n">
        <v>116.8</v>
      </c>
      <c r="E46" s="150" t="n">
        <v>115.1</v>
      </c>
      <c r="F46" s="150" t="n">
        <v>116.6</v>
      </c>
      <c r="G46" s="150" t="n">
        <v>116.7</v>
      </c>
      <c r="H46" s="150" t="n">
        <v>110.9</v>
      </c>
      <c r="I46" s="150" t="n">
        <v>149.8</v>
      </c>
      <c r="J46" s="150" t="n">
        <v>106.3</v>
      </c>
      <c r="K46" s="150" t="n">
        <v>107.2</v>
      </c>
    </row>
    <row r="47" s="115" customFormat="true" ht="9.95" hidden="false" customHeight="true" outlineLevel="0" collapsed="false">
      <c r="B47" s="130" t="s">
        <v>318</v>
      </c>
      <c r="C47" s="150" t="n">
        <v>110.3</v>
      </c>
      <c r="D47" s="150" t="n">
        <v>115.4</v>
      </c>
      <c r="E47" s="150" t="n">
        <v>112.6</v>
      </c>
      <c r="F47" s="150" t="n">
        <v>115.8</v>
      </c>
      <c r="G47" s="150" t="n">
        <v>114.6</v>
      </c>
      <c r="H47" s="150" t="n">
        <v>110.6</v>
      </c>
      <c r="I47" s="150" t="n">
        <v>149.9</v>
      </c>
      <c r="J47" s="150" t="n">
        <v>103</v>
      </c>
      <c r="K47" s="150" t="n">
        <v>92</v>
      </c>
    </row>
    <row r="48" s="115" customFormat="true" ht="9.95" hidden="false" customHeight="true" outlineLevel="0" collapsed="false">
      <c r="B48" s="130" t="s">
        <v>319</v>
      </c>
      <c r="C48" s="150" t="n">
        <v>110.8</v>
      </c>
      <c r="D48" s="150" t="n">
        <v>117.9</v>
      </c>
      <c r="E48" s="150" t="n">
        <v>114.1</v>
      </c>
      <c r="F48" s="150" t="n">
        <v>119.8</v>
      </c>
      <c r="G48" s="150" t="n">
        <v>113.5</v>
      </c>
      <c r="H48" s="150" t="n">
        <v>110</v>
      </c>
      <c r="I48" s="150" t="n">
        <v>153.1</v>
      </c>
      <c r="J48" s="150" t="n">
        <v>98.4</v>
      </c>
      <c r="K48" s="150" t="n">
        <v>96.7</v>
      </c>
    </row>
    <row r="49" s="115" customFormat="true" ht="9.95" hidden="false" customHeight="true" outlineLevel="0" collapsed="false">
      <c r="B49" s="130" t="s">
        <v>320</v>
      </c>
      <c r="C49" s="150" t="n">
        <v>110.8</v>
      </c>
      <c r="D49" s="150" t="n">
        <v>121.7</v>
      </c>
      <c r="E49" s="150" t="n">
        <v>115</v>
      </c>
      <c r="F49" s="150" t="n">
        <v>127.5</v>
      </c>
      <c r="G49" s="150" t="n">
        <v>110.6</v>
      </c>
      <c r="H49" s="150" t="n">
        <v>110.1</v>
      </c>
      <c r="I49" s="150" t="n">
        <v>154.3</v>
      </c>
      <c r="J49" s="150" t="n">
        <v>99.6</v>
      </c>
      <c r="K49" s="150" t="n">
        <v>100.8</v>
      </c>
    </row>
    <row r="50" s="115" customFormat="true" ht="9.95" hidden="false" customHeight="true" outlineLevel="0" collapsed="false">
      <c r="B50" s="130" t="s">
        <v>321</v>
      </c>
      <c r="C50" s="150" t="n">
        <v>110.9</v>
      </c>
      <c r="D50" s="150" t="n">
        <v>125.4</v>
      </c>
      <c r="E50" s="150" t="n">
        <v>117.7</v>
      </c>
      <c r="F50" s="150" t="n">
        <v>132.4</v>
      </c>
      <c r="G50" s="150" t="n">
        <v>109.9</v>
      </c>
      <c r="H50" s="150" t="n">
        <v>110</v>
      </c>
      <c r="I50" s="150" t="n">
        <v>154</v>
      </c>
      <c r="J50" s="150" t="n">
        <v>102.2</v>
      </c>
      <c r="K50" s="150" t="n">
        <v>107.8</v>
      </c>
    </row>
    <row r="51" s="115" customFormat="true" ht="9.95" hidden="false" customHeight="true" outlineLevel="0" collapsed="false">
      <c r="B51" s="130" t="s">
        <v>322</v>
      </c>
      <c r="C51" s="150" t="n">
        <v>111</v>
      </c>
      <c r="D51" s="150" t="n">
        <v>122</v>
      </c>
      <c r="E51" s="150" t="n">
        <v>120.1</v>
      </c>
      <c r="F51" s="150" t="n">
        <v>123.4</v>
      </c>
      <c r="G51" s="150" t="n">
        <v>105.4</v>
      </c>
      <c r="H51" s="150" t="n">
        <v>107.3</v>
      </c>
      <c r="I51" s="150" t="n">
        <v>156.2</v>
      </c>
      <c r="J51" s="150" t="n">
        <v>117.2</v>
      </c>
      <c r="K51" s="150" t="n">
        <v>138.1</v>
      </c>
    </row>
    <row r="52" s="115" customFormat="true" ht="9.95" hidden="false" customHeight="true" outlineLevel="0" collapsed="false">
      <c r="B52" s="130" t="s">
        <v>323</v>
      </c>
      <c r="C52" s="150" t="n">
        <v>110.8</v>
      </c>
      <c r="D52" s="150" t="n">
        <v>115.8</v>
      </c>
      <c r="E52" s="150" t="n">
        <v>113.8</v>
      </c>
      <c r="F52" s="150" t="n">
        <v>115.8</v>
      </c>
      <c r="G52" s="150" t="n">
        <v>107.6</v>
      </c>
      <c r="H52" s="150" t="n">
        <v>108.5</v>
      </c>
      <c r="I52" s="150" t="n">
        <v>160.3</v>
      </c>
      <c r="J52" s="150" t="n">
        <v>116.5</v>
      </c>
      <c r="K52" s="150" t="n">
        <v>135.6</v>
      </c>
    </row>
    <row r="53" s="115" customFormat="true" ht="9.95" hidden="false" customHeight="true" outlineLevel="0" collapsed="false">
      <c r="B53" s="130" t="s">
        <v>324</v>
      </c>
      <c r="C53" s="150" t="n">
        <v>110.8</v>
      </c>
      <c r="D53" s="150" t="n">
        <v>118</v>
      </c>
      <c r="E53" s="150" t="n">
        <v>113.3</v>
      </c>
      <c r="F53" s="150" t="n">
        <v>120.7</v>
      </c>
      <c r="G53" s="150" t="n">
        <v>111.5</v>
      </c>
      <c r="H53" s="150" t="n">
        <v>108.7</v>
      </c>
      <c r="I53" s="150" t="n">
        <v>154.6</v>
      </c>
      <c r="J53" s="150" t="n">
        <v>108.1</v>
      </c>
      <c r="K53" s="150" t="n">
        <v>100</v>
      </c>
    </row>
    <row r="54" s="115" customFormat="true" ht="9.95" hidden="false" customHeight="true" outlineLevel="0" collapsed="false">
      <c r="B54" s="130" t="s">
        <v>325</v>
      </c>
      <c r="C54" s="154" t="n">
        <v>111.2</v>
      </c>
      <c r="D54" s="154" t="n">
        <v>114</v>
      </c>
      <c r="E54" s="154" t="n">
        <v>114.8</v>
      </c>
      <c r="F54" s="154" t="n">
        <v>110.6</v>
      </c>
      <c r="G54" s="154" t="n">
        <v>113.4</v>
      </c>
      <c r="H54" s="154" t="n">
        <v>108.6</v>
      </c>
      <c r="I54" s="154" t="n">
        <v>153.5</v>
      </c>
      <c r="J54" s="150" t="n">
        <v>108.5</v>
      </c>
      <c r="K54" s="150" t="n">
        <v>91.7</v>
      </c>
      <c r="L54" s="155"/>
      <c r="M54" s="155"/>
      <c r="N54" s="155"/>
    </row>
    <row r="55" s="115" customFormat="true" ht="9.95" hidden="false" customHeight="true" outlineLevel="0" collapsed="false">
      <c r="B55" s="130" t="s">
        <v>326</v>
      </c>
      <c r="C55" s="150" t="n">
        <v>111.2</v>
      </c>
      <c r="D55" s="150" t="n">
        <v>114.1</v>
      </c>
      <c r="E55" s="150" t="n">
        <v>112.5</v>
      </c>
      <c r="F55" s="150" t="n">
        <v>113</v>
      </c>
      <c r="G55" s="150" t="n">
        <v>117.2</v>
      </c>
      <c r="H55" s="150" t="n">
        <v>111.1</v>
      </c>
      <c r="I55" s="150" t="n">
        <v>142.6</v>
      </c>
      <c r="J55" s="150" t="n">
        <v>99.5</v>
      </c>
      <c r="K55" s="150" t="n">
        <v>88.1</v>
      </c>
    </row>
    <row r="56" s="115" customFormat="true" ht="9.95" hidden="false" customHeight="true" outlineLevel="0" collapsed="false">
      <c r="B56" s="130" t="s">
        <v>222</v>
      </c>
      <c r="C56" s="150" t="n">
        <v>111.3</v>
      </c>
      <c r="D56" s="150" t="n">
        <v>117.5</v>
      </c>
      <c r="E56" s="150" t="n">
        <v>118.1</v>
      </c>
      <c r="F56" s="150" t="n">
        <v>115.1</v>
      </c>
      <c r="G56" s="150" t="n">
        <v>116.5</v>
      </c>
      <c r="H56" s="150" t="n">
        <v>111.7</v>
      </c>
      <c r="I56" s="150" t="n">
        <v>138.3</v>
      </c>
      <c r="J56" s="150" t="n">
        <v>130.2</v>
      </c>
      <c r="K56" s="150" t="n">
        <v>150.5</v>
      </c>
    </row>
    <row r="57" s="115" customFormat="true" ht="9.95" hidden="false" customHeight="true" outlineLevel="0" collapsed="false">
      <c r="B57" s="153"/>
      <c r="C57" s="150"/>
      <c r="D57" s="150"/>
      <c r="E57" s="150"/>
      <c r="F57" s="150"/>
      <c r="G57" s="150"/>
      <c r="H57" s="150"/>
      <c r="I57" s="150"/>
      <c r="J57" s="150"/>
      <c r="K57" s="150"/>
    </row>
    <row r="58" s="115" customFormat="true" ht="9.95" hidden="false" customHeight="true" outlineLevel="0" collapsed="false">
      <c r="A58" s="151" t="s">
        <v>219</v>
      </c>
      <c r="B58" s="156" t="s">
        <v>221</v>
      </c>
      <c r="C58" s="150" t="n">
        <v>111.9</v>
      </c>
      <c r="D58" s="150" t="n">
        <v>123</v>
      </c>
      <c r="E58" s="150" t="n">
        <v>115.7</v>
      </c>
      <c r="F58" s="150" t="n">
        <v>128.9</v>
      </c>
      <c r="G58" s="150" t="n">
        <v>116.2</v>
      </c>
      <c r="H58" s="150" t="n">
        <v>113.9</v>
      </c>
      <c r="I58" s="150" t="n">
        <v>133</v>
      </c>
      <c r="J58" s="150" t="n">
        <v>99.5</v>
      </c>
      <c r="K58" s="150" t="n">
        <v>97.4</v>
      </c>
    </row>
    <row r="59" s="115" customFormat="true" ht="9.95" hidden="false" customHeight="true" outlineLevel="0" collapsed="false">
      <c r="B59" s="156" t="s">
        <v>52</v>
      </c>
      <c r="C59" s="154" t="n">
        <v>0</v>
      </c>
      <c r="D59" s="150" t="n">
        <v>0</v>
      </c>
      <c r="E59" s="150" t="n">
        <v>0</v>
      </c>
      <c r="F59" s="150" t="n">
        <v>0</v>
      </c>
      <c r="G59" s="150" t="n">
        <v>0</v>
      </c>
      <c r="H59" s="150" t="n">
        <v>0</v>
      </c>
      <c r="I59" s="150" t="n">
        <v>0</v>
      </c>
      <c r="J59" s="150" t="n">
        <v>0</v>
      </c>
      <c r="K59" s="150" t="n">
        <v>0</v>
      </c>
    </row>
    <row r="60" s="115" customFormat="true" ht="9.95" hidden="false" customHeight="true" outlineLevel="0" collapsed="false">
      <c r="B60" s="156" t="s">
        <v>52</v>
      </c>
      <c r="C60" s="154" t="n">
        <v>0</v>
      </c>
      <c r="D60" s="150" t="n">
        <v>0</v>
      </c>
      <c r="E60" s="150" t="n">
        <v>0</v>
      </c>
      <c r="F60" s="150" t="n">
        <v>0</v>
      </c>
      <c r="G60" s="150" t="n">
        <v>0</v>
      </c>
      <c r="H60" s="150" t="n">
        <v>0</v>
      </c>
      <c r="I60" s="150" t="n">
        <v>0</v>
      </c>
      <c r="J60" s="150" t="n">
        <v>0</v>
      </c>
      <c r="K60" s="150" t="n">
        <v>0</v>
      </c>
    </row>
    <row r="61" s="115" customFormat="true" ht="9.95" hidden="false" customHeight="true" outlineLevel="0" collapsed="false">
      <c r="B61" s="156" t="s">
        <v>52</v>
      </c>
      <c r="C61" s="154" t="n">
        <v>0</v>
      </c>
      <c r="D61" s="150" t="n">
        <v>0</v>
      </c>
      <c r="E61" s="150" t="n">
        <v>0</v>
      </c>
      <c r="F61" s="150" t="n">
        <v>0</v>
      </c>
      <c r="G61" s="150" t="n">
        <v>0</v>
      </c>
      <c r="H61" s="150" t="n">
        <v>0</v>
      </c>
      <c r="I61" s="150" t="n">
        <v>0</v>
      </c>
      <c r="J61" s="150" t="n">
        <v>0</v>
      </c>
      <c r="K61" s="150" t="n">
        <v>0</v>
      </c>
    </row>
    <row r="62" s="115" customFormat="true" ht="9.95" hidden="false" customHeight="true" outlineLevel="0" collapsed="false">
      <c r="B62" s="156" t="s">
        <v>52</v>
      </c>
      <c r="C62" s="154" t="n">
        <v>0</v>
      </c>
      <c r="D62" s="150" t="n">
        <v>0</v>
      </c>
      <c r="E62" s="150" t="n">
        <v>0</v>
      </c>
      <c r="F62" s="150" t="n">
        <v>0</v>
      </c>
      <c r="G62" s="150" t="n">
        <v>0</v>
      </c>
      <c r="H62" s="150" t="n">
        <v>0</v>
      </c>
      <c r="I62" s="150" t="n">
        <v>0</v>
      </c>
      <c r="J62" s="150" t="n">
        <v>0</v>
      </c>
      <c r="K62" s="150" t="n">
        <v>0</v>
      </c>
    </row>
    <row r="63" s="115" customFormat="true" ht="9.95" hidden="false" customHeight="true" outlineLevel="0" collapsed="false">
      <c r="B63" s="156" t="s">
        <v>52</v>
      </c>
      <c r="C63" s="154" t="n">
        <v>0</v>
      </c>
      <c r="D63" s="150" t="n">
        <v>0</v>
      </c>
      <c r="E63" s="150" t="n">
        <v>0</v>
      </c>
      <c r="F63" s="150" t="n">
        <v>0</v>
      </c>
      <c r="G63" s="150" t="n">
        <v>0</v>
      </c>
      <c r="H63" s="150" t="n">
        <v>0</v>
      </c>
      <c r="I63" s="150" t="n">
        <v>0</v>
      </c>
      <c r="J63" s="150" t="n">
        <v>0</v>
      </c>
      <c r="K63" s="150" t="n">
        <v>0</v>
      </c>
    </row>
    <row r="64" s="115" customFormat="true" ht="9.95" hidden="false" customHeight="true" outlineLevel="0" collapsed="false">
      <c r="B64" s="156" t="s">
        <v>52</v>
      </c>
      <c r="C64" s="154" t="n">
        <v>0</v>
      </c>
      <c r="D64" s="150" t="n">
        <v>0</v>
      </c>
      <c r="E64" s="150" t="n">
        <v>0</v>
      </c>
      <c r="F64" s="150" t="n">
        <v>0</v>
      </c>
      <c r="G64" s="150" t="n">
        <v>0</v>
      </c>
      <c r="H64" s="150" t="n">
        <v>0</v>
      </c>
      <c r="I64" s="150" t="n">
        <v>0</v>
      </c>
      <c r="J64" s="150" t="n">
        <v>0</v>
      </c>
      <c r="K64" s="150" t="n">
        <v>0</v>
      </c>
    </row>
    <row r="65" s="115" customFormat="true" ht="9.95" hidden="false" customHeight="true" outlineLevel="0" collapsed="false">
      <c r="B65" s="156" t="s">
        <v>52</v>
      </c>
      <c r="C65" s="154" t="n">
        <v>0</v>
      </c>
      <c r="D65" s="150" t="n">
        <v>0</v>
      </c>
      <c r="E65" s="150" t="n">
        <v>0</v>
      </c>
      <c r="F65" s="150" t="n">
        <v>0</v>
      </c>
      <c r="G65" s="150" t="n">
        <v>0</v>
      </c>
      <c r="H65" s="150" t="n">
        <v>0</v>
      </c>
      <c r="I65" s="150" t="n">
        <v>0</v>
      </c>
      <c r="J65" s="150" t="n">
        <v>0</v>
      </c>
      <c r="K65" s="150" t="n">
        <v>0</v>
      </c>
    </row>
    <row r="66" s="115" customFormat="true" ht="9.95" hidden="false" customHeight="true" outlineLevel="0" collapsed="false">
      <c r="B66" s="156" t="s">
        <v>52</v>
      </c>
      <c r="C66" s="154" t="n">
        <v>0</v>
      </c>
      <c r="D66" s="150" t="n">
        <v>0</v>
      </c>
      <c r="E66" s="150" t="n">
        <v>0</v>
      </c>
      <c r="F66" s="150" t="n">
        <v>0</v>
      </c>
      <c r="G66" s="150" t="n">
        <v>0</v>
      </c>
      <c r="H66" s="150" t="n">
        <v>0</v>
      </c>
      <c r="I66" s="150" t="n">
        <v>0</v>
      </c>
      <c r="J66" s="150" t="n">
        <v>0</v>
      </c>
      <c r="K66" s="150" t="n">
        <v>0</v>
      </c>
    </row>
    <row r="67" s="115" customFormat="true" ht="9.95" hidden="false" customHeight="true" outlineLevel="0" collapsed="false">
      <c r="B67" s="156" t="s">
        <v>52</v>
      </c>
      <c r="C67" s="154" t="n">
        <v>0</v>
      </c>
      <c r="D67" s="150" t="n">
        <v>0</v>
      </c>
      <c r="E67" s="150" t="n">
        <v>0</v>
      </c>
      <c r="F67" s="150" t="n">
        <v>0</v>
      </c>
      <c r="G67" s="150" t="n">
        <v>0</v>
      </c>
      <c r="H67" s="150" t="n">
        <v>0</v>
      </c>
      <c r="I67" s="150" t="n">
        <v>0</v>
      </c>
      <c r="J67" s="150" t="n">
        <v>0</v>
      </c>
      <c r="K67" s="150" t="n">
        <v>0</v>
      </c>
    </row>
    <row r="68" s="115" customFormat="true" ht="9.95" hidden="false" customHeight="true" outlineLevel="0" collapsed="false">
      <c r="B68" s="156" t="s">
        <v>52</v>
      </c>
      <c r="C68" s="154" t="n">
        <v>0</v>
      </c>
      <c r="D68" s="150" t="n">
        <v>0</v>
      </c>
      <c r="E68" s="150" t="n">
        <v>0</v>
      </c>
      <c r="F68" s="150" t="n">
        <v>0</v>
      </c>
      <c r="G68" s="150" t="n">
        <v>0</v>
      </c>
      <c r="H68" s="150" t="n">
        <v>0</v>
      </c>
      <c r="I68" s="150" t="n">
        <v>0</v>
      </c>
      <c r="J68" s="150" t="n">
        <v>0</v>
      </c>
      <c r="K68" s="150" t="n">
        <v>0</v>
      </c>
    </row>
    <row r="69" s="115" customFormat="true" ht="9.95" hidden="false" customHeight="true" outlineLevel="0" collapsed="false">
      <c r="B69" s="156" t="s">
        <v>52</v>
      </c>
      <c r="C69" s="154" t="n">
        <v>0</v>
      </c>
      <c r="D69" s="150" t="n">
        <v>0</v>
      </c>
      <c r="E69" s="150" t="n">
        <v>0</v>
      </c>
      <c r="F69" s="150" t="n">
        <v>0</v>
      </c>
      <c r="G69" s="150" t="n">
        <v>0</v>
      </c>
      <c r="H69" s="150" t="n">
        <v>0</v>
      </c>
      <c r="I69" s="150" t="n">
        <v>0</v>
      </c>
      <c r="J69" s="150" t="n">
        <v>0</v>
      </c>
      <c r="K69" s="150" t="n">
        <v>0</v>
      </c>
    </row>
    <row r="70" customFormat="false" ht="9.95" hidden="false" customHeight="true" outlineLevel="0" collapsed="false"/>
  </sheetData>
  <mergeCells count="15">
    <mergeCell ref="A4:B10"/>
    <mergeCell ref="C4:K4"/>
    <mergeCell ref="C5:C9"/>
    <mergeCell ref="D5:F5"/>
    <mergeCell ref="G5:K5"/>
    <mergeCell ref="D6:D9"/>
    <mergeCell ref="E6:F6"/>
    <mergeCell ref="G6:G9"/>
    <mergeCell ref="H6:H9"/>
    <mergeCell ref="I6:I9"/>
    <mergeCell ref="J6:J9"/>
    <mergeCell ref="K6:K9"/>
    <mergeCell ref="E7:E9"/>
    <mergeCell ref="F7:F9"/>
    <mergeCell ref="C10:K10"/>
  </mergeCells>
  <conditionalFormatting sqref="B58:B69">
    <cfRule type="cellIs" priority="2" operator="greaterThan" aboveAverage="0" equalAverage="0" bottom="0" percent="0" rank="0" text="" dxfId="0">
      <formula>"""        """</formula>
    </cfRule>
  </conditionalFormatting>
  <hyperlinks>
    <hyperlink ref="A1" location="Inhaltsverzeichnis!A1" display="3  Preisindex für ausgewählte saisonabhängige Waren und Dienstleistungen"/>
    <hyperlink ref="A2" location="Inhaltsverzeichnis!A1" display="    Land Brandenburg"/>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42" width="6.56"/>
    <col collapsed="false" customWidth="true" hidden="false" outlineLevel="0" max="2" min="2" style="142" width="9.7"/>
    <col collapsed="false" customWidth="true" hidden="false" outlineLevel="0" max="11" min="3" style="142" width="7.85"/>
    <col collapsed="false" customWidth="false" hidden="false" outlineLevel="0" max="257" min="12" style="142" width="11.42"/>
  </cols>
  <sheetData>
    <row r="1" s="143" customFormat="true" ht="15" hidden="false" customHeight="false" outlineLevel="0" collapsed="false">
      <c r="A1" s="137" t="s">
        <v>328</v>
      </c>
      <c r="B1" s="137"/>
      <c r="C1" s="137"/>
      <c r="D1" s="137"/>
      <c r="E1" s="137"/>
      <c r="F1" s="137"/>
      <c r="G1" s="137"/>
      <c r="H1" s="137"/>
      <c r="I1" s="137"/>
      <c r="J1" s="137"/>
      <c r="K1" s="137"/>
      <c r="L1" s="137"/>
    </row>
    <row r="2" s="147" customFormat="true" ht="15" hidden="false" customHeight="false" outlineLevel="0" collapsed="false">
      <c r="A2" s="137" t="s">
        <v>329</v>
      </c>
      <c r="B2" s="137"/>
      <c r="C2" s="137"/>
      <c r="D2" s="137"/>
      <c r="E2" s="137"/>
      <c r="F2" s="137"/>
      <c r="G2" s="137"/>
      <c r="H2" s="137"/>
      <c r="I2" s="137"/>
      <c r="J2" s="137"/>
      <c r="K2" s="137"/>
      <c r="L2" s="137"/>
    </row>
    <row r="3" customFormat="false" ht="14.1" hidden="false" customHeight="true" outlineLevel="0" collapsed="false">
      <c r="A3" s="144"/>
      <c r="B3" s="145"/>
      <c r="C3" s="145"/>
      <c r="D3" s="145"/>
      <c r="E3" s="145"/>
      <c r="F3" s="145"/>
      <c r="G3" s="145"/>
      <c r="H3" s="145"/>
      <c r="I3" s="145"/>
      <c r="J3" s="145"/>
      <c r="K3" s="145"/>
    </row>
    <row r="4" s="147" customFormat="true" ht="12.95" hidden="false" customHeight="true" outlineLevel="0" collapsed="false">
      <c r="A4" s="146" t="s">
        <v>299</v>
      </c>
      <c r="B4" s="146"/>
      <c r="C4" s="128" t="s">
        <v>330</v>
      </c>
      <c r="D4" s="128"/>
      <c r="E4" s="128"/>
      <c r="F4" s="128"/>
      <c r="G4" s="128"/>
      <c r="H4" s="128"/>
      <c r="I4" s="128"/>
      <c r="J4" s="128"/>
      <c r="K4" s="128"/>
    </row>
    <row r="5" s="147" customFormat="true" ht="12.95" hidden="false" customHeight="true" outlineLevel="0" collapsed="false">
      <c r="A5" s="146"/>
      <c r="B5" s="146"/>
      <c r="C5" s="148" t="s">
        <v>301</v>
      </c>
      <c r="D5" s="127" t="s">
        <v>302</v>
      </c>
      <c r="E5" s="127"/>
      <c r="F5" s="127"/>
      <c r="G5" s="128" t="s">
        <v>303</v>
      </c>
      <c r="H5" s="128"/>
      <c r="I5" s="128"/>
      <c r="J5" s="128"/>
      <c r="K5" s="128"/>
    </row>
    <row r="6" s="147" customFormat="true" ht="12.95" hidden="false" customHeight="true" outlineLevel="0" collapsed="false">
      <c r="A6" s="146"/>
      <c r="B6" s="146"/>
      <c r="C6" s="148"/>
      <c r="D6" s="127" t="s">
        <v>304</v>
      </c>
      <c r="E6" s="127" t="s">
        <v>305</v>
      </c>
      <c r="F6" s="127"/>
      <c r="G6" s="127" t="s">
        <v>306</v>
      </c>
      <c r="H6" s="125" t="s">
        <v>307</v>
      </c>
      <c r="I6" s="127" t="s">
        <v>308</v>
      </c>
      <c r="J6" s="125" t="s">
        <v>309</v>
      </c>
      <c r="K6" s="123" t="s">
        <v>310</v>
      </c>
    </row>
    <row r="7" s="147" customFormat="true" ht="12.95" hidden="false" customHeight="true" outlineLevel="0" collapsed="false">
      <c r="A7" s="146"/>
      <c r="B7" s="146"/>
      <c r="C7" s="148"/>
      <c r="D7" s="148"/>
      <c r="E7" s="125" t="s">
        <v>311</v>
      </c>
      <c r="F7" s="125" t="s">
        <v>312</v>
      </c>
      <c r="G7" s="127"/>
      <c r="H7" s="127"/>
      <c r="I7" s="127"/>
      <c r="J7" s="127"/>
      <c r="K7" s="123"/>
    </row>
    <row r="8" s="147" customFormat="true" ht="12.95" hidden="false" customHeight="true" outlineLevel="0" collapsed="false">
      <c r="A8" s="146"/>
      <c r="B8" s="146"/>
      <c r="C8" s="148"/>
      <c r="D8" s="148"/>
      <c r="E8" s="148"/>
      <c r="F8" s="148"/>
      <c r="G8" s="148"/>
      <c r="H8" s="148"/>
      <c r="I8" s="148"/>
      <c r="J8" s="148"/>
      <c r="K8" s="123"/>
    </row>
    <row r="9" s="147" customFormat="true" ht="12.95" hidden="false" customHeight="true" outlineLevel="0" collapsed="false">
      <c r="A9" s="146"/>
      <c r="B9" s="146"/>
      <c r="C9" s="148"/>
      <c r="D9" s="148"/>
      <c r="E9" s="148"/>
      <c r="F9" s="148"/>
      <c r="G9" s="148"/>
      <c r="H9" s="148"/>
      <c r="I9" s="148"/>
      <c r="J9" s="148"/>
      <c r="K9" s="123"/>
    </row>
    <row r="10" s="147" customFormat="true" ht="11.1" hidden="false" customHeight="true" outlineLevel="0" collapsed="false">
      <c r="A10" s="146"/>
      <c r="B10" s="146"/>
      <c r="C10" s="128" t="s">
        <v>331</v>
      </c>
      <c r="D10" s="128"/>
      <c r="E10" s="128"/>
      <c r="F10" s="128"/>
      <c r="G10" s="128"/>
      <c r="H10" s="128"/>
      <c r="I10" s="128"/>
      <c r="J10" s="128"/>
      <c r="K10" s="128"/>
    </row>
    <row r="11" s="118" customFormat="true" ht="9" hidden="false" customHeight="true" outlineLevel="0" collapsed="false">
      <c r="A11" s="149"/>
      <c r="B11" s="130"/>
    </row>
    <row r="12" s="118" customFormat="true" ht="9.95" hidden="false" customHeight="true" outlineLevel="0" collapsed="false">
      <c r="A12" s="151" t="s">
        <v>313</v>
      </c>
      <c r="B12" s="130"/>
      <c r="C12" s="133" t="n">
        <v>2.1</v>
      </c>
      <c r="D12" s="133" t="n">
        <v>-2.1</v>
      </c>
      <c r="E12" s="133" t="n">
        <v>0</v>
      </c>
      <c r="F12" s="133" t="n">
        <v>-5.4</v>
      </c>
      <c r="G12" s="133" t="n">
        <v>-2.3</v>
      </c>
      <c r="H12" s="133" t="n">
        <v>3.2</v>
      </c>
      <c r="I12" s="133" t="n">
        <v>10.4</v>
      </c>
      <c r="J12" s="133" t="n">
        <v>-1.9</v>
      </c>
      <c r="K12" s="133" t="n">
        <v>-0.8</v>
      </c>
    </row>
    <row r="13" s="118" customFormat="true" ht="9.95" hidden="false" customHeight="true" outlineLevel="0" collapsed="false">
      <c r="A13" s="151" t="s">
        <v>314</v>
      </c>
      <c r="B13" s="130"/>
      <c r="C13" s="133" t="n">
        <v>2.1</v>
      </c>
      <c r="D13" s="133" t="n">
        <v>3.3</v>
      </c>
      <c r="E13" s="133" t="n">
        <v>4.5</v>
      </c>
      <c r="F13" s="133" t="n">
        <v>1.9</v>
      </c>
      <c r="G13" s="133" t="n">
        <v>1</v>
      </c>
      <c r="H13" s="133" t="n">
        <v>4.4</v>
      </c>
      <c r="I13" s="133" t="n">
        <v>30.7</v>
      </c>
      <c r="J13" s="133" t="n">
        <v>1.4</v>
      </c>
      <c r="K13" s="133" t="n">
        <v>1.7</v>
      </c>
    </row>
    <row r="14" s="118" customFormat="true" ht="9.95" hidden="false" customHeight="true" outlineLevel="0" collapsed="false">
      <c r="A14" s="151" t="s">
        <v>315</v>
      </c>
      <c r="B14" s="130"/>
      <c r="C14" s="133" t="n">
        <v>1.9</v>
      </c>
      <c r="D14" s="133" t="n">
        <v>7.3</v>
      </c>
      <c r="E14" s="133" t="n">
        <v>1.6</v>
      </c>
      <c r="F14" s="133" t="n">
        <v>14.2</v>
      </c>
      <c r="G14" s="133" t="n">
        <v>2.6</v>
      </c>
      <c r="H14" s="133" t="n">
        <v>1.9</v>
      </c>
      <c r="I14" s="133" t="n">
        <v>11.7</v>
      </c>
      <c r="J14" s="133" t="n">
        <v>0.8</v>
      </c>
      <c r="K14" s="133" t="n">
        <v>0.3</v>
      </c>
    </row>
    <row r="15" s="118" customFormat="true" ht="9.95" hidden="false" customHeight="true" outlineLevel="0" collapsed="false">
      <c r="A15" s="151"/>
      <c r="B15" s="130"/>
      <c r="C15" s="133" t="s">
        <v>52</v>
      </c>
      <c r="D15" s="133" t="s">
        <v>52</v>
      </c>
      <c r="E15" s="133" t="s">
        <v>52</v>
      </c>
      <c r="F15" s="133" t="s">
        <v>52</v>
      </c>
      <c r="G15" s="133" t="s">
        <v>52</v>
      </c>
      <c r="H15" s="133" t="s">
        <v>52</v>
      </c>
      <c r="I15" s="133" t="s">
        <v>52</v>
      </c>
      <c r="J15" s="133" t="s">
        <v>52</v>
      </c>
      <c r="K15" s="133" t="s">
        <v>52</v>
      </c>
    </row>
    <row r="16" s="118" customFormat="true" ht="9.95" hidden="false" customHeight="true" outlineLevel="0" collapsed="false">
      <c r="A16" s="151"/>
      <c r="B16" s="130"/>
      <c r="C16" s="133"/>
      <c r="D16" s="133"/>
      <c r="E16" s="133"/>
      <c r="F16" s="133"/>
      <c r="G16" s="133"/>
      <c r="H16" s="133"/>
      <c r="I16" s="133"/>
      <c r="J16" s="133"/>
      <c r="K16" s="133"/>
    </row>
    <row r="17" s="118" customFormat="true" ht="9.95" hidden="false" customHeight="true" outlineLevel="0" collapsed="false">
      <c r="A17" s="151"/>
      <c r="B17" s="130"/>
      <c r="C17" s="157"/>
      <c r="D17" s="157"/>
      <c r="E17" s="157"/>
      <c r="F17" s="157"/>
      <c r="G17" s="157"/>
      <c r="H17" s="157"/>
      <c r="I17" s="157"/>
      <c r="J17" s="157"/>
      <c r="K17" s="157"/>
    </row>
    <row r="18" s="115" customFormat="true" ht="9.95" hidden="false" customHeight="true" outlineLevel="0" collapsed="false">
      <c r="A18" s="152"/>
      <c r="B18" s="153"/>
      <c r="C18" s="133"/>
      <c r="D18" s="133"/>
      <c r="E18" s="133"/>
      <c r="F18" s="133"/>
      <c r="G18" s="133"/>
      <c r="H18" s="133"/>
      <c r="I18" s="133"/>
      <c r="J18" s="133"/>
      <c r="K18" s="133"/>
    </row>
    <row r="19" s="115" customFormat="true" ht="9.95" hidden="false" customHeight="true" outlineLevel="0" collapsed="false">
      <c r="A19" s="151" t="s">
        <v>316</v>
      </c>
      <c r="B19" s="130" t="s">
        <v>221</v>
      </c>
      <c r="C19" s="133" t="n">
        <v>1.3</v>
      </c>
      <c r="D19" s="133" t="n">
        <v>5.9</v>
      </c>
      <c r="E19" s="133" t="n">
        <v>-0.5</v>
      </c>
      <c r="F19" s="133" t="n">
        <v>12.5</v>
      </c>
      <c r="G19" s="133" t="n">
        <v>0.6</v>
      </c>
      <c r="H19" s="133" t="n">
        <v>0.2</v>
      </c>
      <c r="I19" s="133" t="n">
        <v>-6.4</v>
      </c>
      <c r="J19" s="133" t="n">
        <v>-4.1</v>
      </c>
      <c r="K19" s="133" t="n">
        <v>-3.9</v>
      </c>
    </row>
    <row r="20" s="115" customFormat="true" ht="9.95" hidden="false" customHeight="true" outlineLevel="0" collapsed="false">
      <c r="B20" s="130" t="s">
        <v>317</v>
      </c>
      <c r="C20" s="133" t="n">
        <v>1.3</v>
      </c>
      <c r="D20" s="133" t="n">
        <v>-0.6</v>
      </c>
      <c r="E20" s="133" t="n">
        <v>-1.3</v>
      </c>
      <c r="F20" s="133" t="n">
        <v>-0.8</v>
      </c>
      <c r="G20" s="133" t="n">
        <v>-0.3</v>
      </c>
      <c r="H20" s="133" t="n">
        <v>-0.8</v>
      </c>
      <c r="I20" s="133" t="n">
        <v>-17.7</v>
      </c>
      <c r="J20" s="133" t="n">
        <v>-1.9</v>
      </c>
      <c r="K20" s="133" t="n">
        <v>-0.1</v>
      </c>
    </row>
    <row r="21" s="115" customFormat="true" ht="9.95" hidden="false" customHeight="true" outlineLevel="0" collapsed="false">
      <c r="B21" s="130" t="s">
        <v>318</v>
      </c>
      <c r="C21" s="133" t="n">
        <v>1.6</v>
      </c>
      <c r="D21" s="133" t="n">
        <v>-3.5</v>
      </c>
      <c r="E21" s="133" t="n">
        <v>-1.5</v>
      </c>
      <c r="F21" s="133" t="n">
        <v>-7.1</v>
      </c>
      <c r="G21" s="133" t="n">
        <v>0.4</v>
      </c>
      <c r="H21" s="133" t="n">
        <v>0.8</v>
      </c>
      <c r="I21" s="133" t="n">
        <v>-18.9</v>
      </c>
      <c r="J21" s="133" t="n">
        <v>-3.1</v>
      </c>
      <c r="K21" s="133" t="n">
        <v>-3.1</v>
      </c>
    </row>
    <row r="22" s="115" customFormat="true" ht="9.95" hidden="false" customHeight="true" outlineLevel="0" collapsed="false">
      <c r="B22" s="130" t="s">
        <v>319</v>
      </c>
      <c r="C22" s="133" t="n">
        <v>1.9</v>
      </c>
      <c r="D22" s="133" t="n">
        <v>-1.2</v>
      </c>
      <c r="E22" s="133" t="n">
        <v>-1.7</v>
      </c>
      <c r="F22" s="133" t="n">
        <v>-1.6</v>
      </c>
      <c r="G22" s="133" t="n">
        <v>-1.1</v>
      </c>
      <c r="H22" s="133" t="n">
        <v>2.1</v>
      </c>
      <c r="I22" s="133" t="n">
        <v>3.5</v>
      </c>
      <c r="J22" s="133" t="n">
        <v>-3.7</v>
      </c>
      <c r="K22" s="133" t="n">
        <v>-4.1</v>
      </c>
    </row>
    <row r="23" s="115" customFormat="true" ht="9.95" hidden="false" customHeight="true" outlineLevel="0" collapsed="false">
      <c r="B23" s="130" t="s">
        <v>320</v>
      </c>
      <c r="C23" s="133" t="n">
        <v>2.3</v>
      </c>
      <c r="D23" s="133" t="n">
        <v>0.5</v>
      </c>
      <c r="E23" s="133" t="n">
        <v>-1.7</v>
      </c>
      <c r="F23" s="133" t="n">
        <v>2.3</v>
      </c>
      <c r="G23" s="133" t="n">
        <v>-1.7</v>
      </c>
      <c r="H23" s="133" t="n">
        <v>3.9</v>
      </c>
      <c r="I23" s="133" t="n">
        <v>19.4</v>
      </c>
      <c r="J23" s="133" t="n">
        <v>-1.1</v>
      </c>
      <c r="K23" s="133" t="n">
        <v>1.4</v>
      </c>
    </row>
    <row r="24" s="115" customFormat="true" ht="9.95" hidden="false" customHeight="true" outlineLevel="0" collapsed="false">
      <c r="B24" s="130" t="s">
        <v>321</v>
      </c>
      <c r="C24" s="133" t="n">
        <v>2.2</v>
      </c>
      <c r="D24" s="133" t="n">
        <v>-1.2</v>
      </c>
      <c r="E24" s="133" t="n">
        <v>-2.1</v>
      </c>
      <c r="F24" s="133" t="n">
        <v>-1.2</v>
      </c>
      <c r="G24" s="133" t="n">
        <v>-2.8</v>
      </c>
      <c r="H24" s="133" t="n">
        <v>3.9</v>
      </c>
      <c r="I24" s="133" t="n">
        <v>12</v>
      </c>
      <c r="J24" s="133" t="n">
        <v>-2.6</v>
      </c>
      <c r="K24" s="133" t="n">
        <v>0.6</v>
      </c>
    </row>
    <row r="25" s="115" customFormat="true" ht="9.95" hidden="false" customHeight="true" outlineLevel="0" collapsed="false">
      <c r="B25" s="130" t="s">
        <v>322</v>
      </c>
      <c r="C25" s="133" t="n">
        <v>2.2</v>
      </c>
      <c r="D25" s="133" t="n">
        <v>-0.6</v>
      </c>
      <c r="E25" s="133" t="n">
        <v>-1.2</v>
      </c>
      <c r="F25" s="133" t="n">
        <v>-1.3</v>
      </c>
      <c r="G25" s="133" t="n">
        <v>-4.7</v>
      </c>
      <c r="H25" s="133" t="n">
        <v>4.2</v>
      </c>
      <c r="I25" s="133" t="n">
        <v>17.1</v>
      </c>
      <c r="J25" s="133" t="n">
        <v>-2.4</v>
      </c>
      <c r="K25" s="133" t="n">
        <v>-2.5</v>
      </c>
    </row>
    <row r="26" s="115" customFormat="true" ht="9.95" hidden="false" customHeight="true" outlineLevel="0" collapsed="false">
      <c r="B26" s="130" t="s">
        <v>323</v>
      </c>
      <c r="C26" s="133" t="n">
        <v>2.2</v>
      </c>
      <c r="D26" s="133" t="n">
        <v>0.2</v>
      </c>
      <c r="E26" s="133" t="n">
        <v>1.7</v>
      </c>
      <c r="F26" s="133" t="n">
        <v>-1.9</v>
      </c>
      <c r="G26" s="133" t="n">
        <v>-3.9</v>
      </c>
      <c r="H26" s="133" t="n">
        <v>3.4</v>
      </c>
      <c r="I26" s="133" t="n">
        <v>22.6</v>
      </c>
      <c r="J26" s="133" t="n">
        <v>-0.9</v>
      </c>
      <c r="K26" s="133" t="n">
        <v>-2.7</v>
      </c>
    </row>
    <row r="27" s="115" customFormat="true" ht="9.95" hidden="false" customHeight="true" outlineLevel="0" collapsed="false">
      <c r="B27" s="130" t="s">
        <v>324</v>
      </c>
      <c r="C27" s="133" t="n">
        <v>2.3</v>
      </c>
      <c r="D27" s="133" t="n">
        <v>-8.4</v>
      </c>
      <c r="E27" s="133" t="n">
        <v>1.6</v>
      </c>
      <c r="F27" s="133" t="n">
        <v>-20.3</v>
      </c>
      <c r="G27" s="133" t="n">
        <v>-4.8</v>
      </c>
      <c r="H27" s="133" t="n">
        <v>8</v>
      </c>
      <c r="I27" s="133" t="n">
        <v>27</v>
      </c>
      <c r="J27" s="133" t="n">
        <v>-3</v>
      </c>
      <c r="K27" s="133" t="n">
        <v>1.2</v>
      </c>
    </row>
    <row r="28" s="115" customFormat="true" ht="9.95" hidden="false" customHeight="true" outlineLevel="0" collapsed="false">
      <c r="B28" s="130" t="s">
        <v>325</v>
      </c>
      <c r="C28" s="133" t="n">
        <v>2.5</v>
      </c>
      <c r="D28" s="133" t="n">
        <v>-7.9</v>
      </c>
      <c r="E28" s="133" t="n">
        <v>0.7</v>
      </c>
      <c r="F28" s="133" t="n">
        <v>-18.8</v>
      </c>
      <c r="G28" s="133" t="n">
        <v>-4.5</v>
      </c>
      <c r="H28" s="133" t="n">
        <v>6.5</v>
      </c>
      <c r="I28" s="133" t="n">
        <v>36.2</v>
      </c>
      <c r="J28" s="133" t="n">
        <v>1</v>
      </c>
      <c r="K28" s="133" t="n">
        <v>0.3</v>
      </c>
    </row>
    <row r="29" s="115" customFormat="true" ht="9.95" hidden="false" customHeight="true" outlineLevel="0" collapsed="false">
      <c r="B29" s="130" t="s">
        <v>326</v>
      </c>
      <c r="C29" s="133" t="n">
        <v>2.2</v>
      </c>
      <c r="D29" s="133" t="n">
        <v>-7.4</v>
      </c>
      <c r="E29" s="133" t="n">
        <v>2.8</v>
      </c>
      <c r="F29" s="133" t="n">
        <v>-18.7</v>
      </c>
      <c r="G29" s="133" t="n">
        <v>-3.1</v>
      </c>
      <c r="H29" s="133" t="n">
        <v>3.2</v>
      </c>
      <c r="I29" s="133" t="n">
        <v>24</v>
      </c>
      <c r="J29" s="133" t="n">
        <v>-0.9</v>
      </c>
      <c r="K29" s="133" t="n">
        <v>2.4</v>
      </c>
    </row>
    <row r="30" s="115" customFormat="true" ht="9.95" hidden="false" customHeight="true" outlineLevel="0" collapsed="false">
      <c r="B30" s="130" t="s">
        <v>222</v>
      </c>
      <c r="C30" s="133" t="n">
        <v>2.6</v>
      </c>
      <c r="D30" s="133" t="n">
        <v>-2.1</v>
      </c>
      <c r="E30" s="133" t="n">
        <v>4.3</v>
      </c>
      <c r="F30" s="133" t="n">
        <v>-9.2</v>
      </c>
      <c r="G30" s="133" t="n">
        <v>-2.4</v>
      </c>
      <c r="H30" s="133" t="n">
        <v>3.8</v>
      </c>
      <c r="I30" s="133" t="n">
        <v>20.5</v>
      </c>
      <c r="J30" s="133" t="n">
        <v>-0.1</v>
      </c>
      <c r="K30" s="133" t="n">
        <v>1.2</v>
      </c>
    </row>
    <row r="31" s="115" customFormat="true" ht="9.95" hidden="false" customHeight="true" outlineLevel="0" collapsed="false">
      <c r="B31" s="153"/>
      <c r="C31" s="133"/>
      <c r="D31" s="133"/>
      <c r="E31" s="133"/>
      <c r="F31" s="133"/>
      <c r="G31" s="133"/>
      <c r="H31" s="133"/>
      <c r="I31" s="133"/>
      <c r="J31" s="133"/>
      <c r="K31" s="133"/>
    </row>
    <row r="32" s="115" customFormat="true" ht="9.95" hidden="false" customHeight="true" outlineLevel="0" collapsed="false">
      <c r="A32" s="151" t="s">
        <v>327</v>
      </c>
      <c r="B32" s="130" t="s">
        <v>221</v>
      </c>
      <c r="C32" s="133" t="n">
        <v>2</v>
      </c>
      <c r="D32" s="133" t="n">
        <v>-6.6</v>
      </c>
      <c r="E32" s="133" t="n">
        <v>3.8</v>
      </c>
      <c r="F32" s="133" t="n">
        <v>-17.5</v>
      </c>
      <c r="G32" s="133" t="n">
        <v>-0.4</v>
      </c>
      <c r="H32" s="133" t="n">
        <v>4.6</v>
      </c>
      <c r="I32" s="133" t="n">
        <v>18.8</v>
      </c>
      <c r="J32" s="133" t="n">
        <v>2.6</v>
      </c>
      <c r="K32" s="133" t="n">
        <v>1.2</v>
      </c>
    </row>
    <row r="33" s="115" customFormat="true" ht="9.95" hidden="false" customHeight="true" outlineLevel="0" collapsed="false">
      <c r="B33" s="130" t="s">
        <v>317</v>
      </c>
      <c r="C33" s="133" t="n">
        <v>2</v>
      </c>
      <c r="D33" s="133" t="n">
        <v>1.2</v>
      </c>
      <c r="E33" s="133" t="n">
        <v>1.9</v>
      </c>
      <c r="F33" s="133" t="n">
        <v>-0.2</v>
      </c>
      <c r="G33" s="133" t="n">
        <v>-0.6</v>
      </c>
      <c r="H33" s="133" t="n">
        <v>4.5</v>
      </c>
      <c r="I33" s="133" t="n">
        <v>27.3</v>
      </c>
      <c r="J33" s="133" t="n">
        <v>0.9</v>
      </c>
      <c r="K33" s="133" t="n">
        <v>1.2</v>
      </c>
    </row>
    <row r="34" s="115" customFormat="true" ht="9.95" hidden="false" customHeight="true" outlineLevel="0" collapsed="false">
      <c r="B34" s="130" t="s">
        <v>318</v>
      </c>
      <c r="C34" s="133" t="n">
        <v>1.8</v>
      </c>
      <c r="D34" s="133" t="n">
        <v>7.2</v>
      </c>
      <c r="E34" s="133" t="n">
        <v>6.4</v>
      </c>
      <c r="F34" s="133" t="n">
        <v>8.5</v>
      </c>
      <c r="G34" s="133" t="n">
        <v>2.4</v>
      </c>
      <c r="H34" s="133" t="n">
        <v>2.9</v>
      </c>
      <c r="I34" s="133" t="n">
        <v>32.6</v>
      </c>
      <c r="J34" s="133" t="n">
        <v>2.5</v>
      </c>
      <c r="K34" s="133" t="n">
        <v>1</v>
      </c>
    </row>
    <row r="35" s="115" customFormat="true" ht="9.95" hidden="false" customHeight="true" outlineLevel="0" collapsed="false">
      <c r="B35" s="130" t="s">
        <v>319</v>
      </c>
      <c r="C35" s="133" t="n">
        <v>1.9</v>
      </c>
      <c r="D35" s="133" t="n">
        <v>3.6</v>
      </c>
      <c r="E35" s="133" t="n">
        <v>8</v>
      </c>
      <c r="F35" s="133" t="n">
        <v>-1.2</v>
      </c>
      <c r="G35" s="133" t="n">
        <v>3</v>
      </c>
      <c r="H35" s="133" t="n">
        <v>4.2</v>
      </c>
      <c r="I35" s="133" t="n">
        <v>36.3</v>
      </c>
      <c r="J35" s="133" t="n">
        <v>-6.3</v>
      </c>
      <c r="K35" s="133" t="n">
        <v>-6.2</v>
      </c>
    </row>
    <row r="36" s="115" customFormat="true" ht="9.95" hidden="false" customHeight="true" outlineLevel="0" collapsed="false">
      <c r="B36" s="130" t="s">
        <v>320</v>
      </c>
      <c r="C36" s="133" t="n">
        <v>1.6</v>
      </c>
      <c r="D36" s="133" t="n">
        <v>5.2</v>
      </c>
      <c r="E36" s="133" t="n">
        <v>7.9</v>
      </c>
      <c r="F36" s="133" t="n">
        <v>2.5</v>
      </c>
      <c r="G36" s="133" t="n">
        <v>0.1</v>
      </c>
      <c r="H36" s="133" t="n">
        <v>3.8</v>
      </c>
      <c r="I36" s="133" t="n">
        <v>22</v>
      </c>
      <c r="J36" s="133" t="n">
        <v>7.8</v>
      </c>
      <c r="K36" s="133" t="n">
        <v>10.5</v>
      </c>
    </row>
    <row r="37" s="115" customFormat="true" ht="9.95" hidden="false" customHeight="true" outlineLevel="0" collapsed="false">
      <c r="B37" s="130" t="s">
        <v>321</v>
      </c>
      <c r="C37" s="133" t="n">
        <v>1.9</v>
      </c>
      <c r="D37" s="133" t="n">
        <v>4.2</v>
      </c>
      <c r="E37" s="133" t="n">
        <v>8.7</v>
      </c>
      <c r="F37" s="133" t="n">
        <v>-0.3</v>
      </c>
      <c r="G37" s="133" t="n">
        <v>1.3</v>
      </c>
      <c r="H37" s="133" t="n">
        <v>4</v>
      </c>
      <c r="I37" s="133" t="n">
        <v>34.6</v>
      </c>
      <c r="J37" s="133" t="n">
        <v>0.2</v>
      </c>
      <c r="K37" s="133" t="n">
        <v>-0.1</v>
      </c>
    </row>
    <row r="38" s="115" customFormat="true" ht="9.95" hidden="false" customHeight="true" outlineLevel="0" collapsed="false">
      <c r="B38" s="130" t="s">
        <v>322</v>
      </c>
      <c r="C38" s="133" t="n">
        <v>2.1</v>
      </c>
      <c r="D38" s="133" t="n">
        <v>2.3</v>
      </c>
      <c r="E38" s="133" t="n">
        <v>2.5</v>
      </c>
      <c r="F38" s="133" t="n">
        <v>2</v>
      </c>
      <c r="G38" s="133" t="n">
        <v>1.4</v>
      </c>
      <c r="H38" s="133" t="n">
        <v>6.6</v>
      </c>
      <c r="I38" s="133" t="n">
        <v>40.3</v>
      </c>
      <c r="J38" s="133" t="n">
        <v>2</v>
      </c>
      <c r="K38" s="133" t="n">
        <v>3.1</v>
      </c>
    </row>
    <row r="39" s="115" customFormat="true" ht="9.95" hidden="false" customHeight="true" outlineLevel="0" collapsed="false">
      <c r="B39" s="130" t="s">
        <v>323</v>
      </c>
      <c r="C39" s="133" t="n">
        <v>2.1</v>
      </c>
      <c r="D39" s="133" t="n">
        <v>3.2</v>
      </c>
      <c r="E39" s="133" t="n">
        <v>-0.2</v>
      </c>
      <c r="F39" s="133" t="n">
        <v>6.2</v>
      </c>
      <c r="G39" s="133" t="n">
        <v>0.7</v>
      </c>
      <c r="H39" s="133" t="n">
        <v>6.9</v>
      </c>
      <c r="I39" s="133" t="n">
        <v>31.2</v>
      </c>
      <c r="J39" s="133" t="n">
        <v>0.5</v>
      </c>
      <c r="K39" s="133" t="n">
        <v>3.2</v>
      </c>
    </row>
    <row r="40" s="115" customFormat="true" ht="9.95" hidden="false" customHeight="true" outlineLevel="0" collapsed="false">
      <c r="B40" s="130" t="s">
        <v>324</v>
      </c>
      <c r="C40" s="133" t="n">
        <v>2.5</v>
      </c>
      <c r="D40" s="133" t="n">
        <v>7.2</v>
      </c>
      <c r="E40" s="133" t="n">
        <v>2.2</v>
      </c>
      <c r="F40" s="133" t="n">
        <v>13.8</v>
      </c>
      <c r="G40" s="133" t="n">
        <v>3.3</v>
      </c>
      <c r="H40" s="133" t="n">
        <v>4.9</v>
      </c>
      <c r="I40" s="133" t="n">
        <v>40.3</v>
      </c>
      <c r="J40" s="133" t="n">
        <v>1.1</v>
      </c>
      <c r="K40" s="133" t="n">
        <v>5</v>
      </c>
    </row>
    <row r="41" s="115" customFormat="true" ht="9.95" hidden="false" customHeight="true" outlineLevel="0" collapsed="false">
      <c r="B41" s="130" t="s">
        <v>325</v>
      </c>
      <c r="C41" s="133" t="n">
        <v>2.4</v>
      </c>
      <c r="D41" s="133" t="n">
        <v>3.8</v>
      </c>
      <c r="E41" s="133" t="n">
        <v>-0.5</v>
      </c>
      <c r="F41" s="133" t="n">
        <v>8.8</v>
      </c>
      <c r="G41" s="133" t="n">
        <v>1.1</v>
      </c>
      <c r="H41" s="133" t="n">
        <v>2.8</v>
      </c>
      <c r="I41" s="133" t="n">
        <v>25.2</v>
      </c>
      <c r="J41" s="133" t="n">
        <v>4.2</v>
      </c>
      <c r="K41" s="133" t="n">
        <v>-0.8</v>
      </c>
    </row>
    <row r="42" s="115" customFormat="true" ht="9.95" hidden="false" customHeight="true" outlineLevel="0" collapsed="false">
      <c r="B42" s="130" t="s">
        <v>326</v>
      </c>
      <c r="C42" s="133" t="n">
        <v>2.3</v>
      </c>
      <c r="D42" s="133" t="n">
        <v>6</v>
      </c>
      <c r="E42" s="133" t="n">
        <v>7.6</v>
      </c>
      <c r="F42" s="133" t="n">
        <v>5.7</v>
      </c>
      <c r="G42" s="133" t="n">
        <v>0.4</v>
      </c>
      <c r="H42" s="133" t="n">
        <v>3.2</v>
      </c>
      <c r="I42" s="133" t="n">
        <v>27.1</v>
      </c>
      <c r="J42" s="133" t="n">
        <v>2.5</v>
      </c>
      <c r="K42" s="133" t="n">
        <v>-2.2</v>
      </c>
    </row>
    <row r="43" s="115" customFormat="true" ht="9.95" hidden="false" customHeight="true" outlineLevel="0" collapsed="false">
      <c r="B43" s="130" t="s">
        <v>222</v>
      </c>
      <c r="C43" s="133" t="n">
        <v>2.2</v>
      </c>
      <c r="D43" s="133" t="n">
        <v>3.1</v>
      </c>
      <c r="E43" s="133" t="n">
        <v>5.5</v>
      </c>
      <c r="F43" s="133" t="n">
        <v>1.6</v>
      </c>
      <c r="G43" s="133" t="n">
        <v>-0.2</v>
      </c>
      <c r="H43" s="133" t="n">
        <v>3.3</v>
      </c>
      <c r="I43" s="133" t="n">
        <v>32.3</v>
      </c>
      <c r="J43" s="133" t="n">
        <v>0.2</v>
      </c>
      <c r="K43" s="133" t="n">
        <v>1.9</v>
      </c>
    </row>
    <row r="44" s="115" customFormat="true" ht="9.95" hidden="false" customHeight="true" outlineLevel="0" collapsed="false">
      <c r="B44" s="153"/>
      <c r="C44" s="133"/>
      <c r="D44" s="133"/>
      <c r="E44" s="133"/>
      <c r="F44" s="133"/>
      <c r="G44" s="133"/>
      <c r="H44" s="133"/>
      <c r="I44" s="133"/>
      <c r="J44" s="133"/>
      <c r="K44" s="133"/>
    </row>
    <row r="45" s="115" customFormat="true" ht="9.95" hidden="false" customHeight="true" outlineLevel="0" collapsed="false">
      <c r="A45" s="151" t="s">
        <v>218</v>
      </c>
      <c r="B45" s="130" t="s">
        <v>221</v>
      </c>
      <c r="C45" s="133" t="n">
        <v>2.2</v>
      </c>
      <c r="D45" s="133" t="n">
        <v>6.9</v>
      </c>
      <c r="E45" s="133" t="n">
        <v>2.6</v>
      </c>
      <c r="F45" s="133" t="n">
        <v>12.4</v>
      </c>
      <c r="G45" s="133" t="n">
        <v>-0.5</v>
      </c>
      <c r="H45" s="133" t="n">
        <v>3.8</v>
      </c>
      <c r="I45" s="133" t="n">
        <v>31.9</v>
      </c>
      <c r="J45" s="133" t="n">
        <v>0.5</v>
      </c>
      <c r="K45" s="133" t="n">
        <v>-0.3</v>
      </c>
    </row>
    <row r="46" s="115" customFormat="true" ht="9.95" hidden="false" customHeight="true" outlineLevel="0" collapsed="false">
      <c r="B46" s="130" t="s">
        <v>317</v>
      </c>
      <c r="C46" s="133" t="n">
        <v>2.1</v>
      </c>
      <c r="D46" s="133" t="n">
        <v>5.4</v>
      </c>
      <c r="E46" s="133" t="n">
        <v>4.8</v>
      </c>
      <c r="F46" s="133" t="n">
        <v>6.6</v>
      </c>
      <c r="G46" s="133" t="n">
        <v>-0.2</v>
      </c>
      <c r="H46" s="133" t="n">
        <v>4.7</v>
      </c>
      <c r="I46" s="133" t="n">
        <v>34.6</v>
      </c>
      <c r="J46" s="133" t="n">
        <v>0.9</v>
      </c>
      <c r="K46" s="133" t="n">
        <v>4.6</v>
      </c>
    </row>
    <row r="47" s="115" customFormat="true" ht="9.95" hidden="false" customHeight="true" outlineLevel="0" collapsed="false">
      <c r="B47" s="130" t="s">
        <v>318</v>
      </c>
      <c r="C47" s="133" t="n">
        <v>2.1</v>
      </c>
      <c r="D47" s="133" t="n">
        <v>-0.5</v>
      </c>
      <c r="E47" s="133" t="n">
        <v>-0.4</v>
      </c>
      <c r="F47" s="133" t="n">
        <v>-1.3</v>
      </c>
      <c r="G47" s="133" t="n">
        <v>-1.4</v>
      </c>
      <c r="H47" s="133" t="n">
        <v>4.8</v>
      </c>
      <c r="I47" s="133" t="n">
        <v>22.1</v>
      </c>
      <c r="J47" s="133" t="n">
        <v>-0.9</v>
      </c>
      <c r="K47" s="133" t="n">
        <v>-0.1</v>
      </c>
    </row>
    <row r="48" s="115" customFormat="true" ht="9.95" hidden="false" customHeight="true" outlineLevel="0" collapsed="false">
      <c r="B48" s="130" t="s">
        <v>319</v>
      </c>
      <c r="C48" s="133" t="n">
        <v>2.3</v>
      </c>
      <c r="D48" s="133" t="n">
        <v>2.6</v>
      </c>
      <c r="E48" s="133" t="n">
        <v>-2.8</v>
      </c>
      <c r="F48" s="133" t="n">
        <v>8.1</v>
      </c>
      <c r="G48" s="133" t="n">
        <v>2.5</v>
      </c>
      <c r="H48" s="133" t="n">
        <v>4.6</v>
      </c>
      <c r="I48" s="133" t="n">
        <v>19.1</v>
      </c>
      <c r="J48" s="133" t="n">
        <v>5.2</v>
      </c>
      <c r="K48" s="133" t="n">
        <v>11.5</v>
      </c>
    </row>
    <row r="49" s="115" customFormat="true" ht="9.95" hidden="false" customHeight="true" outlineLevel="0" collapsed="false">
      <c r="B49" s="130" t="s">
        <v>320</v>
      </c>
      <c r="C49" s="133" t="n">
        <v>2.3</v>
      </c>
      <c r="D49" s="133" t="n">
        <v>2.2</v>
      </c>
      <c r="E49" s="133" t="n">
        <v>-4.8</v>
      </c>
      <c r="F49" s="133" t="n">
        <v>9.1</v>
      </c>
      <c r="G49" s="133" t="n">
        <v>2.3</v>
      </c>
      <c r="H49" s="133" t="n">
        <v>4.5</v>
      </c>
      <c r="I49" s="133" t="n">
        <v>25.4</v>
      </c>
      <c r="J49" s="133" t="n">
        <v>-6.1</v>
      </c>
      <c r="K49" s="133" t="n">
        <v>-4</v>
      </c>
    </row>
    <row r="50" s="115" customFormat="true" ht="9.95" hidden="false" customHeight="true" outlineLevel="0" collapsed="false">
      <c r="B50" s="130" t="s">
        <v>321</v>
      </c>
      <c r="C50" s="133" t="n">
        <v>2.3</v>
      </c>
      <c r="D50" s="133" t="n">
        <v>4.3</v>
      </c>
      <c r="E50" s="133" t="n">
        <v>-5.9</v>
      </c>
      <c r="F50" s="133" t="n">
        <v>15.1</v>
      </c>
      <c r="G50" s="133" t="n">
        <v>3.8</v>
      </c>
      <c r="H50" s="133" t="n">
        <v>4.1</v>
      </c>
      <c r="I50" s="133" t="n">
        <v>16.8</v>
      </c>
      <c r="J50" s="133" t="n">
        <v>0.1</v>
      </c>
      <c r="K50" s="133" t="n">
        <v>0.7</v>
      </c>
    </row>
    <row r="51" s="115" customFormat="true" ht="9.95" hidden="false" customHeight="true" outlineLevel="0" collapsed="false">
      <c r="B51" s="130" t="s">
        <v>322</v>
      </c>
      <c r="C51" s="133" t="n">
        <v>2.1</v>
      </c>
      <c r="D51" s="133" t="n">
        <v>9</v>
      </c>
      <c r="E51" s="133" t="n">
        <v>-0.7</v>
      </c>
      <c r="F51" s="133" t="n">
        <v>21.6</v>
      </c>
      <c r="G51" s="133" t="n">
        <v>1</v>
      </c>
      <c r="H51" s="133" t="n">
        <v>-1</v>
      </c>
      <c r="I51" s="133" t="n">
        <v>9.7</v>
      </c>
      <c r="J51" s="133" t="n">
        <v>4.1</v>
      </c>
      <c r="K51" s="133" t="n">
        <v>-0.4</v>
      </c>
    </row>
    <row r="52" s="115" customFormat="true" ht="9.95" hidden="false" customHeight="true" outlineLevel="0" collapsed="false">
      <c r="B52" s="130" t="s">
        <v>323</v>
      </c>
      <c r="C52" s="133" t="n">
        <v>1.8</v>
      </c>
      <c r="D52" s="133" t="n">
        <v>10.2</v>
      </c>
      <c r="E52" s="133" t="n">
        <v>5.3</v>
      </c>
      <c r="F52" s="133" t="n">
        <v>17.2</v>
      </c>
      <c r="G52" s="133" t="n">
        <v>4.6</v>
      </c>
      <c r="H52" s="133" t="n">
        <v>-0.2</v>
      </c>
      <c r="I52" s="133" t="n">
        <v>10.9</v>
      </c>
      <c r="J52" s="133" t="n">
        <v>-0.3</v>
      </c>
      <c r="K52" s="133" t="n">
        <v>-1.1</v>
      </c>
    </row>
    <row r="53" s="115" customFormat="true" ht="9.95" hidden="false" customHeight="true" outlineLevel="0" collapsed="false">
      <c r="B53" s="130" t="s">
        <v>324</v>
      </c>
      <c r="C53" s="133" t="n">
        <v>1.2</v>
      </c>
      <c r="D53" s="133" t="n">
        <v>13.8</v>
      </c>
      <c r="E53" s="133" t="n">
        <v>7.2</v>
      </c>
      <c r="F53" s="133" t="n">
        <v>23</v>
      </c>
      <c r="G53" s="133" t="n">
        <v>4.5</v>
      </c>
      <c r="H53" s="133" t="n">
        <v>-1.9</v>
      </c>
      <c r="I53" s="133" t="n">
        <v>-2.4</v>
      </c>
      <c r="J53" s="133" t="n">
        <v>0.8</v>
      </c>
      <c r="K53" s="133" t="n">
        <v>0.1</v>
      </c>
    </row>
    <row r="54" s="115" customFormat="true" ht="9.95" hidden="false" customHeight="true" outlineLevel="0" collapsed="false">
      <c r="B54" s="130" t="s">
        <v>325</v>
      </c>
      <c r="C54" s="158" t="n">
        <v>1.4</v>
      </c>
      <c r="D54" s="158" t="n">
        <v>13.4</v>
      </c>
      <c r="E54" s="158" t="n">
        <v>9.9</v>
      </c>
      <c r="F54" s="158" t="n">
        <v>19.3</v>
      </c>
      <c r="G54" s="158" t="n">
        <v>4.6</v>
      </c>
      <c r="H54" s="158" t="n">
        <v>-1.9</v>
      </c>
      <c r="I54" s="158" t="n">
        <v>-2.9</v>
      </c>
      <c r="J54" s="133" t="n">
        <v>1.9</v>
      </c>
      <c r="K54" s="133" t="n">
        <v>-1.9</v>
      </c>
      <c r="L54" s="129"/>
      <c r="M54" s="129"/>
    </row>
    <row r="55" s="115" customFormat="true" ht="9.95" hidden="false" customHeight="true" outlineLevel="0" collapsed="false">
      <c r="B55" s="130" t="s">
        <v>326</v>
      </c>
      <c r="C55" s="133" t="n">
        <v>1.6</v>
      </c>
      <c r="D55" s="133" t="n">
        <v>12.5</v>
      </c>
      <c r="E55" s="133" t="n">
        <v>3</v>
      </c>
      <c r="F55" s="133" t="n">
        <v>25.1</v>
      </c>
      <c r="G55" s="133" t="n">
        <v>6.5</v>
      </c>
      <c r="H55" s="133" t="n">
        <v>0.8</v>
      </c>
      <c r="I55" s="133" t="n">
        <v>-3.1</v>
      </c>
      <c r="J55" s="133" t="n">
        <v>1.9</v>
      </c>
      <c r="K55" s="133" t="n">
        <v>0.1</v>
      </c>
    </row>
    <row r="56" s="115" customFormat="true" ht="9.95" hidden="false" customHeight="true" outlineLevel="0" collapsed="false">
      <c r="B56" s="130" t="s">
        <v>222</v>
      </c>
      <c r="C56" s="133" t="n">
        <v>1.6</v>
      </c>
      <c r="D56" s="133" t="n">
        <v>11</v>
      </c>
      <c r="E56" s="133" t="n">
        <v>3.8</v>
      </c>
      <c r="F56" s="133" t="n">
        <v>20.3</v>
      </c>
      <c r="G56" s="133" t="n">
        <v>4.8</v>
      </c>
      <c r="H56" s="133" t="n">
        <v>1.3</v>
      </c>
      <c r="I56" s="133" t="n">
        <v>-3.8</v>
      </c>
      <c r="J56" s="133" t="n">
        <v>1.6</v>
      </c>
      <c r="K56" s="133" t="n">
        <v>-2</v>
      </c>
    </row>
    <row r="57" customFormat="false" ht="9.95" hidden="false" customHeight="true" outlineLevel="0" collapsed="false">
      <c r="A57" s="115"/>
      <c r="B57" s="153"/>
      <c r="C57" s="133"/>
    </row>
    <row r="58" customFormat="false" ht="9.95" hidden="false" customHeight="true" outlineLevel="0" collapsed="false">
      <c r="A58" s="151" t="s">
        <v>219</v>
      </c>
      <c r="B58" s="156" t="s">
        <v>221</v>
      </c>
      <c r="C58" s="133" t="n">
        <v>1.8</v>
      </c>
      <c r="D58" s="133" t="n">
        <v>8.3</v>
      </c>
      <c r="E58" s="133" t="n">
        <v>-0.8</v>
      </c>
      <c r="F58" s="133" t="n">
        <v>18.8</v>
      </c>
      <c r="G58" s="133" t="n">
        <v>3.4</v>
      </c>
      <c r="H58" s="133" t="n">
        <v>3.2</v>
      </c>
      <c r="I58" s="133" t="n">
        <v>-7.1</v>
      </c>
      <c r="J58" s="133" t="n">
        <v>1.8</v>
      </c>
      <c r="K58" s="133" t="n">
        <v>4.2</v>
      </c>
    </row>
    <row r="59" customFormat="false" ht="9.95" hidden="false" customHeight="true" outlineLevel="0" collapsed="false">
      <c r="A59" s="115"/>
      <c r="B59" s="156" t="s">
        <v>52</v>
      </c>
      <c r="C59" s="133" t="s">
        <v>52</v>
      </c>
      <c r="D59" s="133" t="s">
        <v>52</v>
      </c>
      <c r="E59" s="133" t="s">
        <v>52</v>
      </c>
      <c r="F59" s="133" t="s">
        <v>52</v>
      </c>
      <c r="G59" s="133" t="s">
        <v>52</v>
      </c>
      <c r="H59" s="133" t="s">
        <v>52</v>
      </c>
      <c r="I59" s="133" t="s">
        <v>52</v>
      </c>
      <c r="J59" s="133" t="s">
        <v>52</v>
      </c>
      <c r="K59" s="133" t="s">
        <v>52</v>
      </c>
    </row>
    <row r="60" customFormat="false" ht="9.95" hidden="false" customHeight="true" outlineLevel="0" collapsed="false">
      <c r="B60" s="156" t="s">
        <v>52</v>
      </c>
      <c r="C60" s="133" t="s">
        <v>52</v>
      </c>
      <c r="D60" s="133" t="s">
        <v>52</v>
      </c>
      <c r="E60" s="133" t="s">
        <v>52</v>
      </c>
      <c r="F60" s="133" t="s">
        <v>52</v>
      </c>
      <c r="G60" s="133" t="s">
        <v>52</v>
      </c>
      <c r="H60" s="133" t="s">
        <v>52</v>
      </c>
      <c r="I60" s="133" t="s">
        <v>52</v>
      </c>
      <c r="J60" s="133" t="s">
        <v>52</v>
      </c>
      <c r="K60" s="133" t="s">
        <v>52</v>
      </c>
    </row>
    <row r="61" customFormat="false" ht="9.95" hidden="false" customHeight="true" outlineLevel="0" collapsed="false">
      <c r="B61" s="156" t="s">
        <v>52</v>
      </c>
      <c r="C61" s="133" t="s">
        <v>52</v>
      </c>
      <c r="D61" s="133" t="s">
        <v>52</v>
      </c>
      <c r="E61" s="133" t="s">
        <v>52</v>
      </c>
      <c r="F61" s="133" t="s">
        <v>52</v>
      </c>
      <c r="G61" s="133" t="s">
        <v>52</v>
      </c>
      <c r="H61" s="133" t="s">
        <v>52</v>
      </c>
      <c r="I61" s="133" t="s">
        <v>52</v>
      </c>
      <c r="J61" s="133" t="s">
        <v>52</v>
      </c>
      <c r="K61" s="133" t="s">
        <v>52</v>
      </c>
    </row>
    <row r="62" customFormat="false" ht="9.95" hidden="false" customHeight="true" outlineLevel="0" collapsed="false">
      <c r="B62" s="156" t="s">
        <v>52</v>
      </c>
      <c r="C62" s="133" t="s">
        <v>52</v>
      </c>
      <c r="D62" s="133" t="s">
        <v>52</v>
      </c>
      <c r="E62" s="133" t="s">
        <v>52</v>
      </c>
      <c r="F62" s="133" t="s">
        <v>52</v>
      </c>
      <c r="G62" s="133" t="s">
        <v>52</v>
      </c>
      <c r="H62" s="133" t="s">
        <v>52</v>
      </c>
      <c r="I62" s="133" t="s">
        <v>52</v>
      </c>
      <c r="J62" s="133" t="s">
        <v>52</v>
      </c>
      <c r="K62" s="133" t="s">
        <v>52</v>
      </c>
    </row>
    <row r="63" customFormat="false" ht="9.95" hidden="false" customHeight="true" outlineLevel="0" collapsed="false">
      <c r="B63" s="156" t="s">
        <v>52</v>
      </c>
      <c r="C63" s="133" t="s">
        <v>52</v>
      </c>
      <c r="D63" s="133" t="s">
        <v>52</v>
      </c>
      <c r="E63" s="133" t="s">
        <v>52</v>
      </c>
      <c r="F63" s="133" t="s">
        <v>52</v>
      </c>
      <c r="G63" s="133" t="s">
        <v>52</v>
      </c>
      <c r="H63" s="133" t="s">
        <v>52</v>
      </c>
      <c r="I63" s="133" t="s">
        <v>52</v>
      </c>
      <c r="J63" s="133" t="s">
        <v>52</v>
      </c>
      <c r="K63" s="133" t="s">
        <v>52</v>
      </c>
    </row>
    <row r="64" customFormat="false" ht="9.95" hidden="false" customHeight="true" outlineLevel="0" collapsed="false">
      <c r="B64" s="156" t="s">
        <v>52</v>
      </c>
      <c r="C64" s="133" t="s">
        <v>52</v>
      </c>
      <c r="D64" s="133" t="s">
        <v>52</v>
      </c>
      <c r="E64" s="133" t="s">
        <v>52</v>
      </c>
      <c r="F64" s="133" t="s">
        <v>52</v>
      </c>
      <c r="G64" s="133" t="s">
        <v>52</v>
      </c>
      <c r="H64" s="133" t="s">
        <v>52</v>
      </c>
      <c r="I64" s="133" t="s">
        <v>52</v>
      </c>
      <c r="J64" s="133" t="s">
        <v>52</v>
      </c>
      <c r="K64" s="133" t="s">
        <v>52</v>
      </c>
    </row>
    <row r="65" customFormat="false" ht="9.95" hidden="false" customHeight="true" outlineLevel="0" collapsed="false">
      <c r="B65" s="156" t="s">
        <v>52</v>
      </c>
      <c r="C65" s="133" t="s">
        <v>52</v>
      </c>
      <c r="D65" s="133" t="s">
        <v>52</v>
      </c>
      <c r="E65" s="133" t="s">
        <v>52</v>
      </c>
      <c r="F65" s="133" t="s">
        <v>52</v>
      </c>
      <c r="G65" s="133" t="s">
        <v>52</v>
      </c>
      <c r="H65" s="133" t="s">
        <v>52</v>
      </c>
      <c r="I65" s="133" t="s">
        <v>52</v>
      </c>
      <c r="J65" s="133" t="s">
        <v>52</v>
      </c>
      <c r="K65" s="133" t="s">
        <v>52</v>
      </c>
    </row>
    <row r="66" customFormat="false" ht="9.95" hidden="false" customHeight="true" outlineLevel="0" collapsed="false">
      <c r="B66" s="156" t="s">
        <v>52</v>
      </c>
      <c r="C66" s="133" t="s">
        <v>52</v>
      </c>
      <c r="D66" s="133" t="s">
        <v>52</v>
      </c>
      <c r="E66" s="133" t="s">
        <v>52</v>
      </c>
      <c r="F66" s="133" t="s">
        <v>52</v>
      </c>
      <c r="G66" s="133" t="s">
        <v>52</v>
      </c>
      <c r="H66" s="133" t="s">
        <v>52</v>
      </c>
      <c r="I66" s="133" t="s">
        <v>52</v>
      </c>
      <c r="J66" s="133" t="s">
        <v>52</v>
      </c>
      <c r="K66" s="133" t="s">
        <v>52</v>
      </c>
    </row>
    <row r="67" customFormat="false" ht="9.95" hidden="false" customHeight="true" outlineLevel="0" collapsed="false">
      <c r="B67" s="156" t="s">
        <v>52</v>
      </c>
      <c r="C67" s="133" t="s">
        <v>52</v>
      </c>
      <c r="D67" s="133" t="s">
        <v>52</v>
      </c>
      <c r="E67" s="133" t="s">
        <v>52</v>
      </c>
      <c r="F67" s="133" t="s">
        <v>52</v>
      </c>
      <c r="G67" s="133" t="s">
        <v>52</v>
      </c>
      <c r="H67" s="133" t="s">
        <v>52</v>
      </c>
      <c r="I67" s="133" t="s">
        <v>52</v>
      </c>
      <c r="J67" s="133" t="s">
        <v>52</v>
      </c>
      <c r="K67" s="133" t="s">
        <v>52</v>
      </c>
    </row>
    <row r="68" customFormat="false" ht="9.95" hidden="false" customHeight="true" outlineLevel="0" collapsed="false">
      <c r="B68" s="156" t="s">
        <v>52</v>
      </c>
      <c r="C68" s="133" t="s">
        <v>52</v>
      </c>
      <c r="D68" s="133" t="s">
        <v>52</v>
      </c>
      <c r="E68" s="133" t="s">
        <v>52</v>
      </c>
      <c r="F68" s="133" t="s">
        <v>52</v>
      </c>
      <c r="G68" s="133" t="s">
        <v>52</v>
      </c>
      <c r="H68" s="133" t="s">
        <v>52</v>
      </c>
      <c r="I68" s="133" t="s">
        <v>52</v>
      </c>
      <c r="J68" s="133" t="s">
        <v>52</v>
      </c>
      <c r="K68" s="133" t="s">
        <v>52</v>
      </c>
    </row>
    <row r="69" customFormat="false" ht="9.95" hidden="false" customHeight="true" outlineLevel="0" collapsed="false">
      <c r="B69" s="156" t="s">
        <v>52</v>
      </c>
      <c r="C69" s="133" t="s">
        <v>52</v>
      </c>
      <c r="D69" s="133" t="s">
        <v>52</v>
      </c>
      <c r="E69" s="133" t="s">
        <v>52</v>
      </c>
      <c r="F69" s="133" t="s">
        <v>52</v>
      </c>
      <c r="G69" s="133" t="s">
        <v>52</v>
      </c>
      <c r="H69" s="133" t="s">
        <v>52</v>
      </c>
      <c r="I69" s="133" t="s">
        <v>52</v>
      </c>
      <c r="J69" s="133" t="s">
        <v>52</v>
      </c>
      <c r="K69" s="133" t="s">
        <v>52</v>
      </c>
    </row>
    <row r="70" customFormat="false" ht="9.95" hidden="false" customHeight="true" outlineLevel="0" collapsed="false"/>
  </sheetData>
  <mergeCells count="15">
    <mergeCell ref="A4:B10"/>
    <mergeCell ref="C4:K4"/>
    <mergeCell ref="C5:C9"/>
    <mergeCell ref="D5:F5"/>
    <mergeCell ref="G5:K5"/>
    <mergeCell ref="D6:D9"/>
    <mergeCell ref="E6:F6"/>
    <mergeCell ref="G6:G9"/>
    <mergeCell ref="H6:H9"/>
    <mergeCell ref="I6:I9"/>
    <mergeCell ref="J6:J9"/>
    <mergeCell ref="K6:K9"/>
    <mergeCell ref="E7:E9"/>
    <mergeCell ref="F7:F9"/>
    <mergeCell ref="C10:K10"/>
  </mergeCells>
  <conditionalFormatting sqref="B58:B69">
    <cfRule type="cellIs" priority="2" operator="greaterThan" aboveAverage="0" equalAverage="0" bottom="0" percent="0" rank="0" text="" dxfId="1">
      <formula>"""        """</formula>
    </cfRule>
  </conditionalFormatting>
  <hyperlinks>
    <hyperlink ref="A1" location="Inhaltsverzeichnis!A1" display="4  Veränderung des Preisindex für ausgewählte saisonabhängige Waren und Dienstleistun-"/>
    <hyperlink ref="A2" location="Inhaltsverzeichnis!A1" display="    gen Land Brandenburg gegenüber dem entsprechenden Vorjahresergebnis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42" width="6.56"/>
    <col collapsed="false" customWidth="true" hidden="false" outlineLevel="0" max="2" min="2" style="142" width="9.7"/>
    <col collapsed="false" customWidth="true" hidden="false" outlineLevel="0" max="11" min="3" style="142" width="7.85"/>
    <col collapsed="false" customWidth="false" hidden="false" outlineLevel="0" max="257" min="12" style="142" width="11.42"/>
  </cols>
  <sheetData>
    <row r="1" s="143" customFormat="true" ht="15" hidden="false" customHeight="false" outlineLevel="0" collapsed="false">
      <c r="A1" s="137" t="s">
        <v>332</v>
      </c>
      <c r="B1" s="137"/>
      <c r="C1" s="137"/>
      <c r="D1" s="137"/>
      <c r="E1" s="137"/>
      <c r="F1" s="137"/>
      <c r="G1" s="137"/>
      <c r="H1" s="137"/>
    </row>
    <row r="2" customFormat="false" ht="28.5" hidden="false" customHeight="true" outlineLevel="0" collapsed="false">
      <c r="A2" s="144"/>
      <c r="B2" s="145"/>
      <c r="C2" s="145"/>
      <c r="D2" s="145"/>
      <c r="E2" s="145"/>
      <c r="F2" s="145"/>
      <c r="G2" s="145"/>
      <c r="H2" s="145"/>
      <c r="I2" s="145"/>
      <c r="J2" s="145"/>
      <c r="K2" s="145"/>
    </row>
    <row r="3" s="147" customFormat="true" ht="12.95" hidden="false" customHeight="true" outlineLevel="0" collapsed="false">
      <c r="A3" s="146" t="s">
        <v>299</v>
      </c>
      <c r="B3" s="146"/>
      <c r="C3" s="128" t="s">
        <v>300</v>
      </c>
      <c r="D3" s="128"/>
      <c r="E3" s="128"/>
      <c r="F3" s="128"/>
      <c r="G3" s="128"/>
      <c r="H3" s="128"/>
      <c r="I3" s="128"/>
      <c r="J3" s="128"/>
      <c r="K3" s="128"/>
    </row>
    <row r="4" s="147" customFormat="true" ht="12.95" hidden="false" customHeight="true" outlineLevel="0" collapsed="false">
      <c r="A4" s="146"/>
      <c r="B4" s="146"/>
      <c r="C4" s="125" t="s">
        <v>333</v>
      </c>
      <c r="D4" s="128" t="s">
        <v>334</v>
      </c>
      <c r="E4" s="128"/>
      <c r="F4" s="128"/>
      <c r="G4" s="128"/>
      <c r="H4" s="128"/>
      <c r="I4" s="128"/>
      <c r="J4" s="128"/>
      <c r="K4" s="128"/>
    </row>
    <row r="5" s="147" customFormat="true" ht="12.95" hidden="false" customHeight="true" outlineLevel="0" collapsed="false">
      <c r="A5" s="146"/>
      <c r="B5" s="146"/>
      <c r="C5" s="125"/>
      <c r="D5" s="127" t="s">
        <v>335</v>
      </c>
      <c r="E5" s="127"/>
      <c r="F5" s="127"/>
      <c r="G5" s="127"/>
      <c r="H5" s="128" t="s">
        <v>336</v>
      </c>
      <c r="I5" s="128"/>
      <c r="J5" s="128"/>
      <c r="K5" s="128"/>
    </row>
    <row r="6" s="147" customFormat="true" ht="12.95" hidden="false" customHeight="true" outlineLevel="0" collapsed="false">
      <c r="A6" s="146"/>
      <c r="B6" s="146"/>
      <c r="C6" s="125"/>
      <c r="D6" s="127" t="s">
        <v>304</v>
      </c>
      <c r="E6" s="127" t="s">
        <v>305</v>
      </c>
      <c r="F6" s="127"/>
      <c r="G6" s="127"/>
      <c r="H6" s="127" t="s">
        <v>304</v>
      </c>
      <c r="I6" s="128" t="s">
        <v>305</v>
      </c>
      <c r="J6" s="128"/>
      <c r="K6" s="128"/>
    </row>
    <row r="7" s="147" customFormat="true" ht="12.95" hidden="false" customHeight="true" outlineLevel="0" collapsed="false">
      <c r="A7" s="146"/>
      <c r="B7" s="146"/>
      <c r="C7" s="125"/>
      <c r="D7" s="125"/>
      <c r="E7" s="125" t="s">
        <v>337</v>
      </c>
      <c r="F7" s="125" t="s">
        <v>338</v>
      </c>
      <c r="G7" s="125" t="s">
        <v>339</v>
      </c>
      <c r="H7" s="127"/>
      <c r="I7" s="125" t="s">
        <v>340</v>
      </c>
      <c r="J7" s="125" t="s">
        <v>341</v>
      </c>
      <c r="K7" s="123" t="s">
        <v>342</v>
      </c>
    </row>
    <row r="8" s="147" customFormat="true" ht="12.95" hidden="false" customHeight="true" outlineLevel="0" collapsed="false">
      <c r="A8" s="146"/>
      <c r="B8" s="146"/>
      <c r="C8" s="125"/>
      <c r="D8" s="125"/>
      <c r="E8" s="125"/>
      <c r="F8" s="125"/>
      <c r="G8" s="125"/>
      <c r="H8" s="127"/>
      <c r="I8" s="127"/>
      <c r="J8" s="127"/>
      <c r="K8" s="123"/>
    </row>
    <row r="9" s="147" customFormat="true" ht="12.95" hidden="false" customHeight="true" outlineLevel="0" collapsed="false">
      <c r="A9" s="146"/>
      <c r="B9" s="146"/>
      <c r="C9" s="125"/>
      <c r="D9" s="125"/>
      <c r="E9" s="125"/>
      <c r="F9" s="125"/>
      <c r="G9" s="125"/>
      <c r="H9" s="127"/>
      <c r="I9" s="127"/>
      <c r="J9" s="127"/>
      <c r="K9" s="123"/>
    </row>
    <row r="10" s="147" customFormat="true" ht="12.95" hidden="false" customHeight="true" outlineLevel="0" collapsed="false">
      <c r="A10" s="146"/>
      <c r="B10" s="146"/>
      <c r="C10" s="125"/>
      <c r="D10" s="125"/>
      <c r="E10" s="125"/>
      <c r="F10" s="125"/>
      <c r="G10" s="125"/>
      <c r="H10" s="127"/>
      <c r="I10" s="127"/>
      <c r="J10" s="127"/>
      <c r="K10" s="123"/>
    </row>
    <row r="11" s="147" customFormat="true" ht="12.95" hidden="false" customHeight="true" outlineLevel="0" collapsed="false">
      <c r="A11" s="146"/>
      <c r="B11" s="146"/>
      <c r="C11" s="125"/>
      <c r="D11" s="125"/>
      <c r="E11" s="125"/>
      <c r="F11" s="125"/>
      <c r="G11" s="125"/>
      <c r="H11" s="127"/>
      <c r="I11" s="127"/>
      <c r="J11" s="127"/>
      <c r="K11" s="123"/>
    </row>
    <row r="12" s="147" customFormat="true" ht="11.1" hidden="false" customHeight="true" outlineLevel="0" collapsed="false">
      <c r="A12" s="146"/>
      <c r="B12" s="146"/>
      <c r="C12" s="128" t="s">
        <v>157</v>
      </c>
      <c r="D12" s="128"/>
      <c r="E12" s="128"/>
      <c r="F12" s="128"/>
      <c r="G12" s="128"/>
      <c r="H12" s="128"/>
      <c r="I12" s="128"/>
      <c r="J12" s="128"/>
      <c r="K12" s="128"/>
    </row>
    <row r="13" s="118" customFormat="true" ht="9" hidden="false" customHeight="true" outlineLevel="0" collapsed="false">
      <c r="A13" s="149"/>
      <c r="B13" s="130"/>
    </row>
    <row r="14" s="118" customFormat="true" ht="9.95" hidden="false" customHeight="true" outlineLevel="0" collapsed="false">
      <c r="A14" s="151" t="s">
        <v>313</v>
      </c>
      <c r="B14" s="130"/>
      <c r="C14" s="150" t="n">
        <v>114.5</v>
      </c>
      <c r="D14" s="150" t="n">
        <v>112.2</v>
      </c>
      <c r="E14" s="150" t="n">
        <v>111.7</v>
      </c>
      <c r="F14" s="150" t="n">
        <v>111.8</v>
      </c>
      <c r="G14" s="150" t="n">
        <v>120.6</v>
      </c>
      <c r="H14" s="150" t="n">
        <v>116.1</v>
      </c>
      <c r="I14" s="150" t="n">
        <v>118.2</v>
      </c>
      <c r="J14" s="150" t="n">
        <v>96.6</v>
      </c>
      <c r="K14" s="150" t="n">
        <v>123.1</v>
      </c>
    </row>
    <row r="15" s="118" customFormat="true" ht="9.95" hidden="false" customHeight="true" outlineLevel="0" collapsed="false">
      <c r="A15" s="151" t="s">
        <v>314</v>
      </c>
      <c r="B15" s="130"/>
      <c r="C15" s="150" t="n">
        <v>118.3</v>
      </c>
      <c r="D15" s="150" t="n">
        <v>116.4</v>
      </c>
      <c r="E15" s="150" t="n">
        <v>115.3</v>
      </c>
      <c r="F15" s="150" t="n">
        <v>115.9</v>
      </c>
      <c r="G15" s="150" t="n">
        <v>121.7</v>
      </c>
      <c r="H15" s="150" t="n">
        <v>119.6</v>
      </c>
      <c r="I15" s="150" t="n">
        <v>127.3</v>
      </c>
      <c r="J15" s="150" t="n">
        <v>96.1</v>
      </c>
      <c r="K15" s="150" t="n">
        <v>126.1</v>
      </c>
    </row>
    <row r="16" s="118" customFormat="true" ht="9.95" hidden="false" customHeight="true" outlineLevel="0" collapsed="false">
      <c r="A16" s="151" t="s">
        <v>315</v>
      </c>
      <c r="B16" s="130"/>
      <c r="C16" s="150" t="n">
        <v>121.8</v>
      </c>
      <c r="D16" s="150" t="n">
        <v>119.8</v>
      </c>
      <c r="E16" s="150" t="n">
        <v>119.4</v>
      </c>
      <c r="F16" s="150" t="n">
        <v>117.2</v>
      </c>
      <c r="G16" s="150" t="n">
        <v>128.5</v>
      </c>
      <c r="H16" s="150" t="n">
        <v>123.3</v>
      </c>
      <c r="I16" s="150" t="n">
        <v>139.6</v>
      </c>
      <c r="J16" s="150" t="n">
        <v>93.7</v>
      </c>
      <c r="K16" s="150" t="n">
        <v>126.8</v>
      </c>
    </row>
    <row r="17" s="118" customFormat="true" ht="9.95" hidden="false" customHeight="true" outlineLevel="0" collapsed="false">
      <c r="A17" s="151"/>
      <c r="B17" s="130"/>
      <c r="C17" s="150" t="n">
        <v>0</v>
      </c>
      <c r="D17" s="150" t="n">
        <v>0</v>
      </c>
      <c r="E17" s="150" t="n">
        <v>0</v>
      </c>
      <c r="F17" s="150" t="n">
        <v>0</v>
      </c>
      <c r="G17" s="150" t="n">
        <v>0</v>
      </c>
      <c r="H17" s="150" t="n">
        <v>0</v>
      </c>
      <c r="I17" s="150" t="n">
        <v>0</v>
      </c>
      <c r="J17" s="150" t="n">
        <v>0</v>
      </c>
      <c r="K17" s="150" t="n">
        <v>0</v>
      </c>
    </row>
    <row r="18" s="118" customFormat="true" ht="9.95" hidden="false" customHeight="true" outlineLevel="0" collapsed="false">
      <c r="A18" s="151"/>
      <c r="B18" s="130"/>
      <c r="C18" s="150"/>
      <c r="D18" s="150"/>
      <c r="E18" s="150"/>
      <c r="F18" s="150"/>
      <c r="G18" s="150"/>
      <c r="H18" s="150"/>
      <c r="I18" s="150"/>
      <c r="J18" s="150"/>
      <c r="K18" s="150"/>
    </row>
    <row r="19" s="118" customFormat="true" ht="9.95" hidden="false" customHeight="true" outlineLevel="0" collapsed="false">
      <c r="A19" s="151"/>
      <c r="B19" s="130"/>
      <c r="C19" s="150"/>
      <c r="D19" s="150"/>
      <c r="E19" s="150"/>
      <c r="F19" s="150"/>
      <c r="G19" s="150"/>
      <c r="H19" s="150"/>
      <c r="I19" s="150"/>
      <c r="J19" s="150"/>
      <c r="K19" s="150"/>
    </row>
    <row r="20" s="115" customFormat="true" ht="9.95" hidden="false" customHeight="true" outlineLevel="0" collapsed="false">
      <c r="A20" s="152"/>
      <c r="B20" s="153"/>
      <c r="C20" s="150"/>
      <c r="D20" s="150"/>
      <c r="E20" s="150"/>
      <c r="F20" s="150"/>
      <c r="G20" s="150"/>
      <c r="H20" s="150"/>
      <c r="I20" s="150"/>
      <c r="J20" s="150"/>
      <c r="K20" s="150"/>
    </row>
    <row r="21" s="115" customFormat="true" ht="9.95" hidden="false" customHeight="true" outlineLevel="0" collapsed="false">
      <c r="A21" s="151" t="s">
        <v>316</v>
      </c>
      <c r="B21" s="130" t="s">
        <v>221</v>
      </c>
      <c r="C21" s="150" t="n">
        <v>112.8</v>
      </c>
      <c r="D21" s="150" t="n">
        <v>111</v>
      </c>
      <c r="E21" s="150" t="n">
        <v>109.4</v>
      </c>
      <c r="F21" s="150" t="n">
        <v>111.8</v>
      </c>
      <c r="G21" s="150" t="n">
        <v>119.8</v>
      </c>
      <c r="H21" s="150" t="n">
        <v>114</v>
      </c>
      <c r="I21" s="150" t="n">
        <v>117.7</v>
      </c>
      <c r="J21" s="150" t="n">
        <v>97.3</v>
      </c>
      <c r="K21" s="150" t="n">
        <v>119.6</v>
      </c>
    </row>
    <row r="22" s="115" customFormat="true" ht="9.95" hidden="false" customHeight="true" outlineLevel="0" collapsed="false">
      <c r="B22" s="130" t="s">
        <v>317</v>
      </c>
      <c r="C22" s="150" t="n">
        <v>113.6</v>
      </c>
      <c r="D22" s="150" t="n">
        <v>111.5</v>
      </c>
      <c r="E22" s="150" t="n">
        <v>109.4</v>
      </c>
      <c r="F22" s="150" t="n">
        <v>111.8</v>
      </c>
      <c r="G22" s="150" t="n">
        <v>120.6</v>
      </c>
      <c r="H22" s="150" t="n">
        <v>115</v>
      </c>
      <c r="I22" s="150" t="n">
        <v>117.6</v>
      </c>
      <c r="J22" s="150" t="n">
        <v>97</v>
      </c>
      <c r="K22" s="150" t="n">
        <v>119.6</v>
      </c>
    </row>
    <row r="23" s="115" customFormat="true" ht="9.95" hidden="false" customHeight="true" outlineLevel="0" collapsed="false">
      <c r="B23" s="130" t="s">
        <v>318</v>
      </c>
      <c r="C23" s="150" t="n">
        <v>113.8</v>
      </c>
      <c r="D23" s="150" t="n">
        <v>111.7</v>
      </c>
      <c r="E23" s="150" t="n">
        <v>109.4</v>
      </c>
      <c r="F23" s="150" t="n">
        <v>111.8</v>
      </c>
      <c r="G23" s="150" t="n">
        <v>120.6</v>
      </c>
      <c r="H23" s="150" t="n">
        <v>115.2</v>
      </c>
      <c r="I23" s="150" t="n">
        <v>117.4</v>
      </c>
      <c r="J23" s="150" t="n">
        <v>97.1</v>
      </c>
      <c r="K23" s="150" t="n">
        <v>119.6</v>
      </c>
    </row>
    <row r="24" s="115" customFormat="true" ht="9.95" hidden="false" customHeight="true" outlineLevel="0" collapsed="false">
      <c r="B24" s="130" t="s">
        <v>319</v>
      </c>
      <c r="C24" s="150" t="n">
        <v>114.4</v>
      </c>
      <c r="D24" s="150" t="n">
        <v>112.2</v>
      </c>
      <c r="E24" s="150" t="n">
        <v>112.4</v>
      </c>
      <c r="F24" s="150" t="n">
        <v>111.8</v>
      </c>
      <c r="G24" s="150" t="n">
        <v>120.6</v>
      </c>
      <c r="H24" s="150" t="n">
        <v>115.9</v>
      </c>
      <c r="I24" s="150" t="n">
        <v>117.2</v>
      </c>
      <c r="J24" s="150" t="n">
        <v>96.7</v>
      </c>
      <c r="K24" s="150" t="n">
        <v>122.8</v>
      </c>
    </row>
    <row r="25" s="115" customFormat="true" ht="9.95" hidden="false" customHeight="true" outlineLevel="0" collapsed="false">
      <c r="B25" s="130" t="s">
        <v>320</v>
      </c>
      <c r="C25" s="150" t="n">
        <v>114.5</v>
      </c>
      <c r="D25" s="150" t="n">
        <v>112.4</v>
      </c>
      <c r="E25" s="150" t="n">
        <v>112.4</v>
      </c>
      <c r="F25" s="150" t="n">
        <v>111.8</v>
      </c>
      <c r="G25" s="150" t="n">
        <v>120.6</v>
      </c>
      <c r="H25" s="150" t="n">
        <v>115.9</v>
      </c>
      <c r="I25" s="150" t="n">
        <v>117.4</v>
      </c>
      <c r="J25" s="150" t="n">
        <v>96.7</v>
      </c>
      <c r="K25" s="150" t="n">
        <v>122.8</v>
      </c>
    </row>
    <row r="26" s="115" customFormat="true" ht="9.95" hidden="false" customHeight="true" outlineLevel="0" collapsed="false">
      <c r="B26" s="130" t="s">
        <v>321</v>
      </c>
      <c r="C26" s="150" t="n">
        <v>114.5</v>
      </c>
      <c r="D26" s="150" t="n">
        <v>112.4</v>
      </c>
      <c r="E26" s="150" t="n">
        <v>112.4</v>
      </c>
      <c r="F26" s="150" t="n">
        <v>111.8</v>
      </c>
      <c r="G26" s="150" t="n">
        <v>120.6</v>
      </c>
      <c r="H26" s="150" t="n">
        <v>115.9</v>
      </c>
      <c r="I26" s="150" t="n">
        <v>117.6</v>
      </c>
      <c r="J26" s="150" t="n">
        <v>96.6</v>
      </c>
      <c r="K26" s="150" t="n">
        <v>122.8</v>
      </c>
    </row>
    <row r="27" s="115" customFormat="true" ht="9.95" hidden="false" customHeight="true" outlineLevel="0" collapsed="false">
      <c r="B27" s="130" t="s">
        <v>322</v>
      </c>
      <c r="C27" s="150" t="n">
        <v>115</v>
      </c>
      <c r="D27" s="150" t="n">
        <v>112.4</v>
      </c>
      <c r="E27" s="150" t="n">
        <v>112.4</v>
      </c>
      <c r="F27" s="150" t="n">
        <v>111.8</v>
      </c>
      <c r="G27" s="150" t="n">
        <v>120.6</v>
      </c>
      <c r="H27" s="150" t="n">
        <v>116.7</v>
      </c>
      <c r="I27" s="150" t="n">
        <v>118.1</v>
      </c>
      <c r="J27" s="150" t="n">
        <v>96.6</v>
      </c>
      <c r="K27" s="150" t="n">
        <v>124.9</v>
      </c>
    </row>
    <row r="28" s="115" customFormat="true" ht="9.95" hidden="false" customHeight="true" outlineLevel="0" collapsed="false">
      <c r="B28" s="130" t="s">
        <v>323</v>
      </c>
      <c r="C28" s="150" t="n">
        <v>115</v>
      </c>
      <c r="D28" s="150" t="n">
        <v>112.4</v>
      </c>
      <c r="E28" s="150" t="n">
        <v>112.4</v>
      </c>
      <c r="F28" s="150" t="n">
        <v>111.8</v>
      </c>
      <c r="G28" s="150" t="n">
        <v>120.6</v>
      </c>
      <c r="H28" s="150" t="n">
        <v>116.8</v>
      </c>
      <c r="I28" s="150" t="n">
        <v>118.3</v>
      </c>
      <c r="J28" s="150" t="n">
        <v>96.5</v>
      </c>
      <c r="K28" s="150" t="n">
        <v>124.9</v>
      </c>
    </row>
    <row r="29" s="115" customFormat="true" ht="9.95" hidden="false" customHeight="true" outlineLevel="0" collapsed="false">
      <c r="B29" s="130" t="s">
        <v>324</v>
      </c>
      <c r="C29" s="150" t="n">
        <v>115.1</v>
      </c>
      <c r="D29" s="150" t="n">
        <v>112.6</v>
      </c>
      <c r="E29" s="150" t="n">
        <v>112.4</v>
      </c>
      <c r="F29" s="150" t="n">
        <v>111.8</v>
      </c>
      <c r="G29" s="150" t="n">
        <v>120.8</v>
      </c>
      <c r="H29" s="150" t="n">
        <v>116.8</v>
      </c>
      <c r="I29" s="150" t="n">
        <v>118.6</v>
      </c>
      <c r="J29" s="150" t="n">
        <v>96.4</v>
      </c>
      <c r="K29" s="150" t="n">
        <v>124.9</v>
      </c>
    </row>
    <row r="30" s="115" customFormat="true" ht="9.95" hidden="false" customHeight="true" outlineLevel="0" collapsed="false">
      <c r="B30" s="130" t="s">
        <v>325</v>
      </c>
      <c r="C30" s="150" t="n">
        <v>115.2</v>
      </c>
      <c r="D30" s="150" t="n">
        <v>112.6</v>
      </c>
      <c r="E30" s="150" t="n">
        <v>112.4</v>
      </c>
      <c r="F30" s="150" t="n">
        <v>111.8</v>
      </c>
      <c r="G30" s="150" t="n">
        <v>120.8</v>
      </c>
      <c r="H30" s="150" t="n">
        <v>117</v>
      </c>
      <c r="I30" s="150" t="n">
        <v>119</v>
      </c>
      <c r="J30" s="150" t="n">
        <v>96.4</v>
      </c>
      <c r="K30" s="150" t="n">
        <v>125</v>
      </c>
    </row>
    <row r="31" s="115" customFormat="true" ht="9.95" hidden="false" customHeight="true" outlineLevel="0" collapsed="false">
      <c r="B31" s="130" t="s">
        <v>326</v>
      </c>
      <c r="C31" s="150" t="n">
        <v>115.2</v>
      </c>
      <c r="D31" s="150" t="n">
        <v>112.5</v>
      </c>
      <c r="E31" s="150" t="n">
        <v>112.4</v>
      </c>
      <c r="F31" s="150" t="n">
        <v>111.8</v>
      </c>
      <c r="G31" s="150" t="n">
        <v>120.8</v>
      </c>
      <c r="H31" s="150" t="n">
        <v>117.1</v>
      </c>
      <c r="I31" s="150" t="n">
        <v>119.5</v>
      </c>
      <c r="J31" s="150" t="n">
        <v>96.4</v>
      </c>
      <c r="K31" s="150" t="n">
        <v>125.1</v>
      </c>
    </row>
    <row r="32" s="115" customFormat="true" ht="9.95" hidden="false" customHeight="true" outlineLevel="0" collapsed="false">
      <c r="B32" s="130" t="s">
        <v>222</v>
      </c>
      <c r="C32" s="150" t="n">
        <v>115.3</v>
      </c>
      <c r="D32" s="150" t="n">
        <v>112.5</v>
      </c>
      <c r="E32" s="150" t="n">
        <v>112.4</v>
      </c>
      <c r="F32" s="150" t="n">
        <v>111.8</v>
      </c>
      <c r="G32" s="150" t="n">
        <v>120.8</v>
      </c>
      <c r="H32" s="150" t="n">
        <v>117.1</v>
      </c>
      <c r="I32" s="150" t="n">
        <v>119.7</v>
      </c>
      <c r="J32" s="150" t="n">
        <v>96.1</v>
      </c>
      <c r="K32" s="150" t="n">
        <v>125.2</v>
      </c>
    </row>
    <row r="33" s="115" customFormat="true" ht="9.95" hidden="false" customHeight="true" outlineLevel="0" collapsed="false">
      <c r="B33" s="153"/>
      <c r="C33" s="150"/>
      <c r="D33" s="150"/>
      <c r="E33" s="150"/>
      <c r="F33" s="150"/>
      <c r="G33" s="150"/>
      <c r="H33" s="150"/>
      <c r="I33" s="150"/>
      <c r="J33" s="150"/>
      <c r="K33" s="150"/>
    </row>
    <row r="34" s="115" customFormat="true" ht="9.95" hidden="false" customHeight="true" outlineLevel="0" collapsed="false">
      <c r="A34" s="151" t="s">
        <v>327</v>
      </c>
      <c r="B34" s="130" t="s">
        <v>221</v>
      </c>
      <c r="C34" s="150" t="n">
        <v>117</v>
      </c>
      <c r="D34" s="150" t="n">
        <v>115.1</v>
      </c>
      <c r="E34" s="150" t="n">
        <v>112.4</v>
      </c>
      <c r="F34" s="150" t="n">
        <v>111.8</v>
      </c>
      <c r="G34" s="150" t="n">
        <v>120.8</v>
      </c>
      <c r="H34" s="150" t="n">
        <v>118.4</v>
      </c>
      <c r="I34" s="150" t="n">
        <v>122.3</v>
      </c>
      <c r="J34" s="150" t="n">
        <v>96.6</v>
      </c>
      <c r="K34" s="150" t="n">
        <v>125.7</v>
      </c>
    </row>
    <row r="35" s="115" customFormat="true" ht="9.95" hidden="false" customHeight="true" outlineLevel="0" collapsed="false">
      <c r="B35" s="130" t="s">
        <v>317</v>
      </c>
      <c r="C35" s="150" t="n">
        <v>117.3</v>
      </c>
      <c r="D35" s="150" t="n">
        <v>115.4</v>
      </c>
      <c r="E35" s="150" t="n">
        <v>112.4</v>
      </c>
      <c r="F35" s="150" t="n">
        <v>111.8</v>
      </c>
      <c r="G35" s="150" t="n">
        <v>120.8</v>
      </c>
      <c r="H35" s="150" t="n">
        <v>118.5</v>
      </c>
      <c r="I35" s="150" t="n">
        <v>123.4</v>
      </c>
      <c r="J35" s="150" t="n">
        <v>96.6</v>
      </c>
      <c r="K35" s="150" t="n">
        <v>125.7</v>
      </c>
    </row>
    <row r="36" s="115" customFormat="true" ht="9.95" hidden="false" customHeight="true" outlineLevel="0" collapsed="false">
      <c r="B36" s="130" t="s">
        <v>318</v>
      </c>
      <c r="C36" s="150" t="n">
        <v>117.4</v>
      </c>
      <c r="D36" s="150" t="n">
        <v>115.4</v>
      </c>
      <c r="E36" s="150" t="n">
        <v>112.4</v>
      </c>
      <c r="F36" s="150" t="n">
        <v>111.8</v>
      </c>
      <c r="G36" s="150" t="n">
        <v>120.8</v>
      </c>
      <c r="H36" s="150" t="n">
        <v>118.7</v>
      </c>
      <c r="I36" s="150" t="n">
        <v>124</v>
      </c>
      <c r="J36" s="150" t="n">
        <v>96.6</v>
      </c>
      <c r="K36" s="150" t="n">
        <v>125.7</v>
      </c>
    </row>
    <row r="37" s="115" customFormat="true" ht="9.95" hidden="false" customHeight="true" outlineLevel="0" collapsed="false">
      <c r="B37" s="130" t="s">
        <v>319</v>
      </c>
      <c r="C37" s="150" t="n">
        <v>117.8</v>
      </c>
      <c r="D37" s="150" t="n">
        <v>116</v>
      </c>
      <c r="E37" s="150" t="n">
        <v>112.4</v>
      </c>
      <c r="F37" s="150" t="n">
        <v>117.2</v>
      </c>
      <c r="G37" s="150" t="n">
        <v>121.3</v>
      </c>
      <c r="H37" s="150" t="n">
        <v>119</v>
      </c>
      <c r="I37" s="150" t="n">
        <v>124.9</v>
      </c>
      <c r="J37" s="150" t="n">
        <v>96.6</v>
      </c>
      <c r="K37" s="150" t="n">
        <v>125.9</v>
      </c>
    </row>
    <row r="38" s="115" customFormat="true" ht="9.95" hidden="false" customHeight="true" outlineLevel="0" collapsed="false">
      <c r="B38" s="130" t="s">
        <v>320</v>
      </c>
      <c r="C38" s="150" t="n">
        <v>118</v>
      </c>
      <c r="D38" s="150" t="n">
        <v>116.1</v>
      </c>
      <c r="E38" s="150" t="n">
        <v>112.4</v>
      </c>
      <c r="F38" s="150" t="n">
        <v>117.2</v>
      </c>
      <c r="G38" s="150" t="n">
        <v>121.3</v>
      </c>
      <c r="H38" s="150" t="n">
        <v>119.3</v>
      </c>
      <c r="I38" s="150" t="n">
        <v>125.9</v>
      </c>
      <c r="J38" s="150" t="n">
        <v>96.6</v>
      </c>
      <c r="K38" s="150" t="n">
        <v>125.9</v>
      </c>
    </row>
    <row r="39" s="115" customFormat="true" ht="9.95" hidden="false" customHeight="true" outlineLevel="0" collapsed="false">
      <c r="B39" s="130" t="s">
        <v>321</v>
      </c>
      <c r="C39" s="150" t="n">
        <v>118.1</v>
      </c>
      <c r="D39" s="150" t="n">
        <v>116</v>
      </c>
      <c r="E39" s="150" t="n">
        <v>112.4</v>
      </c>
      <c r="F39" s="150" t="n">
        <v>117.2</v>
      </c>
      <c r="G39" s="150" t="n">
        <v>121.3</v>
      </c>
      <c r="H39" s="150" t="n">
        <v>119.5</v>
      </c>
      <c r="I39" s="150" t="n">
        <v>126.7</v>
      </c>
      <c r="J39" s="150" t="n">
        <v>96.5</v>
      </c>
      <c r="K39" s="150" t="n">
        <v>125.9</v>
      </c>
    </row>
    <row r="40" s="115" customFormat="true" ht="9.95" hidden="false" customHeight="true" outlineLevel="0" collapsed="false">
      <c r="B40" s="130" t="s">
        <v>322</v>
      </c>
      <c r="C40" s="150" t="n">
        <v>118.2</v>
      </c>
      <c r="D40" s="150" t="n">
        <v>116</v>
      </c>
      <c r="E40" s="150" t="n">
        <v>112.4</v>
      </c>
      <c r="F40" s="150" t="n">
        <v>117.2</v>
      </c>
      <c r="G40" s="150" t="n">
        <v>121.3</v>
      </c>
      <c r="H40" s="150" t="n">
        <v>119.7</v>
      </c>
      <c r="I40" s="150" t="n">
        <v>127.6</v>
      </c>
      <c r="J40" s="150" t="n">
        <v>96.5</v>
      </c>
      <c r="K40" s="150" t="n">
        <v>125.8</v>
      </c>
    </row>
    <row r="41" s="115" customFormat="true" ht="9.95" hidden="false" customHeight="true" outlineLevel="0" collapsed="false">
      <c r="B41" s="130" t="s">
        <v>323</v>
      </c>
      <c r="C41" s="150" t="n">
        <v>118.7</v>
      </c>
      <c r="D41" s="150" t="n">
        <v>117</v>
      </c>
      <c r="E41" s="150" t="n">
        <v>119.4</v>
      </c>
      <c r="F41" s="150" t="n">
        <v>117.2</v>
      </c>
      <c r="G41" s="150" t="n">
        <v>121.3</v>
      </c>
      <c r="H41" s="150" t="n">
        <v>120</v>
      </c>
      <c r="I41" s="150" t="n">
        <v>128.6</v>
      </c>
      <c r="J41" s="150" t="n">
        <v>96.3</v>
      </c>
      <c r="K41" s="150" t="n">
        <v>125.8</v>
      </c>
    </row>
    <row r="42" s="115" customFormat="true" ht="9.95" hidden="false" customHeight="true" outlineLevel="0" collapsed="false">
      <c r="B42" s="130" t="s">
        <v>324</v>
      </c>
      <c r="C42" s="150" t="n">
        <v>119.1</v>
      </c>
      <c r="D42" s="150" t="n">
        <v>117.4</v>
      </c>
      <c r="E42" s="150" t="n">
        <v>119.4</v>
      </c>
      <c r="F42" s="150" t="n">
        <v>117.2</v>
      </c>
      <c r="G42" s="150" t="n">
        <v>122.8</v>
      </c>
      <c r="H42" s="150" t="n">
        <v>120.2</v>
      </c>
      <c r="I42" s="150" t="n">
        <v>130</v>
      </c>
      <c r="J42" s="150" t="n">
        <v>95.9</v>
      </c>
      <c r="K42" s="150" t="n">
        <v>125.9</v>
      </c>
    </row>
    <row r="43" s="115" customFormat="true" ht="9.95" hidden="false" customHeight="true" outlineLevel="0" collapsed="false">
      <c r="B43" s="130" t="s">
        <v>325</v>
      </c>
      <c r="C43" s="150" t="n">
        <v>119.1</v>
      </c>
      <c r="D43" s="150" t="n">
        <v>117.3</v>
      </c>
      <c r="E43" s="150" t="n">
        <v>119.4</v>
      </c>
      <c r="F43" s="150" t="n">
        <v>117.2</v>
      </c>
      <c r="G43" s="150" t="n">
        <v>122.8</v>
      </c>
      <c r="H43" s="150" t="n">
        <v>120.3</v>
      </c>
      <c r="I43" s="150" t="n">
        <v>130.8</v>
      </c>
      <c r="J43" s="150" t="n">
        <v>95.2</v>
      </c>
      <c r="K43" s="150" t="n">
        <v>125.9</v>
      </c>
    </row>
    <row r="44" s="115" customFormat="true" ht="9.95" hidden="false" customHeight="true" outlineLevel="0" collapsed="false">
      <c r="B44" s="130" t="s">
        <v>326</v>
      </c>
      <c r="C44" s="150" t="n">
        <v>119.5</v>
      </c>
      <c r="D44" s="150" t="n">
        <v>117.6</v>
      </c>
      <c r="E44" s="150" t="n">
        <v>119.4</v>
      </c>
      <c r="F44" s="150" t="n">
        <v>117.2</v>
      </c>
      <c r="G44" s="150" t="n">
        <v>122.8</v>
      </c>
      <c r="H44" s="150" t="n">
        <v>120.8</v>
      </c>
      <c r="I44" s="150" t="n">
        <v>131.5</v>
      </c>
      <c r="J44" s="150" t="n">
        <v>94.9</v>
      </c>
      <c r="K44" s="150" t="n">
        <v>127.4</v>
      </c>
    </row>
    <row r="45" s="115" customFormat="true" ht="9.95" hidden="false" customHeight="true" outlineLevel="0" collapsed="false">
      <c r="B45" s="130" t="s">
        <v>222</v>
      </c>
      <c r="C45" s="150" t="n">
        <v>119.6</v>
      </c>
      <c r="D45" s="150" t="n">
        <v>117.6</v>
      </c>
      <c r="E45" s="150" t="n">
        <v>119.4</v>
      </c>
      <c r="F45" s="150" t="n">
        <v>117.2</v>
      </c>
      <c r="G45" s="150" t="n">
        <v>122.8</v>
      </c>
      <c r="H45" s="150" t="n">
        <v>120.9</v>
      </c>
      <c r="I45" s="150" t="n">
        <v>132.1</v>
      </c>
      <c r="J45" s="150" t="n">
        <v>94.4</v>
      </c>
      <c r="K45" s="150" t="n">
        <v>127.4</v>
      </c>
    </row>
    <row r="46" s="115" customFormat="true" ht="9.95" hidden="false" customHeight="true" outlineLevel="0" collapsed="false">
      <c r="B46" s="153"/>
      <c r="C46" s="150"/>
      <c r="D46" s="150"/>
      <c r="E46" s="150"/>
      <c r="F46" s="150"/>
      <c r="G46" s="150"/>
      <c r="H46" s="150"/>
      <c r="I46" s="150"/>
      <c r="J46" s="150"/>
      <c r="K46" s="150"/>
    </row>
    <row r="47" s="115" customFormat="true" ht="9.95" hidden="false" customHeight="true" outlineLevel="0" collapsed="false">
      <c r="A47" s="151" t="s">
        <v>218</v>
      </c>
      <c r="B47" s="130" t="s">
        <v>221</v>
      </c>
      <c r="C47" s="150" t="n">
        <v>120.6</v>
      </c>
      <c r="D47" s="150" t="n">
        <v>118</v>
      </c>
      <c r="E47" s="150" t="n">
        <v>119.4</v>
      </c>
      <c r="F47" s="150" t="n">
        <v>117.2</v>
      </c>
      <c r="G47" s="150" t="n">
        <v>123.6</v>
      </c>
      <c r="H47" s="150" t="n">
        <v>122.4</v>
      </c>
      <c r="I47" s="150" t="n">
        <v>137.5</v>
      </c>
      <c r="J47" s="150" t="n">
        <v>94.4</v>
      </c>
      <c r="K47" s="150" t="n">
        <v>126.3</v>
      </c>
    </row>
    <row r="48" s="115" customFormat="true" ht="9.95" hidden="false" customHeight="true" outlineLevel="0" collapsed="false">
      <c r="B48" s="130" t="s">
        <v>317</v>
      </c>
      <c r="C48" s="150" t="n">
        <v>120.9</v>
      </c>
      <c r="D48" s="150" t="n">
        <v>118.2</v>
      </c>
      <c r="E48" s="150" t="n">
        <v>119.4</v>
      </c>
      <c r="F48" s="150" t="n">
        <v>117.2</v>
      </c>
      <c r="G48" s="150" t="n">
        <v>124.1</v>
      </c>
      <c r="H48" s="150" t="n">
        <v>122.7</v>
      </c>
      <c r="I48" s="150" t="n">
        <v>138.1</v>
      </c>
      <c r="J48" s="150" t="n">
        <v>94.3</v>
      </c>
      <c r="K48" s="150" t="n">
        <v>126.3</v>
      </c>
    </row>
    <row r="49" s="115" customFormat="true" ht="9.95" hidden="false" customHeight="true" outlineLevel="0" collapsed="false">
      <c r="B49" s="130" t="s">
        <v>318</v>
      </c>
      <c r="C49" s="150" t="n">
        <v>121.7</v>
      </c>
      <c r="D49" s="150" t="n">
        <v>119.8</v>
      </c>
      <c r="E49" s="150" t="n">
        <v>119.4</v>
      </c>
      <c r="F49" s="150" t="n">
        <v>117.2</v>
      </c>
      <c r="G49" s="150" t="n">
        <v>128.6</v>
      </c>
      <c r="H49" s="150" t="n">
        <v>122.9</v>
      </c>
      <c r="I49" s="150" t="n">
        <v>138.7</v>
      </c>
      <c r="J49" s="150" t="n">
        <v>94.2</v>
      </c>
      <c r="K49" s="150" t="n">
        <v>126.4</v>
      </c>
    </row>
    <row r="50" s="115" customFormat="true" ht="9.95" hidden="false" customHeight="true" outlineLevel="0" collapsed="false">
      <c r="B50" s="130" t="s">
        <v>319</v>
      </c>
      <c r="C50" s="150" t="n">
        <v>121.8</v>
      </c>
      <c r="D50" s="150" t="n">
        <v>119.9</v>
      </c>
      <c r="E50" s="150" t="n">
        <v>119.4</v>
      </c>
      <c r="F50" s="150" t="n">
        <v>117.2</v>
      </c>
      <c r="G50" s="150" t="n">
        <v>128.6</v>
      </c>
      <c r="H50" s="150" t="n">
        <v>123.1</v>
      </c>
      <c r="I50" s="150" t="n">
        <v>139</v>
      </c>
      <c r="J50" s="150" t="n">
        <v>94.1</v>
      </c>
      <c r="K50" s="150" t="n">
        <v>126.7</v>
      </c>
    </row>
    <row r="51" s="115" customFormat="true" ht="9.95" hidden="false" customHeight="true" outlineLevel="0" collapsed="false">
      <c r="B51" s="130" t="s">
        <v>320</v>
      </c>
      <c r="C51" s="150" t="n">
        <v>121.9</v>
      </c>
      <c r="D51" s="150" t="n">
        <v>119.9</v>
      </c>
      <c r="E51" s="150" t="n">
        <v>119.4</v>
      </c>
      <c r="F51" s="150" t="n">
        <v>117.2</v>
      </c>
      <c r="G51" s="150" t="n">
        <v>128.6</v>
      </c>
      <c r="H51" s="150" t="n">
        <v>123.3</v>
      </c>
      <c r="I51" s="150" t="n">
        <v>139.5</v>
      </c>
      <c r="J51" s="150" t="n">
        <v>93.8</v>
      </c>
      <c r="K51" s="150" t="n">
        <v>126.7</v>
      </c>
    </row>
    <row r="52" s="115" customFormat="true" ht="9.95" hidden="false" customHeight="true" outlineLevel="0" collapsed="false">
      <c r="B52" s="130" t="s">
        <v>321</v>
      </c>
      <c r="C52" s="150" t="n">
        <v>122</v>
      </c>
      <c r="D52" s="150" t="n">
        <v>120</v>
      </c>
      <c r="E52" s="150" t="n">
        <v>119.4</v>
      </c>
      <c r="F52" s="150" t="n">
        <v>117.2</v>
      </c>
      <c r="G52" s="150" t="n">
        <v>128.6</v>
      </c>
      <c r="H52" s="150" t="n">
        <v>123.5</v>
      </c>
      <c r="I52" s="150" t="n">
        <v>139.9</v>
      </c>
      <c r="J52" s="150" t="n">
        <v>93.8</v>
      </c>
      <c r="K52" s="150" t="n">
        <v>126.9</v>
      </c>
    </row>
    <row r="53" s="115" customFormat="true" ht="9.95" hidden="false" customHeight="true" outlineLevel="0" collapsed="false">
      <c r="B53" s="130" t="s">
        <v>322</v>
      </c>
      <c r="C53" s="150" t="n">
        <v>122.1</v>
      </c>
      <c r="D53" s="150" t="n">
        <v>120.1</v>
      </c>
      <c r="E53" s="150" t="n">
        <v>119.4</v>
      </c>
      <c r="F53" s="150" t="n">
        <v>117.2</v>
      </c>
      <c r="G53" s="150" t="n">
        <v>129</v>
      </c>
      <c r="H53" s="150" t="n">
        <v>123.6</v>
      </c>
      <c r="I53" s="150" t="n">
        <v>140.1</v>
      </c>
      <c r="J53" s="150" t="n">
        <v>93.5</v>
      </c>
      <c r="K53" s="150" t="n">
        <v>127.3</v>
      </c>
    </row>
    <row r="54" s="115" customFormat="true" ht="9.95" hidden="false" customHeight="true" outlineLevel="0" collapsed="false">
      <c r="B54" s="130" t="s">
        <v>323</v>
      </c>
      <c r="C54" s="154" t="n">
        <v>122.1</v>
      </c>
      <c r="D54" s="154" t="n">
        <v>120.1</v>
      </c>
      <c r="E54" s="154" t="n">
        <v>119.4</v>
      </c>
      <c r="F54" s="154" t="n">
        <v>117.2</v>
      </c>
      <c r="G54" s="154" t="n">
        <v>129.1</v>
      </c>
      <c r="H54" s="154" t="n">
        <v>123.4</v>
      </c>
      <c r="I54" s="154" t="n">
        <v>140.2</v>
      </c>
      <c r="J54" s="150" t="n">
        <v>93.2</v>
      </c>
      <c r="K54" s="150" t="n">
        <v>126.9</v>
      </c>
      <c r="L54" s="155"/>
      <c r="M54" s="155"/>
      <c r="N54" s="155"/>
    </row>
    <row r="55" s="115" customFormat="true" ht="9.95" hidden="false" customHeight="true" outlineLevel="0" collapsed="false">
      <c r="B55" s="130" t="s">
        <v>324</v>
      </c>
      <c r="C55" s="150" t="n">
        <v>122.2</v>
      </c>
      <c r="D55" s="150" t="n">
        <v>120.4</v>
      </c>
      <c r="E55" s="150" t="n">
        <v>119.4</v>
      </c>
      <c r="F55" s="150" t="n">
        <v>117.2</v>
      </c>
      <c r="G55" s="150" t="n">
        <v>130.4</v>
      </c>
      <c r="H55" s="150" t="n">
        <v>123.4</v>
      </c>
      <c r="I55" s="150" t="n">
        <v>139.9</v>
      </c>
      <c r="J55" s="150" t="n">
        <v>93.4</v>
      </c>
      <c r="K55" s="150" t="n">
        <v>126.9</v>
      </c>
    </row>
    <row r="56" s="115" customFormat="true" ht="9.95" hidden="false" customHeight="true" outlineLevel="0" collapsed="false">
      <c r="B56" s="130" t="s">
        <v>325</v>
      </c>
      <c r="C56" s="150" t="n">
        <v>122.2</v>
      </c>
      <c r="D56" s="150" t="n">
        <v>120.4</v>
      </c>
      <c r="E56" s="150" t="n">
        <v>119.4</v>
      </c>
      <c r="F56" s="150" t="n">
        <v>117.2</v>
      </c>
      <c r="G56" s="150" t="n">
        <v>130.4</v>
      </c>
      <c r="H56" s="150" t="n">
        <v>123.5</v>
      </c>
      <c r="I56" s="150" t="n">
        <v>140.2</v>
      </c>
      <c r="J56" s="150" t="n">
        <v>93.3</v>
      </c>
      <c r="K56" s="150" t="n">
        <v>127</v>
      </c>
    </row>
    <row r="57" s="115" customFormat="true" ht="9.95" hidden="false" customHeight="true" outlineLevel="0" collapsed="false">
      <c r="B57" s="130" t="s">
        <v>326</v>
      </c>
      <c r="C57" s="150" t="n">
        <v>122.2</v>
      </c>
      <c r="D57" s="150" t="n">
        <v>120.3</v>
      </c>
      <c r="E57" s="150" t="n">
        <v>119.4</v>
      </c>
      <c r="F57" s="150" t="n">
        <v>117.2</v>
      </c>
      <c r="G57" s="150" t="n">
        <v>130.4</v>
      </c>
      <c r="H57" s="150" t="n">
        <v>123.6</v>
      </c>
      <c r="I57" s="150" t="n">
        <v>140.7</v>
      </c>
      <c r="J57" s="150" t="n">
        <v>93</v>
      </c>
      <c r="K57" s="150" t="n">
        <v>127</v>
      </c>
    </row>
    <row r="58" s="115" customFormat="true" ht="9.95" hidden="false" customHeight="true" outlineLevel="0" collapsed="false">
      <c r="B58" s="130" t="s">
        <v>222</v>
      </c>
      <c r="C58" s="150" t="n">
        <v>122.3</v>
      </c>
      <c r="D58" s="150" t="n">
        <v>120.3</v>
      </c>
      <c r="E58" s="150" t="n">
        <v>119.4</v>
      </c>
      <c r="F58" s="150" t="n">
        <v>117.2</v>
      </c>
      <c r="G58" s="150" t="n">
        <v>130.4</v>
      </c>
      <c r="H58" s="150" t="n">
        <v>123.6</v>
      </c>
      <c r="I58" s="150" t="n">
        <v>141</v>
      </c>
      <c r="J58" s="150" t="n">
        <v>92.9</v>
      </c>
      <c r="K58" s="150" t="n">
        <v>127.1</v>
      </c>
    </row>
    <row r="59" customFormat="false" ht="9.95" hidden="false" customHeight="true" outlineLevel="0" collapsed="false">
      <c r="A59" s="115"/>
      <c r="B59" s="153"/>
      <c r="C59" s="150"/>
      <c r="D59" s="150"/>
      <c r="E59" s="150"/>
      <c r="F59" s="150"/>
      <c r="G59" s="150"/>
      <c r="H59" s="150"/>
      <c r="I59" s="150"/>
      <c r="J59" s="150"/>
      <c r="K59" s="150"/>
    </row>
    <row r="60" customFormat="false" ht="9.95" hidden="false" customHeight="true" outlineLevel="0" collapsed="false">
      <c r="A60" s="151" t="s">
        <v>219</v>
      </c>
      <c r="B60" s="156" t="s">
        <v>221</v>
      </c>
      <c r="C60" s="150" t="n">
        <v>123.2</v>
      </c>
      <c r="D60" s="150" t="n">
        <v>120.9</v>
      </c>
      <c r="E60" s="150" t="n">
        <v>119.4</v>
      </c>
      <c r="F60" s="150" t="n">
        <v>117.2</v>
      </c>
      <c r="G60" s="150" t="n">
        <v>130.7</v>
      </c>
      <c r="H60" s="150" t="n">
        <v>124.8</v>
      </c>
      <c r="I60" s="150" t="n">
        <v>143.1</v>
      </c>
      <c r="J60" s="150" t="n">
        <v>94.2</v>
      </c>
      <c r="K60" s="150" t="n">
        <v>127.1</v>
      </c>
    </row>
    <row r="61" customFormat="false" ht="9.95" hidden="false" customHeight="true" outlineLevel="0" collapsed="false">
      <c r="A61" s="115"/>
      <c r="B61" s="156" t="s">
        <v>52</v>
      </c>
      <c r="C61" s="150" t="n">
        <v>0</v>
      </c>
      <c r="D61" s="150" t="n">
        <v>0</v>
      </c>
      <c r="E61" s="150" t="n">
        <v>0</v>
      </c>
      <c r="F61" s="150" t="n">
        <v>0</v>
      </c>
      <c r="G61" s="150" t="n">
        <v>0</v>
      </c>
      <c r="H61" s="150" t="n">
        <v>0</v>
      </c>
      <c r="I61" s="150" t="n">
        <v>0</v>
      </c>
      <c r="J61" s="150" t="n">
        <v>0</v>
      </c>
      <c r="K61" s="150" t="n">
        <v>0</v>
      </c>
    </row>
    <row r="62" customFormat="false" ht="9.95" hidden="false" customHeight="true" outlineLevel="0" collapsed="false">
      <c r="A62" s="115"/>
      <c r="B62" s="156" t="s">
        <v>52</v>
      </c>
      <c r="C62" s="150" t="n">
        <v>0</v>
      </c>
      <c r="D62" s="150" t="n">
        <v>0</v>
      </c>
      <c r="E62" s="150" t="n">
        <v>0</v>
      </c>
      <c r="F62" s="150" t="n">
        <v>0</v>
      </c>
      <c r="G62" s="150" t="n">
        <v>0</v>
      </c>
      <c r="H62" s="150" t="n">
        <v>0</v>
      </c>
      <c r="I62" s="150" t="n">
        <v>0</v>
      </c>
      <c r="J62" s="150" t="n">
        <v>0</v>
      </c>
      <c r="K62" s="150" t="n">
        <v>0</v>
      </c>
    </row>
    <row r="63" customFormat="false" ht="9.95" hidden="false" customHeight="true" outlineLevel="0" collapsed="false">
      <c r="A63" s="115"/>
      <c r="B63" s="156" t="s">
        <v>52</v>
      </c>
      <c r="C63" s="150" t="n">
        <v>0</v>
      </c>
      <c r="D63" s="150" t="n">
        <v>0</v>
      </c>
      <c r="E63" s="150" t="n">
        <v>0</v>
      </c>
      <c r="F63" s="150" t="n">
        <v>0</v>
      </c>
      <c r="G63" s="150" t="n">
        <v>0</v>
      </c>
      <c r="H63" s="150" t="n">
        <v>0</v>
      </c>
      <c r="I63" s="150" t="n">
        <v>0</v>
      </c>
      <c r="J63" s="150" t="n">
        <v>0</v>
      </c>
      <c r="K63" s="150" t="n">
        <v>0</v>
      </c>
    </row>
    <row r="64" customFormat="false" ht="9.95" hidden="false" customHeight="true" outlineLevel="0" collapsed="false">
      <c r="A64" s="115"/>
      <c r="B64" s="156" t="s">
        <v>52</v>
      </c>
      <c r="C64" s="150" t="n">
        <v>0</v>
      </c>
      <c r="D64" s="150" t="n">
        <v>0</v>
      </c>
      <c r="E64" s="150" t="n">
        <v>0</v>
      </c>
      <c r="F64" s="150" t="n">
        <v>0</v>
      </c>
      <c r="G64" s="150" t="n">
        <v>0</v>
      </c>
      <c r="H64" s="150" t="n">
        <v>0</v>
      </c>
      <c r="I64" s="150" t="n">
        <v>0</v>
      </c>
      <c r="J64" s="150" t="n">
        <v>0</v>
      </c>
      <c r="K64" s="150" t="n">
        <v>0</v>
      </c>
    </row>
    <row r="65" customFormat="false" ht="9.95" hidden="false" customHeight="true" outlineLevel="0" collapsed="false">
      <c r="A65" s="115"/>
      <c r="B65" s="156" t="s">
        <v>52</v>
      </c>
      <c r="C65" s="150" t="n">
        <v>0</v>
      </c>
      <c r="D65" s="150" t="n">
        <v>0</v>
      </c>
      <c r="E65" s="150" t="n">
        <v>0</v>
      </c>
      <c r="F65" s="150" t="n">
        <v>0</v>
      </c>
      <c r="G65" s="150" t="n">
        <v>0</v>
      </c>
      <c r="H65" s="150" t="n">
        <v>0</v>
      </c>
      <c r="I65" s="150" t="n">
        <v>0</v>
      </c>
      <c r="J65" s="150" t="n">
        <v>0</v>
      </c>
      <c r="K65" s="150" t="n">
        <v>0</v>
      </c>
    </row>
    <row r="66" customFormat="false" ht="9.95" hidden="false" customHeight="true" outlineLevel="0" collapsed="false">
      <c r="A66" s="115"/>
      <c r="B66" s="156" t="s">
        <v>52</v>
      </c>
      <c r="C66" s="150" t="n">
        <v>0</v>
      </c>
      <c r="D66" s="150" t="n">
        <v>0</v>
      </c>
      <c r="E66" s="150" t="n">
        <v>0</v>
      </c>
      <c r="F66" s="150" t="n">
        <v>0</v>
      </c>
      <c r="G66" s="150" t="n">
        <v>0</v>
      </c>
      <c r="H66" s="150" t="n">
        <v>0</v>
      </c>
      <c r="I66" s="150" t="n">
        <v>0</v>
      </c>
      <c r="J66" s="150" t="n">
        <v>0</v>
      </c>
      <c r="K66" s="150" t="n">
        <v>0</v>
      </c>
    </row>
    <row r="67" customFormat="false" ht="9.95" hidden="false" customHeight="true" outlineLevel="0" collapsed="false">
      <c r="A67" s="115"/>
      <c r="B67" s="156" t="s">
        <v>52</v>
      </c>
      <c r="C67" s="150" t="n">
        <v>0</v>
      </c>
      <c r="D67" s="150" t="n">
        <v>0</v>
      </c>
      <c r="E67" s="150" t="n">
        <v>0</v>
      </c>
      <c r="F67" s="150" t="n">
        <v>0</v>
      </c>
      <c r="G67" s="150" t="n">
        <v>0</v>
      </c>
      <c r="H67" s="150" t="n">
        <v>0</v>
      </c>
      <c r="I67" s="150" t="n">
        <v>0</v>
      </c>
      <c r="J67" s="150" t="n">
        <v>0</v>
      </c>
      <c r="K67" s="150" t="n">
        <v>0</v>
      </c>
    </row>
    <row r="68" customFormat="false" ht="9.95" hidden="false" customHeight="true" outlineLevel="0" collapsed="false">
      <c r="A68" s="115"/>
      <c r="B68" s="156" t="s">
        <v>52</v>
      </c>
      <c r="C68" s="150" t="n">
        <v>0</v>
      </c>
      <c r="D68" s="150" t="n">
        <v>0</v>
      </c>
      <c r="E68" s="150" t="n">
        <v>0</v>
      </c>
      <c r="F68" s="150" t="n">
        <v>0</v>
      </c>
      <c r="G68" s="150" t="n">
        <v>0</v>
      </c>
      <c r="H68" s="150" t="n">
        <v>0</v>
      </c>
      <c r="I68" s="150" t="n">
        <v>0</v>
      </c>
      <c r="J68" s="150" t="n">
        <v>0</v>
      </c>
      <c r="K68" s="150" t="n">
        <v>0</v>
      </c>
    </row>
    <row r="69" customFormat="false" ht="9.95" hidden="false" customHeight="true" outlineLevel="0" collapsed="false">
      <c r="A69" s="115"/>
      <c r="B69" s="156" t="s">
        <v>52</v>
      </c>
      <c r="C69" s="150" t="n">
        <v>0</v>
      </c>
      <c r="D69" s="150" t="n">
        <v>0</v>
      </c>
      <c r="E69" s="150" t="n">
        <v>0</v>
      </c>
      <c r="F69" s="150" t="n">
        <v>0</v>
      </c>
      <c r="G69" s="150" t="n">
        <v>0</v>
      </c>
      <c r="H69" s="150" t="n">
        <v>0</v>
      </c>
      <c r="I69" s="150" t="n">
        <v>0</v>
      </c>
      <c r="J69" s="150" t="n">
        <v>0</v>
      </c>
      <c r="K69" s="150" t="n">
        <v>0</v>
      </c>
    </row>
    <row r="70" customFormat="false" ht="9.95" hidden="false" customHeight="true" outlineLevel="0" collapsed="false">
      <c r="A70" s="115"/>
      <c r="B70" s="156" t="s">
        <v>52</v>
      </c>
      <c r="C70" s="150" t="n">
        <v>0</v>
      </c>
      <c r="D70" s="150" t="n">
        <v>0</v>
      </c>
      <c r="E70" s="150" t="n">
        <v>0</v>
      </c>
      <c r="F70" s="150" t="n">
        <v>0</v>
      </c>
      <c r="G70" s="150" t="n">
        <v>0</v>
      </c>
      <c r="H70" s="150" t="n">
        <v>0</v>
      </c>
      <c r="I70" s="150" t="n">
        <v>0</v>
      </c>
      <c r="J70" s="150" t="n">
        <v>0</v>
      </c>
      <c r="K70" s="150" t="n">
        <v>0</v>
      </c>
    </row>
    <row r="71" customFormat="false" ht="9.95" hidden="false" customHeight="true" outlineLevel="0" collapsed="false">
      <c r="A71" s="115"/>
      <c r="B71" s="156" t="s">
        <v>52</v>
      </c>
      <c r="C71" s="150" t="n">
        <v>0</v>
      </c>
      <c r="D71" s="150" t="n">
        <v>0</v>
      </c>
      <c r="E71" s="150" t="n">
        <v>0</v>
      </c>
      <c r="F71" s="150" t="n">
        <v>0</v>
      </c>
      <c r="G71" s="150" t="n">
        <v>0</v>
      </c>
      <c r="H71" s="150" t="n">
        <v>0</v>
      </c>
      <c r="I71" s="150" t="n">
        <v>0</v>
      </c>
      <c r="J71" s="150" t="n">
        <v>0</v>
      </c>
      <c r="K71" s="150" t="n">
        <v>0</v>
      </c>
    </row>
    <row r="72" customFormat="false" ht="9.95" hidden="false" customHeight="true" outlineLevel="0" collapsed="false"/>
  </sheetData>
  <mergeCells count="17">
    <mergeCell ref="A3:B12"/>
    <mergeCell ref="C3:K3"/>
    <mergeCell ref="C4:C11"/>
    <mergeCell ref="D4:K4"/>
    <mergeCell ref="D5:G5"/>
    <mergeCell ref="H5:K5"/>
    <mergeCell ref="D6:D11"/>
    <mergeCell ref="E6:G6"/>
    <mergeCell ref="H6:H11"/>
    <mergeCell ref="I6:K6"/>
    <mergeCell ref="E7:E11"/>
    <mergeCell ref="F7:F11"/>
    <mergeCell ref="G7:G11"/>
    <mergeCell ref="I7:I11"/>
    <mergeCell ref="J7:J11"/>
    <mergeCell ref="K7:K11"/>
    <mergeCell ref="C12:K12"/>
  </mergeCells>
  <conditionalFormatting sqref="B60:B71">
    <cfRule type="cellIs" priority="2" operator="greaterThan" aboveAverage="0" equalAverage="0" bottom="0" percent="0" rank="0" text="" dxfId="2">
      <formula>"""        """</formula>
    </cfRule>
  </conditionalFormatting>
  <hyperlinks>
    <hyperlink ref="A1" location="Inhaltsverzeichnis!A1" display="5  Preisindex für administrierte Preise Land Brandenburg"/>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0T19:15:10Z</dcterms:created>
  <dc:creator>Amt für Statistik Berlin-Brandenburg</dc:creator>
  <dc:description/>
  <cp:keywords>Preise Verbraucherpreise</cp:keywords>
  <dc:language>en-US</dc:language>
  <cp:lastModifiedBy>Amt für Statistik Berlin-Brandenburg</cp:lastModifiedBy>
  <cp:lastPrinted>2007-01-31T08:53:18Z</cp:lastPrinted>
  <dcterms:modified xsi:type="dcterms:W3CDTF">2011-08-05T09:30:31Z</dcterms:modified>
  <cp:revision>0</cp:revision>
  <dc:subject>Verbraucherpreisindex</dc:subject>
  <dc:title>Verbraucherpreisindex Land Brandenburg  Januar 2007</dc:title>
</cp:coreProperties>
</file>