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6/11</t>
    </r>
  </si>
  <si>
    <t xml:space="preserve">Verbraucherpreisindex
im Land Berlin
Juni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6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10</t>
  </si>
  <si>
    <t xml:space="preserve">Mai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09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116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115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116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115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116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115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116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115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116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115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116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115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116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115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116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115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116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115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09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116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115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09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116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115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s">
        <v>26</v>
      </c>
      <c r="I27" s="132" t="s">
        <v>26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s">
        <v>26</v>
      </c>
      <c r="I50" s="132" t="s">
        <v>26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116</v>
      </c>
      <c r="G3" s="66" t="s">
        <v>115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7.8</v>
      </c>
      <c r="D8" s="72" t="n">
        <v>110.3</v>
      </c>
      <c r="E8" s="72" t="n">
        <v>110.5</v>
      </c>
      <c r="F8" s="73" t="n">
        <v>2.5</v>
      </c>
      <c r="G8" s="73" t="n">
        <v>0.2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6</v>
      </c>
      <c r="D9" s="72" t="n">
        <v>110.1</v>
      </c>
      <c r="E9" s="72" t="n">
        <v>110.3</v>
      </c>
      <c r="F9" s="73" t="n">
        <v>2.5</v>
      </c>
      <c r="G9" s="73" t="n">
        <v>0.2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8</v>
      </c>
      <c r="D10" s="72" t="n">
        <v>110.9</v>
      </c>
      <c r="E10" s="72" t="n">
        <v>111.1</v>
      </c>
      <c r="F10" s="73" t="n">
        <v>2.9</v>
      </c>
      <c r="G10" s="73" t="n">
        <v>0.2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2</v>
      </c>
      <c r="D11" s="72" t="n">
        <v>109.1</v>
      </c>
      <c r="E11" s="72" t="n">
        <v>109.3</v>
      </c>
      <c r="F11" s="73" t="n">
        <v>2</v>
      </c>
      <c r="G11" s="73" t="n">
        <v>0.2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3</v>
      </c>
      <c r="D12" s="72" t="n">
        <v>110.9</v>
      </c>
      <c r="E12" s="72" t="n">
        <v>111.1</v>
      </c>
      <c r="F12" s="73" t="n">
        <v>2.6</v>
      </c>
      <c r="G12" s="73" t="n">
        <v>0.2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3</v>
      </c>
      <c r="D13" s="72" t="n">
        <v>107.6</v>
      </c>
      <c r="E13" s="72" t="n">
        <v>107.8</v>
      </c>
      <c r="F13" s="73" t="n">
        <v>1.4</v>
      </c>
      <c r="G13" s="73" t="n">
        <v>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4</v>
      </c>
      <c r="D14" s="72" t="n">
        <v>107.8</v>
      </c>
      <c r="E14" s="72" t="n">
        <v>107.8</v>
      </c>
      <c r="F14" s="73" t="n">
        <v>1.3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4</v>
      </c>
      <c r="D15" s="72" t="n">
        <v>109</v>
      </c>
      <c r="E15" s="72" t="n">
        <v>109.2</v>
      </c>
      <c r="F15" s="73" t="n">
        <v>1.7</v>
      </c>
      <c r="G15" s="73" t="n">
        <v>0.2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.2</v>
      </c>
      <c r="D16" s="72" t="n">
        <v>108.9</v>
      </c>
      <c r="E16" s="72" t="n">
        <v>108.9</v>
      </c>
      <c r="F16" s="73" t="n">
        <v>1.6</v>
      </c>
      <c r="G16" s="73" t="n">
        <v>0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.1</v>
      </c>
      <c r="D17" s="72" t="n">
        <v>108.8</v>
      </c>
      <c r="E17" s="72" t="n">
        <v>109</v>
      </c>
      <c r="F17" s="73" t="n">
        <v>1.8</v>
      </c>
      <c r="G17" s="73" t="n">
        <v>0.2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6</v>
      </c>
      <c r="D18" s="72" t="n">
        <v>107.8</v>
      </c>
      <c r="E18" s="72" t="n">
        <v>108</v>
      </c>
      <c r="F18" s="73" t="n">
        <v>1.3</v>
      </c>
      <c r="G18" s="73" t="n">
        <v>0.2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.5</v>
      </c>
      <c r="D21" s="72" t="n">
        <v>117.7</v>
      </c>
      <c r="E21" s="72" t="n">
        <v>117.7</v>
      </c>
      <c r="F21" s="73" t="n">
        <v>2.8</v>
      </c>
      <c r="G21" s="73" t="n">
        <v>0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1</v>
      </c>
      <c r="D22" s="72" t="n">
        <v>113.4</v>
      </c>
      <c r="E22" s="72" t="n">
        <v>114.1</v>
      </c>
      <c r="F22" s="73" t="n">
        <v>0.9</v>
      </c>
      <c r="G22" s="73" t="n">
        <v>0.6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2.9</v>
      </c>
      <c r="D23" s="72" t="n">
        <v>105.4</v>
      </c>
      <c r="E23" s="72" t="n">
        <v>103.9</v>
      </c>
      <c r="F23" s="73" t="n">
        <v>1</v>
      </c>
      <c r="G23" s="73" t="n">
        <v>-1.4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7</v>
      </c>
      <c r="D24" s="72" t="n">
        <v>114.4</v>
      </c>
      <c r="E24" s="72" t="n">
        <v>114.7</v>
      </c>
      <c r="F24" s="73" t="n">
        <v>3.6</v>
      </c>
      <c r="G24" s="73" t="n">
        <v>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1</v>
      </c>
      <c r="D25" s="72" t="n">
        <v>103.5</v>
      </c>
      <c r="E25" s="72" t="n">
        <v>103</v>
      </c>
      <c r="F25" s="73" t="n">
        <v>-0.1</v>
      </c>
      <c r="G25" s="73" t="n">
        <v>-0.5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2.4</v>
      </c>
      <c r="D26" s="72" t="n">
        <v>105.7</v>
      </c>
      <c r="E26" s="72" t="n">
        <v>105.7</v>
      </c>
      <c r="F26" s="73" t="n">
        <v>3.2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2</v>
      </c>
      <c r="D27" s="72" t="n">
        <v>117.4</v>
      </c>
      <c r="E27" s="72" t="n">
        <v>117</v>
      </c>
      <c r="F27" s="73" t="n">
        <v>4.5</v>
      </c>
      <c r="G27" s="73" t="n">
        <v>-0.3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8</v>
      </c>
      <c r="D28" s="72" t="n">
        <v>85.8</v>
      </c>
      <c r="E28" s="72" t="n">
        <v>85.7</v>
      </c>
      <c r="F28" s="73" t="n">
        <v>-2.6</v>
      </c>
      <c r="G28" s="73" t="n">
        <v>-0.1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99.7</v>
      </c>
      <c r="D29" s="72" t="n">
        <v>99.9</v>
      </c>
      <c r="E29" s="72" t="n">
        <v>101.2</v>
      </c>
      <c r="F29" s="73" t="n">
        <v>1.5</v>
      </c>
      <c r="G29" s="73" t="n">
        <v>1.3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6</v>
      </c>
      <c r="E30" s="72" t="n">
        <v>76.6</v>
      </c>
      <c r="F30" s="73" t="n">
        <v>-16.9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7.3</v>
      </c>
      <c r="D31" s="72" t="n">
        <v>106.3</v>
      </c>
      <c r="E31" s="72" t="n">
        <v>107.2</v>
      </c>
      <c r="F31" s="73" t="n">
        <v>-0.1</v>
      </c>
      <c r="G31" s="73" t="n">
        <v>0.8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9</v>
      </c>
      <c r="D32" s="72" t="n">
        <v>112.2</v>
      </c>
      <c r="E32" s="72" t="n">
        <v>112.4</v>
      </c>
      <c r="F32" s="73" t="n">
        <v>3.1</v>
      </c>
      <c r="G32" s="73" t="n">
        <v>0.2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4</v>
      </c>
      <c r="D35" s="72" t="n">
        <v>113.8</v>
      </c>
      <c r="E35" s="72" t="n">
        <v>113.7</v>
      </c>
      <c r="F35" s="73" t="n">
        <v>3.9</v>
      </c>
      <c r="G35" s="73" t="n">
        <v>-0.1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5.3</v>
      </c>
      <c r="D36" s="72" t="n">
        <v>121.4</v>
      </c>
      <c r="E36" s="72" t="n">
        <v>121.5</v>
      </c>
      <c r="F36" s="73" t="n">
        <v>5.4</v>
      </c>
      <c r="G36" s="73" t="n">
        <v>0.1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9.7</v>
      </c>
      <c r="D37" s="72" t="n">
        <v>134.1</v>
      </c>
      <c r="E37" s="72" t="n">
        <v>134.1</v>
      </c>
      <c r="F37" s="73" t="n">
        <v>12</v>
      </c>
      <c r="G37" s="73" t="n">
        <v>0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20.1</v>
      </c>
      <c r="D38" s="72" t="n">
        <v>133.8</v>
      </c>
      <c r="E38" s="72" t="n">
        <v>134.7</v>
      </c>
      <c r="F38" s="73" t="n">
        <v>12.2</v>
      </c>
      <c r="G38" s="73" t="n">
        <v>0.7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2.9</v>
      </c>
      <c r="D39" s="72" t="n">
        <v>106</v>
      </c>
      <c r="E39" s="72" t="n">
        <v>105</v>
      </c>
      <c r="F39" s="73" t="n">
        <v>2</v>
      </c>
      <c r="G39" s="73" t="n">
        <v>-0.9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8</v>
      </c>
      <c r="D40" s="72" t="n">
        <v>96.8</v>
      </c>
      <c r="E40" s="72" t="n">
        <v>96.7</v>
      </c>
      <c r="F40" s="73" t="n">
        <v>-0.1</v>
      </c>
      <c r="G40" s="73" t="n">
        <v>-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3</v>
      </c>
      <c r="D41" s="72" t="n">
        <v>106.9</v>
      </c>
      <c r="E41" s="72" t="n">
        <v>107.5</v>
      </c>
      <c r="F41" s="73" t="n">
        <v>1.1</v>
      </c>
      <c r="G41" s="73" t="n">
        <v>0.6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5.5</v>
      </c>
      <c r="D42" s="72" t="n">
        <v>105.8</v>
      </c>
      <c r="E42" s="72" t="n">
        <v>106.6</v>
      </c>
      <c r="F42" s="73" t="n">
        <v>1</v>
      </c>
      <c r="G42" s="73" t="n">
        <v>0.8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4</v>
      </c>
      <c r="D43" s="72" t="n">
        <v>108.6</v>
      </c>
      <c r="E43" s="72" t="n">
        <v>108.8</v>
      </c>
      <c r="F43" s="73" t="n">
        <v>1.3</v>
      </c>
      <c r="G43" s="73" t="n">
        <v>0.2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5.4</v>
      </c>
      <c r="D7" s="72" t="n">
        <v>117.7</v>
      </c>
      <c r="E7" s="72" t="n">
        <v>117.9</v>
      </c>
      <c r="F7" s="73" t="n">
        <v>2.2</v>
      </c>
      <c r="G7" s="73" t="n">
        <v>0.2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2</v>
      </c>
      <c r="D8" s="72" t="n">
        <v>114.6</v>
      </c>
      <c r="E8" s="72" t="n">
        <v>114.7</v>
      </c>
      <c r="F8" s="73" t="n">
        <v>1.3</v>
      </c>
      <c r="G8" s="73" t="n">
        <v>0.1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4.1</v>
      </c>
      <c r="D9" s="72" t="n">
        <v>115.2</v>
      </c>
      <c r="E9" s="72" t="n">
        <v>116.4</v>
      </c>
      <c r="F9" s="73" t="n">
        <v>2</v>
      </c>
      <c r="G9" s="73" t="n">
        <v>1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2.5</v>
      </c>
      <c r="D10" s="72" t="n">
        <v>125.5</v>
      </c>
      <c r="E10" s="72" t="n">
        <v>125.4</v>
      </c>
      <c r="F10" s="73" t="n">
        <v>2.4</v>
      </c>
      <c r="G10" s="73" t="n">
        <v>-0.1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3.4</v>
      </c>
      <c r="D11" s="72" t="n">
        <v>118</v>
      </c>
      <c r="E11" s="72" t="n">
        <v>118.4</v>
      </c>
      <c r="F11" s="73" t="n">
        <v>4.4</v>
      </c>
      <c r="G11" s="73" t="n">
        <v>0.3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28.4</v>
      </c>
      <c r="D12" s="72" t="n">
        <v>145.3</v>
      </c>
      <c r="E12" s="72" t="n">
        <v>147.3</v>
      </c>
      <c r="F12" s="73" t="n">
        <v>14.7</v>
      </c>
      <c r="G12" s="73" t="n">
        <v>1.4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3.5</v>
      </c>
      <c r="D13" s="72" t="n">
        <v>122</v>
      </c>
      <c r="E13" s="72" t="n">
        <v>124.8</v>
      </c>
      <c r="F13" s="73" t="n">
        <v>1.1</v>
      </c>
      <c r="G13" s="73" t="n">
        <v>2.3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5.9</v>
      </c>
      <c r="D14" s="72" t="n">
        <v>121.5</v>
      </c>
      <c r="E14" s="72" t="n">
        <v>116.9</v>
      </c>
      <c r="F14" s="73" t="n">
        <v>0.9</v>
      </c>
      <c r="G14" s="73" t="n">
        <v>-3.8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08.2</v>
      </c>
      <c r="D15" s="72" t="n">
        <v>117.8</v>
      </c>
      <c r="E15" s="72" t="n">
        <v>116.8</v>
      </c>
      <c r="F15" s="73" t="n">
        <v>7.9</v>
      </c>
      <c r="G15" s="73" t="n">
        <v>-0.8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4.1</v>
      </c>
      <c r="D16" s="72" t="n">
        <v>118.9</v>
      </c>
      <c r="E16" s="72" t="n">
        <v>117.5</v>
      </c>
      <c r="F16" s="73" t="n">
        <v>12.9</v>
      </c>
      <c r="G16" s="73" t="n">
        <v>-1.2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0</v>
      </c>
      <c r="D17" s="72" t="n">
        <v>117.4</v>
      </c>
      <c r="E17" s="72" t="n">
        <v>116.5</v>
      </c>
      <c r="F17" s="73" t="n">
        <v>5.9</v>
      </c>
      <c r="G17" s="73" t="n">
        <v>-0.8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6</v>
      </c>
      <c r="D19" s="72" t="n">
        <v>107.9</v>
      </c>
      <c r="E19" s="72" t="n">
        <v>107.8</v>
      </c>
      <c r="F19" s="73" t="n">
        <v>-0.7</v>
      </c>
      <c r="G19" s="73" t="n">
        <v>-0.1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3</v>
      </c>
      <c r="D20" s="72" t="n">
        <v>117.5</v>
      </c>
      <c r="E20" s="72" t="n">
        <v>118.8</v>
      </c>
      <c r="F20" s="73" t="n">
        <v>2.1</v>
      </c>
      <c r="G20" s="73" t="n">
        <v>1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3.6</v>
      </c>
      <c r="D22" s="72" t="n">
        <v>106.6</v>
      </c>
      <c r="E22" s="72" t="n">
        <v>104.9</v>
      </c>
      <c r="F22" s="73" t="n">
        <v>1.3</v>
      </c>
      <c r="G22" s="73" t="n">
        <v>-1.6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4</v>
      </c>
      <c r="D24" s="72" t="n">
        <v>108.6</v>
      </c>
      <c r="E24" s="72" t="n">
        <v>108.8</v>
      </c>
      <c r="F24" s="73" t="n">
        <v>1.3</v>
      </c>
      <c r="G24" s="73" t="n">
        <v>0.2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20.1</v>
      </c>
      <c r="D26" s="72" t="n">
        <v>133.8</v>
      </c>
      <c r="E26" s="72" t="n">
        <v>134.7</v>
      </c>
      <c r="F26" s="73" t="n">
        <v>12.2</v>
      </c>
      <c r="G26" s="73" t="n">
        <v>0.7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6</v>
      </c>
      <c r="D28" s="72" t="n">
        <v>106.2</v>
      </c>
      <c r="E28" s="72" t="n">
        <v>105.3</v>
      </c>
      <c r="F28" s="73" t="n">
        <v>-0.7</v>
      </c>
      <c r="G28" s="73" t="n">
        <v>-0.8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1.9</v>
      </c>
      <c r="D30" s="72" t="n">
        <v>113.9</v>
      </c>
      <c r="E30" s="72" t="n">
        <v>113.9</v>
      </c>
      <c r="F30" s="73" t="n">
        <v>1.8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1</v>
      </c>
      <c r="D33" s="72" t="n">
        <v>106.5</v>
      </c>
      <c r="E33" s="72" t="n">
        <v>106.6</v>
      </c>
      <c r="F33" s="73" t="n">
        <v>0.5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9.1</v>
      </c>
      <c r="D34" s="72" t="n">
        <v>134.6</v>
      </c>
      <c r="E34" s="72" t="n">
        <v>133</v>
      </c>
      <c r="F34" s="73" t="n">
        <v>11.7</v>
      </c>
      <c r="G34" s="73" t="n">
        <v>-1.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8</v>
      </c>
      <c r="D35" s="72" t="n">
        <v>111.2</v>
      </c>
      <c r="E35" s="72" t="n">
        <v>111.2</v>
      </c>
      <c r="F35" s="73" t="n">
        <v>3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7</v>
      </c>
      <c r="D39" s="72" t="n">
        <v>100.5</v>
      </c>
      <c r="E39" s="72" t="n">
        <v>100.5</v>
      </c>
      <c r="F39" s="73" t="n">
        <v>-0.2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9.5</v>
      </c>
      <c r="D40" s="72" t="n">
        <v>87.3</v>
      </c>
      <c r="E40" s="72" t="n">
        <v>87.2</v>
      </c>
      <c r="F40" s="73" t="n">
        <v>-2.6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8</v>
      </c>
      <c r="D42" s="72" t="n">
        <v>106.3</v>
      </c>
      <c r="E42" s="72" t="n">
        <v>106.3</v>
      </c>
      <c r="F42" s="73" t="n">
        <v>0.5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9.3</v>
      </c>
      <c r="D43" s="72" t="n">
        <v>124</v>
      </c>
      <c r="E43" s="72" t="n">
        <v>124.1</v>
      </c>
      <c r="F43" s="73" t="n">
        <v>4</v>
      </c>
      <c r="G43" s="73" t="n">
        <v>0.1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2.2</v>
      </c>
      <c r="D44" s="72" t="n">
        <v>101.1</v>
      </c>
      <c r="E44" s="72" t="n">
        <v>108.4</v>
      </c>
      <c r="F44" s="73" t="n">
        <v>6.1</v>
      </c>
      <c r="G44" s="73" t="n">
        <v>7.2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6</v>
      </c>
      <c r="D46" s="72" t="n">
        <v>108.3</v>
      </c>
      <c r="E46" s="72" t="n">
        <v>108.3</v>
      </c>
      <c r="F46" s="73" t="n">
        <v>0.7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6.6</v>
      </c>
      <c r="D48" s="72" t="n">
        <v>102.1</v>
      </c>
      <c r="E48" s="72" t="n">
        <v>105.5</v>
      </c>
      <c r="F48" s="73" t="n">
        <v>-1</v>
      </c>
      <c r="G48" s="73" t="n">
        <v>3.3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3.3</v>
      </c>
      <c r="D50" s="72" t="n">
        <v>104.9</v>
      </c>
      <c r="E50" s="72" t="n">
        <v>105.2</v>
      </c>
      <c r="F50" s="73" t="n">
        <v>1.8</v>
      </c>
      <c r="G50" s="73" t="n">
        <v>0.3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3</v>
      </c>
      <c r="D51" s="72" t="n">
        <v>119.8</v>
      </c>
      <c r="E51" s="72" t="n">
        <v>119.9</v>
      </c>
      <c r="F51" s="73" t="n">
        <v>3.1</v>
      </c>
      <c r="G51" s="73" t="n">
        <v>0.1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116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115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116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115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116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115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116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115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116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115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116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115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116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115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09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116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115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116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115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116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115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116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115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116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115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1-06-29T09:15:01Z</dcterms:modified>
  <cp:revision>0</cp:revision>
  <dc:subject>Verbraucherpreisindex</dc:subject>
  <dc:title>Verbraucherpreisindex im Land Berlin Juni 2011</dc:title>
</cp:coreProperties>
</file>