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4/11</t>
    </r>
  </si>
  <si>
    <t xml:space="preserve">Verbraucherpreisindex
im Land Berlin
April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4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10</t>
  </si>
  <si>
    <t xml:space="preserve">März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116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115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116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115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116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115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7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116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115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116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115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116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115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116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115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116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115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116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115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116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115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116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115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7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116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115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116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115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08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09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116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115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116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115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7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116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115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116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115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116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115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116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115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7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116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115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  <c r="I58" s="107" t="s">
        <v>216</v>
      </c>
      <c r="J58" s="107" t="s">
        <v>216</v>
      </c>
    </row>
    <row r="59" customFormat="false" ht="10.5" hidden="false" customHeight="true" outlineLevel="0" collapsed="false">
      <c r="A59" s="78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  <c r="I59" s="107" t="s">
        <v>216</v>
      </c>
      <c r="J59" s="107" t="s">
        <v>216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s">
        <v>26</v>
      </c>
      <c r="G27" s="132" t="s">
        <v>26</v>
      </c>
      <c r="H27" s="132" t="s">
        <v>26</v>
      </c>
      <c r="I27" s="132" t="s">
        <v>26</v>
      </c>
      <c r="J27" s="132" t="s">
        <v>26</v>
      </c>
      <c r="K27" s="132" t="s">
        <v>26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s">
        <v>26</v>
      </c>
      <c r="G50" s="132" t="s">
        <v>26</v>
      </c>
      <c r="H50" s="132" t="s">
        <v>26</v>
      </c>
      <c r="I50" s="132" t="s">
        <v>26</v>
      </c>
      <c r="J50" s="132" t="s">
        <v>26</v>
      </c>
      <c r="K50" s="132" t="s">
        <v>26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7.6</v>
      </c>
      <c r="D8" s="72" t="n">
        <v>110.1</v>
      </c>
      <c r="E8" s="72" t="n">
        <v>110.2</v>
      </c>
      <c r="F8" s="73" t="n">
        <v>2.4</v>
      </c>
      <c r="G8" s="73" t="n">
        <v>0.1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7.3</v>
      </c>
      <c r="D9" s="72" t="n">
        <v>109.9</v>
      </c>
      <c r="E9" s="72" t="n">
        <v>110.1</v>
      </c>
      <c r="F9" s="73" t="n">
        <v>2.6</v>
      </c>
      <c r="G9" s="73" t="n">
        <v>0.2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7.8</v>
      </c>
      <c r="D10" s="72" t="n">
        <v>110.6</v>
      </c>
      <c r="E10" s="72" t="n">
        <v>110.8</v>
      </c>
      <c r="F10" s="73" t="n">
        <v>2.8</v>
      </c>
      <c r="G10" s="73" t="n">
        <v>0.2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1</v>
      </c>
      <c r="D11" s="72" t="n">
        <v>108.8</v>
      </c>
      <c r="E11" s="72" t="n">
        <v>108.9</v>
      </c>
      <c r="F11" s="73" t="n">
        <v>1.7</v>
      </c>
      <c r="G11" s="73" t="n">
        <v>0.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</v>
      </c>
      <c r="D12" s="72" t="n">
        <v>110.6</v>
      </c>
      <c r="E12" s="72" t="n">
        <v>110.8</v>
      </c>
      <c r="F12" s="73" t="n">
        <v>2.6</v>
      </c>
      <c r="G12" s="73" t="n">
        <v>0.2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</v>
      </c>
      <c r="D13" s="72" t="n">
        <v>107.3</v>
      </c>
      <c r="E13" s="72" t="n">
        <v>107.4</v>
      </c>
      <c r="F13" s="73" t="n">
        <v>1.3</v>
      </c>
      <c r="G13" s="73" t="n">
        <v>0.1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2</v>
      </c>
      <c r="D14" s="72" t="n">
        <v>107.3</v>
      </c>
      <c r="E14" s="72" t="n">
        <v>107.4</v>
      </c>
      <c r="F14" s="73" t="n">
        <v>1.1</v>
      </c>
      <c r="G14" s="73" t="n">
        <v>0.1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2</v>
      </c>
      <c r="D15" s="72" t="n">
        <v>108.6</v>
      </c>
      <c r="E15" s="72" t="n">
        <v>108.7</v>
      </c>
      <c r="F15" s="73" t="n">
        <v>1.4</v>
      </c>
      <c r="G15" s="73" t="n">
        <v>0.1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7</v>
      </c>
      <c r="D16" s="72" t="n">
        <v>108.3</v>
      </c>
      <c r="E16" s="72" t="n">
        <v>108.5</v>
      </c>
      <c r="F16" s="73" t="n">
        <v>1.4</v>
      </c>
      <c r="G16" s="73" t="n">
        <v>0.2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6.9</v>
      </c>
      <c r="D17" s="72" t="n">
        <v>108.5</v>
      </c>
      <c r="E17" s="72" t="n">
        <v>108.7</v>
      </c>
      <c r="F17" s="73" t="n">
        <v>1.7</v>
      </c>
      <c r="G17" s="73" t="n">
        <v>0.2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6.4</v>
      </c>
      <c r="D18" s="72" t="n">
        <v>107.6</v>
      </c>
      <c r="E18" s="72" t="n">
        <v>107.7</v>
      </c>
      <c r="F18" s="73" t="n">
        <v>1.2</v>
      </c>
      <c r="G18" s="73" t="n">
        <v>0.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5.7</v>
      </c>
      <c r="D21" s="72" t="n">
        <v>116.7</v>
      </c>
      <c r="E21" s="72" t="n">
        <v>116.5</v>
      </c>
      <c r="F21" s="73" t="n">
        <v>0.7</v>
      </c>
      <c r="G21" s="73" t="n">
        <v>-0.2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1</v>
      </c>
      <c r="D22" s="72" t="n">
        <v>112.6</v>
      </c>
      <c r="E22" s="72" t="n">
        <v>112.1</v>
      </c>
      <c r="F22" s="73" t="n">
        <v>-0.9</v>
      </c>
      <c r="G22" s="73" t="n">
        <v>-0.4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4.9</v>
      </c>
      <c r="D23" s="72" t="n">
        <v>104.8</v>
      </c>
      <c r="E23" s="72" t="n">
        <v>105.3</v>
      </c>
      <c r="F23" s="73" t="n">
        <v>0.4</v>
      </c>
      <c r="G23" s="73" t="n">
        <v>0.5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0.5</v>
      </c>
      <c r="D24" s="72" t="n">
        <v>114.4</v>
      </c>
      <c r="E24" s="72" t="n">
        <v>114.7</v>
      </c>
      <c r="F24" s="73" t="n">
        <v>3.8</v>
      </c>
      <c r="G24" s="73" t="n">
        <v>0.3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</v>
      </c>
      <c r="D25" s="72" t="n">
        <v>103</v>
      </c>
      <c r="E25" s="72" t="n">
        <v>103.1</v>
      </c>
      <c r="F25" s="73" t="n">
        <v>0.1</v>
      </c>
      <c r="G25" s="73" t="n">
        <v>0.1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1.9</v>
      </c>
      <c r="D26" s="72" t="n">
        <v>104.8</v>
      </c>
      <c r="E26" s="72" t="n">
        <v>105.7</v>
      </c>
      <c r="F26" s="73" t="n">
        <v>3.7</v>
      </c>
      <c r="G26" s="73" t="n">
        <v>0.9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1.7</v>
      </c>
      <c r="D27" s="72" t="n">
        <v>116.2</v>
      </c>
      <c r="E27" s="72" t="n">
        <v>116.9</v>
      </c>
      <c r="F27" s="73" t="n">
        <v>4.7</v>
      </c>
      <c r="G27" s="73" t="n">
        <v>0.6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8.6</v>
      </c>
      <c r="D28" s="72" t="n">
        <v>86.1</v>
      </c>
      <c r="E28" s="72" t="n">
        <v>85.9</v>
      </c>
      <c r="F28" s="73" t="n">
        <v>-3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98.5</v>
      </c>
      <c r="D29" s="72" t="n">
        <v>101</v>
      </c>
      <c r="E29" s="72" t="n">
        <v>101.1</v>
      </c>
      <c r="F29" s="73" t="n">
        <v>2.6</v>
      </c>
      <c r="G29" s="73" t="n">
        <v>0.1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2.2</v>
      </c>
      <c r="D30" s="72" t="n">
        <v>76.6</v>
      </c>
      <c r="E30" s="72" t="n">
        <v>76.6</v>
      </c>
      <c r="F30" s="73" t="n">
        <v>-16.9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4.5</v>
      </c>
      <c r="D31" s="72" t="n">
        <v>105.9</v>
      </c>
      <c r="E31" s="72" t="n">
        <v>105.4</v>
      </c>
      <c r="F31" s="73" t="n">
        <v>0.9</v>
      </c>
      <c r="G31" s="73" t="n">
        <v>-0.5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08.6</v>
      </c>
      <c r="D32" s="72" t="n">
        <v>112</v>
      </c>
      <c r="E32" s="72" t="n">
        <v>112.3</v>
      </c>
      <c r="F32" s="73" t="n">
        <v>3.4</v>
      </c>
      <c r="G32" s="73" t="n">
        <v>0.3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9.8</v>
      </c>
      <c r="D35" s="72" t="n">
        <v>113.2</v>
      </c>
      <c r="E35" s="72" t="n">
        <v>113.5</v>
      </c>
      <c r="F35" s="73" t="n">
        <v>3.4</v>
      </c>
      <c r="G35" s="73" t="n">
        <v>0.3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5.6</v>
      </c>
      <c r="D36" s="72" t="n">
        <v>120.7</v>
      </c>
      <c r="E36" s="72" t="n">
        <v>121</v>
      </c>
      <c r="F36" s="73" t="n">
        <v>4.7</v>
      </c>
      <c r="G36" s="73" t="n">
        <v>0.2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19.3</v>
      </c>
      <c r="D37" s="72" t="n">
        <v>133.6</v>
      </c>
      <c r="E37" s="72" t="n">
        <v>134.9</v>
      </c>
      <c r="F37" s="73" t="n">
        <v>13.1</v>
      </c>
      <c r="G37" s="73" t="n">
        <v>1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19.7</v>
      </c>
      <c r="D38" s="72" t="n">
        <v>134.5</v>
      </c>
      <c r="E38" s="72" t="n">
        <v>135.3</v>
      </c>
      <c r="F38" s="73" t="n">
        <v>13</v>
      </c>
      <c r="G38" s="73" t="n">
        <v>0.6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3.6</v>
      </c>
      <c r="D39" s="72" t="n">
        <v>105.1</v>
      </c>
      <c r="E39" s="72" t="n">
        <v>105.8</v>
      </c>
      <c r="F39" s="73" t="n">
        <v>2.1</v>
      </c>
      <c r="G39" s="73" t="n">
        <v>0.7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8</v>
      </c>
      <c r="D40" s="72" t="n">
        <v>96.7</v>
      </c>
      <c r="E40" s="72" t="n">
        <v>96.6</v>
      </c>
      <c r="F40" s="73" t="n">
        <v>-0.2</v>
      </c>
      <c r="G40" s="73" t="n">
        <v>-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5.6</v>
      </c>
      <c r="D41" s="72" t="n">
        <v>107</v>
      </c>
      <c r="E41" s="72" t="n">
        <v>107.1</v>
      </c>
      <c r="F41" s="73" t="n">
        <v>1.4</v>
      </c>
      <c r="G41" s="73" t="n">
        <v>0.1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4.6</v>
      </c>
      <c r="D42" s="72" t="n">
        <v>106</v>
      </c>
      <c r="E42" s="72" t="n">
        <v>106.1</v>
      </c>
      <c r="F42" s="73" t="n">
        <v>1.4</v>
      </c>
      <c r="G42" s="73" t="n">
        <v>0.1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1</v>
      </c>
      <c r="D43" s="72" t="n">
        <v>108.5</v>
      </c>
      <c r="E43" s="72" t="n">
        <v>108.6</v>
      </c>
      <c r="F43" s="73" t="n">
        <v>1.4</v>
      </c>
      <c r="G43" s="73" t="n">
        <v>0.1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6.7</v>
      </c>
      <c r="D7" s="72" t="n">
        <v>116.8</v>
      </c>
      <c r="E7" s="72" t="n">
        <v>116.5</v>
      </c>
      <c r="F7" s="73" t="n">
        <v>-0.2</v>
      </c>
      <c r="G7" s="73" t="n">
        <v>-0.3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3.2</v>
      </c>
      <c r="D8" s="72" t="n">
        <v>114.1</v>
      </c>
      <c r="E8" s="72" t="n">
        <v>114.1</v>
      </c>
      <c r="F8" s="73" t="n">
        <v>0.8</v>
      </c>
      <c r="G8" s="73" t="n">
        <v>0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3.8</v>
      </c>
      <c r="D9" s="72" t="n">
        <v>115.1</v>
      </c>
      <c r="E9" s="72" t="n">
        <v>115.4</v>
      </c>
      <c r="F9" s="73" t="n">
        <v>1.4</v>
      </c>
      <c r="G9" s="73" t="n">
        <v>0.3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2.5</v>
      </c>
      <c r="D10" s="72" t="n">
        <v>124</v>
      </c>
      <c r="E10" s="72" t="n">
        <v>124.4</v>
      </c>
      <c r="F10" s="73" t="n">
        <v>1.6</v>
      </c>
      <c r="G10" s="73" t="n">
        <v>0.3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2.8</v>
      </c>
      <c r="D11" s="72" t="n">
        <v>115.6</v>
      </c>
      <c r="E11" s="72" t="n">
        <v>115.5</v>
      </c>
      <c r="F11" s="73" t="n">
        <v>2.4</v>
      </c>
      <c r="G11" s="73" t="n">
        <v>-0.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23.5</v>
      </c>
      <c r="D12" s="72" t="n">
        <v>141.4</v>
      </c>
      <c r="E12" s="72" t="n">
        <v>145.1</v>
      </c>
      <c r="F12" s="73" t="n">
        <v>17.5</v>
      </c>
      <c r="G12" s="73" t="n">
        <v>2.6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0.7</v>
      </c>
      <c r="D13" s="72" t="n">
        <v>120.4</v>
      </c>
      <c r="E13" s="72" t="n">
        <v>117.8</v>
      </c>
      <c r="F13" s="73" t="n">
        <v>-2.4</v>
      </c>
      <c r="G13" s="73" t="n">
        <v>-2.2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32.9</v>
      </c>
      <c r="D14" s="72" t="n">
        <v>121.3</v>
      </c>
      <c r="E14" s="72" t="n">
        <v>119.9</v>
      </c>
      <c r="F14" s="73" t="n">
        <v>-9.8</v>
      </c>
      <c r="G14" s="73" t="n">
        <v>-1.2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09</v>
      </c>
      <c r="D15" s="72" t="n">
        <v>115.9</v>
      </c>
      <c r="E15" s="72" t="n">
        <v>116.5</v>
      </c>
      <c r="F15" s="73" t="n">
        <v>6.9</v>
      </c>
      <c r="G15" s="73" t="n">
        <v>0.5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4.8</v>
      </c>
      <c r="D16" s="72" t="n">
        <v>116.2</v>
      </c>
      <c r="E16" s="72" t="n">
        <v>118.2</v>
      </c>
      <c r="F16" s="73" t="n">
        <v>12.8</v>
      </c>
      <c r="G16" s="73" t="n">
        <v>1.7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0.7</v>
      </c>
      <c r="D17" s="72" t="n">
        <v>115.8</v>
      </c>
      <c r="E17" s="72" t="n">
        <v>115.9</v>
      </c>
      <c r="F17" s="73" t="n">
        <v>4.7</v>
      </c>
      <c r="G17" s="73" t="n">
        <v>0.1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2</v>
      </c>
      <c r="D19" s="72" t="n">
        <v>108.1</v>
      </c>
      <c r="E19" s="72" t="n">
        <v>107</v>
      </c>
      <c r="F19" s="73" t="n">
        <v>-1.1</v>
      </c>
      <c r="G19" s="73" t="n">
        <v>-1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7</v>
      </c>
      <c r="D20" s="72" t="n">
        <v>116</v>
      </c>
      <c r="E20" s="72" t="n">
        <v>116</v>
      </c>
      <c r="F20" s="73" t="n">
        <v>-0.6</v>
      </c>
      <c r="G20" s="73" t="n">
        <v>0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5.9</v>
      </c>
      <c r="D22" s="72" t="n">
        <v>106.4</v>
      </c>
      <c r="E22" s="72" t="n">
        <v>106.5</v>
      </c>
      <c r="F22" s="73" t="n">
        <v>0.6</v>
      </c>
      <c r="G22" s="73" t="n">
        <v>0.1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1</v>
      </c>
      <c r="D24" s="72" t="n">
        <v>108.5</v>
      </c>
      <c r="E24" s="72" t="n">
        <v>108.6</v>
      </c>
      <c r="F24" s="73" t="n">
        <v>1.4</v>
      </c>
      <c r="G24" s="73" t="n">
        <v>0.1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19.7</v>
      </c>
      <c r="D26" s="72" t="n">
        <v>134.5</v>
      </c>
      <c r="E26" s="72" t="n">
        <v>135.3</v>
      </c>
      <c r="F26" s="73" t="n">
        <v>13</v>
      </c>
      <c r="G26" s="73" t="n">
        <v>0.6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6</v>
      </c>
      <c r="D28" s="72" t="n">
        <v>105</v>
      </c>
      <c r="E28" s="72" t="n">
        <v>105.2</v>
      </c>
      <c r="F28" s="73" t="n">
        <v>-0.8</v>
      </c>
      <c r="G28" s="73" t="n">
        <v>0.2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1.7</v>
      </c>
      <c r="D30" s="72" t="n">
        <v>113.8</v>
      </c>
      <c r="E30" s="72" t="n">
        <v>113.9</v>
      </c>
      <c r="F30" s="73" t="n">
        <v>2</v>
      </c>
      <c r="G30" s="73" t="n">
        <v>0.1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1</v>
      </c>
      <c r="D33" s="72" t="n">
        <v>106.3</v>
      </c>
      <c r="E33" s="72" t="n">
        <v>106.3</v>
      </c>
      <c r="F33" s="73" t="n">
        <v>0.2</v>
      </c>
      <c r="G33" s="73" t="n">
        <v>0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8.7</v>
      </c>
      <c r="D34" s="72" t="n">
        <v>132.1</v>
      </c>
      <c r="E34" s="72" t="n">
        <v>134.3</v>
      </c>
      <c r="F34" s="73" t="n">
        <v>13.1</v>
      </c>
      <c r="G34" s="73" t="n">
        <v>1.7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6.3</v>
      </c>
      <c r="D35" s="72" t="n">
        <v>108</v>
      </c>
      <c r="E35" s="72" t="n">
        <v>108.6</v>
      </c>
      <c r="F35" s="73" t="n">
        <v>2.2</v>
      </c>
      <c r="G35" s="73" t="n">
        <v>0.6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7</v>
      </c>
      <c r="D39" s="72" t="n">
        <v>100.5</v>
      </c>
      <c r="E39" s="72" t="n">
        <v>100.5</v>
      </c>
      <c r="F39" s="73" t="n">
        <v>-0.2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90</v>
      </c>
      <c r="D40" s="72" t="n">
        <v>87.5</v>
      </c>
      <c r="E40" s="72" t="n">
        <v>87.4</v>
      </c>
      <c r="F40" s="73" t="n">
        <v>-2.9</v>
      </c>
      <c r="G40" s="73" t="n">
        <v>-0.1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8</v>
      </c>
      <c r="D42" s="72" t="n">
        <v>105.3</v>
      </c>
      <c r="E42" s="72" t="n">
        <v>106.3</v>
      </c>
      <c r="F42" s="73" t="n">
        <v>0.5</v>
      </c>
      <c r="G42" s="73" t="n">
        <v>0.9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18.6</v>
      </c>
      <c r="D43" s="72" t="n">
        <v>121.9</v>
      </c>
      <c r="E43" s="72" t="n">
        <v>122</v>
      </c>
      <c r="F43" s="73" t="n">
        <v>2.9</v>
      </c>
      <c r="G43" s="73" t="n">
        <v>0.1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98.1</v>
      </c>
      <c r="D44" s="72" t="n">
        <v>108.2</v>
      </c>
      <c r="E44" s="72" t="n">
        <v>108.4</v>
      </c>
      <c r="F44" s="73" t="n">
        <v>10.5</v>
      </c>
      <c r="G44" s="73" t="n">
        <v>0.2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6</v>
      </c>
      <c r="D46" s="72" t="n">
        <v>108</v>
      </c>
      <c r="E46" s="72" t="n">
        <v>108.3</v>
      </c>
      <c r="F46" s="73" t="n">
        <v>0.7</v>
      </c>
      <c r="G46" s="73" t="n">
        <v>0.3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96.1</v>
      </c>
      <c r="D48" s="72" t="n">
        <v>101.3</v>
      </c>
      <c r="E48" s="72" t="n">
        <v>98.8</v>
      </c>
      <c r="F48" s="73" t="n">
        <v>2.8</v>
      </c>
      <c r="G48" s="73" t="n">
        <v>-2.5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2.8</v>
      </c>
      <c r="D50" s="72" t="n">
        <v>105.4</v>
      </c>
      <c r="E50" s="72" t="n">
        <v>105.3</v>
      </c>
      <c r="F50" s="73" t="n">
        <v>2.4</v>
      </c>
      <c r="G50" s="73" t="n">
        <v>-0.1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2</v>
      </c>
      <c r="D51" s="72" t="n">
        <v>118.7</v>
      </c>
      <c r="E51" s="72" t="n">
        <v>119.3</v>
      </c>
      <c r="F51" s="73" t="n">
        <v>2.7</v>
      </c>
      <c r="G51" s="73" t="n">
        <v>0.5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116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115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08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09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116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115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116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115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116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115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</row>
    <row r="59" s="57" customFormat="true" ht="10.5" hidden="false" customHeight="true" outlineLevel="0" collapsed="false">
      <c r="A59" s="78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116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115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116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115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116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115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7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116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115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116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115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08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09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116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115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08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09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116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115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08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09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116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115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1-04-29T12:40:03Z</dcterms:modified>
  <cp:revision>0</cp:revision>
  <dc:subject>Verbraucherpreisindex</dc:subject>
  <dc:title>Verbraucherpreisindex im Land Berlin April 2011</dc:title>
</cp:coreProperties>
</file>