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3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10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Oktober 2009
</t>
    </r>
  </si>
  <si>
    <t xml:space="preserve">Statistischer Bericht</t>
  </si>
  <si>
    <t xml:space="preserve">M I 2 – m 10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Oktober</t>
  </si>
  <si>
    <t xml:space="preserve">September</t>
  </si>
  <si>
    <t xml:space="preserve">Oktober
2008</t>
  </si>
  <si>
    <t xml:space="preserve">September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35880</xdr:rowOff>
    </xdr:from>
    <xdr:to>
      <xdr:col>2</xdr:col>
      <xdr:colOff>6552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77160"/>
          <a:ext cx="197640" cy="17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7" width="11.05"/>
    <col collapsed="false" customWidth="false" hidden="false" outlineLevel="0" max="257" min="9" style="28" width="11.43"/>
  </cols>
  <sheetData>
    <row r="1" s="87" customFormat="true" ht="13.8" hidden="false" customHeight="false" outlineLevel="0" collapsed="false">
      <c r="A1" s="56" t="s">
        <v>227</v>
      </c>
      <c r="B1" s="57"/>
      <c r="C1" s="57"/>
      <c r="D1" s="57"/>
      <c r="E1" s="57"/>
      <c r="H1" s="108"/>
    </row>
    <row r="2" s="87" customFormat="true" ht="12" hidden="false" customHeight="true" outlineLevel="0" collapsed="false">
      <c r="A2" s="109"/>
      <c r="B2" s="57"/>
      <c r="C2" s="57"/>
      <c r="D2" s="57"/>
      <c r="E2" s="57"/>
      <c r="H2" s="108"/>
    </row>
    <row r="3" customFormat="false" ht="12" hidden="false" customHeight="true" outlineLevel="0" collapsed="false">
      <c r="A3" s="88"/>
      <c r="B3" s="89"/>
      <c r="C3" s="89"/>
      <c r="D3" s="89"/>
      <c r="E3" s="89"/>
      <c r="F3" s="89"/>
      <c r="G3" s="89"/>
    </row>
    <row r="4" s="91" customFormat="true" ht="12.9" hidden="false" customHeight="true" outlineLevel="0" collapsed="false">
      <c r="A4" s="90" t="s">
        <v>203</v>
      </c>
      <c r="B4" s="90"/>
      <c r="C4" s="65" t="s">
        <v>204</v>
      </c>
      <c r="D4" s="65"/>
      <c r="E4" s="65"/>
      <c r="F4" s="65"/>
      <c r="G4" s="65"/>
      <c r="H4" s="110"/>
    </row>
    <row r="5" s="91" customFormat="true" ht="12.9" hidden="false" customHeight="true" outlineLevel="0" collapsed="false">
      <c r="A5" s="90"/>
      <c r="B5" s="90"/>
      <c r="C5" s="60" t="s">
        <v>228</v>
      </c>
      <c r="D5" s="65" t="s">
        <v>206</v>
      </c>
      <c r="E5" s="65"/>
      <c r="F5" s="65"/>
      <c r="G5" s="65"/>
      <c r="H5" s="110"/>
    </row>
    <row r="6" s="91" customFormat="true" ht="12.9" hidden="false" customHeight="true" outlineLevel="0" collapsed="false">
      <c r="A6" s="90"/>
      <c r="B6" s="90"/>
      <c r="C6" s="60"/>
      <c r="D6" s="63" t="s">
        <v>181</v>
      </c>
      <c r="E6" s="63" t="s">
        <v>206</v>
      </c>
      <c r="F6" s="63"/>
      <c r="G6" s="62" t="s">
        <v>229</v>
      </c>
      <c r="H6" s="110"/>
    </row>
    <row r="7" s="91" customFormat="true" ht="12.9" hidden="false" customHeight="true" outlineLevel="0" collapsed="false">
      <c r="A7" s="90"/>
      <c r="B7" s="90"/>
      <c r="C7" s="60"/>
      <c r="D7" s="60"/>
      <c r="E7" s="63" t="s">
        <v>230</v>
      </c>
      <c r="F7" s="63" t="s">
        <v>231</v>
      </c>
      <c r="G7" s="62"/>
      <c r="H7" s="110"/>
    </row>
    <row r="8" s="91" customFormat="true" ht="11.1" hidden="false" customHeight="true" outlineLevel="0" collapsed="false">
      <c r="A8" s="90"/>
      <c r="B8" s="90"/>
      <c r="C8" s="96" t="s">
        <v>131</v>
      </c>
      <c r="D8" s="96"/>
      <c r="E8" s="96"/>
      <c r="F8" s="96"/>
      <c r="G8" s="96"/>
      <c r="H8" s="110"/>
    </row>
    <row r="9" s="25" customFormat="true" ht="10.5" hidden="false" customHeight="true" outlineLevel="0" collapsed="false">
      <c r="A9" s="24"/>
      <c r="B9" s="82"/>
      <c r="H9" s="111"/>
    </row>
    <row r="10" s="25" customFormat="true" ht="10.5" hidden="false" customHeight="true" outlineLevel="0" collapsed="false">
      <c r="A10" s="97" t="s">
        <v>212</v>
      </c>
      <c r="B10" s="67"/>
      <c r="C10" s="98" t="n">
        <v>101.5</v>
      </c>
      <c r="D10" s="98" t="n">
        <v>101.4</v>
      </c>
      <c r="E10" s="98" t="n">
        <v>101.9</v>
      </c>
      <c r="F10" s="98" t="n">
        <v>101.3</v>
      </c>
      <c r="G10" s="98" t="n">
        <v>101.8</v>
      </c>
      <c r="H10" s="111"/>
    </row>
    <row r="11" s="25" customFormat="true" ht="10.5" hidden="false" customHeight="true" outlineLevel="0" collapsed="false">
      <c r="A11" s="97" t="s">
        <v>213</v>
      </c>
      <c r="B11" s="67"/>
      <c r="C11" s="98" t="n">
        <v>102</v>
      </c>
      <c r="D11" s="98" t="n">
        <v>101.7</v>
      </c>
      <c r="E11" s="98" t="n">
        <v>102.3</v>
      </c>
      <c r="F11" s="98" t="n">
        <v>101.6</v>
      </c>
      <c r="G11" s="98" t="n">
        <v>104.3</v>
      </c>
      <c r="H11" s="111"/>
    </row>
    <row r="12" s="25" customFormat="true" ht="10.5" hidden="false" customHeight="true" outlineLevel="0" collapsed="false">
      <c r="A12" s="97" t="s">
        <v>214</v>
      </c>
      <c r="B12" s="67"/>
      <c r="C12" s="98" t="n">
        <v>104</v>
      </c>
      <c r="D12" s="98" t="n">
        <v>103.9</v>
      </c>
      <c r="E12" s="98" t="n">
        <v>105.2</v>
      </c>
      <c r="F12" s="98" t="n">
        <v>103.6</v>
      </c>
      <c r="G12" s="98" t="n">
        <v>104.7</v>
      </c>
      <c r="H12" s="111"/>
    </row>
    <row r="13" s="25" customFormat="true" ht="10.5" hidden="false" customHeight="true" outlineLevel="0" collapsed="false">
      <c r="A13" s="97"/>
      <c r="B13" s="67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111"/>
    </row>
    <row r="14" s="25" customFormat="true" ht="10.5" hidden="false" customHeight="true" outlineLevel="0" collapsed="false">
      <c r="A14" s="97"/>
      <c r="B14" s="67"/>
      <c r="C14" s="112"/>
      <c r="D14" s="112"/>
      <c r="E14" s="112"/>
      <c r="F14" s="112"/>
      <c r="G14" s="112"/>
      <c r="H14" s="111"/>
    </row>
    <row r="15" s="25" customFormat="true" ht="10.5" hidden="false" customHeight="true" outlineLevel="0" collapsed="false">
      <c r="A15" s="97"/>
      <c r="B15" s="67"/>
      <c r="C15" s="112"/>
      <c r="D15" s="112"/>
      <c r="E15" s="112"/>
      <c r="F15" s="112"/>
      <c r="G15" s="112"/>
      <c r="H15" s="111"/>
    </row>
    <row r="16" s="55" customFormat="true" ht="10.5" hidden="false" customHeight="true" outlineLevel="0" collapsed="false">
      <c r="A16" s="100"/>
      <c r="B16" s="67"/>
      <c r="C16" s="112"/>
      <c r="D16" s="112"/>
      <c r="E16" s="112"/>
      <c r="F16" s="112"/>
      <c r="G16" s="112"/>
      <c r="H16" s="113"/>
    </row>
    <row r="17" s="55" customFormat="true" ht="10.5" hidden="false" customHeight="true" outlineLevel="0" collapsed="false">
      <c r="A17" s="97" t="n">
        <v>2006</v>
      </c>
      <c r="B17" s="67" t="s">
        <v>215</v>
      </c>
      <c r="C17" s="98" t="n">
        <v>100.8</v>
      </c>
      <c r="D17" s="98" t="n">
        <v>100.6</v>
      </c>
      <c r="E17" s="98" t="n">
        <v>100.5</v>
      </c>
      <c r="F17" s="98" t="n">
        <v>100.6</v>
      </c>
      <c r="G17" s="98" t="n">
        <v>101.8</v>
      </c>
      <c r="H17" s="113"/>
    </row>
    <row r="18" s="55" customFormat="true" ht="10.5" hidden="false" customHeight="true" outlineLevel="0" collapsed="false">
      <c r="A18" s="75"/>
      <c r="B18" s="67" t="s">
        <v>216</v>
      </c>
      <c r="C18" s="98" t="n">
        <v>101</v>
      </c>
      <c r="D18" s="98" t="n">
        <v>100.9</v>
      </c>
      <c r="E18" s="98" t="n">
        <v>100.7</v>
      </c>
      <c r="F18" s="98" t="n">
        <v>100.9</v>
      </c>
      <c r="G18" s="98" t="n">
        <v>101.8</v>
      </c>
      <c r="H18" s="113"/>
    </row>
    <row r="19" s="55" customFormat="true" ht="10.5" hidden="false" customHeight="true" outlineLevel="0" collapsed="false">
      <c r="A19" s="75"/>
      <c r="B19" s="67" t="s">
        <v>217</v>
      </c>
      <c r="C19" s="98" t="n">
        <v>101.3</v>
      </c>
      <c r="D19" s="98" t="n">
        <v>101.2</v>
      </c>
      <c r="E19" s="98" t="n">
        <v>101.2</v>
      </c>
      <c r="F19" s="98" t="n">
        <v>101.2</v>
      </c>
      <c r="G19" s="98" t="n">
        <v>101.8</v>
      </c>
      <c r="H19" s="113"/>
    </row>
    <row r="20" s="55" customFormat="true" ht="10.5" hidden="false" customHeight="true" outlineLevel="0" collapsed="false">
      <c r="A20" s="75"/>
      <c r="B20" s="67" t="s">
        <v>218</v>
      </c>
      <c r="C20" s="98" t="n">
        <v>101.3</v>
      </c>
      <c r="D20" s="98" t="n">
        <v>101.2</v>
      </c>
      <c r="E20" s="98" t="n">
        <v>101.3</v>
      </c>
      <c r="F20" s="98" t="n">
        <v>101.1</v>
      </c>
      <c r="G20" s="98" t="n">
        <v>101.8</v>
      </c>
      <c r="H20" s="113"/>
    </row>
    <row r="21" s="55" customFormat="true" ht="10.5" hidden="false" customHeight="true" outlineLevel="0" collapsed="false">
      <c r="A21" s="75"/>
      <c r="B21" s="67" t="s">
        <v>219</v>
      </c>
      <c r="C21" s="98" t="n">
        <v>101.4</v>
      </c>
      <c r="D21" s="98" t="n">
        <v>101.4</v>
      </c>
      <c r="E21" s="98" t="n">
        <v>101.6</v>
      </c>
      <c r="F21" s="98" t="n">
        <v>101.3</v>
      </c>
      <c r="G21" s="98" t="n">
        <v>101.8</v>
      </c>
      <c r="H21" s="113"/>
    </row>
    <row r="22" s="55" customFormat="true" ht="10.5" hidden="false" customHeight="true" outlineLevel="0" collapsed="false">
      <c r="A22" s="75"/>
      <c r="B22" s="67" t="s">
        <v>220</v>
      </c>
      <c r="C22" s="98" t="n">
        <v>101.6</v>
      </c>
      <c r="D22" s="98" t="n">
        <v>101.5</v>
      </c>
      <c r="E22" s="98" t="n">
        <v>102.3</v>
      </c>
      <c r="F22" s="98" t="n">
        <v>101.4</v>
      </c>
      <c r="G22" s="98" t="n">
        <v>101.8</v>
      </c>
      <c r="H22" s="113"/>
    </row>
    <row r="23" s="55" customFormat="true" ht="10.5" hidden="false" customHeight="true" outlineLevel="0" collapsed="false">
      <c r="A23" s="75"/>
      <c r="B23" s="67" t="s">
        <v>221</v>
      </c>
      <c r="C23" s="98" t="n">
        <v>101.6</v>
      </c>
      <c r="D23" s="98" t="n">
        <v>101.5</v>
      </c>
      <c r="E23" s="98" t="n">
        <v>102.3</v>
      </c>
      <c r="F23" s="98" t="n">
        <v>101.4</v>
      </c>
      <c r="G23" s="98" t="n">
        <v>101.8</v>
      </c>
      <c r="H23" s="113"/>
    </row>
    <row r="24" s="55" customFormat="true" ht="10.5" hidden="false" customHeight="true" outlineLevel="0" collapsed="false">
      <c r="A24" s="75"/>
      <c r="B24" s="67" t="s">
        <v>222</v>
      </c>
      <c r="C24" s="98" t="n">
        <v>101.6</v>
      </c>
      <c r="D24" s="98" t="n">
        <v>101.5</v>
      </c>
      <c r="E24" s="98" t="n">
        <v>102.4</v>
      </c>
      <c r="F24" s="98" t="n">
        <v>101.4</v>
      </c>
      <c r="G24" s="98" t="n">
        <v>101.8</v>
      </c>
      <c r="H24" s="113"/>
    </row>
    <row r="25" s="55" customFormat="true" ht="10.5" hidden="false" customHeight="true" outlineLevel="0" collapsed="false">
      <c r="A25" s="75"/>
      <c r="B25" s="67" t="s">
        <v>127</v>
      </c>
      <c r="C25" s="98" t="n">
        <v>101.6</v>
      </c>
      <c r="D25" s="98" t="n">
        <v>101.5</v>
      </c>
      <c r="E25" s="98" t="n">
        <v>102.4</v>
      </c>
      <c r="F25" s="98" t="n">
        <v>101.4</v>
      </c>
      <c r="G25" s="98" t="n">
        <v>101.8</v>
      </c>
      <c r="H25" s="113"/>
    </row>
    <row r="26" s="55" customFormat="true" ht="10.5" hidden="false" customHeight="true" outlineLevel="0" collapsed="false">
      <c r="A26" s="75"/>
      <c r="B26" s="67" t="s">
        <v>126</v>
      </c>
      <c r="C26" s="98" t="n">
        <v>101.7</v>
      </c>
      <c r="D26" s="98" t="n">
        <v>101.6</v>
      </c>
      <c r="E26" s="98" t="n">
        <v>102.6</v>
      </c>
      <c r="F26" s="98" t="n">
        <v>101.5</v>
      </c>
      <c r="G26" s="98" t="n">
        <v>101.8</v>
      </c>
      <c r="H26" s="113"/>
    </row>
    <row r="27" s="55" customFormat="true" ht="10.5" hidden="false" customHeight="true" outlineLevel="0" collapsed="false">
      <c r="A27" s="75"/>
      <c r="B27" s="67" t="s">
        <v>223</v>
      </c>
      <c r="C27" s="98" t="n">
        <v>101.8</v>
      </c>
      <c r="D27" s="98" t="n">
        <v>101.8</v>
      </c>
      <c r="E27" s="98" t="n">
        <v>103</v>
      </c>
      <c r="F27" s="98" t="n">
        <v>101.5</v>
      </c>
      <c r="G27" s="98" t="n">
        <v>101.8</v>
      </c>
      <c r="H27" s="113"/>
    </row>
    <row r="28" s="55" customFormat="true" ht="10.5" hidden="false" customHeight="true" outlineLevel="0" collapsed="false">
      <c r="A28" s="75"/>
      <c r="B28" s="67" t="s">
        <v>224</v>
      </c>
      <c r="C28" s="98" t="n">
        <v>101.9</v>
      </c>
      <c r="D28" s="98" t="n">
        <v>101.9</v>
      </c>
      <c r="E28" s="98" t="n">
        <v>103</v>
      </c>
      <c r="F28" s="98" t="n">
        <v>101.7</v>
      </c>
      <c r="G28" s="98" t="n">
        <v>101.8</v>
      </c>
      <c r="H28" s="113"/>
    </row>
    <row r="29" s="55" customFormat="true" ht="10.5" hidden="false" customHeight="true" outlineLevel="0" collapsed="false">
      <c r="A29" s="75"/>
      <c r="B29" s="67"/>
      <c r="C29" s="98"/>
      <c r="D29" s="98"/>
      <c r="E29" s="98"/>
      <c r="F29" s="98"/>
      <c r="G29" s="98"/>
      <c r="H29" s="113"/>
    </row>
    <row r="30" s="55" customFormat="true" ht="10.5" hidden="false" customHeight="true" outlineLevel="0" collapsed="false">
      <c r="A30" s="97" t="n">
        <v>2007</v>
      </c>
      <c r="B30" s="67" t="s">
        <v>215</v>
      </c>
      <c r="C30" s="98" t="n">
        <v>101</v>
      </c>
      <c r="D30" s="98" t="n">
        <v>100.4</v>
      </c>
      <c r="E30" s="98" t="n">
        <v>101.2</v>
      </c>
      <c r="F30" s="98" t="n">
        <v>100.2</v>
      </c>
      <c r="G30" s="98" t="n">
        <v>104.8</v>
      </c>
      <c r="H30" s="113"/>
    </row>
    <row r="31" s="55" customFormat="true" ht="10.5" hidden="false" customHeight="true" outlineLevel="0" collapsed="false">
      <c r="A31" s="75"/>
      <c r="B31" s="67" t="s">
        <v>216</v>
      </c>
      <c r="C31" s="98" t="n">
        <v>101</v>
      </c>
      <c r="D31" s="98" t="n">
        <v>100.4</v>
      </c>
      <c r="E31" s="98" t="n">
        <v>101.2</v>
      </c>
      <c r="F31" s="98" t="n">
        <v>100.2</v>
      </c>
      <c r="G31" s="98" t="n">
        <v>104.8</v>
      </c>
      <c r="H31" s="113"/>
    </row>
    <row r="32" s="55" customFormat="true" ht="10.5" hidden="false" customHeight="true" outlineLevel="0" collapsed="false">
      <c r="A32" s="75"/>
      <c r="B32" s="67" t="s">
        <v>217</v>
      </c>
      <c r="C32" s="98" t="n">
        <v>101.2</v>
      </c>
      <c r="D32" s="98" t="n">
        <v>100.7</v>
      </c>
      <c r="E32" s="98" t="n">
        <v>101.4</v>
      </c>
      <c r="F32" s="98" t="n">
        <v>100.5</v>
      </c>
      <c r="G32" s="98" t="n">
        <v>104.8</v>
      </c>
      <c r="H32" s="113"/>
    </row>
    <row r="33" s="55" customFormat="true" ht="10.5" hidden="false" customHeight="true" outlineLevel="0" collapsed="false">
      <c r="A33" s="75"/>
      <c r="B33" s="67" t="s">
        <v>218</v>
      </c>
      <c r="C33" s="98" t="n">
        <v>101.5</v>
      </c>
      <c r="D33" s="98" t="n">
        <v>101</v>
      </c>
      <c r="E33" s="98" t="n">
        <v>101.9</v>
      </c>
      <c r="F33" s="98" t="n">
        <v>100.8</v>
      </c>
      <c r="G33" s="98" t="n">
        <v>104.8</v>
      </c>
      <c r="H33" s="113"/>
    </row>
    <row r="34" s="55" customFormat="true" ht="10.5" hidden="false" customHeight="true" outlineLevel="0" collapsed="false">
      <c r="A34" s="75"/>
      <c r="B34" s="67" t="s">
        <v>219</v>
      </c>
      <c r="C34" s="98" t="n">
        <v>101.9</v>
      </c>
      <c r="D34" s="98" t="n">
        <v>101.4</v>
      </c>
      <c r="E34" s="98" t="n">
        <v>101.9</v>
      </c>
      <c r="F34" s="98" t="n">
        <v>101.3</v>
      </c>
      <c r="G34" s="98" t="n">
        <v>104.8</v>
      </c>
      <c r="H34" s="113"/>
    </row>
    <row r="35" s="55" customFormat="true" ht="10.5" hidden="false" customHeight="true" outlineLevel="0" collapsed="false">
      <c r="A35" s="75"/>
      <c r="B35" s="67" t="s">
        <v>220</v>
      </c>
      <c r="C35" s="98" t="n">
        <v>102.1</v>
      </c>
      <c r="D35" s="98" t="n">
        <v>101.7</v>
      </c>
      <c r="E35" s="98" t="n">
        <v>102.3</v>
      </c>
      <c r="F35" s="98" t="n">
        <v>101.6</v>
      </c>
      <c r="G35" s="98" t="n">
        <v>104.8</v>
      </c>
      <c r="H35" s="113"/>
    </row>
    <row r="36" s="55" customFormat="true" ht="10.5" hidden="false" customHeight="true" outlineLevel="0" collapsed="false">
      <c r="A36" s="75"/>
      <c r="B36" s="67" t="s">
        <v>221</v>
      </c>
      <c r="C36" s="98" t="n">
        <v>102.2</v>
      </c>
      <c r="D36" s="98" t="n">
        <v>102</v>
      </c>
      <c r="E36" s="98" t="n">
        <v>102.6</v>
      </c>
      <c r="F36" s="98" t="n">
        <v>101.9</v>
      </c>
      <c r="G36" s="98" t="n">
        <v>103.7</v>
      </c>
      <c r="H36" s="113"/>
    </row>
    <row r="37" s="55" customFormat="true" ht="10.5" hidden="false" customHeight="true" outlineLevel="0" collapsed="false">
      <c r="A37" s="75"/>
      <c r="B37" s="67" t="s">
        <v>222</v>
      </c>
      <c r="C37" s="98" t="n">
        <v>102.5</v>
      </c>
      <c r="D37" s="98" t="n">
        <v>102.3</v>
      </c>
      <c r="E37" s="98" t="n">
        <v>102.8</v>
      </c>
      <c r="F37" s="98" t="n">
        <v>102.3</v>
      </c>
      <c r="G37" s="98" t="n">
        <v>103.7</v>
      </c>
      <c r="H37" s="113"/>
    </row>
    <row r="38" s="55" customFormat="true" ht="10.5" hidden="false" customHeight="true" outlineLevel="0" collapsed="false">
      <c r="A38" s="75"/>
      <c r="B38" s="67" t="s">
        <v>127</v>
      </c>
      <c r="C38" s="98" t="n">
        <v>102.6</v>
      </c>
      <c r="D38" s="98" t="n">
        <v>102.4</v>
      </c>
      <c r="E38" s="98" t="n">
        <v>102.8</v>
      </c>
      <c r="F38" s="98" t="n">
        <v>102.3</v>
      </c>
      <c r="G38" s="98" t="n">
        <v>103.7</v>
      </c>
      <c r="H38" s="113"/>
    </row>
    <row r="39" s="55" customFormat="true" ht="10.5" hidden="false" customHeight="true" outlineLevel="0" collapsed="false">
      <c r="A39" s="75"/>
      <c r="B39" s="67" t="s">
        <v>126</v>
      </c>
      <c r="C39" s="98" t="n">
        <v>102.6</v>
      </c>
      <c r="D39" s="98" t="n">
        <v>102.4</v>
      </c>
      <c r="E39" s="98" t="n">
        <v>102.8</v>
      </c>
      <c r="F39" s="98" t="n">
        <v>102.3</v>
      </c>
      <c r="G39" s="98" t="n">
        <v>103.7</v>
      </c>
      <c r="H39" s="113"/>
    </row>
    <row r="40" s="55" customFormat="true" ht="10.5" hidden="false" customHeight="true" outlineLevel="0" collapsed="false">
      <c r="A40" s="75"/>
      <c r="B40" s="67" t="s">
        <v>223</v>
      </c>
      <c r="C40" s="98" t="n">
        <v>102.8</v>
      </c>
      <c r="D40" s="98" t="n">
        <v>102.6</v>
      </c>
      <c r="E40" s="98" t="n">
        <v>103.1</v>
      </c>
      <c r="F40" s="98" t="n">
        <v>102.5</v>
      </c>
      <c r="G40" s="98" t="n">
        <v>103.7</v>
      </c>
      <c r="H40" s="113"/>
    </row>
    <row r="41" s="55" customFormat="true" ht="10.5" hidden="false" customHeight="true" outlineLevel="0" collapsed="false">
      <c r="A41" s="75"/>
      <c r="B41" s="67" t="s">
        <v>224</v>
      </c>
      <c r="C41" s="98" t="n">
        <v>103</v>
      </c>
      <c r="D41" s="98" t="n">
        <v>102.9</v>
      </c>
      <c r="E41" s="98" t="n">
        <v>103.4</v>
      </c>
      <c r="F41" s="98" t="n">
        <v>102.8</v>
      </c>
      <c r="G41" s="98" t="n">
        <v>103.7</v>
      </c>
      <c r="H41" s="113"/>
    </row>
    <row r="42" s="55" customFormat="true" ht="10.5" hidden="false" customHeight="true" outlineLevel="0" collapsed="false">
      <c r="A42" s="75"/>
      <c r="B42" s="67"/>
      <c r="C42" s="98"/>
      <c r="D42" s="98"/>
      <c r="E42" s="98"/>
      <c r="F42" s="98"/>
      <c r="G42" s="98"/>
      <c r="H42" s="113"/>
    </row>
    <row r="43" s="55" customFormat="true" ht="10.5" hidden="false" customHeight="true" outlineLevel="0" collapsed="false">
      <c r="A43" s="97" t="n">
        <v>2008</v>
      </c>
      <c r="B43" s="67" t="s">
        <v>215</v>
      </c>
      <c r="C43" s="98" t="n">
        <v>103.1</v>
      </c>
      <c r="D43" s="98" t="n">
        <v>102.9</v>
      </c>
      <c r="E43" s="98" t="n">
        <v>103.4</v>
      </c>
      <c r="F43" s="98" t="n">
        <v>102.8</v>
      </c>
      <c r="G43" s="98" t="n">
        <v>104.7</v>
      </c>
      <c r="H43" s="113"/>
    </row>
    <row r="44" s="55" customFormat="true" ht="10.5" hidden="false" customHeight="true" outlineLevel="0" collapsed="false">
      <c r="A44" s="75"/>
      <c r="B44" s="67" t="s">
        <v>216</v>
      </c>
      <c r="C44" s="98" t="n">
        <v>103.4</v>
      </c>
      <c r="D44" s="98" t="n">
        <v>103.1</v>
      </c>
      <c r="E44" s="98" t="n">
        <v>103.9</v>
      </c>
      <c r="F44" s="98" t="n">
        <v>103</v>
      </c>
      <c r="G44" s="98" t="n">
        <v>104.7</v>
      </c>
      <c r="H44" s="113"/>
    </row>
    <row r="45" s="55" customFormat="true" ht="10.5" hidden="false" customHeight="true" outlineLevel="0" collapsed="false">
      <c r="A45" s="75"/>
      <c r="B45" s="67" t="s">
        <v>217</v>
      </c>
      <c r="C45" s="98" t="n">
        <v>103.4</v>
      </c>
      <c r="D45" s="98" t="n">
        <v>103.1</v>
      </c>
      <c r="E45" s="98" t="n">
        <v>103.9</v>
      </c>
      <c r="F45" s="98" t="n">
        <v>103</v>
      </c>
      <c r="G45" s="98" t="n">
        <v>104.7</v>
      </c>
      <c r="H45" s="113"/>
    </row>
    <row r="46" s="55" customFormat="true" ht="10.5" hidden="false" customHeight="true" outlineLevel="0" collapsed="false">
      <c r="A46" s="75"/>
      <c r="B46" s="67" t="s">
        <v>218</v>
      </c>
      <c r="C46" s="98" t="n">
        <v>103.4</v>
      </c>
      <c r="D46" s="98" t="n">
        <v>103.1</v>
      </c>
      <c r="E46" s="98" t="n">
        <v>103.9</v>
      </c>
      <c r="F46" s="98" t="n">
        <v>103</v>
      </c>
      <c r="G46" s="98" t="n">
        <v>104.7</v>
      </c>
      <c r="H46" s="113"/>
    </row>
    <row r="47" s="55" customFormat="true" ht="10.5" hidden="false" customHeight="true" outlineLevel="0" collapsed="false">
      <c r="A47" s="75"/>
      <c r="B47" s="67" t="s">
        <v>219</v>
      </c>
      <c r="C47" s="98" t="n">
        <v>103.8</v>
      </c>
      <c r="D47" s="98" t="n">
        <v>103.6</v>
      </c>
      <c r="E47" s="98" t="n">
        <v>104.9</v>
      </c>
      <c r="F47" s="98" t="n">
        <v>103.4</v>
      </c>
      <c r="G47" s="98" t="n">
        <v>104.7</v>
      </c>
      <c r="H47" s="113"/>
    </row>
    <row r="48" s="55" customFormat="true" ht="10.5" hidden="false" customHeight="true" outlineLevel="0" collapsed="false">
      <c r="A48" s="75"/>
      <c r="B48" s="67" t="s">
        <v>220</v>
      </c>
      <c r="C48" s="98" t="n">
        <v>104.1</v>
      </c>
      <c r="D48" s="98" t="n">
        <v>104</v>
      </c>
      <c r="E48" s="98" t="n">
        <v>105.1</v>
      </c>
      <c r="F48" s="98" t="n">
        <v>103.8</v>
      </c>
      <c r="G48" s="98" t="n">
        <v>104.7</v>
      </c>
      <c r="H48" s="113"/>
    </row>
    <row r="49" s="55" customFormat="true" ht="10.5" hidden="false" customHeight="true" outlineLevel="0" collapsed="false">
      <c r="A49" s="75"/>
      <c r="B49" s="67" t="s">
        <v>221</v>
      </c>
      <c r="C49" s="98" t="n">
        <v>104.4</v>
      </c>
      <c r="D49" s="98" t="n">
        <v>104.3</v>
      </c>
      <c r="E49" s="98" t="n">
        <v>105.8</v>
      </c>
      <c r="F49" s="98" t="n">
        <v>104.1</v>
      </c>
      <c r="G49" s="98" t="n">
        <v>104.7</v>
      </c>
      <c r="H49" s="113"/>
    </row>
    <row r="50" s="55" customFormat="true" ht="10.5" hidden="false" customHeight="true" outlineLevel="0" collapsed="false">
      <c r="A50" s="75"/>
      <c r="B50" s="67" t="s">
        <v>222</v>
      </c>
      <c r="C50" s="98" t="n">
        <v>104.4</v>
      </c>
      <c r="D50" s="98" t="n">
        <v>104.4</v>
      </c>
      <c r="E50" s="98" t="n">
        <v>106.1</v>
      </c>
      <c r="F50" s="98" t="n">
        <v>104.1</v>
      </c>
      <c r="G50" s="98" t="n">
        <v>104.7</v>
      </c>
      <c r="H50" s="113"/>
    </row>
    <row r="51" s="55" customFormat="true" ht="10.5" hidden="false" customHeight="true" outlineLevel="0" collapsed="false">
      <c r="A51" s="75"/>
      <c r="B51" s="67" t="s">
        <v>127</v>
      </c>
      <c r="C51" s="98" t="n">
        <v>104.4</v>
      </c>
      <c r="D51" s="98" t="n">
        <v>104.4</v>
      </c>
      <c r="E51" s="98" t="n">
        <v>106.1</v>
      </c>
      <c r="F51" s="98" t="n">
        <v>104.1</v>
      </c>
      <c r="G51" s="98" t="n">
        <v>104.7</v>
      </c>
      <c r="H51" s="113"/>
    </row>
    <row r="52" s="55" customFormat="true" ht="10.5" hidden="false" customHeight="true" outlineLevel="0" collapsed="false">
      <c r="A52" s="75"/>
      <c r="B52" s="67" t="s">
        <v>126</v>
      </c>
      <c r="C52" s="98" t="n">
        <v>104.4</v>
      </c>
      <c r="D52" s="98" t="n">
        <v>104.4</v>
      </c>
      <c r="E52" s="98" t="n">
        <v>106.1</v>
      </c>
      <c r="F52" s="98" t="n">
        <v>104.1</v>
      </c>
      <c r="G52" s="98" t="n">
        <v>104.7</v>
      </c>
      <c r="H52" s="113"/>
    </row>
    <row r="53" s="55" customFormat="true" ht="10.5" hidden="false" customHeight="true" outlineLevel="0" collapsed="false">
      <c r="A53" s="75"/>
      <c r="B53" s="67" t="s">
        <v>223</v>
      </c>
      <c r="C53" s="98" t="n">
        <v>104.5</v>
      </c>
      <c r="D53" s="98" t="n">
        <v>104.5</v>
      </c>
      <c r="E53" s="98" t="n">
        <v>106.7</v>
      </c>
      <c r="F53" s="98" t="n">
        <v>104.1</v>
      </c>
      <c r="G53" s="98" t="n">
        <v>104.7</v>
      </c>
      <c r="H53" s="113"/>
    </row>
    <row r="54" s="55" customFormat="true" ht="10.5" hidden="false" customHeight="true" outlineLevel="0" collapsed="false">
      <c r="A54" s="75"/>
      <c r="B54" s="67" t="s">
        <v>224</v>
      </c>
      <c r="C54" s="98" t="n">
        <v>104.5</v>
      </c>
      <c r="D54" s="98" t="n">
        <v>104.5</v>
      </c>
      <c r="E54" s="98" t="n">
        <v>106.7</v>
      </c>
      <c r="F54" s="98" t="n">
        <v>104.1</v>
      </c>
      <c r="G54" s="98" t="n">
        <v>104.7</v>
      </c>
      <c r="H54" s="113"/>
    </row>
    <row r="55" customFormat="false" ht="10.5" hidden="false" customHeight="true" outlineLevel="0" collapsed="false">
      <c r="A55" s="75"/>
      <c r="B55" s="67"/>
      <c r="C55" s="98"/>
      <c r="D55" s="98"/>
      <c r="E55" s="98"/>
      <c r="F55" s="98"/>
      <c r="G55" s="98"/>
      <c r="H55" s="114"/>
      <c r="I55" s="115"/>
    </row>
    <row r="56" customFormat="false" ht="10.5" hidden="false" customHeight="true" outlineLevel="0" collapsed="false">
      <c r="A56" s="97" t="n">
        <v>2009</v>
      </c>
      <c r="B56" s="67" t="s">
        <v>215</v>
      </c>
      <c r="C56" s="98" t="n">
        <v>104.9</v>
      </c>
      <c r="D56" s="98" t="n">
        <v>104.5</v>
      </c>
      <c r="E56" s="98" t="n">
        <v>106.7</v>
      </c>
      <c r="F56" s="98" t="n">
        <v>104.1</v>
      </c>
      <c r="G56" s="98" t="n">
        <v>107.5</v>
      </c>
    </row>
    <row r="57" customFormat="false" ht="10.5" hidden="false" customHeight="true" outlineLevel="0" collapsed="false">
      <c r="A57" s="75"/>
      <c r="B57" s="67" t="s">
        <v>216</v>
      </c>
      <c r="C57" s="98" t="n">
        <v>105.6</v>
      </c>
      <c r="D57" s="98" t="n">
        <v>105.3</v>
      </c>
      <c r="E57" s="98" t="n">
        <v>108.3</v>
      </c>
      <c r="F57" s="98" t="n">
        <v>104.8</v>
      </c>
      <c r="G57" s="98" t="n">
        <v>107.5</v>
      </c>
    </row>
    <row r="58" customFormat="false" ht="10.5" hidden="false" customHeight="true" outlineLevel="0" collapsed="false">
      <c r="A58" s="106"/>
      <c r="B58" s="67" t="s">
        <v>217</v>
      </c>
      <c r="C58" s="98" t="n">
        <v>105.6</v>
      </c>
      <c r="D58" s="98" t="n">
        <v>105.3</v>
      </c>
      <c r="E58" s="98" t="n">
        <v>108.3</v>
      </c>
      <c r="F58" s="98" t="n">
        <v>104.8</v>
      </c>
      <c r="G58" s="98" t="n">
        <v>107.5</v>
      </c>
    </row>
    <row r="59" customFormat="false" ht="10.5" hidden="false" customHeight="true" outlineLevel="0" collapsed="false">
      <c r="A59" s="106"/>
      <c r="B59" s="67" t="s">
        <v>218</v>
      </c>
      <c r="C59" s="98" t="n">
        <v>105.7</v>
      </c>
      <c r="D59" s="98" t="n">
        <v>105.4</v>
      </c>
      <c r="E59" s="98" t="n">
        <v>108.5</v>
      </c>
      <c r="F59" s="98" t="n">
        <v>104.8</v>
      </c>
      <c r="G59" s="98" t="n">
        <v>107.5</v>
      </c>
    </row>
    <row r="60" customFormat="false" ht="10.5" hidden="false" customHeight="true" outlineLevel="0" collapsed="false">
      <c r="A60" s="106"/>
      <c r="B60" s="67" t="s">
        <v>219</v>
      </c>
      <c r="C60" s="98" t="n">
        <v>105.7</v>
      </c>
      <c r="D60" s="98" t="n">
        <v>105.4</v>
      </c>
      <c r="E60" s="98" t="n">
        <v>108.6</v>
      </c>
      <c r="F60" s="98" t="n">
        <v>104.8</v>
      </c>
      <c r="G60" s="98" t="n">
        <v>107.5</v>
      </c>
    </row>
    <row r="61" customFormat="false" ht="10.5" hidden="false" customHeight="true" outlineLevel="0" collapsed="false">
      <c r="A61" s="106"/>
      <c r="B61" s="67" t="s">
        <v>220</v>
      </c>
      <c r="C61" s="98" t="n">
        <v>105.9</v>
      </c>
      <c r="D61" s="98" t="n">
        <v>105.7</v>
      </c>
      <c r="E61" s="98" t="n">
        <v>109</v>
      </c>
      <c r="F61" s="98" t="n">
        <v>105.1</v>
      </c>
      <c r="G61" s="98" t="n">
        <v>107.5</v>
      </c>
    </row>
    <row r="62" customFormat="false" ht="10.5" hidden="false" customHeight="true" outlineLevel="0" collapsed="false">
      <c r="A62" s="106"/>
      <c r="B62" s="67" t="s">
        <v>221</v>
      </c>
      <c r="C62" s="98" t="n">
        <v>106.1</v>
      </c>
      <c r="D62" s="98" t="n">
        <v>105.9</v>
      </c>
      <c r="E62" s="98" t="n">
        <v>109.3</v>
      </c>
      <c r="F62" s="98" t="n">
        <v>105.3</v>
      </c>
      <c r="G62" s="98" t="n">
        <v>107.5</v>
      </c>
    </row>
    <row r="63" customFormat="false" ht="10.5" hidden="false" customHeight="true" outlineLevel="0" collapsed="false">
      <c r="A63" s="106"/>
      <c r="B63" s="67" t="s">
        <v>222</v>
      </c>
      <c r="C63" s="98" t="n">
        <v>106.1</v>
      </c>
      <c r="D63" s="98" t="n">
        <v>105.9</v>
      </c>
      <c r="E63" s="98" t="n">
        <v>109.3</v>
      </c>
      <c r="F63" s="98" t="n">
        <v>105.3</v>
      </c>
      <c r="G63" s="98" t="n">
        <v>107.5</v>
      </c>
    </row>
    <row r="64" customFormat="false" ht="10.5" hidden="false" customHeight="true" outlineLevel="0" collapsed="false">
      <c r="A64" s="106"/>
      <c r="B64" s="67" t="s">
        <v>127</v>
      </c>
      <c r="C64" s="98" t="n">
        <v>106.4</v>
      </c>
      <c r="D64" s="98" t="n">
        <v>106.2</v>
      </c>
      <c r="E64" s="98" t="n">
        <v>109.5</v>
      </c>
      <c r="F64" s="98" t="n">
        <v>105.5</v>
      </c>
      <c r="G64" s="98" t="n">
        <v>107.5</v>
      </c>
    </row>
    <row r="65" customFormat="false" ht="10.5" hidden="false" customHeight="true" outlineLevel="0" collapsed="false">
      <c r="A65" s="106"/>
      <c r="B65" s="67" t="s">
        <v>126</v>
      </c>
      <c r="C65" s="98" t="n">
        <v>106.4</v>
      </c>
      <c r="D65" s="98" t="n">
        <v>106.2</v>
      </c>
      <c r="E65" s="98" t="n">
        <v>109.7</v>
      </c>
      <c r="F65" s="98" t="n">
        <v>105.6</v>
      </c>
      <c r="G65" s="98" t="n">
        <v>107.5</v>
      </c>
    </row>
    <row r="66" customFormat="false" ht="10.5" hidden="false" customHeight="true" outlineLevel="0" collapsed="false">
      <c r="A66" s="106"/>
      <c r="B66" s="67" t="s">
        <v>12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6"/>
      <c r="B67" s="67" t="s">
        <v>12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>
      <c r="B68" s="67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1" customFormat="true" ht="30" hidden="false" customHeight="true" outlineLevel="0" collapsed="false">
      <c r="A1" s="86" t="s">
        <v>232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</row>
    <row r="3" s="91" customFormat="true" ht="12.9" hidden="false" customHeight="true" outlineLevel="0" collapsed="false">
      <c r="A3" s="90" t="s">
        <v>203</v>
      </c>
      <c r="B3" s="90"/>
      <c r="C3" s="65" t="s">
        <v>233</v>
      </c>
      <c r="D3" s="65"/>
      <c r="E3" s="65"/>
      <c r="F3" s="65"/>
      <c r="G3" s="65"/>
    </row>
    <row r="4" s="91" customFormat="true" ht="12.9" hidden="false" customHeight="true" outlineLevel="0" collapsed="false">
      <c r="A4" s="90"/>
      <c r="B4" s="90"/>
      <c r="C4" s="60" t="s">
        <v>228</v>
      </c>
      <c r="D4" s="65" t="s">
        <v>206</v>
      </c>
      <c r="E4" s="65"/>
      <c r="F4" s="65"/>
      <c r="G4" s="65"/>
    </row>
    <row r="5" s="91" customFormat="true" ht="12.9" hidden="false" customHeight="true" outlineLevel="0" collapsed="false">
      <c r="A5" s="90"/>
      <c r="B5" s="90"/>
      <c r="C5" s="60"/>
      <c r="D5" s="63" t="s">
        <v>181</v>
      </c>
      <c r="E5" s="63" t="s">
        <v>206</v>
      </c>
      <c r="F5" s="63"/>
      <c r="G5" s="62" t="s">
        <v>229</v>
      </c>
    </row>
    <row r="6" s="91" customFormat="true" ht="12.9" hidden="false" customHeight="true" outlineLevel="0" collapsed="false">
      <c r="A6" s="90"/>
      <c r="B6" s="90"/>
      <c r="C6" s="60"/>
      <c r="D6" s="60"/>
      <c r="E6" s="63" t="s">
        <v>230</v>
      </c>
      <c r="F6" s="63" t="s">
        <v>231</v>
      </c>
      <c r="G6" s="62"/>
    </row>
    <row r="7" s="91" customFormat="true" ht="11.1" hidden="false" customHeight="true" outlineLevel="0" collapsed="false">
      <c r="A7" s="90"/>
      <c r="B7" s="90"/>
      <c r="C7" s="65" t="s">
        <v>132</v>
      </c>
      <c r="D7" s="65"/>
      <c r="E7" s="65"/>
      <c r="F7" s="65"/>
      <c r="G7" s="65"/>
    </row>
    <row r="8" s="25" customFormat="true" ht="10.5" hidden="false" customHeight="true" outlineLevel="0" collapsed="false">
      <c r="A8" s="24"/>
      <c r="B8" s="82"/>
    </row>
    <row r="9" s="25" customFormat="true" ht="10.5" hidden="false" customHeight="true" outlineLevel="0" collapsed="false">
      <c r="A9" s="97" t="s">
        <v>212</v>
      </c>
      <c r="B9" s="67"/>
      <c r="C9" s="103" t="n">
        <v>1.5</v>
      </c>
      <c r="D9" s="103" t="n">
        <v>1.4</v>
      </c>
      <c r="E9" s="103" t="n">
        <v>1.9</v>
      </c>
      <c r="F9" s="103" t="n">
        <v>1.3</v>
      </c>
      <c r="G9" s="103" t="n">
        <v>1.8</v>
      </c>
    </row>
    <row r="10" s="25" customFormat="true" ht="10.5" hidden="false" customHeight="true" outlineLevel="0" collapsed="false">
      <c r="A10" s="97" t="s">
        <v>213</v>
      </c>
      <c r="B10" s="67"/>
      <c r="C10" s="103" t="n">
        <v>0.5</v>
      </c>
      <c r="D10" s="103" t="n">
        <v>0.3</v>
      </c>
      <c r="E10" s="103" t="n">
        <v>0.4</v>
      </c>
      <c r="F10" s="103" t="n">
        <v>0.3</v>
      </c>
      <c r="G10" s="103" t="n">
        <v>2.5</v>
      </c>
    </row>
    <row r="11" s="25" customFormat="true" ht="10.5" hidden="false" customHeight="true" outlineLevel="0" collapsed="false">
      <c r="A11" s="97" t="s">
        <v>214</v>
      </c>
      <c r="B11" s="67"/>
      <c r="C11" s="103" t="n">
        <v>2</v>
      </c>
      <c r="D11" s="103" t="n">
        <v>2.2</v>
      </c>
      <c r="E11" s="103" t="n">
        <v>2.8</v>
      </c>
      <c r="F11" s="103" t="n">
        <v>2</v>
      </c>
      <c r="G11" s="103" t="n">
        <v>0.4</v>
      </c>
    </row>
    <row r="12" s="25" customFormat="true" ht="10.5" hidden="false" customHeight="true" outlineLevel="0" collapsed="false">
      <c r="A12" s="97"/>
      <c r="B12" s="67"/>
      <c r="C12" s="103"/>
      <c r="D12" s="103"/>
      <c r="E12" s="103"/>
      <c r="F12" s="103"/>
      <c r="G12" s="103"/>
    </row>
    <row r="13" s="25" customFormat="true" ht="10.5" hidden="false" customHeight="true" outlineLevel="0" collapsed="false">
      <c r="A13" s="97"/>
      <c r="B13" s="67"/>
      <c r="C13" s="116"/>
      <c r="D13" s="116"/>
      <c r="E13" s="116"/>
      <c r="F13" s="116"/>
      <c r="G13" s="116"/>
    </row>
    <row r="14" s="25" customFormat="true" ht="10.5" hidden="false" customHeight="true" outlineLevel="0" collapsed="false">
      <c r="A14" s="75"/>
      <c r="B14" s="67"/>
      <c r="C14" s="117"/>
      <c r="D14" s="117"/>
      <c r="E14" s="117"/>
      <c r="F14" s="117"/>
      <c r="G14" s="117"/>
    </row>
    <row r="15" s="55" customFormat="true" ht="10.5" hidden="false" customHeight="true" outlineLevel="0" collapsed="false">
      <c r="A15" s="100"/>
      <c r="B15" s="67"/>
      <c r="C15" s="116"/>
      <c r="D15" s="116"/>
      <c r="E15" s="116"/>
      <c r="F15" s="116"/>
      <c r="G15" s="116"/>
    </row>
    <row r="16" s="55" customFormat="true" ht="10.5" hidden="false" customHeight="true" outlineLevel="0" collapsed="false">
      <c r="A16" s="97" t="n">
        <v>2006</v>
      </c>
      <c r="B16" s="67" t="s">
        <v>215</v>
      </c>
      <c r="C16" s="103" t="n">
        <v>1.2</v>
      </c>
      <c r="D16" s="103" t="n">
        <v>1.1</v>
      </c>
      <c r="E16" s="103" t="n">
        <v>0.9</v>
      </c>
      <c r="F16" s="103" t="n">
        <v>1.1</v>
      </c>
      <c r="G16" s="103" t="n">
        <v>1.8</v>
      </c>
    </row>
    <row r="17" s="55" customFormat="true" ht="10.5" hidden="false" customHeight="true" outlineLevel="0" collapsed="false">
      <c r="A17" s="75"/>
      <c r="B17" s="67" t="s">
        <v>216</v>
      </c>
      <c r="C17" s="103" t="n">
        <v>1.3</v>
      </c>
      <c r="D17" s="103" t="n">
        <v>1.3</v>
      </c>
      <c r="E17" s="103" t="n">
        <v>1.1</v>
      </c>
      <c r="F17" s="103" t="n">
        <v>1.3</v>
      </c>
      <c r="G17" s="103" t="n">
        <v>1.8</v>
      </c>
    </row>
    <row r="18" s="55" customFormat="true" ht="10.5" hidden="false" customHeight="true" outlineLevel="0" collapsed="false">
      <c r="A18" s="75"/>
      <c r="B18" s="67" t="s">
        <v>217</v>
      </c>
      <c r="C18" s="103" t="n">
        <v>1.6</v>
      </c>
      <c r="D18" s="103" t="n">
        <v>1.6</v>
      </c>
      <c r="E18" s="103" t="n">
        <v>1.6</v>
      </c>
      <c r="F18" s="103" t="n">
        <v>1.6</v>
      </c>
      <c r="G18" s="103" t="n">
        <v>1.8</v>
      </c>
    </row>
    <row r="19" s="55" customFormat="true" ht="10.5" hidden="false" customHeight="true" outlineLevel="0" collapsed="false">
      <c r="A19" s="75"/>
      <c r="B19" s="67" t="s">
        <v>218</v>
      </c>
      <c r="C19" s="103" t="n">
        <v>1.5</v>
      </c>
      <c r="D19" s="103" t="n">
        <v>1.4</v>
      </c>
      <c r="E19" s="103" t="n">
        <v>1.7</v>
      </c>
      <c r="F19" s="103" t="n">
        <v>1.3</v>
      </c>
      <c r="G19" s="103" t="n">
        <v>1.8</v>
      </c>
    </row>
    <row r="20" s="55" customFormat="true" ht="10.5" hidden="false" customHeight="true" outlineLevel="0" collapsed="false">
      <c r="A20" s="75"/>
      <c r="B20" s="67" t="s">
        <v>219</v>
      </c>
      <c r="C20" s="103" t="n">
        <v>1.6</v>
      </c>
      <c r="D20" s="103" t="n">
        <v>1.7</v>
      </c>
      <c r="E20" s="103" t="n">
        <v>2</v>
      </c>
      <c r="F20" s="103" t="n">
        <v>1.5</v>
      </c>
      <c r="G20" s="103" t="n">
        <v>1.8</v>
      </c>
    </row>
    <row r="21" s="55" customFormat="true" ht="10.5" hidden="false" customHeight="true" outlineLevel="0" collapsed="false">
      <c r="A21" s="75"/>
      <c r="B21" s="67" t="s">
        <v>220</v>
      </c>
      <c r="C21" s="103" t="n">
        <v>1.6</v>
      </c>
      <c r="D21" s="103" t="n">
        <v>1.6</v>
      </c>
      <c r="E21" s="103" t="n">
        <v>2.4</v>
      </c>
      <c r="F21" s="103" t="n">
        <v>1.4</v>
      </c>
      <c r="G21" s="103" t="n">
        <v>1.8</v>
      </c>
    </row>
    <row r="22" s="55" customFormat="true" ht="10.5" hidden="false" customHeight="true" outlineLevel="0" collapsed="false">
      <c r="A22" s="75"/>
      <c r="B22" s="67" t="s">
        <v>221</v>
      </c>
      <c r="C22" s="103" t="n">
        <v>1.6</v>
      </c>
      <c r="D22" s="103" t="n">
        <v>1.5</v>
      </c>
      <c r="E22" s="103" t="n">
        <v>2.2</v>
      </c>
      <c r="F22" s="103" t="n">
        <v>1.4</v>
      </c>
      <c r="G22" s="103" t="n">
        <v>1.8</v>
      </c>
    </row>
    <row r="23" s="55" customFormat="true" ht="10.5" hidden="false" customHeight="true" outlineLevel="0" collapsed="false">
      <c r="A23" s="75"/>
      <c r="B23" s="67" t="s">
        <v>222</v>
      </c>
      <c r="C23" s="103" t="n">
        <v>1.5</v>
      </c>
      <c r="D23" s="103" t="n">
        <v>1.3</v>
      </c>
      <c r="E23" s="103" t="n">
        <v>2.1</v>
      </c>
      <c r="F23" s="103" t="n">
        <v>1.3</v>
      </c>
      <c r="G23" s="103" t="n">
        <v>1.8</v>
      </c>
    </row>
    <row r="24" s="55" customFormat="true" ht="10.5" hidden="false" customHeight="true" outlineLevel="0" collapsed="false">
      <c r="A24" s="75"/>
      <c r="B24" s="67" t="s">
        <v>127</v>
      </c>
      <c r="C24" s="103" t="n">
        <v>1.5</v>
      </c>
      <c r="D24" s="103" t="n">
        <v>1.3</v>
      </c>
      <c r="E24" s="103" t="n">
        <v>2.1</v>
      </c>
      <c r="F24" s="103" t="n">
        <v>1.3</v>
      </c>
      <c r="G24" s="103" t="n">
        <v>1.8</v>
      </c>
    </row>
    <row r="25" s="55" customFormat="true" ht="10.5" hidden="false" customHeight="true" outlineLevel="0" collapsed="false">
      <c r="A25" s="75"/>
      <c r="B25" s="67" t="s">
        <v>126</v>
      </c>
      <c r="C25" s="103" t="n">
        <v>1.4</v>
      </c>
      <c r="D25" s="103" t="n">
        <v>1.3</v>
      </c>
      <c r="E25" s="103" t="n">
        <v>2.2</v>
      </c>
      <c r="F25" s="103" t="n">
        <v>1.2</v>
      </c>
      <c r="G25" s="103" t="n">
        <v>1.8</v>
      </c>
    </row>
    <row r="26" s="55" customFormat="true" ht="10.5" hidden="false" customHeight="true" outlineLevel="0" collapsed="false">
      <c r="A26" s="75"/>
      <c r="B26" s="67" t="s">
        <v>223</v>
      </c>
      <c r="C26" s="103" t="n">
        <v>1.3</v>
      </c>
      <c r="D26" s="103" t="n">
        <v>1.2</v>
      </c>
      <c r="E26" s="103" t="n">
        <v>2.5</v>
      </c>
      <c r="F26" s="103" t="n">
        <v>0.9</v>
      </c>
      <c r="G26" s="103" t="n">
        <v>1.8</v>
      </c>
    </row>
    <row r="27" s="55" customFormat="true" ht="10.5" hidden="false" customHeight="true" outlineLevel="0" collapsed="false">
      <c r="A27" s="75"/>
      <c r="B27" s="67" t="s">
        <v>224</v>
      </c>
      <c r="C27" s="103" t="n">
        <v>1.4</v>
      </c>
      <c r="D27" s="103" t="n">
        <v>1.3</v>
      </c>
      <c r="E27" s="103" t="n">
        <v>2.5</v>
      </c>
      <c r="F27" s="103" t="n">
        <v>1.1</v>
      </c>
      <c r="G27" s="103" t="n">
        <v>1.8</v>
      </c>
    </row>
    <row r="28" s="55" customFormat="true" ht="10.5" hidden="false" customHeight="true" outlineLevel="0" collapsed="false">
      <c r="A28" s="75"/>
      <c r="B28" s="67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7</v>
      </c>
      <c r="B29" s="67" t="s">
        <v>215</v>
      </c>
      <c r="C29" s="103" t="n">
        <v>0.2</v>
      </c>
      <c r="D29" s="103" t="n">
        <v>-0.2</v>
      </c>
      <c r="E29" s="103" t="n">
        <v>0.7</v>
      </c>
      <c r="F29" s="103" t="n">
        <v>-0.4</v>
      </c>
      <c r="G29" s="103" t="n">
        <v>2.9</v>
      </c>
    </row>
    <row r="30" s="55" customFormat="true" ht="10.5" hidden="false" customHeight="true" outlineLevel="0" collapsed="false">
      <c r="A30" s="75"/>
      <c r="B30" s="67" t="s">
        <v>216</v>
      </c>
      <c r="C30" s="103" t="n">
        <v>0</v>
      </c>
      <c r="D30" s="103" t="n">
        <v>-0.5</v>
      </c>
      <c r="E30" s="103" t="n">
        <v>0.5</v>
      </c>
      <c r="F30" s="103" t="n">
        <v>-0.7</v>
      </c>
      <c r="G30" s="103" t="n">
        <v>2.9</v>
      </c>
    </row>
    <row r="31" s="55" customFormat="true" ht="10.5" hidden="false" customHeight="true" outlineLevel="0" collapsed="false">
      <c r="A31" s="75"/>
      <c r="B31" s="67" t="s">
        <v>217</v>
      </c>
      <c r="C31" s="103" t="n">
        <v>-0.1</v>
      </c>
      <c r="D31" s="103" t="n">
        <v>-0.5</v>
      </c>
      <c r="E31" s="103" t="n">
        <v>0.2</v>
      </c>
      <c r="F31" s="103" t="n">
        <v>-0.7</v>
      </c>
      <c r="G31" s="103" t="n">
        <v>2.9</v>
      </c>
    </row>
    <row r="32" s="55" customFormat="true" ht="10.5" hidden="false" customHeight="true" outlineLevel="0" collapsed="false">
      <c r="A32" s="75"/>
      <c r="B32" s="67" t="s">
        <v>218</v>
      </c>
      <c r="C32" s="103" t="n">
        <v>0.2</v>
      </c>
      <c r="D32" s="103" t="n">
        <v>-0.2</v>
      </c>
      <c r="E32" s="103" t="n">
        <v>0.6</v>
      </c>
      <c r="F32" s="103" t="n">
        <v>-0.3</v>
      </c>
      <c r="G32" s="103" t="n">
        <v>2.9</v>
      </c>
    </row>
    <row r="33" s="55" customFormat="true" ht="10.5" hidden="false" customHeight="true" outlineLevel="0" collapsed="false">
      <c r="A33" s="75"/>
      <c r="B33" s="67" t="s">
        <v>219</v>
      </c>
      <c r="C33" s="103" t="n">
        <v>0.5</v>
      </c>
      <c r="D33" s="103" t="n">
        <v>0</v>
      </c>
      <c r="E33" s="103" t="n">
        <v>0.3</v>
      </c>
      <c r="F33" s="103" t="n">
        <v>0</v>
      </c>
      <c r="G33" s="103" t="n">
        <v>2.9</v>
      </c>
    </row>
    <row r="34" s="55" customFormat="true" ht="10.5" hidden="false" customHeight="true" outlineLevel="0" collapsed="false">
      <c r="A34" s="75"/>
      <c r="B34" s="67" t="s">
        <v>220</v>
      </c>
      <c r="C34" s="103" t="n">
        <v>0.5</v>
      </c>
      <c r="D34" s="103" t="n">
        <v>0.2</v>
      </c>
      <c r="E34" s="103" t="n">
        <v>0</v>
      </c>
      <c r="F34" s="103" t="n">
        <v>0.2</v>
      </c>
      <c r="G34" s="103" t="n">
        <v>2.9</v>
      </c>
    </row>
    <row r="35" s="55" customFormat="true" ht="10.5" hidden="false" customHeight="true" outlineLevel="0" collapsed="false">
      <c r="A35" s="75"/>
      <c r="B35" s="67" t="s">
        <v>221</v>
      </c>
      <c r="C35" s="103" t="n">
        <v>0.6</v>
      </c>
      <c r="D35" s="103" t="n">
        <v>0.5</v>
      </c>
      <c r="E35" s="103" t="n">
        <v>0.3</v>
      </c>
      <c r="F35" s="103" t="n">
        <v>0.5</v>
      </c>
      <c r="G35" s="103" t="n">
        <v>1.9</v>
      </c>
    </row>
    <row r="36" s="55" customFormat="true" ht="10.5" hidden="false" customHeight="true" outlineLevel="0" collapsed="false">
      <c r="A36" s="75"/>
      <c r="B36" s="67" t="s">
        <v>222</v>
      </c>
      <c r="C36" s="103" t="n">
        <v>0.9</v>
      </c>
      <c r="D36" s="103" t="n">
        <v>0.8</v>
      </c>
      <c r="E36" s="103" t="n">
        <v>0.4</v>
      </c>
      <c r="F36" s="103" t="n">
        <v>0.9</v>
      </c>
      <c r="G36" s="103" t="n">
        <v>1.9</v>
      </c>
    </row>
    <row r="37" s="55" customFormat="true" ht="10.5" hidden="false" customHeight="true" outlineLevel="0" collapsed="false">
      <c r="A37" s="75"/>
      <c r="B37" s="67" t="s">
        <v>127</v>
      </c>
      <c r="C37" s="103" t="n">
        <v>1</v>
      </c>
      <c r="D37" s="103" t="n">
        <v>0.9</v>
      </c>
      <c r="E37" s="103" t="n">
        <v>0.4</v>
      </c>
      <c r="F37" s="103" t="n">
        <v>0.9</v>
      </c>
      <c r="G37" s="103" t="n">
        <v>1.9</v>
      </c>
    </row>
    <row r="38" s="55" customFormat="true" ht="10.5" hidden="false" customHeight="true" outlineLevel="0" collapsed="false">
      <c r="A38" s="75"/>
      <c r="B38" s="67" t="s">
        <v>126</v>
      </c>
      <c r="C38" s="103" t="n">
        <v>0.9</v>
      </c>
      <c r="D38" s="103" t="n">
        <v>0.8</v>
      </c>
      <c r="E38" s="103" t="n">
        <v>0.2</v>
      </c>
      <c r="F38" s="103" t="n">
        <v>0.8</v>
      </c>
      <c r="G38" s="103" t="n">
        <v>1.9</v>
      </c>
    </row>
    <row r="39" s="55" customFormat="true" ht="10.5" hidden="false" customHeight="true" outlineLevel="0" collapsed="false">
      <c r="A39" s="75"/>
      <c r="B39" s="67" t="s">
        <v>223</v>
      </c>
      <c r="C39" s="103" t="n">
        <v>1</v>
      </c>
      <c r="D39" s="103" t="n">
        <v>0.8</v>
      </c>
      <c r="E39" s="103" t="n">
        <v>0.1</v>
      </c>
      <c r="F39" s="103" t="n">
        <v>1</v>
      </c>
      <c r="G39" s="103" t="n">
        <v>1.9</v>
      </c>
    </row>
    <row r="40" s="55" customFormat="true" ht="10.5" hidden="false" customHeight="true" outlineLevel="0" collapsed="false">
      <c r="A40" s="75"/>
      <c r="B40" s="67" t="s">
        <v>224</v>
      </c>
      <c r="C40" s="103" t="n">
        <v>1.1</v>
      </c>
      <c r="D40" s="103" t="n">
        <v>1</v>
      </c>
      <c r="E40" s="103" t="n">
        <v>0.4</v>
      </c>
      <c r="F40" s="103" t="n">
        <v>1.1</v>
      </c>
      <c r="G40" s="103" t="n">
        <v>1.9</v>
      </c>
    </row>
    <row r="41" s="55" customFormat="true" ht="10.5" hidden="false" customHeight="true" outlineLevel="0" collapsed="false">
      <c r="A41" s="75"/>
      <c r="B41" s="67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8</v>
      </c>
      <c r="B42" s="67" t="s">
        <v>215</v>
      </c>
      <c r="C42" s="103" t="n">
        <v>2.1</v>
      </c>
      <c r="D42" s="103" t="n">
        <v>2.5</v>
      </c>
      <c r="E42" s="103" t="n">
        <v>2.2</v>
      </c>
      <c r="F42" s="103" t="n">
        <v>2.6</v>
      </c>
      <c r="G42" s="103" t="n">
        <v>-0.1</v>
      </c>
    </row>
    <row r="43" s="55" customFormat="true" ht="10.5" hidden="false" customHeight="true" outlineLevel="0" collapsed="false">
      <c r="A43" s="75"/>
      <c r="B43" s="67" t="s">
        <v>216</v>
      </c>
      <c r="C43" s="103" t="n">
        <v>2.4</v>
      </c>
      <c r="D43" s="103" t="n">
        <v>2.7</v>
      </c>
      <c r="E43" s="103" t="n">
        <v>2.7</v>
      </c>
      <c r="F43" s="103" t="n">
        <v>2.8</v>
      </c>
      <c r="G43" s="103" t="n">
        <v>-0.1</v>
      </c>
    </row>
    <row r="44" s="55" customFormat="true" ht="10.5" hidden="false" customHeight="true" outlineLevel="0" collapsed="false">
      <c r="A44" s="75"/>
      <c r="B44" s="67" t="s">
        <v>217</v>
      </c>
      <c r="C44" s="103" t="n">
        <v>2.2</v>
      </c>
      <c r="D44" s="103" t="n">
        <v>2.4</v>
      </c>
      <c r="E44" s="103" t="n">
        <v>2.5</v>
      </c>
      <c r="F44" s="103" t="n">
        <v>2.5</v>
      </c>
      <c r="G44" s="103" t="n">
        <v>-0.1</v>
      </c>
    </row>
    <row r="45" s="55" customFormat="true" ht="10.5" hidden="false" customHeight="true" outlineLevel="0" collapsed="false">
      <c r="A45" s="75"/>
      <c r="B45" s="67" t="s">
        <v>218</v>
      </c>
      <c r="C45" s="103" t="n">
        <v>1.9</v>
      </c>
      <c r="D45" s="103" t="n">
        <v>2.1</v>
      </c>
      <c r="E45" s="103" t="n">
        <v>2</v>
      </c>
      <c r="F45" s="103" t="n">
        <v>2.2</v>
      </c>
      <c r="G45" s="103" t="n">
        <v>-0.1</v>
      </c>
    </row>
    <row r="46" s="55" customFormat="true" ht="10.5" hidden="false" customHeight="true" outlineLevel="0" collapsed="false">
      <c r="A46" s="75"/>
      <c r="B46" s="67" t="s">
        <v>219</v>
      </c>
      <c r="C46" s="103" t="n">
        <v>1.9</v>
      </c>
      <c r="D46" s="103" t="n">
        <v>2.2</v>
      </c>
      <c r="E46" s="103" t="n">
        <v>2.9</v>
      </c>
      <c r="F46" s="103" t="n">
        <v>2.1</v>
      </c>
      <c r="G46" s="103" t="n">
        <v>-0.1</v>
      </c>
    </row>
    <row r="47" s="55" customFormat="true" ht="10.5" hidden="false" customHeight="true" outlineLevel="0" collapsed="false">
      <c r="A47" s="75"/>
      <c r="B47" s="67" t="s">
        <v>220</v>
      </c>
      <c r="C47" s="103" t="n">
        <v>2</v>
      </c>
      <c r="D47" s="103" t="n">
        <v>2.3</v>
      </c>
      <c r="E47" s="103" t="n">
        <v>2.7</v>
      </c>
      <c r="F47" s="103" t="n">
        <v>2.2</v>
      </c>
      <c r="G47" s="103" t="n">
        <v>-0.1</v>
      </c>
    </row>
    <row r="48" s="55" customFormat="true" ht="10.5" hidden="false" customHeight="true" outlineLevel="0" collapsed="false">
      <c r="A48" s="75"/>
      <c r="B48" s="67" t="s">
        <v>221</v>
      </c>
      <c r="C48" s="103" t="n">
        <v>2.2</v>
      </c>
      <c r="D48" s="103" t="n">
        <v>2.3</v>
      </c>
      <c r="E48" s="103" t="n">
        <v>3.1</v>
      </c>
      <c r="F48" s="103" t="n">
        <v>2.2</v>
      </c>
      <c r="G48" s="103" t="n">
        <v>1</v>
      </c>
    </row>
    <row r="49" s="55" customFormat="true" ht="10.5" hidden="false" customHeight="true" outlineLevel="0" collapsed="false">
      <c r="A49" s="75"/>
      <c r="B49" s="67" t="s">
        <v>222</v>
      </c>
      <c r="C49" s="103" t="n">
        <v>1.9</v>
      </c>
      <c r="D49" s="103" t="n">
        <v>2.1</v>
      </c>
      <c r="E49" s="103" t="n">
        <v>3.2</v>
      </c>
      <c r="F49" s="103" t="n">
        <v>1.8</v>
      </c>
      <c r="G49" s="103" t="n">
        <v>1</v>
      </c>
    </row>
    <row r="50" s="55" customFormat="true" ht="10.5" hidden="false" customHeight="true" outlineLevel="0" collapsed="false">
      <c r="A50" s="75"/>
      <c r="B50" s="67" t="s">
        <v>127</v>
      </c>
      <c r="C50" s="103" t="n">
        <v>1.8</v>
      </c>
      <c r="D50" s="103" t="n">
        <v>2</v>
      </c>
      <c r="E50" s="103" t="n">
        <v>3.2</v>
      </c>
      <c r="F50" s="103" t="n">
        <v>1.8</v>
      </c>
      <c r="G50" s="103" t="n">
        <v>1</v>
      </c>
    </row>
    <row r="51" s="55" customFormat="true" ht="10.5" hidden="false" customHeight="true" outlineLevel="0" collapsed="false">
      <c r="A51" s="75"/>
      <c r="B51" s="67" t="s">
        <v>126</v>
      </c>
      <c r="C51" s="103" t="n">
        <v>1.8</v>
      </c>
      <c r="D51" s="103" t="n">
        <v>2</v>
      </c>
      <c r="E51" s="103" t="n">
        <v>3.2</v>
      </c>
      <c r="F51" s="103" t="n">
        <v>1.8</v>
      </c>
      <c r="G51" s="103" t="n">
        <v>1</v>
      </c>
    </row>
    <row r="52" s="55" customFormat="true" ht="10.5" hidden="false" customHeight="true" outlineLevel="0" collapsed="false">
      <c r="A52" s="75"/>
      <c r="B52" s="67" t="s">
        <v>223</v>
      </c>
      <c r="C52" s="103" t="n">
        <v>1.7</v>
      </c>
      <c r="D52" s="103" t="n">
        <v>1.9</v>
      </c>
      <c r="E52" s="103" t="n">
        <v>3.5</v>
      </c>
      <c r="F52" s="103" t="n">
        <v>1.6</v>
      </c>
      <c r="G52" s="103" t="n">
        <v>1</v>
      </c>
    </row>
    <row r="53" s="55" customFormat="true" ht="10.5" hidden="false" customHeight="true" outlineLevel="0" collapsed="false">
      <c r="A53" s="75"/>
      <c r="B53" s="67" t="s">
        <v>224</v>
      </c>
      <c r="C53" s="103" t="n">
        <v>1.5</v>
      </c>
      <c r="D53" s="103" t="n">
        <v>1.6</v>
      </c>
      <c r="E53" s="103" t="n">
        <v>3.2</v>
      </c>
      <c r="F53" s="103" t="n">
        <v>1.3</v>
      </c>
      <c r="G53" s="103" t="n">
        <v>1</v>
      </c>
      <c r="H53" s="118"/>
      <c r="I53" s="118"/>
      <c r="J53" s="101"/>
      <c r="K53" s="101"/>
      <c r="L53" s="101"/>
      <c r="M53" s="101"/>
    </row>
    <row r="54" customFormat="false" ht="10.5" hidden="false" customHeight="true" outlineLevel="0" collapsed="false">
      <c r="A54" s="75"/>
      <c r="B54" s="67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09</v>
      </c>
      <c r="B55" s="67" t="s">
        <v>215</v>
      </c>
      <c r="C55" s="103" t="n">
        <v>1.7</v>
      </c>
      <c r="D55" s="103" t="n">
        <v>1.6</v>
      </c>
      <c r="E55" s="103" t="n">
        <v>3.2</v>
      </c>
      <c r="F55" s="103" t="n">
        <v>1.3</v>
      </c>
      <c r="G55" s="103" t="n">
        <v>2.7</v>
      </c>
    </row>
    <row r="56" customFormat="false" ht="10.5" hidden="false" customHeight="true" outlineLevel="0" collapsed="false">
      <c r="A56" s="75"/>
      <c r="B56" s="67" t="s">
        <v>216</v>
      </c>
      <c r="C56" s="103" t="n">
        <v>2.1</v>
      </c>
      <c r="D56" s="103" t="n">
        <v>2.1</v>
      </c>
      <c r="E56" s="103" t="n">
        <v>4.2</v>
      </c>
      <c r="F56" s="103" t="n">
        <v>1.7</v>
      </c>
      <c r="G56" s="103" t="n">
        <v>2.7</v>
      </c>
    </row>
    <row r="57" customFormat="false" ht="10.5" hidden="false" customHeight="true" outlineLevel="0" collapsed="false">
      <c r="A57" s="106"/>
      <c r="B57" s="67" t="s">
        <v>217</v>
      </c>
      <c r="C57" s="103" t="n">
        <v>2.1</v>
      </c>
      <c r="D57" s="103" t="n">
        <v>2.1</v>
      </c>
      <c r="E57" s="103" t="n">
        <v>4.2</v>
      </c>
      <c r="F57" s="103" t="n">
        <v>1.7</v>
      </c>
      <c r="G57" s="103" t="n">
        <v>2.7</v>
      </c>
    </row>
    <row r="58" customFormat="false" ht="10.5" hidden="false" customHeight="true" outlineLevel="0" collapsed="false">
      <c r="A58" s="106"/>
      <c r="B58" s="67" t="s">
        <v>218</v>
      </c>
      <c r="C58" s="103" t="n">
        <v>2.2</v>
      </c>
      <c r="D58" s="103" t="n">
        <v>2.2</v>
      </c>
      <c r="E58" s="103" t="n">
        <v>4.4</v>
      </c>
      <c r="F58" s="103" t="n">
        <v>1.7</v>
      </c>
      <c r="G58" s="103" t="n">
        <v>2.7</v>
      </c>
    </row>
    <row r="59" customFormat="false" ht="10.5" hidden="false" customHeight="true" outlineLevel="0" collapsed="false">
      <c r="A59" s="106"/>
      <c r="B59" s="67" t="s">
        <v>219</v>
      </c>
      <c r="C59" s="103" t="n">
        <v>1.8</v>
      </c>
      <c r="D59" s="103" t="n">
        <v>1.7</v>
      </c>
      <c r="E59" s="103" t="n">
        <v>3.5</v>
      </c>
      <c r="F59" s="103" t="n">
        <v>1.4</v>
      </c>
      <c r="G59" s="103" t="n">
        <v>2.7</v>
      </c>
    </row>
    <row r="60" customFormat="false" ht="10.5" hidden="false" customHeight="true" outlineLevel="0" collapsed="false">
      <c r="A60" s="106"/>
      <c r="B60" s="67" t="s">
        <v>220</v>
      </c>
      <c r="C60" s="103" t="n">
        <v>1.7</v>
      </c>
      <c r="D60" s="103" t="n">
        <v>1.6</v>
      </c>
      <c r="E60" s="103" t="n">
        <v>3.7</v>
      </c>
      <c r="F60" s="103" t="n">
        <v>1.3</v>
      </c>
      <c r="G60" s="103" t="n">
        <v>2.7</v>
      </c>
    </row>
    <row r="61" customFormat="false" ht="10.5" hidden="false" customHeight="true" outlineLevel="0" collapsed="false">
      <c r="A61" s="106"/>
      <c r="B61" s="67" t="s">
        <v>221</v>
      </c>
      <c r="C61" s="103" t="n">
        <v>1.6</v>
      </c>
      <c r="D61" s="103" t="n">
        <v>1.5</v>
      </c>
      <c r="E61" s="103" t="n">
        <v>3.3</v>
      </c>
      <c r="F61" s="103" t="n">
        <v>1.2</v>
      </c>
      <c r="G61" s="103" t="n">
        <v>2.7</v>
      </c>
    </row>
    <row r="62" customFormat="false" ht="10.5" hidden="false" customHeight="true" outlineLevel="0" collapsed="false">
      <c r="A62" s="106"/>
      <c r="B62" s="67" t="s">
        <v>222</v>
      </c>
      <c r="C62" s="103" t="n">
        <v>1.6</v>
      </c>
      <c r="D62" s="103" t="n">
        <v>1.4</v>
      </c>
      <c r="E62" s="103" t="n">
        <v>3</v>
      </c>
      <c r="F62" s="103" t="n">
        <v>1.2</v>
      </c>
      <c r="G62" s="103" t="n">
        <v>2.7</v>
      </c>
    </row>
    <row r="63" customFormat="false" ht="10.5" hidden="false" customHeight="true" outlineLevel="0" collapsed="false">
      <c r="A63" s="106"/>
      <c r="B63" s="67" t="s">
        <v>127</v>
      </c>
      <c r="C63" s="103" t="n">
        <v>1.9</v>
      </c>
      <c r="D63" s="103" t="n">
        <v>1.7</v>
      </c>
      <c r="E63" s="103" t="n">
        <v>3.2</v>
      </c>
      <c r="F63" s="103" t="n">
        <v>1.3</v>
      </c>
      <c r="G63" s="103" t="n">
        <v>2.7</v>
      </c>
    </row>
    <row r="64" customFormat="false" ht="10.5" hidden="false" customHeight="true" outlineLevel="0" collapsed="false">
      <c r="A64" s="106"/>
      <c r="B64" s="67" t="s">
        <v>126</v>
      </c>
      <c r="C64" s="103" t="n">
        <v>1.9</v>
      </c>
      <c r="D64" s="103" t="n">
        <v>1.7</v>
      </c>
      <c r="E64" s="103" t="n">
        <v>3.4</v>
      </c>
      <c r="F64" s="103" t="n">
        <v>1.4</v>
      </c>
      <c r="G64" s="103" t="n">
        <v>2.7</v>
      </c>
    </row>
    <row r="65" customFormat="false" ht="10.5" hidden="false" customHeight="true" outlineLevel="0" collapsed="false">
      <c r="A65" s="106"/>
      <c r="B65" s="67" t="s">
        <v>120</v>
      </c>
      <c r="C65" s="103" t="s">
        <v>120</v>
      </c>
      <c r="D65" s="103" t="s">
        <v>120</v>
      </c>
      <c r="E65" s="103" t="s">
        <v>120</v>
      </c>
      <c r="F65" s="103" t="s">
        <v>120</v>
      </c>
      <c r="G65" s="103" t="s">
        <v>120</v>
      </c>
    </row>
    <row r="66" customFormat="false" ht="10.5" hidden="false" customHeight="true" outlineLevel="0" collapsed="false">
      <c r="A66" s="106"/>
      <c r="B66" s="67" t="s">
        <v>120</v>
      </c>
      <c r="C66" s="103" t="s">
        <v>120</v>
      </c>
      <c r="D66" s="103" t="s">
        <v>120</v>
      </c>
      <c r="E66" s="103" t="s">
        <v>120</v>
      </c>
      <c r="F66" s="103" t="s">
        <v>120</v>
      </c>
      <c r="G66" s="103" t="s">
        <v>120</v>
      </c>
    </row>
    <row r="67" customFormat="false" ht="10.5" hidden="false" customHeight="true" outlineLevel="0" collapsed="false">
      <c r="B67" s="67"/>
    </row>
    <row r="68" customFormat="false" ht="10.5" hidden="false" customHeight="true" outlineLevel="0" collapsed="false">
      <c r="B68" s="67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7" customFormat="true" ht="15.75" hidden="false" customHeight="true" outlineLevel="0" collapsed="false">
      <c r="A1" s="56" t="s">
        <v>234</v>
      </c>
      <c r="B1" s="57"/>
      <c r="C1" s="57"/>
      <c r="D1" s="57"/>
      <c r="E1" s="57"/>
      <c r="F1" s="57"/>
      <c r="G1" s="57"/>
    </row>
    <row r="2" s="87" customFormat="true" ht="12" hidden="false" customHeight="true" outlineLevel="0" collapsed="false">
      <c r="A2" s="109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88"/>
      <c r="B3" s="89"/>
      <c r="C3" s="89"/>
      <c r="D3" s="89"/>
      <c r="E3" s="89"/>
      <c r="F3" s="89"/>
      <c r="G3" s="89"/>
    </row>
    <row r="4" s="91" customFormat="true" ht="12.9" hidden="false" customHeight="true" outlineLevel="0" collapsed="false">
      <c r="A4" s="90" t="s">
        <v>203</v>
      </c>
      <c r="B4" s="90"/>
      <c r="C4" s="65" t="s">
        <v>204</v>
      </c>
      <c r="D4" s="65"/>
      <c r="E4" s="65"/>
      <c r="F4" s="65"/>
      <c r="G4" s="65"/>
    </row>
    <row r="5" s="91" customFormat="true" ht="12.9" hidden="false" customHeight="true" outlineLevel="0" collapsed="false">
      <c r="A5" s="90"/>
      <c r="B5" s="90"/>
      <c r="C5" s="60" t="s">
        <v>229</v>
      </c>
      <c r="D5" s="65" t="s">
        <v>235</v>
      </c>
      <c r="E5" s="65"/>
      <c r="F5" s="65"/>
      <c r="G5" s="65"/>
    </row>
    <row r="6" s="91" customFormat="true" ht="21" hidden="false" customHeight="true" outlineLevel="0" collapsed="false">
      <c r="A6" s="90"/>
      <c r="B6" s="90"/>
      <c r="C6" s="60"/>
      <c r="D6" s="92" t="s">
        <v>236</v>
      </c>
      <c r="E6" s="92" t="s">
        <v>237</v>
      </c>
      <c r="F6" s="94" t="s">
        <v>238</v>
      </c>
      <c r="G6" s="95" t="s">
        <v>239</v>
      </c>
    </row>
    <row r="7" s="91" customFormat="true" ht="26.25" hidden="false" customHeight="true" outlineLevel="0" collapsed="false">
      <c r="A7" s="90"/>
      <c r="B7" s="90"/>
      <c r="C7" s="60"/>
      <c r="D7" s="92"/>
      <c r="E7" s="92"/>
      <c r="F7" s="92"/>
      <c r="G7" s="95"/>
    </row>
    <row r="8" s="91" customFormat="true" ht="11.1" hidden="false" customHeight="true" outlineLevel="0" collapsed="false">
      <c r="A8" s="90"/>
      <c r="B8" s="90"/>
      <c r="C8" s="96" t="s">
        <v>131</v>
      </c>
      <c r="D8" s="96"/>
      <c r="E8" s="96"/>
      <c r="F8" s="96"/>
      <c r="G8" s="96"/>
    </row>
    <row r="9" s="25" customFormat="true" ht="10.5" hidden="false" customHeight="true" outlineLevel="0" collapsed="false">
      <c r="A9" s="24"/>
      <c r="B9" s="82"/>
    </row>
    <row r="10" s="25" customFormat="true" ht="10.5" hidden="false" customHeight="true" outlineLevel="0" collapsed="false">
      <c r="A10" s="97" t="s">
        <v>212</v>
      </c>
      <c r="B10" s="67"/>
      <c r="C10" s="98" t="n">
        <v>101.8</v>
      </c>
      <c r="D10" s="98" t="n">
        <v>104.3</v>
      </c>
      <c r="E10" s="98" t="n">
        <v>101.2</v>
      </c>
      <c r="F10" s="98" t="n">
        <v>100</v>
      </c>
      <c r="G10" s="98" t="n">
        <v>100.1</v>
      </c>
    </row>
    <row r="11" s="25" customFormat="true" ht="10.5" hidden="false" customHeight="true" outlineLevel="0" collapsed="false">
      <c r="A11" s="97" t="s">
        <v>213</v>
      </c>
      <c r="B11" s="67"/>
      <c r="C11" s="98" t="n">
        <v>104.3</v>
      </c>
      <c r="D11" s="98" t="n">
        <v>102</v>
      </c>
      <c r="E11" s="98" t="n">
        <v>105.7</v>
      </c>
      <c r="F11" s="98" t="n">
        <v>102.1</v>
      </c>
      <c r="G11" s="98" t="n">
        <v>108.5</v>
      </c>
    </row>
    <row r="12" s="25" customFormat="true" ht="10.5" hidden="false" customHeight="true" outlineLevel="0" collapsed="false">
      <c r="A12" s="97" t="s">
        <v>214</v>
      </c>
      <c r="B12" s="67"/>
      <c r="C12" s="98" t="n">
        <v>104.7</v>
      </c>
      <c r="D12" s="98" t="n">
        <v>100.2</v>
      </c>
      <c r="E12" s="98" t="n">
        <v>109.6</v>
      </c>
      <c r="F12" s="98" t="n">
        <v>102.1</v>
      </c>
      <c r="G12" s="98" t="n">
        <v>108.5</v>
      </c>
    </row>
    <row r="13" s="25" customFormat="true" ht="10.5" hidden="false" customHeight="true" outlineLevel="0" collapsed="false">
      <c r="A13" s="97"/>
      <c r="B13" s="67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</row>
    <row r="14" s="25" customFormat="true" ht="10.5" hidden="false" customHeight="true" outlineLevel="0" collapsed="false">
      <c r="A14" s="97"/>
      <c r="B14" s="67"/>
      <c r="C14" s="119"/>
      <c r="D14" s="119"/>
      <c r="E14" s="119"/>
      <c r="F14" s="119"/>
      <c r="G14" s="119"/>
    </row>
    <row r="15" s="25" customFormat="true" ht="10.5" hidden="false" customHeight="true" outlineLevel="0" collapsed="false">
      <c r="A15" s="97"/>
      <c r="B15" s="67"/>
      <c r="C15" s="119"/>
      <c r="D15" s="119"/>
      <c r="E15" s="119"/>
      <c r="F15" s="119"/>
      <c r="G15" s="119"/>
    </row>
    <row r="16" s="55" customFormat="true" ht="10.5" hidden="false" customHeight="true" outlineLevel="0" collapsed="false">
      <c r="A16" s="100"/>
      <c r="B16" s="67"/>
      <c r="C16" s="119"/>
      <c r="D16" s="119"/>
      <c r="E16" s="119"/>
      <c r="F16" s="119"/>
      <c r="G16" s="119"/>
    </row>
    <row r="17" s="55" customFormat="true" ht="10.5" hidden="false" customHeight="true" outlineLevel="0" collapsed="false">
      <c r="A17" s="97" t="n">
        <v>2006</v>
      </c>
      <c r="B17" s="67" t="s">
        <v>215</v>
      </c>
      <c r="C17" s="98" t="n">
        <v>101.8</v>
      </c>
      <c r="D17" s="98" t="n">
        <v>104.3</v>
      </c>
      <c r="E17" s="98" t="n">
        <v>101.2</v>
      </c>
      <c r="F17" s="98" t="n">
        <v>100</v>
      </c>
      <c r="G17" s="98" t="n">
        <v>100</v>
      </c>
    </row>
    <row r="18" s="55" customFormat="true" ht="10.5" hidden="false" customHeight="true" outlineLevel="0" collapsed="false">
      <c r="A18" s="75"/>
      <c r="B18" s="67" t="s">
        <v>216</v>
      </c>
      <c r="C18" s="98" t="n">
        <v>101.8</v>
      </c>
      <c r="D18" s="98" t="n">
        <v>104.3</v>
      </c>
      <c r="E18" s="98" t="n">
        <v>101.2</v>
      </c>
      <c r="F18" s="98" t="n">
        <v>100</v>
      </c>
      <c r="G18" s="98" t="n">
        <v>100</v>
      </c>
    </row>
    <row r="19" s="55" customFormat="true" ht="10.5" hidden="false" customHeight="true" outlineLevel="0" collapsed="false">
      <c r="A19" s="75"/>
      <c r="B19" s="67" t="s">
        <v>217</v>
      </c>
      <c r="C19" s="98" t="n">
        <v>101.8</v>
      </c>
      <c r="D19" s="98" t="n">
        <v>104.3</v>
      </c>
      <c r="E19" s="98" t="n">
        <v>101.2</v>
      </c>
      <c r="F19" s="98" t="n">
        <v>100</v>
      </c>
      <c r="G19" s="98" t="n">
        <v>100.1</v>
      </c>
    </row>
    <row r="20" s="55" customFormat="true" ht="10.5" hidden="false" customHeight="true" outlineLevel="0" collapsed="false">
      <c r="A20" s="75"/>
      <c r="B20" s="67" t="s">
        <v>218</v>
      </c>
      <c r="C20" s="98" t="n">
        <v>101.8</v>
      </c>
      <c r="D20" s="98" t="n">
        <v>104.3</v>
      </c>
      <c r="E20" s="98" t="n">
        <v>101.2</v>
      </c>
      <c r="F20" s="98" t="n">
        <v>100</v>
      </c>
      <c r="G20" s="98" t="n">
        <v>100.1</v>
      </c>
    </row>
    <row r="21" s="55" customFormat="true" ht="10.5" hidden="false" customHeight="true" outlineLevel="0" collapsed="false">
      <c r="A21" s="75"/>
      <c r="B21" s="67" t="s">
        <v>219</v>
      </c>
      <c r="C21" s="98" t="n">
        <v>101.8</v>
      </c>
      <c r="D21" s="98" t="n">
        <v>104.3</v>
      </c>
      <c r="E21" s="98" t="n">
        <v>101.2</v>
      </c>
      <c r="F21" s="98" t="n">
        <v>100</v>
      </c>
      <c r="G21" s="98" t="n">
        <v>100.1</v>
      </c>
    </row>
    <row r="22" s="55" customFormat="true" ht="10.5" hidden="false" customHeight="true" outlineLevel="0" collapsed="false">
      <c r="A22" s="75"/>
      <c r="B22" s="67" t="s">
        <v>220</v>
      </c>
      <c r="C22" s="98" t="n">
        <v>101.8</v>
      </c>
      <c r="D22" s="98" t="n">
        <v>104.3</v>
      </c>
      <c r="E22" s="98" t="n">
        <v>101.2</v>
      </c>
      <c r="F22" s="98" t="n">
        <v>100</v>
      </c>
      <c r="G22" s="98" t="n">
        <v>100.1</v>
      </c>
    </row>
    <row r="23" s="55" customFormat="true" ht="10.5" hidden="false" customHeight="true" outlineLevel="0" collapsed="false">
      <c r="A23" s="75"/>
      <c r="B23" s="67" t="s">
        <v>221</v>
      </c>
      <c r="C23" s="98" t="n">
        <v>101.8</v>
      </c>
      <c r="D23" s="98" t="n">
        <v>104.3</v>
      </c>
      <c r="E23" s="98" t="n">
        <v>101.2</v>
      </c>
      <c r="F23" s="98" t="n">
        <v>100</v>
      </c>
      <c r="G23" s="98" t="n">
        <v>100.1</v>
      </c>
    </row>
    <row r="24" s="55" customFormat="true" ht="10.5" hidden="false" customHeight="true" outlineLevel="0" collapsed="false">
      <c r="A24" s="75"/>
      <c r="B24" s="67" t="s">
        <v>222</v>
      </c>
      <c r="C24" s="98" t="n">
        <v>101.8</v>
      </c>
      <c r="D24" s="98" t="n">
        <v>104.3</v>
      </c>
      <c r="E24" s="98" t="n">
        <v>101.2</v>
      </c>
      <c r="F24" s="98" t="n">
        <v>100</v>
      </c>
      <c r="G24" s="98" t="n">
        <v>100.1</v>
      </c>
    </row>
    <row r="25" s="55" customFormat="true" ht="10.5" hidden="false" customHeight="true" outlineLevel="0" collapsed="false">
      <c r="A25" s="75"/>
      <c r="B25" s="67" t="s">
        <v>127</v>
      </c>
      <c r="C25" s="98" t="n">
        <v>101.8</v>
      </c>
      <c r="D25" s="98" t="n">
        <v>104.3</v>
      </c>
      <c r="E25" s="98" t="n">
        <v>101.2</v>
      </c>
      <c r="F25" s="98" t="n">
        <v>100</v>
      </c>
      <c r="G25" s="98" t="n">
        <v>100.1</v>
      </c>
    </row>
    <row r="26" s="55" customFormat="true" ht="10.5" hidden="false" customHeight="true" outlineLevel="0" collapsed="false">
      <c r="A26" s="75"/>
      <c r="B26" s="67" t="s">
        <v>126</v>
      </c>
      <c r="C26" s="98" t="n">
        <v>101.8</v>
      </c>
      <c r="D26" s="98" t="n">
        <v>104.3</v>
      </c>
      <c r="E26" s="98" t="n">
        <v>101.2</v>
      </c>
      <c r="F26" s="98" t="n">
        <v>100</v>
      </c>
      <c r="G26" s="98" t="n">
        <v>100.1</v>
      </c>
    </row>
    <row r="27" s="55" customFormat="true" ht="10.5" hidden="false" customHeight="true" outlineLevel="0" collapsed="false">
      <c r="A27" s="75"/>
      <c r="B27" s="67" t="s">
        <v>223</v>
      </c>
      <c r="C27" s="98" t="n">
        <v>101.8</v>
      </c>
      <c r="D27" s="98" t="n">
        <v>104.3</v>
      </c>
      <c r="E27" s="98" t="n">
        <v>101.2</v>
      </c>
      <c r="F27" s="98" t="n">
        <v>100</v>
      </c>
      <c r="G27" s="98" t="n">
        <v>100.1</v>
      </c>
    </row>
    <row r="28" s="55" customFormat="true" ht="10.5" hidden="false" customHeight="true" outlineLevel="0" collapsed="false">
      <c r="A28" s="75"/>
      <c r="B28" s="67" t="s">
        <v>224</v>
      </c>
      <c r="C28" s="98" t="n">
        <v>101.8</v>
      </c>
      <c r="D28" s="98" t="n">
        <v>104.3</v>
      </c>
      <c r="E28" s="98" t="n">
        <v>101.2</v>
      </c>
      <c r="F28" s="98" t="n">
        <v>100</v>
      </c>
      <c r="G28" s="98" t="n">
        <v>100.1</v>
      </c>
    </row>
    <row r="29" s="55" customFormat="true" ht="10.5" hidden="false" customHeight="true" outlineLevel="0" collapsed="false">
      <c r="A29" s="75"/>
      <c r="B29" s="67"/>
      <c r="C29" s="98"/>
      <c r="D29" s="98"/>
      <c r="E29" s="98"/>
      <c r="F29" s="98"/>
      <c r="G29" s="98"/>
    </row>
    <row r="30" s="55" customFormat="true" ht="10.5" hidden="false" customHeight="true" outlineLevel="0" collapsed="false">
      <c r="A30" s="97" t="n">
        <v>2007</v>
      </c>
      <c r="B30" s="67" t="s">
        <v>215</v>
      </c>
      <c r="C30" s="98" t="n">
        <v>104.8</v>
      </c>
      <c r="D30" s="98" t="n">
        <v>103.5</v>
      </c>
      <c r="E30" s="98" t="n">
        <v>105.8</v>
      </c>
      <c r="F30" s="98" t="n">
        <v>102.1</v>
      </c>
      <c r="G30" s="98" t="n">
        <v>108.6</v>
      </c>
    </row>
    <row r="31" s="55" customFormat="true" ht="10.5" hidden="false" customHeight="true" outlineLevel="0" collapsed="false">
      <c r="A31" s="75"/>
      <c r="B31" s="67" t="s">
        <v>216</v>
      </c>
      <c r="C31" s="98" t="n">
        <v>104.8</v>
      </c>
      <c r="D31" s="98" t="n">
        <v>103.5</v>
      </c>
      <c r="E31" s="98" t="n">
        <v>105.8</v>
      </c>
      <c r="F31" s="98" t="n">
        <v>102.1</v>
      </c>
      <c r="G31" s="98" t="n">
        <v>108.5</v>
      </c>
    </row>
    <row r="32" s="55" customFormat="true" ht="10.5" hidden="false" customHeight="true" outlineLevel="0" collapsed="false">
      <c r="A32" s="75"/>
      <c r="B32" s="67" t="s">
        <v>217</v>
      </c>
      <c r="C32" s="98" t="n">
        <v>104.8</v>
      </c>
      <c r="D32" s="98" t="n">
        <v>103.5</v>
      </c>
      <c r="E32" s="98" t="n">
        <v>105.8</v>
      </c>
      <c r="F32" s="98" t="n">
        <v>102.1</v>
      </c>
      <c r="G32" s="98" t="n">
        <v>108.5</v>
      </c>
    </row>
    <row r="33" s="55" customFormat="true" ht="10.5" hidden="false" customHeight="true" outlineLevel="0" collapsed="false">
      <c r="A33" s="75"/>
      <c r="B33" s="67" t="s">
        <v>218</v>
      </c>
      <c r="C33" s="98" t="n">
        <v>104.8</v>
      </c>
      <c r="D33" s="98" t="n">
        <v>103.5</v>
      </c>
      <c r="E33" s="98" t="n">
        <v>105.8</v>
      </c>
      <c r="F33" s="98" t="n">
        <v>102.1</v>
      </c>
      <c r="G33" s="98" t="n">
        <v>108.5</v>
      </c>
    </row>
    <row r="34" s="55" customFormat="true" ht="10.5" hidden="false" customHeight="true" outlineLevel="0" collapsed="false">
      <c r="A34" s="75"/>
      <c r="B34" s="67" t="s">
        <v>219</v>
      </c>
      <c r="C34" s="98" t="n">
        <v>104.8</v>
      </c>
      <c r="D34" s="98" t="n">
        <v>103.5</v>
      </c>
      <c r="E34" s="98" t="n">
        <v>105.8</v>
      </c>
      <c r="F34" s="98" t="n">
        <v>102.1</v>
      </c>
      <c r="G34" s="98" t="n">
        <v>108.5</v>
      </c>
    </row>
    <row r="35" s="55" customFormat="true" ht="10.5" hidden="false" customHeight="true" outlineLevel="0" collapsed="false">
      <c r="A35" s="75"/>
      <c r="B35" s="67" t="s">
        <v>220</v>
      </c>
      <c r="C35" s="98" t="n">
        <v>104.8</v>
      </c>
      <c r="D35" s="98" t="n">
        <v>103.5</v>
      </c>
      <c r="E35" s="98" t="n">
        <v>105.8</v>
      </c>
      <c r="F35" s="98" t="n">
        <v>102.1</v>
      </c>
      <c r="G35" s="98" t="n">
        <v>108.5</v>
      </c>
    </row>
    <row r="36" s="55" customFormat="true" ht="10.5" hidden="false" customHeight="true" outlineLevel="0" collapsed="false">
      <c r="A36" s="75"/>
      <c r="B36" s="67" t="s">
        <v>221</v>
      </c>
      <c r="C36" s="98" t="n">
        <v>103.7</v>
      </c>
      <c r="D36" s="98" t="n">
        <v>100.4</v>
      </c>
      <c r="E36" s="98" t="n">
        <v>105.6</v>
      </c>
      <c r="F36" s="98" t="n">
        <v>102.1</v>
      </c>
      <c r="G36" s="98" t="n">
        <v>108.5</v>
      </c>
    </row>
    <row r="37" s="55" customFormat="true" ht="10.5" hidden="false" customHeight="true" outlineLevel="0" collapsed="false">
      <c r="A37" s="75"/>
      <c r="B37" s="67" t="s">
        <v>222</v>
      </c>
      <c r="C37" s="98" t="n">
        <v>103.7</v>
      </c>
      <c r="D37" s="98" t="n">
        <v>100.4</v>
      </c>
      <c r="E37" s="98" t="n">
        <v>105.6</v>
      </c>
      <c r="F37" s="98" t="n">
        <v>102.1</v>
      </c>
      <c r="G37" s="98" t="n">
        <v>108.5</v>
      </c>
    </row>
    <row r="38" s="55" customFormat="true" ht="10.5" hidden="false" customHeight="true" outlineLevel="0" collapsed="false">
      <c r="A38" s="75"/>
      <c r="B38" s="67" t="s">
        <v>127</v>
      </c>
      <c r="C38" s="98" t="n">
        <v>103.7</v>
      </c>
      <c r="D38" s="98" t="n">
        <v>100.4</v>
      </c>
      <c r="E38" s="98" t="n">
        <v>105.6</v>
      </c>
      <c r="F38" s="98" t="n">
        <v>102.1</v>
      </c>
      <c r="G38" s="98" t="n">
        <v>108.5</v>
      </c>
    </row>
    <row r="39" s="55" customFormat="true" ht="10.5" hidden="false" customHeight="true" outlineLevel="0" collapsed="false">
      <c r="A39" s="75"/>
      <c r="B39" s="67" t="s">
        <v>126</v>
      </c>
      <c r="C39" s="98" t="n">
        <v>103.7</v>
      </c>
      <c r="D39" s="98" t="n">
        <v>100.4</v>
      </c>
      <c r="E39" s="98" t="n">
        <v>105.6</v>
      </c>
      <c r="F39" s="98" t="n">
        <v>102.1</v>
      </c>
      <c r="G39" s="98" t="n">
        <v>108.5</v>
      </c>
    </row>
    <row r="40" s="55" customFormat="true" ht="10.5" hidden="false" customHeight="true" outlineLevel="0" collapsed="false">
      <c r="A40" s="75"/>
      <c r="B40" s="67" t="s">
        <v>223</v>
      </c>
      <c r="C40" s="98" t="n">
        <v>103.7</v>
      </c>
      <c r="D40" s="98" t="n">
        <v>100.4</v>
      </c>
      <c r="E40" s="98" t="n">
        <v>105.6</v>
      </c>
      <c r="F40" s="98" t="n">
        <v>102.1</v>
      </c>
      <c r="G40" s="98" t="n">
        <v>108.5</v>
      </c>
    </row>
    <row r="41" s="55" customFormat="true" ht="10.5" hidden="false" customHeight="true" outlineLevel="0" collapsed="false">
      <c r="A41" s="75"/>
      <c r="B41" s="67" t="s">
        <v>224</v>
      </c>
      <c r="C41" s="98" t="n">
        <v>103.7</v>
      </c>
      <c r="D41" s="98" t="n">
        <v>100.4</v>
      </c>
      <c r="E41" s="98" t="n">
        <v>105.6</v>
      </c>
      <c r="F41" s="98" t="n">
        <v>102.1</v>
      </c>
      <c r="G41" s="98" t="n">
        <v>108.5</v>
      </c>
    </row>
    <row r="42" s="55" customFormat="true" ht="10.5" hidden="false" customHeight="true" outlineLevel="0" collapsed="false">
      <c r="A42" s="75"/>
      <c r="B42" s="67"/>
      <c r="C42" s="98"/>
      <c r="D42" s="98"/>
      <c r="E42" s="98"/>
      <c r="F42" s="98"/>
      <c r="G42" s="98"/>
    </row>
    <row r="43" s="55" customFormat="true" ht="10.5" hidden="false" customHeight="true" outlineLevel="0" collapsed="false">
      <c r="A43" s="97" t="n">
        <v>2008</v>
      </c>
      <c r="B43" s="67" t="s">
        <v>215</v>
      </c>
      <c r="C43" s="98" t="n">
        <v>104.7</v>
      </c>
      <c r="D43" s="98" t="n">
        <v>100.2</v>
      </c>
      <c r="E43" s="98" t="n">
        <v>109.6</v>
      </c>
      <c r="F43" s="98" t="n">
        <v>102.1</v>
      </c>
      <c r="G43" s="98" t="n">
        <v>108.5</v>
      </c>
    </row>
    <row r="44" s="55" customFormat="true" ht="10.5" hidden="false" customHeight="true" outlineLevel="0" collapsed="false">
      <c r="A44" s="75"/>
      <c r="B44" s="67" t="s">
        <v>216</v>
      </c>
      <c r="C44" s="98" t="n">
        <v>104.7</v>
      </c>
      <c r="D44" s="98" t="n">
        <v>100.2</v>
      </c>
      <c r="E44" s="98" t="n">
        <v>109.6</v>
      </c>
      <c r="F44" s="98" t="n">
        <v>102.1</v>
      </c>
      <c r="G44" s="98" t="n">
        <v>108.5</v>
      </c>
    </row>
    <row r="45" s="55" customFormat="true" ht="10.5" hidden="false" customHeight="true" outlineLevel="0" collapsed="false">
      <c r="A45" s="75"/>
      <c r="B45" s="67" t="s">
        <v>217</v>
      </c>
      <c r="C45" s="98" t="n">
        <v>104.7</v>
      </c>
      <c r="D45" s="98" t="n">
        <v>100.2</v>
      </c>
      <c r="E45" s="98" t="n">
        <v>109.6</v>
      </c>
      <c r="F45" s="98" t="n">
        <v>102.1</v>
      </c>
      <c r="G45" s="98" t="n">
        <v>108.5</v>
      </c>
    </row>
    <row r="46" s="55" customFormat="true" ht="10.5" hidden="false" customHeight="true" outlineLevel="0" collapsed="false">
      <c r="A46" s="75"/>
      <c r="B46" s="67" t="s">
        <v>218</v>
      </c>
      <c r="C46" s="98" t="n">
        <v>104.7</v>
      </c>
      <c r="D46" s="98" t="n">
        <v>100.2</v>
      </c>
      <c r="E46" s="98" t="n">
        <v>109.6</v>
      </c>
      <c r="F46" s="98" t="n">
        <v>102.1</v>
      </c>
      <c r="G46" s="98" t="n">
        <v>108.5</v>
      </c>
    </row>
    <row r="47" s="55" customFormat="true" ht="10.5" hidden="false" customHeight="true" outlineLevel="0" collapsed="false">
      <c r="A47" s="75"/>
      <c r="B47" s="67" t="s">
        <v>219</v>
      </c>
      <c r="C47" s="98" t="n">
        <v>104.7</v>
      </c>
      <c r="D47" s="98" t="n">
        <v>100.2</v>
      </c>
      <c r="E47" s="98" t="n">
        <v>109.6</v>
      </c>
      <c r="F47" s="98" t="n">
        <v>102.1</v>
      </c>
      <c r="G47" s="98" t="n">
        <v>108.5</v>
      </c>
    </row>
    <row r="48" s="55" customFormat="true" ht="10.5" hidden="false" customHeight="true" outlineLevel="0" collapsed="false">
      <c r="A48" s="75"/>
      <c r="B48" s="67" t="s">
        <v>220</v>
      </c>
      <c r="C48" s="98" t="n">
        <v>104.7</v>
      </c>
      <c r="D48" s="98" t="n">
        <v>100.2</v>
      </c>
      <c r="E48" s="98" t="n">
        <v>109.6</v>
      </c>
      <c r="F48" s="98" t="n">
        <v>102.1</v>
      </c>
      <c r="G48" s="98" t="n">
        <v>108.5</v>
      </c>
    </row>
    <row r="49" s="55" customFormat="true" ht="10.5" hidden="false" customHeight="true" outlineLevel="0" collapsed="false">
      <c r="A49" s="75"/>
      <c r="B49" s="67" t="s">
        <v>221</v>
      </c>
      <c r="C49" s="98" t="n">
        <v>104.7</v>
      </c>
      <c r="D49" s="98" t="n">
        <v>100.2</v>
      </c>
      <c r="E49" s="98" t="n">
        <v>109.6</v>
      </c>
      <c r="F49" s="98" t="n">
        <v>102.1</v>
      </c>
      <c r="G49" s="98" t="n">
        <v>108.5</v>
      </c>
    </row>
    <row r="50" s="55" customFormat="true" ht="10.5" hidden="false" customHeight="true" outlineLevel="0" collapsed="false">
      <c r="A50" s="75"/>
      <c r="B50" s="67" t="s">
        <v>222</v>
      </c>
      <c r="C50" s="98" t="n">
        <v>104.7</v>
      </c>
      <c r="D50" s="98" t="n">
        <v>100.2</v>
      </c>
      <c r="E50" s="98" t="n">
        <v>109.6</v>
      </c>
      <c r="F50" s="98" t="n">
        <v>102.1</v>
      </c>
      <c r="G50" s="98" t="n">
        <v>108.5</v>
      </c>
    </row>
    <row r="51" s="55" customFormat="true" ht="10.5" hidden="false" customHeight="true" outlineLevel="0" collapsed="false">
      <c r="A51" s="75"/>
      <c r="B51" s="67" t="s">
        <v>127</v>
      </c>
      <c r="C51" s="98" t="n">
        <v>104.7</v>
      </c>
      <c r="D51" s="98" t="n">
        <v>100.2</v>
      </c>
      <c r="E51" s="98" t="n">
        <v>109.6</v>
      </c>
      <c r="F51" s="98" t="n">
        <v>102.1</v>
      </c>
      <c r="G51" s="98" t="n">
        <v>108.5</v>
      </c>
    </row>
    <row r="52" s="55" customFormat="true" ht="10.5" hidden="false" customHeight="true" outlineLevel="0" collapsed="false">
      <c r="A52" s="75"/>
      <c r="B52" s="67" t="s">
        <v>126</v>
      </c>
      <c r="C52" s="98" t="n">
        <v>104.7</v>
      </c>
      <c r="D52" s="98" t="n">
        <v>100.2</v>
      </c>
      <c r="E52" s="98" t="n">
        <v>109.6</v>
      </c>
      <c r="F52" s="98" t="n">
        <v>102.1</v>
      </c>
      <c r="G52" s="98" t="n">
        <v>108.6</v>
      </c>
    </row>
    <row r="53" s="55" customFormat="true" ht="10.5" hidden="false" customHeight="true" outlineLevel="0" collapsed="false">
      <c r="A53" s="75"/>
      <c r="B53" s="67" t="s">
        <v>223</v>
      </c>
      <c r="C53" s="98" t="n">
        <v>104.7</v>
      </c>
      <c r="D53" s="98" t="n">
        <v>100.2</v>
      </c>
      <c r="E53" s="98" t="n">
        <v>109.6</v>
      </c>
      <c r="F53" s="98" t="n">
        <v>102.1</v>
      </c>
      <c r="G53" s="98" t="n">
        <v>108.6</v>
      </c>
    </row>
    <row r="54" s="55" customFormat="true" ht="10.5" hidden="false" customHeight="true" outlineLevel="0" collapsed="false">
      <c r="A54" s="75"/>
      <c r="B54" s="67" t="s">
        <v>224</v>
      </c>
      <c r="C54" s="98" t="n">
        <v>104.7</v>
      </c>
      <c r="D54" s="98" t="n">
        <v>100.2</v>
      </c>
      <c r="E54" s="98" t="n">
        <v>109.6</v>
      </c>
      <c r="F54" s="98" t="n">
        <v>102.1</v>
      </c>
      <c r="G54" s="98" t="n">
        <v>108.6</v>
      </c>
    </row>
    <row r="55" customFormat="false" ht="10.5" hidden="false" customHeight="true" outlineLevel="0" collapsed="false">
      <c r="A55" s="75"/>
      <c r="B55" s="67"/>
      <c r="C55" s="98"/>
      <c r="D55" s="98"/>
      <c r="E55" s="98"/>
      <c r="F55" s="98"/>
      <c r="G55" s="98"/>
    </row>
    <row r="56" customFormat="false" ht="10.5" hidden="false" customHeight="true" outlineLevel="0" collapsed="false">
      <c r="A56" s="97" t="n">
        <v>2009</v>
      </c>
      <c r="B56" s="67" t="s">
        <v>215</v>
      </c>
      <c r="C56" s="98" t="n">
        <v>107.5</v>
      </c>
      <c r="D56" s="98" t="n">
        <v>101.8</v>
      </c>
      <c r="E56" s="98" t="n">
        <v>113</v>
      </c>
      <c r="F56" s="98" t="n">
        <v>107</v>
      </c>
      <c r="G56" s="98" t="n">
        <v>110</v>
      </c>
    </row>
    <row r="57" customFormat="false" ht="10.5" hidden="false" customHeight="true" outlineLevel="0" collapsed="false">
      <c r="A57" s="75"/>
      <c r="B57" s="67" t="s">
        <v>216</v>
      </c>
      <c r="C57" s="98" t="n">
        <v>107.5</v>
      </c>
      <c r="D57" s="98" t="n">
        <v>101.8</v>
      </c>
      <c r="E57" s="98" t="n">
        <v>113</v>
      </c>
      <c r="F57" s="98" t="n">
        <v>107</v>
      </c>
      <c r="G57" s="98" t="n">
        <v>110</v>
      </c>
    </row>
    <row r="58" customFormat="false" ht="10.5" hidden="false" customHeight="true" outlineLevel="0" collapsed="false">
      <c r="A58" s="106"/>
      <c r="B58" s="67" t="s">
        <v>217</v>
      </c>
      <c r="C58" s="98" t="n">
        <v>107.5</v>
      </c>
      <c r="D58" s="98" t="n">
        <v>101.8</v>
      </c>
      <c r="E58" s="98" t="n">
        <v>113</v>
      </c>
      <c r="F58" s="98" t="n">
        <v>107</v>
      </c>
      <c r="G58" s="98" t="n">
        <v>110</v>
      </c>
    </row>
    <row r="59" customFormat="false" ht="10.5" hidden="false" customHeight="true" outlineLevel="0" collapsed="false">
      <c r="A59" s="106"/>
      <c r="B59" s="67" t="s">
        <v>218</v>
      </c>
      <c r="C59" s="98" t="n">
        <v>107.5</v>
      </c>
      <c r="D59" s="98" t="n">
        <v>101.8</v>
      </c>
      <c r="E59" s="98" t="n">
        <v>113</v>
      </c>
      <c r="F59" s="98" t="n">
        <v>107</v>
      </c>
      <c r="G59" s="98" t="n">
        <v>110</v>
      </c>
    </row>
    <row r="60" customFormat="false" ht="10.5" hidden="false" customHeight="true" outlineLevel="0" collapsed="false">
      <c r="A60" s="106"/>
      <c r="B60" s="67" t="s">
        <v>219</v>
      </c>
      <c r="C60" s="98" t="n">
        <v>107.5</v>
      </c>
      <c r="D60" s="98" t="n">
        <v>101.8</v>
      </c>
      <c r="E60" s="98" t="n">
        <v>113</v>
      </c>
      <c r="F60" s="98" t="n">
        <v>107</v>
      </c>
      <c r="G60" s="98" t="n">
        <v>110.2</v>
      </c>
    </row>
    <row r="61" customFormat="false" ht="10.5" hidden="false" customHeight="true" outlineLevel="0" collapsed="false">
      <c r="A61" s="106"/>
      <c r="B61" s="67" t="s">
        <v>220</v>
      </c>
      <c r="C61" s="98" t="n">
        <v>107.5</v>
      </c>
      <c r="D61" s="98" t="n">
        <v>101.8</v>
      </c>
      <c r="E61" s="98" t="n">
        <v>113</v>
      </c>
      <c r="F61" s="98" t="n">
        <v>107</v>
      </c>
      <c r="G61" s="98" t="n">
        <v>110.2</v>
      </c>
    </row>
    <row r="62" customFormat="false" ht="10.5" hidden="false" customHeight="true" outlineLevel="0" collapsed="false">
      <c r="A62" s="106"/>
      <c r="B62" s="67" t="s">
        <v>221</v>
      </c>
      <c r="C62" s="98" t="n">
        <v>107.5</v>
      </c>
      <c r="D62" s="98" t="n">
        <v>101.8</v>
      </c>
      <c r="E62" s="98" t="n">
        <v>113</v>
      </c>
      <c r="F62" s="98" t="n">
        <v>107</v>
      </c>
      <c r="G62" s="98" t="n">
        <v>110.2</v>
      </c>
    </row>
    <row r="63" customFormat="false" ht="10.5" hidden="false" customHeight="true" outlineLevel="0" collapsed="false">
      <c r="A63" s="106"/>
      <c r="B63" s="67" t="s">
        <v>222</v>
      </c>
      <c r="C63" s="98" t="n">
        <v>107.5</v>
      </c>
      <c r="D63" s="98" t="n">
        <v>101.8</v>
      </c>
      <c r="E63" s="98" t="n">
        <v>113</v>
      </c>
      <c r="F63" s="98" t="n">
        <v>107</v>
      </c>
      <c r="G63" s="98" t="n">
        <v>110.2</v>
      </c>
    </row>
    <row r="64" customFormat="false" ht="10.5" hidden="false" customHeight="true" outlineLevel="0" collapsed="false">
      <c r="A64" s="106"/>
      <c r="B64" s="67" t="s">
        <v>127</v>
      </c>
      <c r="C64" s="98" t="n">
        <v>107.5</v>
      </c>
      <c r="D64" s="98" t="n">
        <v>101.8</v>
      </c>
      <c r="E64" s="98" t="n">
        <v>113</v>
      </c>
      <c r="F64" s="98" t="n">
        <v>107</v>
      </c>
      <c r="G64" s="98" t="n">
        <v>110.2</v>
      </c>
    </row>
    <row r="65" customFormat="false" ht="10.5" hidden="false" customHeight="true" outlineLevel="0" collapsed="false">
      <c r="A65" s="106"/>
      <c r="B65" s="67" t="s">
        <v>126</v>
      </c>
      <c r="C65" s="98" t="n">
        <v>107.5</v>
      </c>
      <c r="D65" s="98" t="n">
        <v>101.8</v>
      </c>
      <c r="E65" s="98" t="n">
        <v>113</v>
      </c>
      <c r="F65" s="98" t="n">
        <v>107</v>
      </c>
      <c r="G65" s="98" t="n">
        <v>110.2</v>
      </c>
    </row>
    <row r="66" customFormat="false" ht="10.5" hidden="false" customHeight="true" outlineLevel="0" collapsed="false">
      <c r="A66" s="106"/>
      <c r="B66" s="67" t="s">
        <v>12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6"/>
      <c r="B67" s="67" t="s">
        <v>12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>
      <c r="B68" s="67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1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</row>
    <row r="3" s="91" customFormat="true" ht="12.9" hidden="false" customHeight="true" outlineLevel="0" collapsed="false">
      <c r="A3" s="90" t="s">
        <v>203</v>
      </c>
      <c r="B3" s="90"/>
      <c r="C3" s="65" t="s">
        <v>233</v>
      </c>
      <c r="D3" s="65"/>
      <c r="E3" s="65"/>
      <c r="F3" s="65"/>
      <c r="G3" s="65"/>
    </row>
    <row r="4" s="91" customFormat="true" ht="12.9" hidden="false" customHeight="true" outlineLevel="0" collapsed="false">
      <c r="A4" s="90"/>
      <c r="B4" s="90"/>
      <c r="C4" s="60" t="s">
        <v>229</v>
      </c>
      <c r="D4" s="65" t="s">
        <v>235</v>
      </c>
      <c r="E4" s="65"/>
      <c r="F4" s="65"/>
      <c r="G4" s="65"/>
    </row>
    <row r="5" s="91" customFormat="true" ht="21" hidden="false" customHeight="true" outlineLevel="0" collapsed="false">
      <c r="A5" s="90"/>
      <c r="B5" s="90"/>
      <c r="C5" s="60"/>
      <c r="D5" s="92" t="s">
        <v>236</v>
      </c>
      <c r="E5" s="92" t="s">
        <v>237</v>
      </c>
      <c r="F5" s="94" t="s">
        <v>238</v>
      </c>
      <c r="G5" s="95" t="s">
        <v>239</v>
      </c>
    </row>
    <row r="6" s="91" customFormat="true" ht="26.25" hidden="false" customHeight="true" outlineLevel="0" collapsed="false">
      <c r="A6" s="90"/>
      <c r="B6" s="90"/>
      <c r="C6" s="60"/>
      <c r="D6" s="92"/>
      <c r="E6" s="92"/>
      <c r="F6" s="92"/>
      <c r="G6" s="95"/>
    </row>
    <row r="7" s="91" customFormat="true" ht="11.1" hidden="false" customHeight="true" outlineLevel="0" collapsed="false">
      <c r="A7" s="90"/>
      <c r="B7" s="90"/>
      <c r="C7" s="65" t="s">
        <v>132</v>
      </c>
      <c r="D7" s="65"/>
      <c r="E7" s="65"/>
      <c r="F7" s="65"/>
      <c r="G7" s="65"/>
    </row>
    <row r="8" s="25" customFormat="true" ht="10.5" hidden="false" customHeight="true" outlineLevel="0" collapsed="false">
      <c r="A8" s="24"/>
      <c r="B8" s="82"/>
    </row>
    <row r="9" s="25" customFormat="true" ht="10.5" hidden="false" customHeight="true" outlineLevel="0" collapsed="false">
      <c r="A9" s="97" t="s">
        <v>212</v>
      </c>
      <c r="B9" s="67"/>
      <c r="C9" s="103" t="n">
        <v>1.8</v>
      </c>
      <c r="D9" s="103" t="n">
        <v>4.3</v>
      </c>
      <c r="E9" s="103" t="n">
        <v>1.2</v>
      </c>
      <c r="F9" s="103" t="n">
        <v>0</v>
      </c>
      <c r="G9" s="103" t="n">
        <v>0.1</v>
      </c>
    </row>
    <row r="10" s="25" customFormat="true" ht="10.5" hidden="false" customHeight="true" outlineLevel="0" collapsed="false">
      <c r="A10" s="97" t="s">
        <v>213</v>
      </c>
      <c r="B10" s="67"/>
      <c r="C10" s="103" t="n">
        <v>2.5</v>
      </c>
      <c r="D10" s="103" t="n">
        <v>-2.2</v>
      </c>
      <c r="E10" s="103" t="n">
        <v>4.4</v>
      </c>
      <c r="F10" s="103" t="n">
        <v>2.1</v>
      </c>
      <c r="G10" s="103" t="n">
        <v>8.4</v>
      </c>
    </row>
    <row r="11" s="25" customFormat="true" ht="10.5" hidden="false" customHeight="true" outlineLevel="0" collapsed="false">
      <c r="A11" s="97" t="s">
        <v>214</v>
      </c>
      <c r="B11" s="67"/>
      <c r="C11" s="103" t="n">
        <v>0.4</v>
      </c>
      <c r="D11" s="103" t="n">
        <v>-1.8</v>
      </c>
      <c r="E11" s="103" t="n">
        <v>3.7</v>
      </c>
      <c r="F11" s="103" t="n">
        <v>0</v>
      </c>
      <c r="G11" s="103" t="n">
        <v>0</v>
      </c>
    </row>
    <row r="12" s="25" customFormat="true" ht="10.5" hidden="false" customHeight="true" outlineLevel="0" collapsed="false">
      <c r="A12" s="97"/>
      <c r="B12" s="67"/>
      <c r="C12" s="103"/>
      <c r="D12" s="103"/>
      <c r="E12" s="103"/>
      <c r="F12" s="103"/>
      <c r="G12" s="103"/>
    </row>
    <row r="13" s="25" customFormat="true" ht="10.5" hidden="false" customHeight="true" outlineLevel="0" collapsed="false">
      <c r="A13" s="97"/>
      <c r="B13" s="67"/>
      <c r="C13" s="121"/>
      <c r="D13" s="121"/>
      <c r="E13" s="121"/>
      <c r="F13" s="121"/>
      <c r="G13" s="121"/>
    </row>
    <row r="14" s="25" customFormat="true" ht="10.5" hidden="false" customHeight="true" outlineLevel="0" collapsed="false">
      <c r="A14" s="97"/>
      <c r="B14" s="67"/>
      <c r="C14" s="122"/>
      <c r="D14" s="122"/>
      <c r="E14" s="122"/>
      <c r="F14" s="122"/>
      <c r="G14" s="122"/>
    </row>
    <row r="15" s="55" customFormat="true" ht="10.5" hidden="false" customHeight="true" outlineLevel="0" collapsed="false">
      <c r="A15" s="100"/>
      <c r="B15" s="67"/>
      <c r="C15" s="121"/>
      <c r="D15" s="121"/>
      <c r="E15" s="121"/>
      <c r="F15" s="121"/>
      <c r="G15" s="121"/>
    </row>
    <row r="16" s="55" customFormat="true" ht="10.5" hidden="false" customHeight="true" outlineLevel="0" collapsed="false">
      <c r="A16" s="97" t="n">
        <v>2006</v>
      </c>
      <c r="B16" s="67" t="s">
        <v>215</v>
      </c>
      <c r="C16" s="103" t="n">
        <v>1.8</v>
      </c>
      <c r="D16" s="103" t="n">
        <v>4.3</v>
      </c>
      <c r="E16" s="103" t="n">
        <v>1.2</v>
      </c>
      <c r="F16" s="103" t="n">
        <v>0</v>
      </c>
      <c r="G16" s="103" t="n">
        <v>0</v>
      </c>
    </row>
    <row r="17" s="55" customFormat="true" ht="10.5" hidden="false" customHeight="true" outlineLevel="0" collapsed="false">
      <c r="A17" s="75"/>
      <c r="B17" s="67" t="s">
        <v>216</v>
      </c>
      <c r="C17" s="103" t="n">
        <v>1.8</v>
      </c>
      <c r="D17" s="103" t="n">
        <v>4.3</v>
      </c>
      <c r="E17" s="103" t="n">
        <v>1.2</v>
      </c>
      <c r="F17" s="103" t="n">
        <v>0</v>
      </c>
      <c r="G17" s="103" t="n">
        <v>0</v>
      </c>
    </row>
    <row r="18" s="55" customFormat="true" ht="10.5" hidden="false" customHeight="true" outlineLevel="0" collapsed="false">
      <c r="A18" s="75"/>
      <c r="B18" s="67" t="s">
        <v>217</v>
      </c>
      <c r="C18" s="103" t="n">
        <v>1.8</v>
      </c>
      <c r="D18" s="103" t="n">
        <v>4.3</v>
      </c>
      <c r="E18" s="103" t="n">
        <v>1.2</v>
      </c>
      <c r="F18" s="103" t="n">
        <v>0</v>
      </c>
      <c r="G18" s="103" t="n">
        <v>0.1</v>
      </c>
    </row>
    <row r="19" s="55" customFormat="true" ht="10.5" hidden="false" customHeight="true" outlineLevel="0" collapsed="false">
      <c r="A19" s="75"/>
      <c r="B19" s="67" t="s">
        <v>218</v>
      </c>
      <c r="C19" s="103" t="n">
        <v>1.8</v>
      </c>
      <c r="D19" s="103" t="n">
        <v>4.3</v>
      </c>
      <c r="E19" s="103" t="n">
        <v>1.2</v>
      </c>
      <c r="F19" s="103" t="n">
        <v>0</v>
      </c>
      <c r="G19" s="103" t="n">
        <v>0.1</v>
      </c>
    </row>
    <row r="20" s="55" customFormat="true" ht="10.5" hidden="false" customHeight="true" outlineLevel="0" collapsed="false">
      <c r="A20" s="75"/>
      <c r="B20" s="67" t="s">
        <v>219</v>
      </c>
      <c r="C20" s="103" t="n">
        <v>1.8</v>
      </c>
      <c r="D20" s="103" t="n">
        <v>4.3</v>
      </c>
      <c r="E20" s="103" t="n">
        <v>1.2</v>
      </c>
      <c r="F20" s="103" t="n">
        <v>0</v>
      </c>
      <c r="G20" s="103" t="n">
        <v>0.1</v>
      </c>
    </row>
    <row r="21" s="55" customFormat="true" ht="10.5" hidden="false" customHeight="true" outlineLevel="0" collapsed="false">
      <c r="A21" s="75"/>
      <c r="B21" s="67" t="s">
        <v>220</v>
      </c>
      <c r="C21" s="103" t="n">
        <v>1.8</v>
      </c>
      <c r="D21" s="103" t="n">
        <v>4.3</v>
      </c>
      <c r="E21" s="103" t="n">
        <v>1.2</v>
      </c>
      <c r="F21" s="103" t="n">
        <v>0</v>
      </c>
      <c r="G21" s="103" t="n">
        <v>0.1</v>
      </c>
    </row>
    <row r="22" s="55" customFormat="true" ht="10.5" hidden="false" customHeight="true" outlineLevel="0" collapsed="false">
      <c r="A22" s="75"/>
      <c r="B22" s="67" t="s">
        <v>221</v>
      </c>
      <c r="C22" s="103" t="n">
        <v>1.8</v>
      </c>
      <c r="D22" s="103" t="n">
        <v>4.3</v>
      </c>
      <c r="E22" s="103" t="n">
        <v>1.2</v>
      </c>
      <c r="F22" s="103" t="n">
        <v>0</v>
      </c>
      <c r="G22" s="103" t="n">
        <v>0.1</v>
      </c>
    </row>
    <row r="23" s="55" customFormat="true" ht="10.5" hidden="false" customHeight="true" outlineLevel="0" collapsed="false">
      <c r="A23" s="75"/>
      <c r="B23" s="67" t="s">
        <v>222</v>
      </c>
      <c r="C23" s="103" t="n">
        <v>1.8</v>
      </c>
      <c r="D23" s="103" t="n">
        <v>4.3</v>
      </c>
      <c r="E23" s="103" t="n">
        <v>1.2</v>
      </c>
      <c r="F23" s="103" t="n">
        <v>0</v>
      </c>
      <c r="G23" s="103" t="n">
        <v>0.1</v>
      </c>
    </row>
    <row r="24" s="55" customFormat="true" ht="10.5" hidden="false" customHeight="true" outlineLevel="0" collapsed="false">
      <c r="A24" s="75"/>
      <c r="B24" s="67" t="s">
        <v>127</v>
      </c>
      <c r="C24" s="103" t="n">
        <v>1.8</v>
      </c>
      <c r="D24" s="103" t="n">
        <v>4.3</v>
      </c>
      <c r="E24" s="103" t="n">
        <v>1.2</v>
      </c>
      <c r="F24" s="103" t="n">
        <v>0</v>
      </c>
      <c r="G24" s="103" t="n">
        <v>0.1</v>
      </c>
    </row>
    <row r="25" s="55" customFormat="true" ht="10.5" hidden="false" customHeight="true" outlineLevel="0" collapsed="false">
      <c r="A25" s="75"/>
      <c r="B25" s="67" t="s">
        <v>126</v>
      </c>
      <c r="C25" s="103" t="n">
        <v>1.8</v>
      </c>
      <c r="D25" s="103" t="n">
        <v>4.3</v>
      </c>
      <c r="E25" s="103" t="n">
        <v>1.2</v>
      </c>
      <c r="F25" s="103" t="n">
        <v>0</v>
      </c>
      <c r="G25" s="103" t="n">
        <v>0.1</v>
      </c>
    </row>
    <row r="26" s="55" customFormat="true" ht="10.5" hidden="false" customHeight="true" outlineLevel="0" collapsed="false">
      <c r="A26" s="75"/>
      <c r="B26" s="67" t="s">
        <v>223</v>
      </c>
      <c r="C26" s="103" t="n">
        <v>1.8</v>
      </c>
      <c r="D26" s="103" t="n">
        <v>4.3</v>
      </c>
      <c r="E26" s="103" t="n">
        <v>1.2</v>
      </c>
      <c r="F26" s="103" t="n">
        <v>0</v>
      </c>
      <c r="G26" s="103" t="n">
        <v>0.1</v>
      </c>
    </row>
    <row r="27" s="55" customFormat="true" ht="10.5" hidden="false" customHeight="true" outlineLevel="0" collapsed="false">
      <c r="A27" s="75"/>
      <c r="B27" s="67" t="s">
        <v>224</v>
      </c>
      <c r="C27" s="103" t="n">
        <v>1.8</v>
      </c>
      <c r="D27" s="103" t="n">
        <v>4.3</v>
      </c>
      <c r="E27" s="103" t="n">
        <v>1.2</v>
      </c>
      <c r="F27" s="103" t="n">
        <v>0</v>
      </c>
      <c r="G27" s="103" t="n">
        <v>0.1</v>
      </c>
    </row>
    <row r="28" s="55" customFormat="true" ht="10.5" hidden="false" customHeight="true" outlineLevel="0" collapsed="false">
      <c r="A28" s="75"/>
      <c r="B28" s="67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7</v>
      </c>
      <c r="B29" s="67" t="s">
        <v>215</v>
      </c>
      <c r="C29" s="103" t="n">
        <v>2.9</v>
      </c>
      <c r="D29" s="103" t="n">
        <v>-0.8</v>
      </c>
      <c r="E29" s="103" t="n">
        <v>4.5</v>
      </c>
      <c r="F29" s="103" t="n">
        <v>2.1</v>
      </c>
      <c r="G29" s="103" t="n">
        <v>8.6</v>
      </c>
    </row>
    <row r="30" s="55" customFormat="true" ht="10.5" hidden="false" customHeight="true" outlineLevel="0" collapsed="false">
      <c r="A30" s="75"/>
      <c r="B30" s="67" t="s">
        <v>216</v>
      </c>
      <c r="C30" s="103" t="n">
        <v>2.9</v>
      </c>
      <c r="D30" s="103" t="n">
        <v>-0.8</v>
      </c>
      <c r="E30" s="103" t="n">
        <v>4.5</v>
      </c>
      <c r="F30" s="103" t="n">
        <v>2.1</v>
      </c>
      <c r="G30" s="103" t="n">
        <v>8.5</v>
      </c>
    </row>
    <row r="31" s="55" customFormat="true" ht="10.5" hidden="false" customHeight="true" outlineLevel="0" collapsed="false">
      <c r="A31" s="75"/>
      <c r="B31" s="67" t="s">
        <v>217</v>
      </c>
      <c r="C31" s="103" t="n">
        <v>2.9</v>
      </c>
      <c r="D31" s="103" t="n">
        <v>-0.8</v>
      </c>
      <c r="E31" s="103" t="n">
        <v>4.5</v>
      </c>
      <c r="F31" s="103" t="n">
        <v>2.1</v>
      </c>
      <c r="G31" s="103" t="n">
        <v>8.4</v>
      </c>
    </row>
    <row r="32" s="55" customFormat="true" ht="10.5" hidden="false" customHeight="true" outlineLevel="0" collapsed="false">
      <c r="A32" s="75"/>
      <c r="B32" s="67" t="s">
        <v>218</v>
      </c>
      <c r="C32" s="103" t="n">
        <v>2.9</v>
      </c>
      <c r="D32" s="103" t="n">
        <v>-0.8</v>
      </c>
      <c r="E32" s="103" t="n">
        <v>4.5</v>
      </c>
      <c r="F32" s="103" t="n">
        <v>2.1</v>
      </c>
      <c r="G32" s="103" t="n">
        <v>8.4</v>
      </c>
    </row>
    <row r="33" s="55" customFormat="true" ht="10.5" hidden="false" customHeight="true" outlineLevel="0" collapsed="false">
      <c r="A33" s="75"/>
      <c r="B33" s="67" t="s">
        <v>219</v>
      </c>
      <c r="C33" s="103" t="n">
        <v>2.9</v>
      </c>
      <c r="D33" s="103" t="n">
        <v>-0.8</v>
      </c>
      <c r="E33" s="103" t="n">
        <v>4.5</v>
      </c>
      <c r="F33" s="103" t="n">
        <v>2.1</v>
      </c>
      <c r="G33" s="103" t="n">
        <v>8.4</v>
      </c>
    </row>
    <row r="34" s="55" customFormat="true" ht="10.5" hidden="false" customHeight="true" outlineLevel="0" collapsed="false">
      <c r="A34" s="75"/>
      <c r="B34" s="67" t="s">
        <v>220</v>
      </c>
      <c r="C34" s="103" t="n">
        <v>2.9</v>
      </c>
      <c r="D34" s="103" t="n">
        <v>-0.8</v>
      </c>
      <c r="E34" s="103" t="n">
        <v>4.5</v>
      </c>
      <c r="F34" s="103" t="n">
        <v>2.1</v>
      </c>
      <c r="G34" s="103" t="n">
        <v>8.4</v>
      </c>
    </row>
    <row r="35" s="55" customFormat="true" ht="10.5" hidden="false" customHeight="true" outlineLevel="0" collapsed="false">
      <c r="A35" s="75"/>
      <c r="B35" s="67" t="s">
        <v>221</v>
      </c>
      <c r="C35" s="103" t="n">
        <v>1.9</v>
      </c>
      <c r="D35" s="103" t="n">
        <v>-3.7</v>
      </c>
      <c r="E35" s="103" t="n">
        <v>4.3</v>
      </c>
      <c r="F35" s="103" t="n">
        <v>2.1</v>
      </c>
      <c r="G35" s="103" t="n">
        <v>8.4</v>
      </c>
    </row>
    <row r="36" s="55" customFormat="true" ht="10.5" hidden="false" customHeight="true" outlineLevel="0" collapsed="false">
      <c r="A36" s="75"/>
      <c r="B36" s="67" t="s">
        <v>222</v>
      </c>
      <c r="C36" s="103" t="n">
        <v>1.9</v>
      </c>
      <c r="D36" s="103" t="n">
        <v>-3.7</v>
      </c>
      <c r="E36" s="103" t="n">
        <v>4.3</v>
      </c>
      <c r="F36" s="103" t="n">
        <v>2.1</v>
      </c>
      <c r="G36" s="103" t="n">
        <v>8.4</v>
      </c>
    </row>
    <row r="37" s="55" customFormat="true" ht="10.5" hidden="false" customHeight="true" outlineLevel="0" collapsed="false">
      <c r="A37" s="75"/>
      <c r="B37" s="67" t="s">
        <v>127</v>
      </c>
      <c r="C37" s="103" t="n">
        <v>1.9</v>
      </c>
      <c r="D37" s="103" t="n">
        <v>-3.7</v>
      </c>
      <c r="E37" s="103" t="n">
        <v>4.3</v>
      </c>
      <c r="F37" s="103" t="n">
        <v>2.1</v>
      </c>
      <c r="G37" s="103" t="n">
        <v>8.4</v>
      </c>
    </row>
    <row r="38" s="55" customFormat="true" ht="10.5" hidden="false" customHeight="true" outlineLevel="0" collapsed="false">
      <c r="A38" s="75"/>
      <c r="B38" s="67" t="s">
        <v>126</v>
      </c>
      <c r="C38" s="103" t="n">
        <v>1.9</v>
      </c>
      <c r="D38" s="103" t="n">
        <v>-3.7</v>
      </c>
      <c r="E38" s="103" t="n">
        <v>4.3</v>
      </c>
      <c r="F38" s="103" t="n">
        <v>2.1</v>
      </c>
      <c r="G38" s="103" t="n">
        <v>8.4</v>
      </c>
    </row>
    <row r="39" s="55" customFormat="true" ht="10.5" hidden="false" customHeight="true" outlineLevel="0" collapsed="false">
      <c r="A39" s="75"/>
      <c r="B39" s="67" t="s">
        <v>223</v>
      </c>
      <c r="C39" s="103" t="n">
        <v>1.9</v>
      </c>
      <c r="D39" s="103" t="n">
        <v>-3.7</v>
      </c>
      <c r="E39" s="103" t="n">
        <v>4.3</v>
      </c>
      <c r="F39" s="103" t="n">
        <v>2.1</v>
      </c>
      <c r="G39" s="103" t="n">
        <v>8.4</v>
      </c>
    </row>
    <row r="40" s="55" customFormat="true" ht="10.5" hidden="false" customHeight="true" outlineLevel="0" collapsed="false">
      <c r="A40" s="75"/>
      <c r="B40" s="67" t="s">
        <v>224</v>
      </c>
      <c r="C40" s="103" t="n">
        <v>1.9</v>
      </c>
      <c r="D40" s="103" t="n">
        <v>-3.7</v>
      </c>
      <c r="E40" s="103" t="n">
        <v>4.3</v>
      </c>
      <c r="F40" s="103" t="n">
        <v>2.1</v>
      </c>
      <c r="G40" s="103" t="n">
        <v>8.4</v>
      </c>
    </row>
    <row r="41" s="55" customFormat="true" ht="10.5" hidden="false" customHeight="true" outlineLevel="0" collapsed="false">
      <c r="A41" s="75"/>
      <c r="B41" s="67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8</v>
      </c>
      <c r="B42" s="67" t="s">
        <v>215</v>
      </c>
      <c r="C42" s="103" t="n">
        <v>-0.1</v>
      </c>
      <c r="D42" s="103" t="n">
        <v>-3.2</v>
      </c>
      <c r="E42" s="103" t="n">
        <v>3.6</v>
      </c>
      <c r="F42" s="103" t="n">
        <v>0</v>
      </c>
      <c r="G42" s="103" t="n">
        <v>-0.1</v>
      </c>
    </row>
    <row r="43" s="55" customFormat="true" ht="10.5" hidden="false" customHeight="true" outlineLevel="0" collapsed="false">
      <c r="A43" s="75"/>
      <c r="B43" s="67" t="s">
        <v>216</v>
      </c>
      <c r="C43" s="103" t="n">
        <v>-0.1</v>
      </c>
      <c r="D43" s="103" t="n">
        <v>-3.2</v>
      </c>
      <c r="E43" s="103" t="n">
        <v>3.6</v>
      </c>
      <c r="F43" s="103" t="n">
        <v>0</v>
      </c>
      <c r="G43" s="103" t="n">
        <v>0</v>
      </c>
    </row>
    <row r="44" s="55" customFormat="true" ht="10.5" hidden="false" customHeight="true" outlineLevel="0" collapsed="false">
      <c r="A44" s="75"/>
      <c r="B44" s="67" t="s">
        <v>217</v>
      </c>
      <c r="C44" s="103" t="n">
        <v>-0.1</v>
      </c>
      <c r="D44" s="103" t="n">
        <v>-3.2</v>
      </c>
      <c r="E44" s="103" t="n">
        <v>3.6</v>
      </c>
      <c r="F44" s="103" t="n">
        <v>0</v>
      </c>
      <c r="G44" s="103" t="n">
        <v>0</v>
      </c>
    </row>
    <row r="45" s="55" customFormat="true" ht="10.5" hidden="false" customHeight="true" outlineLevel="0" collapsed="false">
      <c r="A45" s="75"/>
      <c r="B45" s="67" t="s">
        <v>218</v>
      </c>
      <c r="C45" s="103" t="n">
        <v>-0.1</v>
      </c>
      <c r="D45" s="103" t="n">
        <v>-3.2</v>
      </c>
      <c r="E45" s="103" t="n">
        <v>3.6</v>
      </c>
      <c r="F45" s="103" t="n">
        <v>0</v>
      </c>
      <c r="G45" s="103" t="n">
        <v>0</v>
      </c>
    </row>
    <row r="46" s="55" customFormat="true" ht="10.5" hidden="false" customHeight="true" outlineLevel="0" collapsed="false">
      <c r="A46" s="75"/>
      <c r="B46" s="67" t="s">
        <v>219</v>
      </c>
      <c r="C46" s="103" t="n">
        <v>-0.1</v>
      </c>
      <c r="D46" s="103" t="n">
        <v>-3.2</v>
      </c>
      <c r="E46" s="103" t="n">
        <v>3.6</v>
      </c>
      <c r="F46" s="103" t="n">
        <v>0</v>
      </c>
      <c r="G46" s="103" t="n">
        <v>0</v>
      </c>
    </row>
    <row r="47" s="55" customFormat="true" ht="10.5" hidden="false" customHeight="true" outlineLevel="0" collapsed="false">
      <c r="A47" s="75"/>
      <c r="B47" s="67" t="s">
        <v>220</v>
      </c>
      <c r="C47" s="103" t="n">
        <v>-0.1</v>
      </c>
      <c r="D47" s="103" t="n">
        <v>-3.2</v>
      </c>
      <c r="E47" s="103" t="n">
        <v>3.6</v>
      </c>
      <c r="F47" s="103" t="n">
        <v>0</v>
      </c>
      <c r="G47" s="103" t="n">
        <v>0</v>
      </c>
    </row>
    <row r="48" s="55" customFormat="true" ht="10.5" hidden="false" customHeight="true" outlineLevel="0" collapsed="false">
      <c r="A48" s="75"/>
      <c r="B48" s="67" t="s">
        <v>221</v>
      </c>
      <c r="C48" s="103" t="n">
        <v>1</v>
      </c>
      <c r="D48" s="103" t="n">
        <v>-0.2</v>
      </c>
      <c r="E48" s="103" t="n">
        <v>3.8</v>
      </c>
      <c r="F48" s="103" t="n">
        <v>0</v>
      </c>
      <c r="G48" s="103" t="n">
        <v>0</v>
      </c>
    </row>
    <row r="49" s="55" customFormat="true" ht="10.5" hidden="false" customHeight="true" outlineLevel="0" collapsed="false">
      <c r="A49" s="75"/>
      <c r="B49" s="67" t="s">
        <v>222</v>
      </c>
      <c r="C49" s="103" t="n">
        <v>1</v>
      </c>
      <c r="D49" s="103" t="n">
        <v>-0.2</v>
      </c>
      <c r="E49" s="103" t="n">
        <v>3.8</v>
      </c>
      <c r="F49" s="103" t="n">
        <v>0</v>
      </c>
      <c r="G49" s="103" t="n">
        <v>0</v>
      </c>
    </row>
    <row r="50" s="55" customFormat="true" ht="10.5" hidden="false" customHeight="true" outlineLevel="0" collapsed="false">
      <c r="A50" s="75"/>
      <c r="B50" s="67" t="s">
        <v>127</v>
      </c>
      <c r="C50" s="103" t="n">
        <v>1</v>
      </c>
      <c r="D50" s="103" t="n">
        <v>-0.2</v>
      </c>
      <c r="E50" s="103" t="n">
        <v>3.8</v>
      </c>
      <c r="F50" s="103" t="n">
        <v>0</v>
      </c>
      <c r="G50" s="103" t="n">
        <v>0</v>
      </c>
    </row>
    <row r="51" s="55" customFormat="true" ht="10.5" hidden="false" customHeight="true" outlineLevel="0" collapsed="false">
      <c r="A51" s="75"/>
      <c r="B51" s="67" t="s">
        <v>126</v>
      </c>
      <c r="C51" s="103" t="n">
        <v>1</v>
      </c>
      <c r="D51" s="103" t="n">
        <v>-0.2</v>
      </c>
      <c r="E51" s="103" t="n">
        <v>3.8</v>
      </c>
      <c r="F51" s="103" t="n">
        <v>0</v>
      </c>
      <c r="G51" s="103" t="n">
        <v>0.1</v>
      </c>
    </row>
    <row r="52" s="55" customFormat="true" ht="10.5" hidden="false" customHeight="true" outlineLevel="0" collapsed="false">
      <c r="A52" s="75"/>
      <c r="B52" s="67" t="s">
        <v>223</v>
      </c>
      <c r="C52" s="103" t="n">
        <v>1</v>
      </c>
      <c r="D52" s="103" t="n">
        <v>-0.2</v>
      </c>
      <c r="E52" s="103" t="n">
        <v>3.8</v>
      </c>
      <c r="F52" s="103" t="n">
        <v>0</v>
      </c>
      <c r="G52" s="103" t="n">
        <v>0.1</v>
      </c>
    </row>
    <row r="53" s="55" customFormat="true" ht="10.5" hidden="false" customHeight="true" outlineLevel="0" collapsed="false">
      <c r="A53" s="75"/>
      <c r="B53" s="67" t="s">
        <v>224</v>
      </c>
      <c r="C53" s="103" t="n">
        <v>1</v>
      </c>
      <c r="D53" s="103" t="n">
        <v>-0.2</v>
      </c>
      <c r="E53" s="103" t="n">
        <v>3.8</v>
      </c>
      <c r="F53" s="103" t="n">
        <v>0</v>
      </c>
      <c r="G53" s="103" t="n">
        <v>0.1</v>
      </c>
      <c r="H53" s="101"/>
      <c r="I53" s="101"/>
      <c r="J53" s="101"/>
      <c r="K53" s="101"/>
    </row>
    <row r="54" customFormat="false" ht="10.5" hidden="false" customHeight="true" outlineLevel="0" collapsed="false">
      <c r="A54" s="75"/>
      <c r="B54" s="67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09</v>
      </c>
      <c r="B55" s="67" t="s">
        <v>215</v>
      </c>
      <c r="C55" s="103" t="n">
        <v>2.7</v>
      </c>
      <c r="D55" s="103" t="n">
        <v>1.6</v>
      </c>
      <c r="E55" s="103" t="n">
        <v>3.1</v>
      </c>
      <c r="F55" s="103" t="n">
        <v>4.8</v>
      </c>
      <c r="G55" s="103" t="n">
        <v>1.4</v>
      </c>
    </row>
    <row r="56" customFormat="false" ht="10.5" hidden="false" customHeight="true" outlineLevel="0" collapsed="false">
      <c r="A56" s="75"/>
      <c r="B56" s="67" t="s">
        <v>216</v>
      </c>
      <c r="C56" s="103" t="n">
        <v>2.7</v>
      </c>
      <c r="D56" s="103" t="n">
        <v>1.6</v>
      </c>
      <c r="E56" s="103" t="n">
        <v>3.1</v>
      </c>
      <c r="F56" s="103" t="n">
        <v>4.8</v>
      </c>
      <c r="G56" s="103" t="n">
        <v>1.4</v>
      </c>
    </row>
    <row r="57" customFormat="false" ht="10.5" hidden="false" customHeight="true" outlineLevel="0" collapsed="false">
      <c r="A57" s="106"/>
      <c r="B57" s="67" t="s">
        <v>217</v>
      </c>
      <c r="C57" s="103" t="n">
        <v>2.7</v>
      </c>
      <c r="D57" s="103" t="n">
        <v>1.6</v>
      </c>
      <c r="E57" s="103" t="n">
        <v>3.1</v>
      </c>
      <c r="F57" s="103" t="n">
        <v>4.8</v>
      </c>
      <c r="G57" s="103" t="n">
        <v>1.4</v>
      </c>
    </row>
    <row r="58" customFormat="false" ht="10.5" hidden="false" customHeight="true" outlineLevel="0" collapsed="false">
      <c r="A58" s="106"/>
      <c r="B58" s="67" t="s">
        <v>218</v>
      </c>
      <c r="C58" s="103" t="n">
        <v>2.7</v>
      </c>
      <c r="D58" s="103" t="n">
        <v>1.6</v>
      </c>
      <c r="E58" s="103" t="n">
        <v>3.1</v>
      </c>
      <c r="F58" s="103" t="n">
        <v>4.8</v>
      </c>
      <c r="G58" s="103" t="n">
        <v>1.4</v>
      </c>
    </row>
    <row r="59" customFormat="false" ht="10.5" hidden="false" customHeight="true" outlineLevel="0" collapsed="false">
      <c r="A59" s="106"/>
      <c r="B59" s="67" t="s">
        <v>219</v>
      </c>
      <c r="C59" s="103" t="n">
        <v>2.7</v>
      </c>
      <c r="D59" s="103" t="n">
        <v>1.6</v>
      </c>
      <c r="E59" s="103" t="n">
        <v>3.1</v>
      </c>
      <c r="F59" s="103" t="n">
        <v>4.8</v>
      </c>
      <c r="G59" s="103" t="n">
        <v>1.6</v>
      </c>
    </row>
    <row r="60" customFormat="false" ht="10.5" hidden="false" customHeight="true" outlineLevel="0" collapsed="false">
      <c r="A60" s="106"/>
      <c r="B60" s="67" t="s">
        <v>220</v>
      </c>
      <c r="C60" s="103" t="n">
        <v>2.7</v>
      </c>
      <c r="D60" s="103" t="n">
        <v>1.6</v>
      </c>
      <c r="E60" s="103" t="n">
        <v>3.1</v>
      </c>
      <c r="F60" s="103" t="n">
        <v>4.8</v>
      </c>
      <c r="G60" s="103" t="n">
        <v>1.6</v>
      </c>
    </row>
    <row r="61" customFormat="false" ht="10.5" hidden="false" customHeight="true" outlineLevel="0" collapsed="false">
      <c r="A61" s="106"/>
      <c r="B61" s="67" t="s">
        <v>221</v>
      </c>
      <c r="C61" s="103" t="n">
        <v>2.7</v>
      </c>
      <c r="D61" s="103" t="n">
        <v>1.6</v>
      </c>
      <c r="E61" s="103" t="n">
        <v>3.1</v>
      </c>
      <c r="F61" s="103" t="n">
        <v>4.8</v>
      </c>
      <c r="G61" s="103" t="n">
        <v>1.6</v>
      </c>
    </row>
    <row r="62" customFormat="false" ht="10.5" hidden="false" customHeight="true" outlineLevel="0" collapsed="false">
      <c r="A62" s="106"/>
      <c r="B62" s="67" t="s">
        <v>222</v>
      </c>
      <c r="C62" s="103" t="n">
        <v>2.7</v>
      </c>
      <c r="D62" s="103" t="n">
        <v>1.6</v>
      </c>
      <c r="E62" s="103" t="n">
        <v>3.1</v>
      </c>
      <c r="F62" s="103" t="n">
        <v>4.8</v>
      </c>
      <c r="G62" s="103" t="n">
        <v>1.6</v>
      </c>
    </row>
    <row r="63" customFormat="false" ht="10.5" hidden="false" customHeight="true" outlineLevel="0" collapsed="false">
      <c r="A63" s="106"/>
      <c r="B63" s="67" t="s">
        <v>127</v>
      </c>
      <c r="C63" s="103" t="n">
        <v>2.7</v>
      </c>
      <c r="D63" s="103" t="n">
        <v>1.6</v>
      </c>
      <c r="E63" s="103" t="n">
        <v>3.1</v>
      </c>
      <c r="F63" s="103" t="n">
        <v>4.8</v>
      </c>
      <c r="G63" s="103" t="n">
        <v>1.6</v>
      </c>
    </row>
    <row r="64" customFormat="false" ht="10.5" hidden="false" customHeight="true" outlineLevel="0" collapsed="false">
      <c r="A64" s="106"/>
      <c r="B64" s="67" t="s">
        <v>126</v>
      </c>
      <c r="C64" s="103" t="n">
        <v>2.7</v>
      </c>
      <c r="D64" s="103" t="n">
        <v>1.6</v>
      </c>
      <c r="E64" s="103" t="n">
        <v>3.1</v>
      </c>
      <c r="F64" s="103" t="n">
        <v>4.8</v>
      </c>
      <c r="G64" s="103" t="n">
        <v>1.5</v>
      </c>
    </row>
    <row r="65" customFormat="false" ht="10.5" hidden="false" customHeight="true" outlineLevel="0" collapsed="false">
      <c r="A65" s="106"/>
      <c r="B65" s="67" t="s">
        <v>120</v>
      </c>
      <c r="C65" s="103" t="s">
        <v>120</v>
      </c>
      <c r="D65" s="103" t="s">
        <v>120</v>
      </c>
      <c r="E65" s="103" t="s">
        <v>120</v>
      </c>
      <c r="F65" s="103" t="s">
        <v>120</v>
      </c>
      <c r="G65" s="103" t="s">
        <v>120</v>
      </c>
    </row>
    <row r="66" customFormat="false" ht="10.5" hidden="false" customHeight="true" outlineLevel="0" collapsed="false">
      <c r="A66" s="106"/>
      <c r="B66" s="67" t="s">
        <v>120</v>
      </c>
      <c r="C66" s="103" t="s">
        <v>120</v>
      </c>
      <c r="D66" s="103" t="s">
        <v>120</v>
      </c>
      <c r="E66" s="103" t="s">
        <v>120</v>
      </c>
      <c r="F66" s="103" t="s">
        <v>120</v>
      </c>
      <c r="G66" s="103" t="s">
        <v>120</v>
      </c>
    </row>
    <row r="67" customFormat="false" ht="10.5" hidden="false" customHeight="true" outlineLevel="0" collapsed="false">
      <c r="B67" s="67"/>
      <c r="C67" s="123"/>
    </row>
    <row r="68" customFormat="false" ht="11.4" hidden="false" customHeight="false" outlineLevel="0" collapsed="false">
      <c r="B68" s="67"/>
      <c r="C68" s="123"/>
    </row>
    <row r="69" customFormat="false" ht="11.4" hidden="false" customHeight="false" outlineLevel="0" collapsed="false">
      <c r="C69" s="123"/>
    </row>
    <row r="70" customFormat="false" ht="11.4" hidden="false" customHeight="false" outlineLevel="0" collapsed="false">
      <c r="C70" s="123"/>
    </row>
    <row r="71" customFormat="false" ht="11.4" hidden="false" customHeight="false" outlineLevel="0" collapsed="false">
      <c r="C71" s="123"/>
    </row>
    <row r="72" customFormat="false" ht="11.4" hidden="false" customHeight="false" outlineLevel="0" collapsed="false">
      <c r="C72" s="123"/>
    </row>
    <row r="73" customFormat="false" ht="11.4" hidden="false" customHeight="false" outlineLevel="0" collapsed="false">
      <c r="C73" s="123"/>
    </row>
    <row r="74" customFormat="false" ht="11.4" hidden="false" customHeight="false" outlineLevel="0" collapsed="false">
      <c r="C74" s="123"/>
    </row>
    <row r="75" customFormat="false" ht="11.4" hidden="false" customHeight="false" outlineLevel="0" collapsed="false">
      <c r="C75" s="123"/>
    </row>
    <row r="76" customFormat="false" ht="11.4" hidden="false" customHeight="false" outlineLevel="0" collapsed="false">
      <c r="C76" s="123"/>
    </row>
    <row r="77" customFormat="false" ht="11.4" hidden="false" customHeight="false" outlineLevel="0" collapsed="false">
      <c r="C77" s="123"/>
    </row>
    <row r="78" customFormat="false" ht="11.4" hidden="false" customHeight="false" outlineLevel="0" collapsed="false">
      <c r="C78" s="123"/>
    </row>
    <row r="79" customFormat="false" ht="11.4" hidden="false" customHeight="false" outlineLevel="0" collapsed="false">
      <c r="C79" s="123"/>
    </row>
    <row r="80" customFormat="false" ht="11.4" hidden="false" customHeight="false" outlineLevel="0" collapsed="false">
      <c r="C80" s="123"/>
    </row>
    <row r="81" customFormat="false" ht="11.4" hidden="false" customHeight="false" outlineLevel="0" collapsed="false">
      <c r="C81" s="123"/>
    </row>
    <row r="82" customFormat="false" ht="11.4" hidden="false" customHeight="false" outlineLevel="0" collapsed="false">
      <c r="C82" s="123"/>
    </row>
    <row r="83" customFormat="false" ht="11.4" hidden="false" customHeight="false" outlineLevel="0" collapsed="false">
      <c r="C83" s="123"/>
    </row>
    <row r="84" customFormat="false" ht="11.4" hidden="false" customHeight="false" outlineLevel="0" collapsed="false">
      <c r="C84" s="123"/>
    </row>
    <row r="85" customFormat="false" ht="11.4" hidden="false" customHeight="false" outlineLevel="0" collapsed="false">
      <c r="C85" s="123"/>
    </row>
    <row r="86" customFormat="false" ht="11.4" hidden="false" customHeight="false" outlineLevel="0" collapsed="false">
      <c r="C86" s="123"/>
    </row>
    <row r="87" customFormat="false" ht="11.4" hidden="false" customHeight="false" outlineLevel="0" collapsed="false">
      <c r="C87" s="123"/>
    </row>
    <row r="88" customFormat="false" ht="11.4" hidden="false" customHeight="false" outlineLevel="0" collapsed="false">
      <c r="C88" s="123"/>
    </row>
    <row r="89" customFormat="false" ht="11.4" hidden="false" customHeight="false" outlineLevel="0" collapsed="false">
      <c r="C89" s="123"/>
    </row>
    <row r="90" customFormat="false" ht="11.4" hidden="false" customHeight="false" outlineLevel="0" collapsed="false">
      <c r="C90" s="123"/>
    </row>
    <row r="91" customFormat="false" ht="11.4" hidden="false" customHeight="false" outlineLevel="0" collapsed="false">
      <c r="C91" s="123"/>
    </row>
    <row r="92" customFormat="false" ht="11.4" hidden="false" customHeight="false" outlineLevel="0" collapsed="false">
      <c r="C92" s="123"/>
    </row>
    <row r="93" customFormat="false" ht="11.4" hidden="false" customHeight="false" outlineLevel="0" collapsed="false">
      <c r="C93" s="123"/>
    </row>
    <row r="94" customFormat="false" ht="11.4" hidden="false" customHeight="false" outlineLevel="0" collapsed="false">
      <c r="C94" s="123"/>
    </row>
    <row r="95" customFormat="false" ht="11.4" hidden="false" customHeight="false" outlineLevel="0" collapsed="false">
      <c r="C95" s="123"/>
    </row>
    <row r="96" customFormat="false" ht="11.4" hidden="false" customHeight="false" outlineLevel="0" collapsed="false">
      <c r="C96" s="123"/>
    </row>
    <row r="97" customFormat="false" ht="11.4" hidden="false" customHeight="false" outlineLevel="0" collapsed="false">
      <c r="C97" s="123"/>
    </row>
    <row r="98" customFormat="false" ht="11.4" hidden="false" customHeight="false" outlineLevel="0" collapsed="false">
      <c r="C98" s="123"/>
    </row>
    <row r="99" customFormat="false" ht="11.4" hidden="false" customHeight="false" outlineLevel="0" collapsed="false">
      <c r="C99" s="123"/>
    </row>
    <row r="100" customFormat="false" ht="11.4" hidden="false" customHeight="false" outlineLevel="0" collapsed="false">
      <c r="C100" s="123"/>
    </row>
    <row r="101" customFormat="false" ht="11.4" hidden="false" customHeight="false" outlineLevel="0" collapsed="false">
      <c r="C101" s="123"/>
    </row>
    <row r="102" customFormat="false" ht="11.4" hidden="false" customHeight="false" outlineLevel="0" collapsed="false">
      <c r="C102" s="123"/>
    </row>
    <row r="103" customFormat="false" ht="11.4" hidden="false" customHeight="false" outlineLevel="0" collapsed="false">
      <c r="C103" s="123"/>
    </row>
    <row r="104" customFormat="false" ht="11.4" hidden="false" customHeight="false" outlineLevel="0" collapsed="false">
      <c r="C104" s="123"/>
    </row>
    <row r="105" customFormat="false" ht="11.4" hidden="false" customHeight="false" outlineLevel="0" collapsed="false">
      <c r="C105" s="123"/>
    </row>
    <row r="106" customFormat="false" ht="11.4" hidden="false" customHeight="false" outlineLevel="0" collapsed="false">
      <c r="C106" s="123"/>
    </row>
    <row r="107" customFormat="false" ht="11.4" hidden="false" customHeight="false" outlineLevel="0" collapsed="false">
      <c r="C107" s="123"/>
    </row>
    <row r="108" customFormat="false" ht="11.4" hidden="false" customHeight="false" outlineLevel="0" collapsed="false">
      <c r="C108" s="123"/>
    </row>
    <row r="109" customFormat="false" ht="11.4" hidden="false" customHeight="false" outlineLevel="0" collapsed="false">
      <c r="C109" s="123"/>
    </row>
    <row r="110" customFormat="false" ht="11.4" hidden="false" customHeight="false" outlineLevel="0" collapsed="false">
      <c r="C110" s="123"/>
    </row>
    <row r="111" customFormat="false" ht="11.4" hidden="false" customHeight="false" outlineLevel="0" collapsed="false">
      <c r="C111" s="123"/>
    </row>
    <row r="112" customFormat="false" ht="11.4" hidden="false" customHeight="false" outlineLevel="0" collapsed="false">
      <c r="C112" s="123"/>
    </row>
    <row r="113" customFormat="false" ht="11.4" hidden="false" customHeight="false" outlineLevel="0" collapsed="false">
      <c r="C113" s="123"/>
    </row>
    <row r="114" customFormat="false" ht="11.4" hidden="false" customHeight="false" outlineLevel="0" collapsed="false">
      <c r="C114" s="123"/>
    </row>
    <row r="115" customFormat="false" ht="11.4" hidden="false" customHeight="false" outlineLevel="0" collapsed="false">
      <c r="C115" s="123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7" customFormat="true" ht="13.8" hidden="false" customHeight="false" outlineLevel="0" collapsed="false">
      <c r="A1" s="56" t="s">
        <v>241</v>
      </c>
      <c r="B1" s="57"/>
      <c r="C1" s="57"/>
      <c r="D1" s="57"/>
      <c r="E1" s="57"/>
      <c r="F1" s="57"/>
    </row>
    <row r="2" s="87" customFormat="true" ht="12" hidden="false" customHeight="true" outlineLevel="0" collapsed="false">
      <c r="A2" s="56"/>
      <c r="B2" s="57"/>
      <c r="C2" s="57"/>
      <c r="D2" s="57"/>
      <c r="E2" s="57"/>
      <c r="F2" s="57"/>
    </row>
    <row r="3" customFormat="false" ht="12" hidden="false" customHeight="true" outlineLevel="0" collapsed="false">
      <c r="A3" s="120"/>
      <c r="B3" s="89"/>
      <c r="C3" s="89"/>
      <c r="D3" s="89"/>
      <c r="E3" s="89"/>
      <c r="F3" s="89"/>
      <c r="G3" s="89"/>
      <c r="H3" s="89"/>
      <c r="I3" s="89"/>
      <c r="J3" s="89"/>
    </row>
    <row r="4" s="91" customFormat="true" ht="12.9" hidden="false" customHeight="true" outlineLevel="0" collapsed="false">
      <c r="A4" s="90" t="s">
        <v>203</v>
      </c>
      <c r="B4" s="90"/>
      <c r="C4" s="65" t="s">
        <v>204</v>
      </c>
      <c r="D4" s="65"/>
      <c r="E4" s="65"/>
      <c r="F4" s="65"/>
      <c r="G4" s="65"/>
      <c r="H4" s="65"/>
      <c r="I4" s="65"/>
      <c r="J4" s="65"/>
    </row>
    <row r="5" s="91" customFormat="true" ht="12.9" hidden="false" customHeight="true" outlineLevel="0" collapsed="false">
      <c r="A5" s="90"/>
      <c r="B5" s="90"/>
      <c r="C5" s="60" t="s">
        <v>242</v>
      </c>
      <c r="D5" s="65" t="s">
        <v>235</v>
      </c>
      <c r="E5" s="65"/>
      <c r="F5" s="65"/>
      <c r="G5" s="65"/>
      <c r="H5" s="65"/>
      <c r="I5" s="65"/>
      <c r="J5" s="65"/>
    </row>
    <row r="6" s="91" customFormat="true" ht="12.9" hidden="false" customHeight="true" outlineLevel="0" collapsed="false">
      <c r="A6" s="90"/>
      <c r="B6" s="90"/>
      <c r="C6" s="60"/>
      <c r="D6" s="60" t="s">
        <v>243</v>
      </c>
      <c r="E6" s="63" t="s">
        <v>188</v>
      </c>
      <c r="F6" s="60" t="s">
        <v>244</v>
      </c>
      <c r="G6" s="60" t="s">
        <v>245</v>
      </c>
      <c r="H6" s="60" t="s">
        <v>246</v>
      </c>
      <c r="I6" s="60" t="s">
        <v>247</v>
      </c>
      <c r="J6" s="62" t="s">
        <v>248</v>
      </c>
    </row>
    <row r="7" s="91" customFormat="true" ht="12.9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1" customFormat="true" ht="12.9" hidden="false" customHeight="true" outlineLevel="0" collapsed="false">
      <c r="A8" s="90"/>
      <c r="B8" s="90"/>
      <c r="C8" s="60"/>
      <c r="D8" s="60"/>
      <c r="E8" s="60"/>
      <c r="F8" s="60"/>
      <c r="G8" s="60"/>
      <c r="H8" s="60"/>
      <c r="I8" s="60"/>
      <c r="J8" s="62"/>
    </row>
    <row r="9" s="91" customFormat="true" ht="18" hidden="false" customHeight="true" outlineLevel="0" collapsed="false">
      <c r="A9" s="90"/>
      <c r="B9" s="90"/>
      <c r="C9" s="60"/>
      <c r="D9" s="60"/>
      <c r="E9" s="60"/>
      <c r="F9" s="60"/>
      <c r="G9" s="60"/>
      <c r="H9" s="60"/>
      <c r="I9" s="60"/>
      <c r="J9" s="62"/>
    </row>
    <row r="10" s="91" customFormat="true" ht="11.1" hidden="false" customHeight="true" outlineLevel="0" collapsed="false">
      <c r="A10" s="90"/>
      <c r="B10" s="90"/>
      <c r="C10" s="96" t="s">
        <v>131</v>
      </c>
      <c r="D10" s="96"/>
      <c r="E10" s="96"/>
      <c r="F10" s="96"/>
      <c r="G10" s="96"/>
      <c r="H10" s="96"/>
      <c r="I10" s="96"/>
      <c r="J10" s="96"/>
    </row>
    <row r="11" s="25" customFormat="true" ht="10.5" hidden="false" customHeight="true" outlineLevel="0" collapsed="false">
      <c r="A11" s="24"/>
      <c r="B11" s="82"/>
    </row>
    <row r="12" s="25" customFormat="true" ht="10.5" hidden="false" customHeight="true" outlineLevel="0" collapsed="false">
      <c r="A12" s="97" t="s">
        <v>212</v>
      </c>
      <c r="B12" s="67"/>
      <c r="C12" s="98" t="n">
        <v>102.8</v>
      </c>
      <c r="D12" s="98" t="n">
        <v>101.7</v>
      </c>
      <c r="E12" s="98" t="n">
        <v>106.3</v>
      </c>
      <c r="F12" s="98" t="n">
        <v>101.6</v>
      </c>
      <c r="G12" s="98" t="n">
        <v>99.8</v>
      </c>
      <c r="H12" s="98" t="n">
        <v>98.4</v>
      </c>
      <c r="I12" s="98" t="n">
        <v>104.7</v>
      </c>
      <c r="J12" s="98" t="n">
        <v>101.1</v>
      </c>
    </row>
    <row r="13" s="25" customFormat="true" ht="10.5" hidden="false" customHeight="true" outlineLevel="0" collapsed="false">
      <c r="A13" s="97" t="s">
        <v>213</v>
      </c>
      <c r="B13" s="67"/>
      <c r="C13" s="98" t="n">
        <v>107.5</v>
      </c>
      <c r="D13" s="98" t="n">
        <v>105.6</v>
      </c>
      <c r="E13" s="98" t="n">
        <v>110.1</v>
      </c>
      <c r="F13" s="98" t="n">
        <v>118</v>
      </c>
      <c r="G13" s="98" t="n">
        <v>104</v>
      </c>
      <c r="H13" s="98" t="n">
        <v>98.6</v>
      </c>
      <c r="I13" s="98" t="n">
        <v>111.1</v>
      </c>
      <c r="J13" s="98" t="n">
        <v>104.7</v>
      </c>
    </row>
    <row r="14" s="25" customFormat="true" ht="10.5" hidden="false" customHeight="true" outlineLevel="0" collapsed="false">
      <c r="A14" s="97" t="s">
        <v>214</v>
      </c>
      <c r="B14" s="67"/>
      <c r="C14" s="98" t="n">
        <v>110.6</v>
      </c>
      <c r="D14" s="98" t="n">
        <v>106.4</v>
      </c>
      <c r="E14" s="98" t="n">
        <v>117</v>
      </c>
      <c r="F14" s="98" t="n">
        <v>120.4</v>
      </c>
      <c r="G14" s="98" t="n">
        <v>106.5</v>
      </c>
      <c r="H14" s="98" t="n">
        <v>100.2</v>
      </c>
      <c r="I14" s="98" t="n">
        <v>115</v>
      </c>
      <c r="J14" s="98" t="n">
        <v>104.6</v>
      </c>
    </row>
    <row r="15" s="25" customFormat="true" ht="10.5" hidden="false" customHeight="true" outlineLevel="0" collapsed="false">
      <c r="A15" s="97"/>
      <c r="B15" s="67"/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s="25" customFormat="true" ht="10.5" hidden="false" customHeight="true" outlineLevel="0" collapsed="false">
      <c r="A16" s="97"/>
      <c r="B16" s="67"/>
      <c r="C16" s="124"/>
      <c r="D16" s="124"/>
      <c r="E16" s="124"/>
      <c r="F16" s="124"/>
      <c r="G16" s="124"/>
      <c r="H16" s="124"/>
      <c r="I16" s="124"/>
      <c r="J16" s="124"/>
    </row>
    <row r="17" s="25" customFormat="true" ht="10.5" hidden="false" customHeight="true" outlineLevel="0" collapsed="false">
      <c r="A17" s="97"/>
      <c r="B17" s="67"/>
      <c r="C17" s="124"/>
      <c r="D17" s="124"/>
      <c r="E17" s="124"/>
      <c r="F17" s="124"/>
      <c r="G17" s="124"/>
      <c r="H17" s="124"/>
      <c r="I17" s="124"/>
      <c r="J17" s="124"/>
    </row>
    <row r="18" s="55" customFormat="true" ht="10.5" hidden="false" customHeight="true" outlineLevel="0" collapsed="false">
      <c r="A18" s="100"/>
      <c r="B18" s="67"/>
      <c r="C18" s="124"/>
      <c r="D18" s="124"/>
      <c r="E18" s="124"/>
      <c r="F18" s="124"/>
      <c r="G18" s="124"/>
      <c r="H18" s="124"/>
      <c r="I18" s="124"/>
      <c r="J18" s="124"/>
    </row>
    <row r="19" s="55" customFormat="true" ht="10.5" hidden="false" customHeight="true" outlineLevel="0" collapsed="false">
      <c r="A19" s="97" t="n">
        <v>2006</v>
      </c>
      <c r="B19" s="67" t="s">
        <v>215</v>
      </c>
      <c r="C19" s="98" t="n">
        <v>101.9</v>
      </c>
      <c r="D19" s="98" t="n">
        <v>101</v>
      </c>
      <c r="E19" s="98" t="n">
        <v>104.4</v>
      </c>
      <c r="F19" s="98" t="n">
        <v>102.2</v>
      </c>
      <c r="G19" s="98" t="n">
        <v>99.2</v>
      </c>
      <c r="H19" s="98" t="n">
        <v>98.4</v>
      </c>
      <c r="I19" s="98" t="n">
        <v>104</v>
      </c>
      <c r="J19" s="98" t="n">
        <v>101.1</v>
      </c>
    </row>
    <row r="20" s="55" customFormat="true" ht="10.5" hidden="false" customHeight="true" outlineLevel="0" collapsed="false">
      <c r="A20" s="75"/>
      <c r="B20" s="67" t="s">
        <v>216</v>
      </c>
      <c r="C20" s="98" t="n">
        <v>102.3</v>
      </c>
      <c r="D20" s="98" t="n">
        <v>101.2</v>
      </c>
      <c r="E20" s="98" t="n">
        <v>105.4</v>
      </c>
      <c r="F20" s="98" t="n">
        <v>101.9</v>
      </c>
      <c r="G20" s="98" t="n">
        <v>99.3</v>
      </c>
      <c r="H20" s="98" t="n">
        <v>98.4</v>
      </c>
      <c r="I20" s="98" t="n">
        <v>104</v>
      </c>
      <c r="J20" s="98" t="n">
        <v>101.1</v>
      </c>
    </row>
    <row r="21" s="55" customFormat="true" ht="10.5" hidden="false" customHeight="true" outlineLevel="0" collapsed="false">
      <c r="A21" s="75"/>
      <c r="B21" s="67" t="s">
        <v>217</v>
      </c>
      <c r="C21" s="98" t="n">
        <v>102</v>
      </c>
      <c r="D21" s="98" t="n">
        <v>101.3</v>
      </c>
      <c r="E21" s="98" t="n">
        <v>104.5</v>
      </c>
      <c r="F21" s="98" t="n">
        <v>102</v>
      </c>
      <c r="G21" s="98" t="n">
        <v>99.3</v>
      </c>
      <c r="H21" s="98" t="n">
        <v>98.4</v>
      </c>
      <c r="I21" s="98" t="n">
        <v>104</v>
      </c>
      <c r="J21" s="98" t="n">
        <v>101.1</v>
      </c>
    </row>
    <row r="22" s="55" customFormat="true" ht="10.5" hidden="false" customHeight="true" outlineLevel="0" collapsed="false">
      <c r="A22" s="75"/>
      <c r="B22" s="67" t="s">
        <v>218</v>
      </c>
      <c r="C22" s="98" t="n">
        <v>103.3</v>
      </c>
      <c r="D22" s="98" t="n">
        <v>101.3</v>
      </c>
      <c r="E22" s="98" t="n">
        <v>108.3</v>
      </c>
      <c r="F22" s="98" t="n">
        <v>102.2</v>
      </c>
      <c r="G22" s="98" t="n">
        <v>99.8</v>
      </c>
      <c r="H22" s="98" t="n">
        <v>98.4</v>
      </c>
      <c r="I22" s="98" t="n">
        <v>104</v>
      </c>
      <c r="J22" s="98" t="n">
        <v>101.1</v>
      </c>
    </row>
    <row r="23" s="55" customFormat="true" ht="10.5" hidden="false" customHeight="true" outlineLevel="0" collapsed="false">
      <c r="A23" s="75"/>
      <c r="B23" s="67" t="s">
        <v>219</v>
      </c>
      <c r="C23" s="98" t="n">
        <v>103.6</v>
      </c>
      <c r="D23" s="98" t="n">
        <v>101.6</v>
      </c>
      <c r="E23" s="98" t="n">
        <v>108.9</v>
      </c>
      <c r="F23" s="98" t="n">
        <v>102.2</v>
      </c>
      <c r="G23" s="98" t="n">
        <v>99.9</v>
      </c>
      <c r="H23" s="98" t="n">
        <v>98.4</v>
      </c>
      <c r="I23" s="98" t="n">
        <v>104.2</v>
      </c>
      <c r="J23" s="98" t="n">
        <v>101.1</v>
      </c>
    </row>
    <row r="24" s="55" customFormat="true" ht="10.5" hidden="false" customHeight="true" outlineLevel="0" collapsed="false">
      <c r="A24" s="75"/>
      <c r="B24" s="67" t="s">
        <v>220</v>
      </c>
      <c r="C24" s="98" t="n">
        <v>104.2</v>
      </c>
      <c r="D24" s="98" t="n">
        <v>101.7</v>
      </c>
      <c r="E24" s="98" t="n">
        <v>110.8</v>
      </c>
      <c r="F24" s="98" t="n">
        <v>101.7</v>
      </c>
      <c r="G24" s="98" t="n">
        <v>100.5</v>
      </c>
      <c r="H24" s="98" t="n">
        <v>98.4</v>
      </c>
      <c r="I24" s="98" t="n">
        <v>104.2</v>
      </c>
      <c r="J24" s="98" t="n">
        <v>101.1</v>
      </c>
    </row>
    <row r="25" s="55" customFormat="true" ht="10.5" hidden="false" customHeight="true" outlineLevel="0" collapsed="false">
      <c r="A25" s="75"/>
      <c r="B25" s="67" t="s">
        <v>221</v>
      </c>
      <c r="C25" s="98" t="n">
        <v>105.1</v>
      </c>
      <c r="D25" s="98" t="n">
        <v>101.7</v>
      </c>
      <c r="E25" s="98" t="n">
        <v>114.6</v>
      </c>
      <c r="F25" s="98" t="n">
        <v>100.1</v>
      </c>
      <c r="G25" s="98" t="n">
        <v>99.9</v>
      </c>
      <c r="H25" s="98" t="n">
        <v>98.4</v>
      </c>
      <c r="I25" s="98" t="n">
        <v>104.2</v>
      </c>
      <c r="J25" s="98" t="n">
        <v>101.1</v>
      </c>
    </row>
    <row r="26" s="55" customFormat="true" ht="10.5" hidden="false" customHeight="true" outlineLevel="0" collapsed="false">
      <c r="A26" s="75"/>
      <c r="B26" s="67" t="s">
        <v>222</v>
      </c>
      <c r="C26" s="98" t="n">
        <v>104.6</v>
      </c>
      <c r="D26" s="98" t="n">
        <v>101.7</v>
      </c>
      <c r="E26" s="98" t="n">
        <v>112.9</v>
      </c>
      <c r="F26" s="98" t="n">
        <v>100.3</v>
      </c>
      <c r="G26" s="98" t="n">
        <v>99.9</v>
      </c>
      <c r="H26" s="98" t="n">
        <v>98.4</v>
      </c>
      <c r="I26" s="98" t="n">
        <v>104.2</v>
      </c>
      <c r="J26" s="98" t="n">
        <v>101.1</v>
      </c>
    </row>
    <row r="27" s="55" customFormat="true" ht="10.5" hidden="false" customHeight="true" outlineLevel="0" collapsed="false">
      <c r="A27" s="75"/>
      <c r="B27" s="67" t="s">
        <v>127</v>
      </c>
      <c r="C27" s="98" t="n">
        <v>102.1</v>
      </c>
      <c r="D27" s="98" t="n">
        <v>101.9</v>
      </c>
      <c r="E27" s="98" t="n">
        <v>104</v>
      </c>
      <c r="F27" s="98" t="n">
        <v>100.3</v>
      </c>
      <c r="G27" s="98" t="n">
        <v>99.9</v>
      </c>
      <c r="H27" s="98" t="n">
        <v>98.4</v>
      </c>
      <c r="I27" s="98" t="n">
        <v>104.1</v>
      </c>
      <c r="J27" s="98" t="n">
        <v>101.1</v>
      </c>
    </row>
    <row r="28" s="55" customFormat="true" ht="10.5" hidden="false" customHeight="true" outlineLevel="0" collapsed="false">
      <c r="A28" s="75"/>
      <c r="B28" s="67" t="s">
        <v>126</v>
      </c>
      <c r="C28" s="98" t="n">
        <v>101</v>
      </c>
      <c r="D28" s="98" t="n">
        <v>102</v>
      </c>
      <c r="E28" s="98" t="n">
        <v>100</v>
      </c>
      <c r="F28" s="98" t="n">
        <v>101.1</v>
      </c>
      <c r="G28" s="98" t="n">
        <v>99.9</v>
      </c>
      <c r="H28" s="98" t="n">
        <v>98.4</v>
      </c>
      <c r="I28" s="98" t="n">
        <v>104</v>
      </c>
      <c r="J28" s="98" t="n">
        <v>101.1</v>
      </c>
    </row>
    <row r="29" s="55" customFormat="true" ht="10.5" hidden="false" customHeight="true" outlineLevel="0" collapsed="false">
      <c r="A29" s="75"/>
      <c r="B29" s="67" t="s">
        <v>223</v>
      </c>
      <c r="C29" s="98" t="n">
        <v>101.5</v>
      </c>
      <c r="D29" s="98" t="n">
        <v>102.2</v>
      </c>
      <c r="E29" s="98" t="n">
        <v>100.3</v>
      </c>
      <c r="F29" s="98" t="n">
        <v>102.6</v>
      </c>
      <c r="G29" s="98" t="n">
        <v>99.9</v>
      </c>
      <c r="H29" s="98" t="n">
        <v>98.4</v>
      </c>
      <c r="I29" s="98" t="n">
        <v>108</v>
      </c>
      <c r="J29" s="98" t="n">
        <v>101.1</v>
      </c>
    </row>
    <row r="30" s="55" customFormat="true" ht="10.5" hidden="false" customHeight="true" outlineLevel="0" collapsed="false">
      <c r="A30" s="75"/>
      <c r="B30" s="67" t="s">
        <v>224</v>
      </c>
      <c r="C30" s="98" t="n">
        <v>101.8</v>
      </c>
      <c r="D30" s="98" t="n">
        <v>102.3</v>
      </c>
      <c r="E30" s="98" t="n">
        <v>101.1</v>
      </c>
      <c r="F30" s="98" t="n">
        <v>102.5</v>
      </c>
      <c r="G30" s="98" t="n">
        <v>100.1</v>
      </c>
      <c r="H30" s="98" t="n">
        <v>98.4</v>
      </c>
      <c r="I30" s="98" t="n">
        <v>108</v>
      </c>
      <c r="J30" s="98" t="n">
        <v>101.1</v>
      </c>
    </row>
    <row r="31" s="55" customFormat="true" ht="10.5" hidden="false" customHeight="true" outlineLevel="0" collapsed="false">
      <c r="A31" s="75"/>
      <c r="B31" s="67"/>
      <c r="C31" s="98"/>
      <c r="D31" s="98"/>
      <c r="E31" s="98"/>
      <c r="F31" s="98"/>
      <c r="G31" s="98"/>
      <c r="H31" s="98"/>
      <c r="I31" s="98"/>
      <c r="J31" s="98"/>
    </row>
    <row r="32" s="55" customFormat="true" ht="10.5" hidden="false" customHeight="true" outlineLevel="0" collapsed="false">
      <c r="A32" s="97" t="n">
        <v>2007</v>
      </c>
      <c r="B32" s="67" t="s">
        <v>215</v>
      </c>
      <c r="C32" s="98" t="n">
        <v>104.6</v>
      </c>
      <c r="D32" s="98" t="n">
        <v>105.1</v>
      </c>
      <c r="E32" s="98" t="n">
        <v>101.5</v>
      </c>
      <c r="F32" s="98" t="n">
        <v>116.9</v>
      </c>
      <c r="G32" s="98" t="n">
        <v>103</v>
      </c>
      <c r="H32" s="98" t="n">
        <v>98.6</v>
      </c>
      <c r="I32" s="98" t="n">
        <v>111.2</v>
      </c>
      <c r="J32" s="98" t="n">
        <v>104.7</v>
      </c>
    </row>
    <row r="33" s="55" customFormat="true" ht="10.5" hidden="false" customHeight="true" outlineLevel="0" collapsed="false">
      <c r="A33" s="75"/>
      <c r="B33" s="67" t="s">
        <v>216</v>
      </c>
      <c r="C33" s="98" t="n">
        <v>104.9</v>
      </c>
      <c r="D33" s="98" t="n">
        <v>105.1</v>
      </c>
      <c r="E33" s="98" t="n">
        <v>102.3</v>
      </c>
      <c r="F33" s="98" t="n">
        <v>117</v>
      </c>
      <c r="G33" s="98" t="n">
        <v>103</v>
      </c>
      <c r="H33" s="98" t="n">
        <v>98.6</v>
      </c>
      <c r="I33" s="98" t="n">
        <v>111.6</v>
      </c>
      <c r="J33" s="98" t="n">
        <v>104.7</v>
      </c>
    </row>
    <row r="34" s="55" customFormat="true" ht="10.5" hidden="false" customHeight="true" outlineLevel="0" collapsed="false">
      <c r="A34" s="75"/>
      <c r="B34" s="67" t="s">
        <v>217</v>
      </c>
      <c r="C34" s="98" t="n">
        <v>106</v>
      </c>
      <c r="D34" s="98" t="n">
        <v>105.4</v>
      </c>
      <c r="E34" s="98" t="n">
        <v>105.7</v>
      </c>
      <c r="F34" s="98" t="n">
        <v>117.1</v>
      </c>
      <c r="G34" s="98" t="n">
        <v>103.1</v>
      </c>
      <c r="H34" s="98" t="n">
        <v>98.6</v>
      </c>
      <c r="I34" s="98" t="n">
        <v>111.6</v>
      </c>
      <c r="J34" s="98" t="n">
        <v>104.7</v>
      </c>
    </row>
    <row r="35" s="55" customFormat="true" ht="10.5" hidden="false" customHeight="true" outlineLevel="0" collapsed="false">
      <c r="A35" s="75"/>
      <c r="B35" s="67" t="s">
        <v>218</v>
      </c>
      <c r="C35" s="98" t="n">
        <v>107.2</v>
      </c>
      <c r="D35" s="98" t="n">
        <v>105.5</v>
      </c>
      <c r="E35" s="98" t="n">
        <v>108.2</v>
      </c>
      <c r="F35" s="98" t="n">
        <v>117.8</v>
      </c>
      <c r="G35" s="98" t="n">
        <v>105.2</v>
      </c>
      <c r="H35" s="98" t="n">
        <v>98.6</v>
      </c>
      <c r="I35" s="98" t="n">
        <v>111.5</v>
      </c>
      <c r="J35" s="98" t="n">
        <v>104.7</v>
      </c>
    </row>
    <row r="36" s="55" customFormat="true" ht="10.5" hidden="false" customHeight="true" outlineLevel="0" collapsed="false">
      <c r="A36" s="75"/>
      <c r="B36" s="67" t="s">
        <v>219</v>
      </c>
      <c r="C36" s="98" t="n">
        <v>108.3</v>
      </c>
      <c r="D36" s="98" t="n">
        <v>105.5</v>
      </c>
      <c r="E36" s="98" t="n">
        <v>112.5</v>
      </c>
      <c r="F36" s="98" t="n">
        <v>117.9</v>
      </c>
      <c r="G36" s="98" t="n">
        <v>105.2</v>
      </c>
      <c r="H36" s="98" t="n">
        <v>98.6</v>
      </c>
      <c r="I36" s="98" t="n">
        <v>110.4</v>
      </c>
      <c r="J36" s="98" t="n">
        <v>104.7</v>
      </c>
    </row>
    <row r="37" s="55" customFormat="true" ht="10.5" hidden="false" customHeight="true" outlineLevel="0" collapsed="false">
      <c r="A37" s="75"/>
      <c r="B37" s="67" t="s">
        <v>220</v>
      </c>
      <c r="C37" s="98" t="n">
        <v>108</v>
      </c>
      <c r="D37" s="98" t="n">
        <v>105.6</v>
      </c>
      <c r="E37" s="98" t="n">
        <v>111.5</v>
      </c>
      <c r="F37" s="98" t="n">
        <v>118</v>
      </c>
      <c r="G37" s="98" t="n">
        <v>104.6</v>
      </c>
      <c r="H37" s="98" t="n">
        <v>98.6</v>
      </c>
      <c r="I37" s="98" t="n">
        <v>110.4</v>
      </c>
      <c r="J37" s="98" t="n">
        <v>104.7</v>
      </c>
    </row>
    <row r="38" s="55" customFormat="true" ht="10.5" hidden="false" customHeight="true" outlineLevel="0" collapsed="false">
      <c r="A38" s="75"/>
      <c r="B38" s="67" t="s">
        <v>221</v>
      </c>
      <c r="C38" s="98" t="n">
        <v>107.5</v>
      </c>
      <c r="D38" s="98" t="n">
        <v>105.6</v>
      </c>
      <c r="E38" s="98" t="n">
        <v>110.5</v>
      </c>
      <c r="F38" s="98" t="n">
        <v>118.1</v>
      </c>
      <c r="G38" s="98" t="n">
        <v>103.7</v>
      </c>
      <c r="H38" s="98" t="n">
        <v>98.6</v>
      </c>
      <c r="I38" s="98" t="n">
        <v>110.6</v>
      </c>
      <c r="J38" s="98" t="n">
        <v>104.7</v>
      </c>
    </row>
    <row r="39" s="55" customFormat="true" ht="10.5" hidden="false" customHeight="true" outlineLevel="0" collapsed="false">
      <c r="A39" s="75"/>
      <c r="B39" s="67" t="s">
        <v>222</v>
      </c>
      <c r="C39" s="98" t="n">
        <v>107.5</v>
      </c>
      <c r="D39" s="98" t="n">
        <v>105.8</v>
      </c>
      <c r="E39" s="98" t="n">
        <v>110.3</v>
      </c>
      <c r="F39" s="98" t="n">
        <v>118.2</v>
      </c>
      <c r="G39" s="98" t="n">
        <v>103.7</v>
      </c>
      <c r="H39" s="98" t="n">
        <v>98.6</v>
      </c>
      <c r="I39" s="98" t="n">
        <v>110.6</v>
      </c>
      <c r="J39" s="98" t="n">
        <v>104.7</v>
      </c>
    </row>
    <row r="40" s="55" customFormat="true" ht="10.5" hidden="false" customHeight="true" outlineLevel="0" collapsed="false">
      <c r="A40" s="75"/>
      <c r="B40" s="67" t="s">
        <v>127</v>
      </c>
      <c r="C40" s="98" t="n">
        <v>107.9</v>
      </c>
      <c r="D40" s="98" t="n">
        <v>105.8</v>
      </c>
      <c r="E40" s="98" t="n">
        <v>111.5</v>
      </c>
      <c r="F40" s="98" t="n">
        <v>118.3</v>
      </c>
      <c r="G40" s="98" t="n">
        <v>103.7</v>
      </c>
      <c r="H40" s="98" t="n">
        <v>98.6</v>
      </c>
      <c r="I40" s="98" t="n">
        <v>110.5</v>
      </c>
      <c r="J40" s="98" t="n">
        <v>104.7</v>
      </c>
    </row>
    <row r="41" s="55" customFormat="true" ht="10.5" hidden="false" customHeight="true" outlineLevel="0" collapsed="false">
      <c r="A41" s="75"/>
      <c r="B41" s="67" t="s">
        <v>126</v>
      </c>
      <c r="C41" s="98" t="n">
        <v>108.2</v>
      </c>
      <c r="D41" s="98" t="n">
        <v>105.8</v>
      </c>
      <c r="E41" s="98" t="n">
        <v>112</v>
      </c>
      <c r="F41" s="98" t="n">
        <v>118.7</v>
      </c>
      <c r="G41" s="98" t="n">
        <v>104.3</v>
      </c>
      <c r="H41" s="98" t="n">
        <v>98.6</v>
      </c>
      <c r="I41" s="98" t="n">
        <v>110.7</v>
      </c>
      <c r="J41" s="98" t="n">
        <v>104.7</v>
      </c>
    </row>
    <row r="42" s="55" customFormat="true" ht="10.5" hidden="false" customHeight="true" outlineLevel="0" collapsed="false">
      <c r="A42" s="75"/>
      <c r="B42" s="67" t="s">
        <v>223</v>
      </c>
      <c r="C42" s="98" t="n">
        <v>111</v>
      </c>
      <c r="D42" s="98" t="n">
        <v>105.9</v>
      </c>
      <c r="E42" s="98" t="n">
        <v>121.3</v>
      </c>
      <c r="F42" s="98" t="n">
        <v>119.2</v>
      </c>
      <c r="G42" s="98" t="n">
        <v>104.3</v>
      </c>
      <c r="H42" s="98" t="n">
        <v>98.6</v>
      </c>
      <c r="I42" s="98" t="n">
        <v>112.2</v>
      </c>
      <c r="J42" s="98" t="n">
        <v>104.7</v>
      </c>
    </row>
    <row r="43" s="55" customFormat="true" ht="10.5" hidden="false" customHeight="true" outlineLevel="0" collapsed="false">
      <c r="A43" s="75"/>
      <c r="B43" s="67" t="s">
        <v>224</v>
      </c>
      <c r="C43" s="98" t="n">
        <v>108.8</v>
      </c>
      <c r="D43" s="98" t="n">
        <v>106</v>
      </c>
      <c r="E43" s="98" t="n">
        <v>113.5</v>
      </c>
      <c r="F43" s="98" t="n">
        <v>119.2</v>
      </c>
      <c r="G43" s="98" t="n">
        <v>104.3</v>
      </c>
      <c r="H43" s="98" t="n">
        <v>98.6</v>
      </c>
      <c r="I43" s="98" t="n">
        <v>112.2</v>
      </c>
      <c r="J43" s="98" t="n">
        <v>104.7</v>
      </c>
    </row>
    <row r="44" s="55" customFormat="true" ht="10.5" hidden="false" customHeight="true" outlineLevel="0" collapsed="false">
      <c r="A44" s="75"/>
      <c r="B44" s="67"/>
      <c r="C44" s="98"/>
      <c r="D44" s="98"/>
      <c r="E44" s="98"/>
      <c r="F44" s="98"/>
      <c r="G44" s="98"/>
      <c r="H44" s="98"/>
      <c r="I44" s="98"/>
      <c r="J44" s="98"/>
    </row>
    <row r="45" s="55" customFormat="true" ht="10.5" hidden="false" customHeight="true" outlineLevel="0" collapsed="false">
      <c r="A45" s="97" t="n">
        <v>2008</v>
      </c>
      <c r="B45" s="67" t="s">
        <v>215</v>
      </c>
      <c r="C45" s="98" t="n">
        <v>109.4</v>
      </c>
      <c r="D45" s="98" t="n">
        <v>106.2</v>
      </c>
      <c r="E45" s="98" t="n">
        <v>114.7</v>
      </c>
      <c r="F45" s="98" t="n">
        <v>118.5</v>
      </c>
      <c r="G45" s="98" t="n">
        <v>104.6</v>
      </c>
      <c r="H45" s="98" t="n">
        <v>98.6</v>
      </c>
      <c r="I45" s="98" t="n">
        <v>113.9</v>
      </c>
      <c r="J45" s="98" t="n">
        <v>104.7</v>
      </c>
    </row>
    <row r="46" s="55" customFormat="true" ht="10.5" hidden="false" customHeight="true" outlineLevel="0" collapsed="false">
      <c r="A46" s="75"/>
      <c r="B46" s="67" t="s">
        <v>216</v>
      </c>
      <c r="C46" s="98" t="n">
        <v>108.9</v>
      </c>
      <c r="D46" s="98" t="n">
        <v>106.1</v>
      </c>
      <c r="E46" s="98" t="n">
        <v>112.6</v>
      </c>
      <c r="F46" s="98" t="n">
        <v>118.6</v>
      </c>
      <c r="G46" s="98" t="n">
        <v>105</v>
      </c>
      <c r="H46" s="98" t="n">
        <v>100.3</v>
      </c>
      <c r="I46" s="98" t="n">
        <v>114.2</v>
      </c>
      <c r="J46" s="98" t="n">
        <v>104.7</v>
      </c>
    </row>
    <row r="47" s="55" customFormat="true" ht="10.5" hidden="false" customHeight="true" outlineLevel="0" collapsed="false">
      <c r="A47" s="75"/>
      <c r="B47" s="67" t="s">
        <v>217</v>
      </c>
      <c r="C47" s="98" t="n">
        <v>109.6</v>
      </c>
      <c r="D47" s="98" t="n">
        <v>106.2</v>
      </c>
      <c r="E47" s="98" t="n">
        <v>114.5</v>
      </c>
      <c r="F47" s="98" t="n">
        <v>118.6</v>
      </c>
      <c r="G47" s="98" t="n">
        <v>106</v>
      </c>
      <c r="H47" s="98" t="n">
        <v>100.3</v>
      </c>
      <c r="I47" s="98" t="n">
        <v>114.2</v>
      </c>
      <c r="J47" s="98" t="n">
        <v>104.7</v>
      </c>
    </row>
    <row r="48" s="55" customFormat="true" ht="10.5" hidden="false" customHeight="true" outlineLevel="0" collapsed="false">
      <c r="A48" s="75"/>
      <c r="B48" s="67" t="s">
        <v>218</v>
      </c>
      <c r="C48" s="98" t="n">
        <v>110.5</v>
      </c>
      <c r="D48" s="98" t="n">
        <v>106.2</v>
      </c>
      <c r="E48" s="98" t="n">
        <v>117.3</v>
      </c>
      <c r="F48" s="98" t="n">
        <v>118.9</v>
      </c>
      <c r="G48" s="98" t="n">
        <v>106.2</v>
      </c>
      <c r="H48" s="98" t="n">
        <v>100.3</v>
      </c>
      <c r="I48" s="98" t="n">
        <v>114.1</v>
      </c>
      <c r="J48" s="98" t="n">
        <v>104.7</v>
      </c>
    </row>
    <row r="49" s="55" customFormat="true" ht="10.5" hidden="false" customHeight="true" outlineLevel="0" collapsed="false">
      <c r="A49" s="75"/>
      <c r="B49" s="67" t="s">
        <v>219</v>
      </c>
      <c r="C49" s="98" t="n">
        <v>112.8</v>
      </c>
      <c r="D49" s="98" t="n">
        <v>106.3</v>
      </c>
      <c r="E49" s="98" t="n">
        <v>124.6</v>
      </c>
      <c r="F49" s="98" t="n">
        <v>117.9</v>
      </c>
      <c r="G49" s="98" t="n">
        <v>107.1</v>
      </c>
      <c r="H49" s="98" t="n">
        <v>100.3</v>
      </c>
      <c r="I49" s="98" t="n">
        <v>115.5</v>
      </c>
      <c r="J49" s="98" t="n">
        <v>104.7</v>
      </c>
    </row>
    <row r="50" s="55" customFormat="true" ht="10.5" hidden="false" customHeight="true" outlineLevel="0" collapsed="false">
      <c r="A50" s="75"/>
      <c r="B50" s="67" t="s">
        <v>220</v>
      </c>
      <c r="C50" s="98" t="n">
        <v>113.7</v>
      </c>
      <c r="D50" s="98" t="n">
        <v>106.3</v>
      </c>
      <c r="E50" s="98" t="n">
        <v>128.1</v>
      </c>
      <c r="F50" s="98" t="n">
        <v>117.9</v>
      </c>
      <c r="G50" s="98" t="n">
        <v>106.3</v>
      </c>
      <c r="H50" s="98" t="n">
        <v>100.3</v>
      </c>
      <c r="I50" s="98" t="n">
        <v>115.5</v>
      </c>
      <c r="J50" s="98" t="n">
        <v>104.7</v>
      </c>
    </row>
    <row r="51" s="55" customFormat="true" ht="10.5" hidden="false" customHeight="true" outlineLevel="0" collapsed="false">
      <c r="A51" s="75"/>
      <c r="B51" s="67" t="s">
        <v>221</v>
      </c>
      <c r="C51" s="98" t="n">
        <v>115.1</v>
      </c>
      <c r="D51" s="98" t="n">
        <v>106.5</v>
      </c>
      <c r="E51" s="98" t="n">
        <v>132.1</v>
      </c>
      <c r="F51" s="98" t="n">
        <v>121.3</v>
      </c>
      <c r="G51" s="98" t="n">
        <v>106.3</v>
      </c>
      <c r="H51" s="98" t="n">
        <v>100.3</v>
      </c>
      <c r="I51" s="98" t="n">
        <v>115.5</v>
      </c>
      <c r="J51" s="98" t="n">
        <v>104.7</v>
      </c>
    </row>
    <row r="52" s="55" customFormat="true" ht="10.5" hidden="false" customHeight="true" outlineLevel="0" collapsed="false">
      <c r="A52" s="75"/>
      <c r="B52" s="67" t="s">
        <v>222</v>
      </c>
      <c r="C52" s="98" t="n">
        <v>112</v>
      </c>
      <c r="D52" s="98" t="n">
        <v>106.5</v>
      </c>
      <c r="E52" s="98" t="n">
        <v>121.3</v>
      </c>
      <c r="F52" s="98" t="n">
        <v>121.4</v>
      </c>
      <c r="G52" s="98" t="n">
        <v>106.3</v>
      </c>
      <c r="H52" s="98" t="n">
        <v>100.3</v>
      </c>
      <c r="I52" s="98" t="n">
        <v>115.5</v>
      </c>
      <c r="J52" s="98" t="n">
        <v>104.7</v>
      </c>
    </row>
    <row r="53" s="55" customFormat="true" ht="10.5" hidden="false" customHeight="true" outlineLevel="0" collapsed="false">
      <c r="A53" s="75"/>
      <c r="B53" s="67" t="s">
        <v>127</v>
      </c>
      <c r="C53" s="98" t="n">
        <v>112.8</v>
      </c>
      <c r="D53" s="98" t="n">
        <v>106.6</v>
      </c>
      <c r="E53" s="98" t="n">
        <v>123.2</v>
      </c>
      <c r="F53" s="98" t="n">
        <v>122.8</v>
      </c>
      <c r="G53" s="98" t="n">
        <v>107.4</v>
      </c>
      <c r="H53" s="98" t="n">
        <v>100.3</v>
      </c>
      <c r="I53" s="98" t="n">
        <v>115.4</v>
      </c>
      <c r="J53" s="98" t="n">
        <v>104.7</v>
      </c>
    </row>
    <row r="54" s="55" customFormat="true" ht="10.5" hidden="false" customHeight="true" outlineLevel="0" collapsed="false">
      <c r="A54" s="75"/>
      <c r="B54" s="67" t="s">
        <v>126</v>
      </c>
      <c r="C54" s="98" t="n">
        <v>110.4</v>
      </c>
      <c r="D54" s="98" t="n">
        <v>106.6</v>
      </c>
      <c r="E54" s="98" t="n">
        <v>114.7</v>
      </c>
      <c r="F54" s="98" t="n">
        <v>123</v>
      </c>
      <c r="G54" s="98" t="n">
        <v>107.5</v>
      </c>
      <c r="H54" s="98" t="n">
        <v>100.3</v>
      </c>
      <c r="I54" s="98" t="n">
        <v>115</v>
      </c>
      <c r="J54" s="98" t="n">
        <v>104.7</v>
      </c>
    </row>
    <row r="55" s="55" customFormat="true" ht="10.5" hidden="false" customHeight="true" outlineLevel="0" collapsed="false">
      <c r="A55" s="75"/>
      <c r="B55" s="67" t="s">
        <v>223</v>
      </c>
      <c r="C55" s="98" t="n">
        <v>107.2</v>
      </c>
      <c r="D55" s="98" t="n">
        <v>106.6</v>
      </c>
      <c r="E55" s="98" t="n">
        <v>103.6</v>
      </c>
      <c r="F55" s="98" t="n">
        <v>123</v>
      </c>
      <c r="G55" s="98" t="n">
        <v>107.7</v>
      </c>
      <c r="H55" s="98" t="n">
        <v>100.3</v>
      </c>
      <c r="I55" s="98" t="n">
        <v>115.3</v>
      </c>
      <c r="J55" s="98" t="n">
        <v>104.7</v>
      </c>
      <c r="K55" s="101"/>
      <c r="L55" s="101"/>
      <c r="M55" s="101"/>
    </row>
    <row r="56" s="55" customFormat="true" ht="10.5" hidden="false" customHeight="true" outlineLevel="0" collapsed="false">
      <c r="A56" s="75"/>
      <c r="B56" s="67" t="s">
        <v>224</v>
      </c>
      <c r="C56" s="98" t="n">
        <v>105.3</v>
      </c>
      <c r="D56" s="98" t="n">
        <v>106.5</v>
      </c>
      <c r="E56" s="98" t="n">
        <v>97.4</v>
      </c>
      <c r="F56" s="98" t="n">
        <v>123.2</v>
      </c>
      <c r="G56" s="98" t="n">
        <v>107.5</v>
      </c>
      <c r="H56" s="98" t="n">
        <v>100.3</v>
      </c>
      <c r="I56" s="98" t="n">
        <v>115.3</v>
      </c>
      <c r="J56" s="98" t="n">
        <v>103.5</v>
      </c>
    </row>
    <row r="57" customFormat="false" ht="10.5" hidden="false" customHeight="true" outlineLevel="0" collapsed="false">
      <c r="A57" s="75"/>
      <c r="B57" s="67"/>
      <c r="C57" s="98"/>
      <c r="D57" s="98"/>
      <c r="E57" s="98"/>
      <c r="F57" s="98"/>
      <c r="G57" s="98"/>
      <c r="H57" s="98"/>
      <c r="I57" s="98"/>
      <c r="J57" s="98"/>
    </row>
    <row r="58" customFormat="false" ht="10.5" hidden="false" customHeight="true" outlineLevel="0" collapsed="false">
      <c r="A58" s="97" t="n">
        <v>2009</v>
      </c>
      <c r="B58" s="67" t="s">
        <v>215</v>
      </c>
      <c r="C58" s="98" t="n">
        <v>106.3</v>
      </c>
      <c r="D58" s="98" t="n">
        <v>106.4</v>
      </c>
      <c r="E58" s="98" t="n">
        <v>99.3</v>
      </c>
      <c r="F58" s="98" t="n">
        <v>123.5</v>
      </c>
      <c r="G58" s="98" t="n">
        <v>107.7</v>
      </c>
      <c r="H58" s="98" t="n">
        <v>100.3</v>
      </c>
      <c r="I58" s="98" t="n">
        <v>119.4</v>
      </c>
      <c r="J58" s="98" t="n">
        <v>103.5</v>
      </c>
    </row>
    <row r="59" customFormat="false" ht="10.5" hidden="false" customHeight="true" outlineLevel="0" collapsed="false">
      <c r="A59" s="75"/>
      <c r="B59" s="67" t="s">
        <v>216</v>
      </c>
      <c r="C59" s="98" t="n">
        <v>106.4</v>
      </c>
      <c r="D59" s="98" t="n">
        <v>106.4</v>
      </c>
      <c r="E59" s="98" t="n">
        <v>99.7</v>
      </c>
      <c r="F59" s="98" t="n">
        <v>123.3</v>
      </c>
      <c r="G59" s="98" t="n">
        <v>108</v>
      </c>
      <c r="H59" s="98" t="n">
        <v>100.3</v>
      </c>
      <c r="I59" s="98" t="n">
        <v>119.4</v>
      </c>
      <c r="J59" s="98" t="n">
        <v>103.5</v>
      </c>
    </row>
    <row r="60" customFormat="false" ht="10.5" hidden="false" customHeight="true" outlineLevel="0" collapsed="false">
      <c r="A60" s="106"/>
      <c r="B60" s="67" t="s">
        <v>217</v>
      </c>
      <c r="C60" s="98" t="n">
        <v>106.1</v>
      </c>
      <c r="D60" s="98" t="n">
        <v>106.6</v>
      </c>
      <c r="E60" s="98" t="n">
        <v>98.4</v>
      </c>
      <c r="F60" s="98" t="n">
        <v>123.4</v>
      </c>
      <c r="G60" s="98" t="n">
        <v>108.1</v>
      </c>
      <c r="H60" s="98" t="n">
        <v>100.3</v>
      </c>
      <c r="I60" s="98" t="n">
        <v>119.4</v>
      </c>
      <c r="J60" s="98" t="n">
        <v>103.5</v>
      </c>
    </row>
    <row r="61" customFormat="false" ht="10.5" hidden="false" customHeight="true" outlineLevel="0" collapsed="false">
      <c r="A61" s="106"/>
      <c r="B61" s="67" t="s">
        <v>218</v>
      </c>
      <c r="C61" s="98" t="n">
        <v>107.2</v>
      </c>
      <c r="D61" s="98" t="n">
        <v>106.6</v>
      </c>
      <c r="E61" s="98" t="n">
        <v>102.2</v>
      </c>
      <c r="F61" s="98" t="n">
        <v>123.6</v>
      </c>
      <c r="G61" s="98" t="n">
        <v>107.9</v>
      </c>
      <c r="H61" s="98" t="n">
        <v>100.3</v>
      </c>
      <c r="I61" s="98" t="n">
        <v>120.1</v>
      </c>
      <c r="J61" s="98" t="n">
        <v>103.5</v>
      </c>
    </row>
    <row r="62" customFormat="false" ht="10.5" hidden="false" customHeight="true" outlineLevel="0" collapsed="false">
      <c r="A62" s="106"/>
      <c r="B62" s="67" t="s">
        <v>219</v>
      </c>
      <c r="C62" s="98" t="n">
        <v>108</v>
      </c>
      <c r="D62" s="98" t="n">
        <v>106.6</v>
      </c>
      <c r="E62" s="98" t="n">
        <v>104.8</v>
      </c>
      <c r="F62" s="98" t="n">
        <v>123.6</v>
      </c>
      <c r="G62" s="98" t="n">
        <v>108.2</v>
      </c>
      <c r="H62" s="98" t="n">
        <v>100.3</v>
      </c>
      <c r="I62" s="98" t="n">
        <v>120.1</v>
      </c>
      <c r="J62" s="98" t="n">
        <v>103.5</v>
      </c>
    </row>
    <row r="63" customFormat="false" ht="10.5" hidden="false" customHeight="true" outlineLevel="0" collapsed="false">
      <c r="A63" s="106"/>
      <c r="B63" s="67" t="s">
        <v>220</v>
      </c>
      <c r="C63" s="98" t="n">
        <v>109.3</v>
      </c>
      <c r="D63" s="98" t="n">
        <v>106.3</v>
      </c>
      <c r="E63" s="98" t="n">
        <v>110.2</v>
      </c>
      <c r="F63" s="98" t="n">
        <v>122.1</v>
      </c>
      <c r="G63" s="98" t="n">
        <v>107.7</v>
      </c>
      <c r="H63" s="98" t="n">
        <v>100.3</v>
      </c>
      <c r="I63" s="98" t="n">
        <v>120.1</v>
      </c>
      <c r="J63" s="98" t="n">
        <v>103.5</v>
      </c>
    </row>
    <row r="64" customFormat="false" ht="10.5" hidden="false" customHeight="true" outlineLevel="0" collapsed="false">
      <c r="A64" s="106"/>
      <c r="B64" s="67" t="s">
        <v>221</v>
      </c>
      <c r="C64" s="98" t="n">
        <v>108.5</v>
      </c>
      <c r="D64" s="98" t="n">
        <v>106.4</v>
      </c>
      <c r="E64" s="98" t="n">
        <v>106.8</v>
      </c>
      <c r="F64" s="98" t="n">
        <v>122.1</v>
      </c>
      <c r="G64" s="98" t="n">
        <v>107.7</v>
      </c>
      <c r="H64" s="98" t="n">
        <v>100.3</v>
      </c>
      <c r="I64" s="98" t="n">
        <v>120.1</v>
      </c>
      <c r="J64" s="98" t="n">
        <v>104.7</v>
      </c>
    </row>
    <row r="65" customFormat="false" ht="10.5" hidden="false" customHeight="true" outlineLevel="0" collapsed="false">
      <c r="A65" s="106"/>
      <c r="B65" s="67" t="s">
        <v>222</v>
      </c>
      <c r="C65" s="98" t="n">
        <v>109.5</v>
      </c>
      <c r="D65" s="98" t="n">
        <v>106.4</v>
      </c>
      <c r="E65" s="98" t="n">
        <v>110.5</v>
      </c>
      <c r="F65" s="98" t="n">
        <v>121.9</v>
      </c>
      <c r="G65" s="98" t="n">
        <v>107.8</v>
      </c>
      <c r="H65" s="98" t="n">
        <v>100.3</v>
      </c>
      <c r="I65" s="98" t="n">
        <v>120.1</v>
      </c>
      <c r="J65" s="98" t="n">
        <v>104.7</v>
      </c>
    </row>
    <row r="66" customFormat="false" ht="10.5" hidden="false" customHeight="true" outlineLevel="0" collapsed="false">
      <c r="A66" s="106"/>
      <c r="B66" s="67" t="s">
        <v>127</v>
      </c>
      <c r="C66" s="98" t="n">
        <v>108.7</v>
      </c>
      <c r="D66" s="98" t="n">
        <v>106.3</v>
      </c>
      <c r="E66" s="98" t="n">
        <v>107.7</v>
      </c>
      <c r="F66" s="98" t="n">
        <v>122</v>
      </c>
      <c r="G66" s="98" t="n">
        <v>107.6</v>
      </c>
      <c r="H66" s="98" t="n">
        <v>100.3</v>
      </c>
      <c r="I66" s="98" t="n">
        <v>120.4</v>
      </c>
      <c r="J66" s="98" t="n">
        <v>104.7</v>
      </c>
    </row>
    <row r="67" customFormat="false" ht="10.5" hidden="false" customHeight="true" outlineLevel="0" collapsed="false">
      <c r="A67" s="106"/>
      <c r="B67" s="67" t="s">
        <v>126</v>
      </c>
      <c r="C67" s="98" t="n">
        <v>109</v>
      </c>
      <c r="D67" s="98" t="n">
        <v>106.4</v>
      </c>
      <c r="E67" s="98" t="n">
        <v>107.2</v>
      </c>
      <c r="F67" s="98" t="n">
        <v>122.8</v>
      </c>
      <c r="G67" s="98" t="n">
        <v>107.7</v>
      </c>
      <c r="H67" s="98" t="n">
        <v>100.3</v>
      </c>
      <c r="I67" s="98" t="n">
        <v>125.8</v>
      </c>
      <c r="J67" s="98" t="n">
        <v>104.7</v>
      </c>
    </row>
    <row r="68" customFormat="false" ht="10.5" hidden="false" customHeight="true" outlineLevel="0" collapsed="false">
      <c r="A68" s="106"/>
      <c r="B68" s="67" t="s">
        <v>12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</row>
    <row r="69" customFormat="false" ht="10.5" hidden="false" customHeight="true" outlineLevel="0" collapsed="false">
      <c r="A69" s="106"/>
      <c r="B69" s="67" t="s">
        <v>12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2" customFormat="true" ht="30" hidden="false" customHeight="true" outlineLevel="0" collapsed="false">
      <c r="A1" s="86" t="s">
        <v>249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</row>
    <row r="3" s="91" customFormat="true" ht="12.9" hidden="false" customHeight="true" outlineLevel="0" collapsed="false">
      <c r="A3" s="90" t="s">
        <v>203</v>
      </c>
      <c r="B3" s="90"/>
      <c r="C3" s="65" t="s">
        <v>226</v>
      </c>
      <c r="D3" s="65"/>
      <c r="E3" s="65"/>
      <c r="F3" s="65"/>
      <c r="G3" s="65"/>
      <c r="H3" s="65"/>
      <c r="I3" s="65"/>
      <c r="J3" s="65"/>
    </row>
    <row r="4" s="91" customFormat="true" ht="12.9" hidden="false" customHeight="true" outlineLevel="0" collapsed="false">
      <c r="A4" s="90"/>
      <c r="B4" s="90"/>
      <c r="C4" s="60" t="s">
        <v>242</v>
      </c>
      <c r="D4" s="65" t="s">
        <v>235</v>
      </c>
      <c r="E4" s="65"/>
      <c r="F4" s="65"/>
      <c r="G4" s="65"/>
      <c r="H4" s="65"/>
      <c r="I4" s="65"/>
      <c r="J4" s="65"/>
    </row>
    <row r="5" s="91" customFormat="true" ht="12.9" hidden="false" customHeight="true" outlineLevel="0" collapsed="false">
      <c r="A5" s="90"/>
      <c r="B5" s="90"/>
      <c r="C5" s="60"/>
      <c r="D5" s="60" t="s">
        <v>243</v>
      </c>
      <c r="E5" s="63" t="s">
        <v>188</v>
      </c>
      <c r="F5" s="60" t="s">
        <v>244</v>
      </c>
      <c r="G5" s="60" t="s">
        <v>245</v>
      </c>
      <c r="H5" s="60" t="s">
        <v>246</v>
      </c>
      <c r="I5" s="60" t="s">
        <v>247</v>
      </c>
      <c r="J5" s="62" t="s">
        <v>248</v>
      </c>
    </row>
    <row r="6" s="91" customFormat="true" ht="12.9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1" customFormat="true" ht="12.9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1" customFormat="true" ht="18" hidden="false" customHeight="true" outlineLevel="0" collapsed="false">
      <c r="A8" s="90"/>
      <c r="B8" s="90"/>
      <c r="C8" s="60"/>
      <c r="D8" s="60"/>
      <c r="E8" s="60"/>
      <c r="F8" s="60"/>
      <c r="G8" s="60"/>
      <c r="H8" s="60"/>
      <c r="I8" s="60"/>
      <c r="J8" s="62"/>
    </row>
    <row r="9" s="91" customFormat="true" ht="11.1" hidden="false" customHeight="true" outlineLevel="0" collapsed="false">
      <c r="A9" s="90"/>
      <c r="B9" s="90"/>
      <c r="C9" s="65" t="s">
        <v>132</v>
      </c>
      <c r="D9" s="65"/>
      <c r="E9" s="65"/>
      <c r="F9" s="65"/>
      <c r="G9" s="65"/>
      <c r="H9" s="65"/>
      <c r="I9" s="65"/>
      <c r="J9" s="65"/>
    </row>
    <row r="10" s="25" customFormat="true" ht="10.5" hidden="false" customHeight="true" outlineLevel="0" collapsed="false">
      <c r="A10" s="24"/>
      <c r="B10" s="82"/>
    </row>
    <row r="11" s="25" customFormat="true" ht="10.5" hidden="false" customHeight="true" outlineLevel="0" collapsed="false">
      <c r="A11" s="97" t="s">
        <v>212</v>
      </c>
      <c r="B11" s="67"/>
      <c r="C11" s="103" t="n">
        <v>2.8</v>
      </c>
      <c r="D11" s="103" t="n">
        <v>1.7</v>
      </c>
      <c r="E11" s="103" t="n">
        <v>6.3</v>
      </c>
      <c r="F11" s="103" t="n">
        <v>1.6</v>
      </c>
      <c r="G11" s="103" t="n">
        <v>-0.2</v>
      </c>
      <c r="H11" s="103" t="n">
        <v>-1.6</v>
      </c>
      <c r="I11" s="103" t="n">
        <v>4.7</v>
      </c>
      <c r="J11" s="103" t="n">
        <v>1.1</v>
      </c>
    </row>
    <row r="12" s="25" customFormat="true" ht="10.5" hidden="false" customHeight="true" outlineLevel="0" collapsed="false">
      <c r="A12" s="97" t="s">
        <v>213</v>
      </c>
      <c r="B12" s="67"/>
      <c r="C12" s="103" t="n">
        <v>4.6</v>
      </c>
      <c r="D12" s="103" t="n">
        <v>3.8</v>
      </c>
      <c r="E12" s="103" t="n">
        <v>3.6</v>
      </c>
      <c r="F12" s="103" t="n">
        <v>16.1</v>
      </c>
      <c r="G12" s="103" t="n">
        <v>4.2</v>
      </c>
      <c r="H12" s="103" t="n">
        <v>0.2</v>
      </c>
      <c r="I12" s="103" t="n">
        <v>6.1</v>
      </c>
      <c r="J12" s="103" t="n">
        <v>3.6</v>
      </c>
    </row>
    <row r="13" s="25" customFormat="true" ht="10.5" hidden="false" customHeight="true" outlineLevel="0" collapsed="false">
      <c r="A13" s="97" t="s">
        <v>214</v>
      </c>
      <c r="B13" s="67"/>
      <c r="C13" s="103" t="n">
        <v>2.9</v>
      </c>
      <c r="D13" s="103" t="n">
        <v>0.8</v>
      </c>
      <c r="E13" s="103" t="n">
        <v>6.3</v>
      </c>
      <c r="F13" s="103" t="n">
        <v>2</v>
      </c>
      <c r="G13" s="103" t="n">
        <v>2.4</v>
      </c>
      <c r="H13" s="103" t="n">
        <v>1.6</v>
      </c>
      <c r="I13" s="103" t="n">
        <v>3.5</v>
      </c>
      <c r="J13" s="103" t="n">
        <v>-0.1</v>
      </c>
    </row>
    <row r="14" s="25" customFormat="true" ht="10.5" hidden="false" customHeight="true" outlineLevel="0" collapsed="false">
      <c r="A14" s="97"/>
      <c r="B14" s="67"/>
      <c r="C14" s="103" t="s">
        <v>120</v>
      </c>
      <c r="D14" s="103" t="s">
        <v>120</v>
      </c>
      <c r="E14" s="103" t="s">
        <v>120</v>
      </c>
      <c r="F14" s="103" t="s">
        <v>120</v>
      </c>
      <c r="G14" s="103" t="s">
        <v>120</v>
      </c>
      <c r="H14" s="103" t="s">
        <v>120</v>
      </c>
      <c r="I14" s="103" t="s">
        <v>120</v>
      </c>
      <c r="J14" s="103" t="s">
        <v>120</v>
      </c>
    </row>
    <row r="15" s="25" customFormat="true" ht="10.5" hidden="false" customHeight="true" outlineLevel="0" collapsed="false">
      <c r="A15" s="97"/>
      <c r="B15" s="67"/>
      <c r="C15" s="121"/>
      <c r="D15" s="121"/>
      <c r="E15" s="121"/>
      <c r="F15" s="121"/>
      <c r="G15" s="121"/>
      <c r="H15" s="121"/>
      <c r="I15" s="121"/>
      <c r="J15" s="121"/>
    </row>
    <row r="16" s="25" customFormat="true" ht="10.5" hidden="false" customHeight="true" outlineLevel="0" collapsed="false">
      <c r="A16" s="97"/>
      <c r="B16" s="67"/>
      <c r="C16" s="122"/>
      <c r="D16" s="122"/>
      <c r="E16" s="122"/>
      <c r="F16" s="122"/>
      <c r="G16" s="122"/>
      <c r="H16" s="122"/>
      <c r="I16" s="122"/>
      <c r="J16" s="122"/>
    </row>
    <row r="17" s="55" customFormat="true" ht="10.5" hidden="false" customHeight="true" outlineLevel="0" collapsed="false">
      <c r="A17" s="100"/>
      <c r="B17" s="67"/>
      <c r="C17" s="121"/>
      <c r="D17" s="121"/>
      <c r="E17" s="121"/>
      <c r="F17" s="121"/>
      <c r="G17" s="121"/>
      <c r="H17" s="121"/>
      <c r="I17" s="121"/>
      <c r="J17" s="121"/>
    </row>
    <row r="18" s="55" customFormat="true" ht="10.5" hidden="false" customHeight="true" outlineLevel="0" collapsed="false">
      <c r="A18" s="97" t="n">
        <v>2006</v>
      </c>
      <c r="B18" s="67" t="s">
        <v>215</v>
      </c>
      <c r="C18" s="103" t="n">
        <v>5.7</v>
      </c>
      <c r="D18" s="103" t="n">
        <v>1.8</v>
      </c>
      <c r="E18" s="103" t="n">
        <v>18.4</v>
      </c>
      <c r="F18" s="103" t="n">
        <v>3.5</v>
      </c>
      <c r="G18" s="103" t="n">
        <v>-1.3</v>
      </c>
      <c r="H18" s="103" t="n">
        <v>-2.7</v>
      </c>
      <c r="I18" s="103" t="n">
        <v>3.3</v>
      </c>
      <c r="J18" s="103" t="n">
        <v>1.1</v>
      </c>
    </row>
    <row r="19" s="55" customFormat="true" ht="10.5" hidden="false" customHeight="true" outlineLevel="0" collapsed="false">
      <c r="A19" s="75"/>
      <c r="B19" s="67" t="s">
        <v>216</v>
      </c>
      <c r="C19" s="103" t="n">
        <v>4.9</v>
      </c>
      <c r="D19" s="103" t="n">
        <v>1.8</v>
      </c>
      <c r="E19" s="103" t="n">
        <v>15.1</v>
      </c>
      <c r="F19" s="103" t="n">
        <v>3.2</v>
      </c>
      <c r="G19" s="103" t="n">
        <v>-1.2</v>
      </c>
      <c r="H19" s="103" t="n">
        <v>-2</v>
      </c>
      <c r="I19" s="103" t="n">
        <v>3.3</v>
      </c>
      <c r="J19" s="103" t="n">
        <v>1.1</v>
      </c>
    </row>
    <row r="20" s="55" customFormat="true" ht="10.5" hidden="false" customHeight="true" outlineLevel="0" collapsed="false">
      <c r="A20" s="75"/>
      <c r="B20" s="67" t="s">
        <v>217</v>
      </c>
      <c r="C20" s="103" t="n">
        <v>3.7</v>
      </c>
      <c r="D20" s="103" t="n">
        <v>1.7</v>
      </c>
      <c r="E20" s="103" t="n">
        <v>10.5</v>
      </c>
      <c r="F20" s="103" t="n">
        <v>3.3</v>
      </c>
      <c r="G20" s="103" t="n">
        <v>-1</v>
      </c>
      <c r="H20" s="103" t="n">
        <v>-2</v>
      </c>
      <c r="I20" s="103" t="n">
        <v>3.3</v>
      </c>
      <c r="J20" s="103" t="n">
        <v>1.1</v>
      </c>
    </row>
    <row r="21" s="55" customFormat="true" ht="10.5" hidden="false" customHeight="true" outlineLevel="0" collapsed="false">
      <c r="A21" s="75"/>
      <c r="B21" s="67" t="s">
        <v>218</v>
      </c>
      <c r="C21" s="103" t="n">
        <v>3.8</v>
      </c>
      <c r="D21" s="103" t="n">
        <v>1.6</v>
      </c>
      <c r="E21" s="103" t="n">
        <v>10.6</v>
      </c>
      <c r="F21" s="103" t="n">
        <v>2.5</v>
      </c>
      <c r="G21" s="103" t="n">
        <v>-0.5</v>
      </c>
      <c r="H21" s="103" t="n">
        <v>-2</v>
      </c>
      <c r="I21" s="103" t="n">
        <v>2.7</v>
      </c>
      <c r="J21" s="103" t="n">
        <v>1.1</v>
      </c>
    </row>
    <row r="22" s="55" customFormat="true" ht="10.5" hidden="false" customHeight="true" outlineLevel="0" collapsed="false">
      <c r="A22" s="75"/>
      <c r="B22" s="67" t="s">
        <v>219</v>
      </c>
      <c r="C22" s="103" t="n">
        <v>4.2</v>
      </c>
      <c r="D22" s="103" t="n">
        <v>1.8</v>
      </c>
      <c r="E22" s="103" t="n">
        <v>11.7</v>
      </c>
      <c r="F22" s="103" t="n">
        <v>2.4</v>
      </c>
      <c r="G22" s="103" t="n">
        <v>-0.4</v>
      </c>
      <c r="H22" s="103" t="n">
        <v>-2</v>
      </c>
      <c r="I22" s="103" t="n">
        <v>2.4</v>
      </c>
      <c r="J22" s="103" t="n">
        <v>1.1</v>
      </c>
    </row>
    <row r="23" s="55" customFormat="true" ht="10.5" hidden="false" customHeight="true" outlineLevel="0" collapsed="false">
      <c r="A23" s="75"/>
      <c r="B23" s="67" t="s">
        <v>220</v>
      </c>
      <c r="C23" s="103" t="n">
        <v>4.1</v>
      </c>
      <c r="D23" s="103" t="n">
        <v>1.8</v>
      </c>
      <c r="E23" s="103" t="n">
        <v>10.9</v>
      </c>
      <c r="F23" s="103" t="n">
        <v>1.9</v>
      </c>
      <c r="G23" s="103" t="n">
        <v>0.2</v>
      </c>
      <c r="H23" s="103" t="n">
        <v>-1.2</v>
      </c>
      <c r="I23" s="103" t="n">
        <v>2.4</v>
      </c>
      <c r="J23" s="103" t="n">
        <v>1.1</v>
      </c>
    </row>
    <row r="24" s="55" customFormat="true" ht="10.5" hidden="false" customHeight="true" outlineLevel="0" collapsed="false">
      <c r="A24" s="75"/>
      <c r="B24" s="67" t="s">
        <v>221</v>
      </c>
      <c r="C24" s="103" t="n">
        <v>3.9</v>
      </c>
      <c r="D24" s="103" t="n">
        <v>1.8</v>
      </c>
      <c r="E24" s="103" t="n">
        <v>10.4</v>
      </c>
      <c r="F24" s="103" t="n">
        <v>-0.4</v>
      </c>
      <c r="G24" s="103" t="n">
        <v>-0.4</v>
      </c>
      <c r="H24" s="103" t="n">
        <v>-1.2</v>
      </c>
      <c r="I24" s="103" t="n">
        <v>3.4</v>
      </c>
      <c r="J24" s="103" t="n">
        <v>1.1</v>
      </c>
    </row>
    <row r="25" s="55" customFormat="true" ht="10.5" hidden="false" customHeight="true" outlineLevel="0" collapsed="false">
      <c r="A25" s="75"/>
      <c r="B25" s="67" t="s">
        <v>222</v>
      </c>
      <c r="C25" s="103" t="n">
        <v>2.5</v>
      </c>
      <c r="D25" s="103" t="n">
        <v>1.7</v>
      </c>
      <c r="E25" s="103" t="n">
        <v>6.3</v>
      </c>
      <c r="F25" s="103" t="n">
        <v>-0.2</v>
      </c>
      <c r="G25" s="103" t="n">
        <v>-0.5</v>
      </c>
      <c r="H25" s="103" t="n">
        <v>-1.2</v>
      </c>
      <c r="I25" s="103" t="n">
        <v>2.7</v>
      </c>
      <c r="J25" s="103" t="n">
        <v>1.1</v>
      </c>
    </row>
    <row r="26" s="55" customFormat="true" ht="10.5" hidden="false" customHeight="true" outlineLevel="0" collapsed="false">
      <c r="A26" s="75"/>
      <c r="B26" s="67" t="s">
        <v>127</v>
      </c>
      <c r="C26" s="103" t="n">
        <v>-0.5</v>
      </c>
      <c r="D26" s="103" t="n">
        <v>1.7</v>
      </c>
      <c r="E26" s="103" t="n">
        <v>-5.5</v>
      </c>
      <c r="F26" s="103" t="n">
        <v>-0.5</v>
      </c>
      <c r="G26" s="103" t="n">
        <v>0.7</v>
      </c>
      <c r="H26" s="103" t="n">
        <v>-1.2</v>
      </c>
      <c r="I26" s="103" t="n">
        <v>7.5</v>
      </c>
      <c r="J26" s="103" t="n">
        <v>1.1</v>
      </c>
    </row>
    <row r="27" s="55" customFormat="true" ht="10.5" hidden="false" customHeight="true" outlineLevel="0" collapsed="false">
      <c r="A27" s="75"/>
      <c r="B27" s="67" t="s">
        <v>126</v>
      </c>
      <c r="C27" s="103" t="n">
        <v>-1.2</v>
      </c>
      <c r="D27" s="103" t="n">
        <v>1.5</v>
      </c>
      <c r="E27" s="103" t="n">
        <v>-7.2</v>
      </c>
      <c r="F27" s="103" t="n">
        <v>0.2</v>
      </c>
      <c r="G27" s="103" t="n">
        <v>0.6</v>
      </c>
      <c r="H27" s="103" t="n">
        <v>-1.2</v>
      </c>
      <c r="I27" s="103" t="n">
        <v>6.2</v>
      </c>
      <c r="J27" s="103" t="n">
        <v>1.1</v>
      </c>
    </row>
    <row r="28" s="55" customFormat="true" ht="10.5" hidden="false" customHeight="true" outlineLevel="0" collapsed="false">
      <c r="A28" s="75"/>
      <c r="B28" s="67" t="s">
        <v>223</v>
      </c>
      <c r="C28" s="103" t="n">
        <v>1.2</v>
      </c>
      <c r="D28" s="103" t="n">
        <v>1.4</v>
      </c>
      <c r="E28" s="103" t="n">
        <v>-0.7</v>
      </c>
      <c r="F28" s="103" t="n">
        <v>1.7</v>
      </c>
      <c r="G28" s="103" t="n">
        <v>0.6</v>
      </c>
      <c r="H28" s="103" t="n">
        <v>-1.2</v>
      </c>
      <c r="I28" s="103" t="n">
        <v>10.3</v>
      </c>
      <c r="J28" s="103" t="n">
        <v>1.1</v>
      </c>
    </row>
    <row r="29" s="55" customFormat="true" ht="10.5" hidden="false" customHeight="true" outlineLevel="0" collapsed="false">
      <c r="A29" s="75"/>
      <c r="B29" s="67" t="s">
        <v>224</v>
      </c>
      <c r="C29" s="103" t="n">
        <v>1.4</v>
      </c>
      <c r="D29" s="103" t="n">
        <v>1.4</v>
      </c>
      <c r="E29" s="103" t="n">
        <v>-0.3</v>
      </c>
      <c r="F29" s="103" t="n">
        <v>1.6</v>
      </c>
      <c r="G29" s="103" t="n">
        <v>0.8</v>
      </c>
      <c r="H29" s="103" t="n">
        <v>-1.2</v>
      </c>
      <c r="I29" s="103" t="n">
        <v>10.3</v>
      </c>
      <c r="J29" s="103" t="n">
        <v>1.1</v>
      </c>
    </row>
    <row r="30" s="55" customFormat="true" ht="10.5" hidden="false" customHeight="true" outlineLevel="0" collapsed="false">
      <c r="A30" s="75"/>
      <c r="B30" s="67"/>
      <c r="C30" s="103"/>
      <c r="D30" s="103"/>
      <c r="E30" s="103"/>
      <c r="F30" s="103"/>
      <c r="G30" s="103"/>
      <c r="H30" s="103"/>
      <c r="I30" s="103"/>
      <c r="J30" s="103"/>
    </row>
    <row r="31" s="55" customFormat="true" ht="10.5" hidden="false" customHeight="true" outlineLevel="0" collapsed="false">
      <c r="A31" s="97" t="n">
        <v>2007</v>
      </c>
      <c r="B31" s="67" t="s">
        <v>215</v>
      </c>
      <c r="C31" s="103" t="n">
        <v>2.6</v>
      </c>
      <c r="D31" s="103" t="n">
        <v>4.1</v>
      </c>
      <c r="E31" s="103" t="n">
        <v>-2.8</v>
      </c>
      <c r="F31" s="103" t="n">
        <v>14.4</v>
      </c>
      <c r="G31" s="103" t="n">
        <v>3.8</v>
      </c>
      <c r="H31" s="103" t="n">
        <v>0.2</v>
      </c>
      <c r="I31" s="103" t="n">
        <v>6.9</v>
      </c>
      <c r="J31" s="103" t="n">
        <v>3.6</v>
      </c>
    </row>
    <row r="32" s="55" customFormat="true" ht="10.5" hidden="false" customHeight="true" outlineLevel="0" collapsed="false">
      <c r="A32" s="75"/>
      <c r="B32" s="67" t="s">
        <v>216</v>
      </c>
      <c r="C32" s="103" t="n">
        <v>2.5</v>
      </c>
      <c r="D32" s="103" t="n">
        <v>3.9</v>
      </c>
      <c r="E32" s="103" t="n">
        <v>-2.9</v>
      </c>
      <c r="F32" s="103" t="n">
        <v>14.8</v>
      </c>
      <c r="G32" s="103" t="n">
        <v>3.7</v>
      </c>
      <c r="H32" s="103" t="n">
        <v>0.2</v>
      </c>
      <c r="I32" s="103" t="n">
        <v>7.3</v>
      </c>
      <c r="J32" s="103" t="n">
        <v>3.6</v>
      </c>
    </row>
    <row r="33" s="55" customFormat="true" ht="10.5" hidden="false" customHeight="true" outlineLevel="0" collapsed="false">
      <c r="A33" s="75"/>
      <c r="B33" s="67" t="s">
        <v>217</v>
      </c>
      <c r="C33" s="103" t="n">
        <v>3.9</v>
      </c>
      <c r="D33" s="103" t="n">
        <v>4</v>
      </c>
      <c r="E33" s="103" t="n">
        <v>1.1</v>
      </c>
      <c r="F33" s="103" t="n">
        <v>14.8</v>
      </c>
      <c r="G33" s="103" t="n">
        <v>3.8</v>
      </c>
      <c r="H33" s="103" t="n">
        <v>0.2</v>
      </c>
      <c r="I33" s="103" t="n">
        <v>7.3</v>
      </c>
      <c r="J33" s="103" t="n">
        <v>3.6</v>
      </c>
    </row>
    <row r="34" s="55" customFormat="true" ht="10.5" hidden="false" customHeight="true" outlineLevel="0" collapsed="false">
      <c r="A34" s="75"/>
      <c r="B34" s="67" t="s">
        <v>218</v>
      </c>
      <c r="C34" s="103" t="n">
        <v>3.8</v>
      </c>
      <c r="D34" s="103" t="n">
        <v>4.1</v>
      </c>
      <c r="E34" s="103" t="n">
        <v>-0.1</v>
      </c>
      <c r="F34" s="103" t="n">
        <v>15.3</v>
      </c>
      <c r="G34" s="103" t="n">
        <v>5.4</v>
      </c>
      <c r="H34" s="103" t="n">
        <v>0.2</v>
      </c>
      <c r="I34" s="103" t="n">
        <v>7.2</v>
      </c>
      <c r="J34" s="103" t="n">
        <v>3.6</v>
      </c>
    </row>
    <row r="35" s="55" customFormat="true" ht="10.5" hidden="false" customHeight="true" outlineLevel="0" collapsed="false">
      <c r="A35" s="75"/>
      <c r="B35" s="67" t="s">
        <v>219</v>
      </c>
      <c r="C35" s="103" t="n">
        <v>4.5</v>
      </c>
      <c r="D35" s="103" t="n">
        <v>3.8</v>
      </c>
      <c r="E35" s="103" t="n">
        <v>3.3</v>
      </c>
      <c r="F35" s="103" t="n">
        <v>15.4</v>
      </c>
      <c r="G35" s="103" t="n">
        <v>5.3</v>
      </c>
      <c r="H35" s="103" t="n">
        <v>0.2</v>
      </c>
      <c r="I35" s="103" t="n">
        <v>6</v>
      </c>
      <c r="J35" s="103" t="n">
        <v>3.6</v>
      </c>
    </row>
    <row r="36" s="55" customFormat="true" ht="10.5" hidden="false" customHeight="true" outlineLevel="0" collapsed="false">
      <c r="A36" s="75"/>
      <c r="B36" s="67" t="s">
        <v>220</v>
      </c>
      <c r="C36" s="103" t="n">
        <v>3.6</v>
      </c>
      <c r="D36" s="103" t="n">
        <v>3.8</v>
      </c>
      <c r="E36" s="103" t="n">
        <v>0.6</v>
      </c>
      <c r="F36" s="103" t="n">
        <v>16</v>
      </c>
      <c r="G36" s="103" t="n">
        <v>4.1</v>
      </c>
      <c r="H36" s="103" t="n">
        <v>0.2</v>
      </c>
      <c r="I36" s="103" t="n">
        <v>6</v>
      </c>
      <c r="J36" s="103" t="n">
        <v>3.6</v>
      </c>
    </row>
    <row r="37" s="55" customFormat="true" ht="10.5" hidden="false" customHeight="true" outlineLevel="0" collapsed="false">
      <c r="A37" s="75"/>
      <c r="B37" s="67" t="s">
        <v>221</v>
      </c>
      <c r="C37" s="103" t="n">
        <v>2.3</v>
      </c>
      <c r="D37" s="103" t="n">
        <v>3.8</v>
      </c>
      <c r="E37" s="103" t="n">
        <v>-3.6</v>
      </c>
      <c r="F37" s="103" t="n">
        <v>18</v>
      </c>
      <c r="G37" s="103" t="n">
        <v>3.8</v>
      </c>
      <c r="H37" s="103" t="n">
        <v>0.2</v>
      </c>
      <c r="I37" s="103" t="n">
        <v>6.1</v>
      </c>
      <c r="J37" s="103" t="n">
        <v>3.6</v>
      </c>
    </row>
    <row r="38" s="55" customFormat="true" ht="10.5" hidden="false" customHeight="true" outlineLevel="0" collapsed="false">
      <c r="A38" s="75"/>
      <c r="B38" s="67" t="s">
        <v>222</v>
      </c>
      <c r="C38" s="103" t="n">
        <v>2.8</v>
      </c>
      <c r="D38" s="103" t="n">
        <v>4</v>
      </c>
      <c r="E38" s="103" t="n">
        <v>-2.3</v>
      </c>
      <c r="F38" s="103" t="n">
        <v>17.8</v>
      </c>
      <c r="G38" s="103" t="n">
        <v>3.8</v>
      </c>
      <c r="H38" s="103" t="n">
        <v>0.2</v>
      </c>
      <c r="I38" s="103" t="n">
        <v>6.1</v>
      </c>
      <c r="J38" s="103" t="n">
        <v>3.6</v>
      </c>
    </row>
    <row r="39" s="55" customFormat="true" ht="10.5" hidden="false" customHeight="true" outlineLevel="0" collapsed="false">
      <c r="A39" s="75"/>
      <c r="B39" s="67" t="s">
        <v>127</v>
      </c>
      <c r="C39" s="103" t="n">
        <v>5.7</v>
      </c>
      <c r="D39" s="103" t="n">
        <v>3.8</v>
      </c>
      <c r="E39" s="103" t="n">
        <v>7.2</v>
      </c>
      <c r="F39" s="103" t="n">
        <v>17.9</v>
      </c>
      <c r="G39" s="103" t="n">
        <v>3.8</v>
      </c>
      <c r="H39" s="103" t="n">
        <v>0.2</v>
      </c>
      <c r="I39" s="103" t="n">
        <v>6.1</v>
      </c>
      <c r="J39" s="103" t="n">
        <v>3.6</v>
      </c>
    </row>
    <row r="40" s="55" customFormat="true" ht="10.5" hidden="false" customHeight="true" outlineLevel="0" collapsed="false">
      <c r="A40" s="75"/>
      <c r="B40" s="67" t="s">
        <v>126</v>
      </c>
      <c r="C40" s="103" t="n">
        <v>7.1</v>
      </c>
      <c r="D40" s="103" t="n">
        <v>3.7</v>
      </c>
      <c r="E40" s="103" t="n">
        <v>12</v>
      </c>
      <c r="F40" s="103" t="n">
        <v>17.4</v>
      </c>
      <c r="G40" s="103" t="n">
        <v>4.4</v>
      </c>
      <c r="H40" s="103" t="n">
        <v>0.2</v>
      </c>
      <c r="I40" s="103" t="n">
        <v>6.4</v>
      </c>
      <c r="J40" s="103" t="n">
        <v>3.6</v>
      </c>
    </row>
    <row r="41" s="55" customFormat="true" ht="10.5" hidden="false" customHeight="true" outlineLevel="0" collapsed="false">
      <c r="A41" s="75"/>
      <c r="B41" s="67" t="s">
        <v>223</v>
      </c>
      <c r="C41" s="103" t="n">
        <v>9.4</v>
      </c>
      <c r="D41" s="103" t="n">
        <v>3.6</v>
      </c>
      <c r="E41" s="103" t="n">
        <v>20.9</v>
      </c>
      <c r="F41" s="103" t="n">
        <v>16.2</v>
      </c>
      <c r="G41" s="103" t="n">
        <v>4.4</v>
      </c>
      <c r="H41" s="103" t="n">
        <v>0.2</v>
      </c>
      <c r="I41" s="103" t="n">
        <v>3.9</v>
      </c>
      <c r="J41" s="103" t="n">
        <v>3.6</v>
      </c>
    </row>
    <row r="42" s="55" customFormat="true" ht="10.5" hidden="false" customHeight="true" outlineLevel="0" collapsed="false">
      <c r="A42" s="75"/>
      <c r="B42" s="67" t="s">
        <v>224</v>
      </c>
      <c r="C42" s="103" t="n">
        <v>6.9</v>
      </c>
      <c r="D42" s="103" t="n">
        <v>3.6</v>
      </c>
      <c r="E42" s="103" t="n">
        <v>12.3</v>
      </c>
      <c r="F42" s="103" t="n">
        <v>16.3</v>
      </c>
      <c r="G42" s="103" t="n">
        <v>4.2</v>
      </c>
      <c r="H42" s="103" t="n">
        <v>0.2</v>
      </c>
      <c r="I42" s="103" t="n">
        <v>3.9</v>
      </c>
      <c r="J42" s="103" t="n">
        <v>3.6</v>
      </c>
    </row>
    <row r="43" s="55" customFormat="true" ht="10.5" hidden="false" customHeight="true" outlineLevel="0" collapsed="false">
      <c r="A43" s="75"/>
      <c r="B43" s="67"/>
      <c r="C43" s="103"/>
      <c r="D43" s="103"/>
      <c r="E43" s="103"/>
      <c r="F43" s="103"/>
      <c r="G43" s="103"/>
      <c r="H43" s="103"/>
      <c r="I43" s="103"/>
      <c r="J43" s="103"/>
    </row>
    <row r="44" s="55" customFormat="true" ht="10.5" hidden="false" customHeight="true" outlineLevel="0" collapsed="false">
      <c r="A44" s="97" t="n">
        <v>2008</v>
      </c>
      <c r="B44" s="67" t="s">
        <v>215</v>
      </c>
      <c r="C44" s="103" t="n">
        <v>4.6</v>
      </c>
      <c r="D44" s="103" t="n">
        <v>1</v>
      </c>
      <c r="E44" s="103" t="n">
        <v>13</v>
      </c>
      <c r="F44" s="103" t="n">
        <v>1.4</v>
      </c>
      <c r="G44" s="103" t="n">
        <v>1.6</v>
      </c>
      <c r="H44" s="103" t="n">
        <v>0</v>
      </c>
      <c r="I44" s="103" t="n">
        <v>2.4</v>
      </c>
      <c r="J44" s="103" t="n">
        <v>0</v>
      </c>
    </row>
    <row r="45" s="55" customFormat="true" ht="10.5" hidden="false" customHeight="true" outlineLevel="0" collapsed="false">
      <c r="A45" s="75"/>
      <c r="B45" s="67" t="s">
        <v>216</v>
      </c>
      <c r="C45" s="103" t="n">
        <v>3.8</v>
      </c>
      <c r="D45" s="103" t="n">
        <v>1</v>
      </c>
      <c r="E45" s="103" t="n">
        <v>10.1</v>
      </c>
      <c r="F45" s="103" t="n">
        <v>1.4</v>
      </c>
      <c r="G45" s="103" t="n">
        <v>1.9</v>
      </c>
      <c r="H45" s="103" t="n">
        <v>1.7</v>
      </c>
      <c r="I45" s="103" t="n">
        <v>2.3</v>
      </c>
      <c r="J45" s="103" t="n">
        <v>0</v>
      </c>
    </row>
    <row r="46" s="55" customFormat="true" ht="10.5" hidden="false" customHeight="true" outlineLevel="0" collapsed="false">
      <c r="A46" s="75"/>
      <c r="B46" s="67" t="s">
        <v>217</v>
      </c>
      <c r="C46" s="103" t="n">
        <v>3.4</v>
      </c>
      <c r="D46" s="103" t="n">
        <v>0.8</v>
      </c>
      <c r="E46" s="103" t="n">
        <v>8.3</v>
      </c>
      <c r="F46" s="103" t="n">
        <v>1.3</v>
      </c>
      <c r="G46" s="103" t="n">
        <v>2.8</v>
      </c>
      <c r="H46" s="103" t="n">
        <v>1.7</v>
      </c>
      <c r="I46" s="103" t="n">
        <v>2.3</v>
      </c>
      <c r="J46" s="103" t="n">
        <v>0</v>
      </c>
    </row>
    <row r="47" s="55" customFormat="true" ht="10.5" hidden="false" customHeight="true" outlineLevel="0" collapsed="false">
      <c r="A47" s="75"/>
      <c r="B47" s="67" t="s">
        <v>218</v>
      </c>
      <c r="C47" s="103" t="n">
        <v>3.1</v>
      </c>
      <c r="D47" s="103" t="n">
        <v>0.7</v>
      </c>
      <c r="E47" s="103" t="n">
        <v>8.4</v>
      </c>
      <c r="F47" s="103" t="n">
        <v>0.9</v>
      </c>
      <c r="G47" s="103" t="n">
        <v>1</v>
      </c>
      <c r="H47" s="103" t="n">
        <v>1.7</v>
      </c>
      <c r="I47" s="103" t="n">
        <v>2.3</v>
      </c>
      <c r="J47" s="103" t="n">
        <v>0</v>
      </c>
    </row>
    <row r="48" s="55" customFormat="true" ht="10.5" hidden="false" customHeight="true" outlineLevel="0" collapsed="false">
      <c r="A48" s="75"/>
      <c r="B48" s="67" t="s">
        <v>219</v>
      </c>
      <c r="C48" s="103" t="n">
        <v>4.2</v>
      </c>
      <c r="D48" s="103" t="n">
        <v>0.8</v>
      </c>
      <c r="E48" s="103" t="n">
        <v>10.8</v>
      </c>
      <c r="F48" s="103" t="n">
        <v>0</v>
      </c>
      <c r="G48" s="103" t="n">
        <v>1.8</v>
      </c>
      <c r="H48" s="103" t="n">
        <v>1.7</v>
      </c>
      <c r="I48" s="103" t="n">
        <v>4.6</v>
      </c>
      <c r="J48" s="103" t="n">
        <v>0</v>
      </c>
    </row>
    <row r="49" s="55" customFormat="true" ht="10.5" hidden="false" customHeight="true" outlineLevel="0" collapsed="false">
      <c r="A49" s="75"/>
      <c r="B49" s="67" t="s">
        <v>220</v>
      </c>
      <c r="C49" s="103" t="n">
        <v>5.3</v>
      </c>
      <c r="D49" s="103" t="n">
        <v>0.7</v>
      </c>
      <c r="E49" s="103" t="n">
        <v>14.9</v>
      </c>
      <c r="F49" s="103" t="n">
        <v>-0.1</v>
      </c>
      <c r="G49" s="103" t="n">
        <v>1.6</v>
      </c>
      <c r="H49" s="103" t="n">
        <v>1.7</v>
      </c>
      <c r="I49" s="103" t="n">
        <v>4.6</v>
      </c>
      <c r="J49" s="103" t="n">
        <v>0</v>
      </c>
    </row>
    <row r="50" s="55" customFormat="true" ht="10.5" hidden="false" customHeight="true" outlineLevel="0" collapsed="false">
      <c r="A50" s="75"/>
      <c r="B50" s="67" t="s">
        <v>221</v>
      </c>
      <c r="C50" s="103" t="n">
        <v>7.1</v>
      </c>
      <c r="D50" s="103" t="n">
        <v>0.9</v>
      </c>
      <c r="E50" s="103" t="n">
        <v>19.5</v>
      </c>
      <c r="F50" s="103" t="n">
        <v>2.7</v>
      </c>
      <c r="G50" s="103" t="n">
        <v>2.5</v>
      </c>
      <c r="H50" s="103" t="n">
        <v>1.7</v>
      </c>
      <c r="I50" s="103" t="n">
        <v>4.4</v>
      </c>
      <c r="J50" s="103" t="n">
        <v>0</v>
      </c>
    </row>
    <row r="51" s="55" customFormat="true" ht="10.5" hidden="false" customHeight="true" outlineLevel="0" collapsed="false">
      <c r="A51" s="75"/>
      <c r="B51" s="67" t="s">
        <v>222</v>
      </c>
      <c r="C51" s="103" t="n">
        <v>4.2</v>
      </c>
      <c r="D51" s="103" t="n">
        <v>0.7</v>
      </c>
      <c r="E51" s="103" t="n">
        <v>10</v>
      </c>
      <c r="F51" s="103" t="n">
        <v>2.7</v>
      </c>
      <c r="G51" s="103" t="n">
        <v>2.5</v>
      </c>
      <c r="H51" s="103" t="n">
        <v>1.7</v>
      </c>
      <c r="I51" s="103" t="n">
        <v>4.4</v>
      </c>
      <c r="J51" s="103" t="n">
        <v>0</v>
      </c>
    </row>
    <row r="52" s="55" customFormat="true" ht="10.5" hidden="false" customHeight="true" outlineLevel="0" collapsed="false">
      <c r="A52" s="75"/>
      <c r="B52" s="67" t="s">
        <v>127</v>
      </c>
      <c r="C52" s="103" t="n">
        <v>4.5</v>
      </c>
      <c r="D52" s="103" t="n">
        <v>0.8</v>
      </c>
      <c r="E52" s="103" t="n">
        <v>10.5</v>
      </c>
      <c r="F52" s="103" t="n">
        <v>3.8</v>
      </c>
      <c r="G52" s="103" t="n">
        <v>3.6</v>
      </c>
      <c r="H52" s="103" t="n">
        <v>1.7</v>
      </c>
      <c r="I52" s="103" t="n">
        <v>4.4</v>
      </c>
      <c r="J52" s="103" t="n">
        <v>0</v>
      </c>
    </row>
    <row r="53" s="55" customFormat="true" ht="10.5" hidden="false" customHeight="true" outlineLevel="0" collapsed="false">
      <c r="A53" s="75"/>
      <c r="B53" s="67" t="s">
        <v>126</v>
      </c>
      <c r="C53" s="103" t="n">
        <v>2</v>
      </c>
      <c r="D53" s="103" t="n">
        <v>0.8</v>
      </c>
      <c r="E53" s="103" t="n">
        <v>2.4</v>
      </c>
      <c r="F53" s="103" t="n">
        <v>3.6</v>
      </c>
      <c r="G53" s="103" t="n">
        <v>3.1</v>
      </c>
      <c r="H53" s="103" t="n">
        <v>1.7</v>
      </c>
      <c r="I53" s="103" t="n">
        <v>3.9</v>
      </c>
      <c r="J53" s="103" t="n">
        <v>0</v>
      </c>
    </row>
    <row r="54" s="55" customFormat="true" ht="10.5" hidden="false" customHeight="true" outlineLevel="0" collapsed="false">
      <c r="A54" s="75"/>
      <c r="B54" s="67" t="s">
        <v>223</v>
      </c>
      <c r="C54" s="103" t="n">
        <v>-3.4</v>
      </c>
      <c r="D54" s="103" t="n">
        <v>0.7</v>
      </c>
      <c r="E54" s="103" t="n">
        <v>-14.6</v>
      </c>
      <c r="F54" s="103" t="n">
        <v>3.2</v>
      </c>
      <c r="G54" s="103" t="n">
        <v>3.3</v>
      </c>
      <c r="H54" s="103" t="n">
        <v>1.7</v>
      </c>
      <c r="I54" s="103" t="n">
        <v>2.8</v>
      </c>
      <c r="J54" s="103" t="n">
        <v>0</v>
      </c>
    </row>
    <row r="55" s="55" customFormat="true" ht="10.5" hidden="false" customHeight="true" outlineLevel="0" collapsed="false">
      <c r="A55" s="75"/>
      <c r="B55" s="67" t="s">
        <v>224</v>
      </c>
      <c r="C55" s="103" t="n">
        <v>-3.2</v>
      </c>
      <c r="D55" s="103" t="n">
        <v>0.5</v>
      </c>
      <c r="E55" s="103" t="n">
        <v>-14.2</v>
      </c>
      <c r="F55" s="103" t="n">
        <v>3.4</v>
      </c>
      <c r="G55" s="103" t="n">
        <v>3.1</v>
      </c>
      <c r="H55" s="103" t="n">
        <v>1.7</v>
      </c>
      <c r="I55" s="103" t="n">
        <v>2.8</v>
      </c>
      <c r="J55" s="103" t="n">
        <v>-1.1</v>
      </c>
    </row>
    <row r="56" customFormat="false" ht="10.5" hidden="false" customHeight="true" outlineLevel="0" collapsed="false">
      <c r="A56" s="75"/>
      <c r="B56" s="67"/>
      <c r="C56" s="103"/>
      <c r="D56" s="103"/>
      <c r="E56" s="103"/>
      <c r="F56" s="103"/>
      <c r="G56" s="103"/>
      <c r="H56" s="103"/>
      <c r="I56" s="103"/>
      <c r="J56" s="103"/>
    </row>
    <row r="57" customFormat="false" ht="10.5" hidden="false" customHeight="true" outlineLevel="0" collapsed="false">
      <c r="A57" s="97" t="n">
        <v>2009</v>
      </c>
      <c r="B57" s="67" t="s">
        <v>215</v>
      </c>
      <c r="C57" s="103" t="n">
        <v>-2.8</v>
      </c>
      <c r="D57" s="103" t="n">
        <v>0.2</v>
      </c>
      <c r="E57" s="103" t="n">
        <v>-13.4</v>
      </c>
      <c r="F57" s="103" t="n">
        <v>4.2</v>
      </c>
      <c r="G57" s="103" t="n">
        <v>3</v>
      </c>
      <c r="H57" s="103" t="n">
        <v>1.7</v>
      </c>
      <c r="I57" s="103" t="n">
        <v>4.8</v>
      </c>
      <c r="J57" s="103" t="n">
        <v>-1.1</v>
      </c>
    </row>
    <row r="58" customFormat="false" ht="10.5" hidden="false" customHeight="true" outlineLevel="0" collapsed="false">
      <c r="A58" s="75"/>
      <c r="B58" s="67" t="s">
        <v>216</v>
      </c>
      <c r="C58" s="103" t="n">
        <v>-2.3</v>
      </c>
      <c r="D58" s="103" t="n">
        <v>0.3</v>
      </c>
      <c r="E58" s="103" t="n">
        <v>-11.5</v>
      </c>
      <c r="F58" s="103" t="n">
        <v>4</v>
      </c>
      <c r="G58" s="103" t="n">
        <v>2.9</v>
      </c>
      <c r="H58" s="103" t="n">
        <v>0</v>
      </c>
      <c r="I58" s="103" t="n">
        <v>4.6</v>
      </c>
      <c r="J58" s="103" t="n">
        <v>-1.1</v>
      </c>
    </row>
    <row r="59" customFormat="false" ht="10.5" hidden="false" customHeight="true" outlineLevel="0" collapsed="false">
      <c r="A59" s="75"/>
      <c r="B59" s="67" t="s">
        <v>217</v>
      </c>
      <c r="C59" s="103" t="n">
        <v>-3.2</v>
      </c>
      <c r="D59" s="103" t="n">
        <v>0.4</v>
      </c>
      <c r="E59" s="103" t="n">
        <v>-14.1</v>
      </c>
      <c r="F59" s="103" t="n">
        <v>4</v>
      </c>
      <c r="G59" s="103" t="n">
        <v>2</v>
      </c>
      <c r="H59" s="103" t="n">
        <v>0</v>
      </c>
      <c r="I59" s="103" t="n">
        <v>4.6</v>
      </c>
      <c r="J59" s="103" t="n">
        <v>-1.1</v>
      </c>
    </row>
    <row r="60" customFormat="false" ht="10.5" hidden="false" customHeight="true" outlineLevel="0" collapsed="false">
      <c r="A60" s="75"/>
      <c r="B60" s="67" t="s">
        <v>218</v>
      </c>
      <c r="C60" s="103" t="n">
        <v>-3</v>
      </c>
      <c r="D60" s="103" t="n">
        <v>0.4</v>
      </c>
      <c r="E60" s="103" t="n">
        <v>-12.9</v>
      </c>
      <c r="F60" s="103" t="n">
        <v>4</v>
      </c>
      <c r="G60" s="103" t="n">
        <v>1.6</v>
      </c>
      <c r="H60" s="103" t="n">
        <v>0</v>
      </c>
      <c r="I60" s="103" t="n">
        <v>5.3</v>
      </c>
      <c r="J60" s="103" t="n">
        <v>-1.1</v>
      </c>
    </row>
    <row r="61" customFormat="false" ht="10.5" hidden="false" customHeight="true" outlineLevel="0" collapsed="false">
      <c r="A61" s="75"/>
      <c r="B61" s="67" t="s">
        <v>219</v>
      </c>
      <c r="C61" s="103" t="n">
        <v>-4.3</v>
      </c>
      <c r="D61" s="103" t="n">
        <v>0.3</v>
      </c>
      <c r="E61" s="103" t="n">
        <v>-15.9</v>
      </c>
      <c r="F61" s="103" t="n">
        <v>4.8</v>
      </c>
      <c r="G61" s="103" t="n">
        <v>1</v>
      </c>
      <c r="H61" s="103" t="n">
        <v>0</v>
      </c>
      <c r="I61" s="103" t="n">
        <v>4</v>
      </c>
      <c r="J61" s="103" t="n">
        <v>-1.1</v>
      </c>
    </row>
    <row r="62" customFormat="false" ht="10.5" hidden="false" customHeight="true" outlineLevel="0" collapsed="false">
      <c r="A62" s="75"/>
      <c r="B62" s="67" t="s">
        <v>220</v>
      </c>
      <c r="C62" s="103" t="n">
        <v>-3.9</v>
      </c>
      <c r="D62" s="103" t="n">
        <v>0</v>
      </c>
      <c r="E62" s="103" t="n">
        <v>-14</v>
      </c>
      <c r="F62" s="103" t="n">
        <v>3.6</v>
      </c>
      <c r="G62" s="103" t="n">
        <v>1.3</v>
      </c>
      <c r="H62" s="103" t="n">
        <v>0</v>
      </c>
      <c r="I62" s="103" t="n">
        <v>4</v>
      </c>
      <c r="J62" s="103" t="n">
        <v>-1.1</v>
      </c>
    </row>
    <row r="63" customFormat="false" ht="10.5" hidden="false" customHeight="true" outlineLevel="0" collapsed="false">
      <c r="A63" s="75"/>
      <c r="B63" s="67" t="s">
        <v>221</v>
      </c>
      <c r="C63" s="103" t="n">
        <v>-5.7</v>
      </c>
      <c r="D63" s="103" t="n">
        <v>-0.1</v>
      </c>
      <c r="E63" s="103" t="n">
        <v>-19.2</v>
      </c>
      <c r="F63" s="103" t="n">
        <v>0.7</v>
      </c>
      <c r="G63" s="103" t="n">
        <v>1.3</v>
      </c>
      <c r="H63" s="103" t="n">
        <v>0</v>
      </c>
      <c r="I63" s="103" t="n">
        <v>4</v>
      </c>
      <c r="J63" s="103" t="n">
        <v>0</v>
      </c>
    </row>
    <row r="64" customFormat="false" ht="10.5" hidden="false" customHeight="true" outlineLevel="0" collapsed="false">
      <c r="A64" s="75"/>
      <c r="B64" s="67" t="s">
        <v>222</v>
      </c>
      <c r="C64" s="103" t="n">
        <v>-2.2</v>
      </c>
      <c r="D64" s="103" t="n">
        <v>-0.1</v>
      </c>
      <c r="E64" s="103" t="n">
        <v>-8.9</v>
      </c>
      <c r="F64" s="103" t="n">
        <v>0.4</v>
      </c>
      <c r="G64" s="103" t="n">
        <v>1.4</v>
      </c>
      <c r="H64" s="103" t="n">
        <v>0</v>
      </c>
      <c r="I64" s="103" t="n">
        <v>4</v>
      </c>
      <c r="J64" s="103" t="n">
        <v>0</v>
      </c>
    </row>
    <row r="65" customFormat="false" ht="10.5" hidden="false" customHeight="true" outlineLevel="0" collapsed="false">
      <c r="A65" s="75"/>
      <c r="B65" s="67" t="s">
        <v>127</v>
      </c>
      <c r="C65" s="103" t="n">
        <v>-3.6</v>
      </c>
      <c r="D65" s="103" t="n">
        <v>-0.3</v>
      </c>
      <c r="E65" s="103" t="n">
        <v>-12.6</v>
      </c>
      <c r="F65" s="103" t="n">
        <v>-0.7</v>
      </c>
      <c r="G65" s="103" t="n">
        <v>0.2</v>
      </c>
      <c r="H65" s="103" t="n">
        <v>0</v>
      </c>
      <c r="I65" s="103" t="n">
        <v>4.3</v>
      </c>
      <c r="J65" s="103" t="n">
        <v>0</v>
      </c>
    </row>
    <row r="66" customFormat="false" ht="10.5" hidden="false" customHeight="true" outlineLevel="0" collapsed="false">
      <c r="A66" s="75"/>
      <c r="B66" s="67" t="s">
        <v>126</v>
      </c>
      <c r="C66" s="103" t="n">
        <v>-1.3</v>
      </c>
      <c r="D66" s="103" t="n">
        <v>-0.2</v>
      </c>
      <c r="E66" s="103" t="n">
        <v>-6.5</v>
      </c>
      <c r="F66" s="103" t="n">
        <v>-0.2</v>
      </c>
      <c r="G66" s="103" t="n">
        <v>0.2</v>
      </c>
      <c r="H66" s="103" t="n">
        <v>0</v>
      </c>
      <c r="I66" s="103" t="n">
        <v>9.4</v>
      </c>
      <c r="J66" s="103" t="n">
        <v>0</v>
      </c>
    </row>
    <row r="67" customFormat="false" ht="10.5" hidden="false" customHeight="true" outlineLevel="0" collapsed="false">
      <c r="A67" s="75"/>
      <c r="B67" s="67" t="s">
        <v>120</v>
      </c>
      <c r="C67" s="103" t="s">
        <v>120</v>
      </c>
      <c r="D67" s="103" t="s">
        <v>120</v>
      </c>
      <c r="E67" s="103" t="s">
        <v>120</v>
      </c>
      <c r="F67" s="103" t="s">
        <v>120</v>
      </c>
      <c r="G67" s="103" t="s">
        <v>120</v>
      </c>
      <c r="H67" s="103" t="s">
        <v>120</v>
      </c>
      <c r="I67" s="103" t="s">
        <v>120</v>
      </c>
      <c r="J67" s="103" t="s">
        <v>120</v>
      </c>
    </row>
    <row r="68" customFormat="false" ht="10.5" hidden="false" customHeight="true" outlineLevel="0" collapsed="false">
      <c r="A68" s="75"/>
      <c r="B68" s="67" t="s">
        <v>120</v>
      </c>
      <c r="C68" s="103" t="s">
        <v>120</v>
      </c>
      <c r="D68" s="103" t="s">
        <v>120</v>
      </c>
      <c r="E68" s="103" t="s">
        <v>120</v>
      </c>
      <c r="F68" s="103" t="s">
        <v>120</v>
      </c>
      <c r="G68" s="103" t="s">
        <v>120</v>
      </c>
      <c r="H68" s="103" t="s">
        <v>120</v>
      </c>
      <c r="I68" s="103" t="s">
        <v>120</v>
      </c>
      <c r="J68" s="103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7" customFormat="true" ht="15" hidden="false" customHeight="true" outlineLevel="0" collapsed="false">
      <c r="A1" s="56" t="s">
        <v>250</v>
      </c>
      <c r="B1" s="57"/>
      <c r="C1" s="57"/>
      <c r="D1" s="57"/>
      <c r="E1" s="57"/>
      <c r="F1" s="57"/>
      <c r="G1" s="57"/>
      <c r="H1" s="57"/>
      <c r="I1" s="57"/>
      <c r="J1" s="57"/>
    </row>
    <row r="2" s="91" customFormat="true" ht="15" hidden="false" customHeight="true" outlineLevel="0" collapsed="false"/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222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134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6" t="s">
        <v>12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1991</v>
      </c>
      <c r="B8" s="126" t="n">
        <v>77.2</v>
      </c>
      <c r="C8" s="126" t="n">
        <v>77.5</v>
      </c>
      <c r="D8" s="126" t="n">
        <v>77.5</v>
      </c>
      <c r="E8" s="126" t="n">
        <v>77.5</v>
      </c>
      <c r="F8" s="126" t="n">
        <v>77.9</v>
      </c>
      <c r="G8" s="126" t="n">
        <v>78.3</v>
      </c>
      <c r="H8" s="126" t="n">
        <v>78.8</v>
      </c>
      <c r="I8" s="126" t="n">
        <v>78.8</v>
      </c>
      <c r="J8" s="126" t="n">
        <v>78.8</v>
      </c>
      <c r="K8" s="126" t="n">
        <v>80.1</v>
      </c>
      <c r="L8" s="126" t="n">
        <v>80.5</v>
      </c>
      <c r="M8" s="126" t="n">
        <v>80.6</v>
      </c>
      <c r="N8" s="126" t="n">
        <v>78.6</v>
      </c>
    </row>
    <row r="9" s="25" customFormat="true" ht="12" hidden="false" customHeight="true" outlineLevel="0" collapsed="false">
      <c r="A9" s="77" t="n">
        <v>1992</v>
      </c>
      <c r="B9" s="126" t="n">
        <v>81</v>
      </c>
      <c r="C9" s="126" t="n">
        <v>81.5</v>
      </c>
      <c r="D9" s="126" t="n">
        <v>81.8</v>
      </c>
      <c r="E9" s="126" t="n">
        <v>82.1</v>
      </c>
      <c r="F9" s="126" t="n">
        <v>82.2</v>
      </c>
      <c r="G9" s="126" t="n">
        <v>82.6</v>
      </c>
      <c r="H9" s="126" t="n">
        <v>82.7</v>
      </c>
      <c r="I9" s="126" t="n">
        <v>82.7</v>
      </c>
      <c r="J9" s="126" t="n">
        <v>82.5</v>
      </c>
      <c r="K9" s="126" t="n">
        <v>82.7</v>
      </c>
      <c r="L9" s="126" t="n">
        <v>83.1</v>
      </c>
      <c r="M9" s="126" t="n">
        <v>83.2</v>
      </c>
      <c r="N9" s="126" t="n">
        <v>82.3</v>
      </c>
    </row>
    <row r="10" s="25" customFormat="true" ht="12" hidden="false" customHeight="true" outlineLevel="0" collapsed="false">
      <c r="A10" s="77" t="n">
        <v>1993</v>
      </c>
      <c r="B10" s="126" t="n">
        <v>84.4</v>
      </c>
      <c r="C10" s="126" t="n">
        <v>85</v>
      </c>
      <c r="D10" s="126" t="n">
        <v>85.4</v>
      </c>
      <c r="E10" s="126" t="n">
        <v>86</v>
      </c>
      <c r="F10" s="126" t="n">
        <v>86.4</v>
      </c>
      <c r="G10" s="126" t="n">
        <v>86.8</v>
      </c>
      <c r="H10" s="126" t="n">
        <v>87</v>
      </c>
      <c r="I10" s="126" t="n">
        <v>87</v>
      </c>
      <c r="J10" s="126" t="n">
        <v>86.7</v>
      </c>
      <c r="K10" s="126" t="n">
        <v>86.7</v>
      </c>
      <c r="L10" s="126" t="n">
        <v>86.8</v>
      </c>
      <c r="M10" s="126" t="n">
        <v>86.9</v>
      </c>
      <c r="N10" s="126" t="n">
        <v>86.3</v>
      </c>
    </row>
    <row r="11" s="25" customFormat="true" ht="12" hidden="false" customHeight="true" outlineLevel="0" collapsed="false">
      <c r="A11" s="77" t="n">
        <v>1994</v>
      </c>
      <c r="B11" s="126" t="n">
        <v>87.6</v>
      </c>
      <c r="C11" s="126" t="n">
        <v>88</v>
      </c>
      <c r="D11" s="126" t="n">
        <v>88</v>
      </c>
      <c r="E11" s="126" t="n">
        <v>88.1</v>
      </c>
      <c r="F11" s="126" t="n">
        <v>88.3</v>
      </c>
      <c r="G11" s="126" t="n">
        <v>88.5</v>
      </c>
      <c r="H11" s="126" t="n">
        <v>88.8</v>
      </c>
      <c r="I11" s="126" t="n">
        <v>89</v>
      </c>
      <c r="J11" s="126" t="n">
        <v>88.8</v>
      </c>
      <c r="K11" s="126" t="n">
        <v>88.8</v>
      </c>
      <c r="L11" s="126" t="n">
        <v>88.8</v>
      </c>
      <c r="M11" s="126" t="n">
        <v>89</v>
      </c>
      <c r="N11" s="126" t="n">
        <v>88.5</v>
      </c>
    </row>
    <row r="12" s="25" customFormat="true" ht="12" hidden="false" customHeight="true" outlineLevel="0" collapsed="false">
      <c r="A12" s="77" t="n">
        <v>1995</v>
      </c>
      <c r="B12" s="126" t="n">
        <v>89.6</v>
      </c>
      <c r="C12" s="126" t="n">
        <v>89.9</v>
      </c>
      <c r="D12" s="126" t="n">
        <v>89.8</v>
      </c>
      <c r="E12" s="126" t="n">
        <v>90</v>
      </c>
      <c r="F12" s="126" t="n">
        <v>89.8</v>
      </c>
      <c r="G12" s="126" t="n">
        <v>90</v>
      </c>
      <c r="H12" s="126" t="n">
        <v>90.2</v>
      </c>
      <c r="I12" s="126" t="n">
        <v>90.1</v>
      </c>
      <c r="J12" s="126" t="n">
        <v>90</v>
      </c>
      <c r="K12" s="126" t="n">
        <v>90</v>
      </c>
      <c r="L12" s="126" t="n">
        <v>90</v>
      </c>
      <c r="M12" s="126" t="n">
        <v>90.4</v>
      </c>
      <c r="N12" s="126" t="n">
        <v>90</v>
      </c>
    </row>
    <row r="13" s="25" customFormat="true" ht="12" hidden="false" customHeight="true" outlineLevel="0" collapsed="false">
      <c r="A13" s="77" t="n">
        <v>1996</v>
      </c>
      <c r="B13" s="126" t="n">
        <v>90.8</v>
      </c>
      <c r="C13" s="126" t="n">
        <v>91.1</v>
      </c>
      <c r="D13" s="126" t="n">
        <v>91.2</v>
      </c>
      <c r="E13" s="126" t="n">
        <v>91</v>
      </c>
      <c r="F13" s="126" t="n">
        <v>91.2</v>
      </c>
      <c r="G13" s="126" t="n">
        <v>91.2</v>
      </c>
      <c r="H13" s="126" t="n">
        <v>91</v>
      </c>
      <c r="I13" s="126" t="n">
        <v>91.1</v>
      </c>
      <c r="J13" s="126" t="n">
        <v>91</v>
      </c>
      <c r="K13" s="126" t="n">
        <v>90.9</v>
      </c>
      <c r="L13" s="126" t="n">
        <v>90.9</v>
      </c>
      <c r="M13" s="126" t="n">
        <v>91.1</v>
      </c>
      <c r="N13" s="126" t="n">
        <v>91</v>
      </c>
    </row>
    <row r="14" s="25" customFormat="true" ht="12" hidden="false" customHeight="true" outlineLevel="0" collapsed="false">
      <c r="A14" s="77" t="n">
        <v>1997</v>
      </c>
      <c r="B14" s="126" t="n">
        <v>91.8</v>
      </c>
      <c r="C14" s="126" t="n">
        <v>91.9</v>
      </c>
      <c r="D14" s="126" t="n">
        <v>91.9</v>
      </c>
      <c r="E14" s="126" t="n">
        <v>91.6</v>
      </c>
      <c r="F14" s="126" t="n">
        <v>92.1</v>
      </c>
      <c r="G14" s="126" t="n">
        <v>92.2</v>
      </c>
      <c r="H14" s="126" t="n">
        <v>92.7</v>
      </c>
      <c r="I14" s="126" t="n">
        <v>92.9</v>
      </c>
      <c r="J14" s="126" t="n">
        <v>92.7</v>
      </c>
      <c r="K14" s="126" t="n">
        <v>92.5</v>
      </c>
      <c r="L14" s="126" t="n">
        <v>92.4</v>
      </c>
      <c r="M14" s="126" t="n">
        <v>92.5</v>
      </c>
      <c r="N14" s="126" t="n">
        <v>92.3</v>
      </c>
    </row>
    <row r="15" s="25" customFormat="true" ht="12" hidden="false" customHeight="true" outlineLevel="0" collapsed="false">
      <c r="A15" s="77" t="n">
        <v>1998</v>
      </c>
      <c r="B15" s="126" t="n">
        <v>92.5</v>
      </c>
      <c r="C15" s="126" t="n">
        <v>92.6</v>
      </c>
      <c r="D15" s="126" t="n">
        <v>92.5</v>
      </c>
      <c r="E15" s="126" t="n">
        <v>92.5</v>
      </c>
      <c r="F15" s="126" t="n">
        <v>92.8</v>
      </c>
      <c r="G15" s="126" t="n">
        <v>93</v>
      </c>
      <c r="H15" s="126" t="n">
        <v>93.1</v>
      </c>
      <c r="I15" s="126" t="n">
        <v>92.8</v>
      </c>
      <c r="J15" s="126" t="n">
        <v>92.5</v>
      </c>
      <c r="K15" s="126" t="n">
        <v>92.4</v>
      </c>
      <c r="L15" s="126" t="n">
        <v>92.5</v>
      </c>
      <c r="M15" s="126" t="n">
        <v>92.5</v>
      </c>
      <c r="N15" s="126" t="n">
        <v>92.6</v>
      </c>
    </row>
    <row r="16" s="25" customFormat="true" ht="12" hidden="false" customHeight="true" outlineLevel="0" collapsed="false">
      <c r="A16" s="77" t="n">
        <v>1999</v>
      </c>
      <c r="B16" s="126" t="n">
        <v>92.3</v>
      </c>
      <c r="C16" s="126" t="n">
        <v>92.5</v>
      </c>
      <c r="D16" s="126" t="n">
        <v>92.5</v>
      </c>
      <c r="E16" s="126" t="n">
        <v>92.6</v>
      </c>
      <c r="F16" s="126" t="n">
        <v>92.5</v>
      </c>
      <c r="G16" s="126" t="n">
        <v>92.5</v>
      </c>
      <c r="H16" s="126" t="n">
        <v>92.9</v>
      </c>
      <c r="I16" s="126" t="n">
        <v>93</v>
      </c>
      <c r="J16" s="126" t="n">
        <v>92.8</v>
      </c>
      <c r="K16" s="126" t="n">
        <v>92.7</v>
      </c>
      <c r="L16" s="126" t="n">
        <v>92.8</v>
      </c>
      <c r="M16" s="126" t="n">
        <v>93.1</v>
      </c>
      <c r="N16" s="126" t="n">
        <v>92.7</v>
      </c>
    </row>
    <row r="17" s="25" customFormat="true" ht="12" hidden="false" customHeight="true" outlineLevel="0" collapsed="false">
      <c r="A17" s="77" t="n">
        <v>2000</v>
      </c>
      <c r="B17" s="126" t="n">
        <v>93.4</v>
      </c>
      <c r="C17" s="126" t="n">
        <v>93.6</v>
      </c>
      <c r="D17" s="126" t="n">
        <v>93.6</v>
      </c>
      <c r="E17" s="126" t="n">
        <v>93.6</v>
      </c>
      <c r="F17" s="126" t="n">
        <v>93.6</v>
      </c>
      <c r="G17" s="126" t="n">
        <v>94</v>
      </c>
      <c r="H17" s="126" t="n">
        <v>94.1</v>
      </c>
      <c r="I17" s="126" t="n">
        <v>93.9</v>
      </c>
      <c r="J17" s="126" t="n">
        <v>94</v>
      </c>
      <c r="K17" s="126" t="n">
        <v>94</v>
      </c>
      <c r="L17" s="126" t="n">
        <v>94</v>
      </c>
      <c r="M17" s="126" t="n">
        <v>94.6</v>
      </c>
      <c r="N17" s="126" t="n">
        <v>93.9</v>
      </c>
    </row>
    <row r="18" s="25" customFormat="true" ht="12" hidden="false" customHeight="true" outlineLevel="0" collapsed="false">
      <c r="A18" s="77" t="n">
        <v>2001</v>
      </c>
      <c r="B18" s="126" t="n">
        <v>94.1</v>
      </c>
      <c r="C18" s="126" t="n">
        <v>94.7</v>
      </c>
      <c r="D18" s="126" t="n">
        <v>94.7</v>
      </c>
      <c r="E18" s="126" t="n">
        <v>95</v>
      </c>
      <c r="F18" s="126" t="n">
        <v>95.3</v>
      </c>
      <c r="G18" s="126" t="n">
        <v>95.5</v>
      </c>
      <c r="H18" s="126" t="n">
        <v>95.6</v>
      </c>
      <c r="I18" s="126" t="n">
        <v>95.3</v>
      </c>
      <c r="J18" s="126" t="n">
        <v>95.2</v>
      </c>
      <c r="K18" s="126" t="n">
        <v>94.8</v>
      </c>
      <c r="L18" s="126" t="n">
        <v>94.7</v>
      </c>
      <c r="M18" s="126" t="n">
        <v>95.6</v>
      </c>
      <c r="N18" s="126" t="n">
        <v>95</v>
      </c>
    </row>
    <row r="19" s="25" customFormat="true" ht="12" hidden="false" customHeight="true" outlineLevel="0" collapsed="false">
      <c r="A19" s="77" t="n">
        <v>2002</v>
      </c>
      <c r="B19" s="126" t="n">
        <v>95.8</v>
      </c>
      <c r="C19" s="126" t="n">
        <v>96</v>
      </c>
      <c r="D19" s="126" t="n">
        <v>96.3</v>
      </c>
      <c r="E19" s="126" t="n">
        <v>96.1</v>
      </c>
      <c r="F19" s="126" t="n">
        <v>96.4</v>
      </c>
      <c r="G19" s="126" t="n">
        <v>96.2</v>
      </c>
      <c r="H19" s="126" t="n">
        <v>96.5</v>
      </c>
      <c r="I19" s="126" t="n">
        <v>96.4</v>
      </c>
      <c r="J19" s="126" t="n">
        <v>96</v>
      </c>
      <c r="K19" s="126" t="n">
        <v>96</v>
      </c>
      <c r="L19" s="126" t="n">
        <v>95.6</v>
      </c>
      <c r="M19" s="126" t="n">
        <v>96.6</v>
      </c>
      <c r="N19" s="126" t="n">
        <v>96.2</v>
      </c>
    </row>
    <row r="20" s="25" customFormat="true" ht="12" hidden="false" customHeight="true" outlineLevel="0" collapsed="false">
      <c r="A20" s="77" t="n">
        <v>2003</v>
      </c>
      <c r="B20" s="126" t="n">
        <v>96.4</v>
      </c>
      <c r="C20" s="126" t="n">
        <v>96.7</v>
      </c>
      <c r="D20" s="126" t="n">
        <v>96.7</v>
      </c>
      <c r="E20" s="126" t="n">
        <v>96.5</v>
      </c>
      <c r="F20" s="126" t="n">
        <v>96.3</v>
      </c>
      <c r="G20" s="126" t="n">
        <v>96.4</v>
      </c>
      <c r="H20" s="126" t="n">
        <v>96.6</v>
      </c>
      <c r="I20" s="126" t="n">
        <v>96.8</v>
      </c>
      <c r="J20" s="126" t="n">
        <v>96.3</v>
      </c>
      <c r="K20" s="126" t="n">
        <v>96.3</v>
      </c>
      <c r="L20" s="126" t="n">
        <v>96.1</v>
      </c>
      <c r="M20" s="126" t="n">
        <v>97</v>
      </c>
      <c r="N20" s="126" t="n">
        <v>96.5</v>
      </c>
    </row>
    <row r="21" s="25" customFormat="true" ht="12" hidden="false" customHeight="true" outlineLevel="0" collapsed="false">
      <c r="A21" s="77" t="n">
        <v>2004</v>
      </c>
      <c r="B21" s="126" t="n">
        <v>97.5</v>
      </c>
      <c r="C21" s="126" t="n">
        <v>97.7</v>
      </c>
      <c r="D21" s="126" t="n">
        <v>98</v>
      </c>
      <c r="E21" s="126" t="n">
        <v>98.4</v>
      </c>
      <c r="F21" s="126" t="n">
        <v>98.6</v>
      </c>
      <c r="G21" s="126" t="n">
        <v>98.6</v>
      </c>
      <c r="H21" s="126" t="n">
        <v>98.9</v>
      </c>
      <c r="I21" s="126" t="n">
        <v>99</v>
      </c>
      <c r="J21" s="126" t="n">
        <v>98.6</v>
      </c>
      <c r="K21" s="126" t="n">
        <v>98.8</v>
      </c>
      <c r="L21" s="126" t="n">
        <v>98.4</v>
      </c>
      <c r="M21" s="126" t="n">
        <v>99.4</v>
      </c>
      <c r="N21" s="126" t="n">
        <v>98.5</v>
      </c>
    </row>
    <row r="22" s="25" customFormat="true" ht="12" hidden="false" customHeight="true" outlineLevel="0" collapsed="false">
      <c r="A22" s="77" t="n">
        <v>2005</v>
      </c>
      <c r="B22" s="126" t="n">
        <v>98.9</v>
      </c>
      <c r="C22" s="126" t="n">
        <v>99.4</v>
      </c>
      <c r="D22" s="126" t="n">
        <v>99.8</v>
      </c>
      <c r="E22" s="126" t="n">
        <v>99.6</v>
      </c>
      <c r="F22" s="126" t="n">
        <v>99.7</v>
      </c>
      <c r="G22" s="126" t="n">
        <v>99.9</v>
      </c>
      <c r="H22" s="126" t="n">
        <v>100.3</v>
      </c>
      <c r="I22" s="126" t="n">
        <v>100.4</v>
      </c>
      <c r="J22" s="126" t="n">
        <v>100.4</v>
      </c>
      <c r="K22" s="126" t="n">
        <v>100.5</v>
      </c>
      <c r="L22" s="126" t="n">
        <v>100.2</v>
      </c>
      <c r="M22" s="126" t="n">
        <v>101</v>
      </c>
      <c r="N22" s="126" t="n">
        <v>100</v>
      </c>
    </row>
    <row r="23" s="25" customFormat="true" ht="12" hidden="false" customHeight="true" outlineLevel="0" collapsed="false">
      <c r="A23" s="77" t="n">
        <v>2006</v>
      </c>
      <c r="B23" s="126" t="n">
        <v>100.7</v>
      </c>
      <c r="C23" s="126" t="n">
        <v>101.2</v>
      </c>
      <c r="D23" s="126" t="n">
        <v>101.1</v>
      </c>
      <c r="E23" s="126" t="n">
        <v>101.3</v>
      </c>
      <c r="F23" s="126" t="n">
        <v>101.5</v>
      </c>
      <c r="G23" s="126" t="n">
        <v>101.8</v>
      </c>
      <c r="H23" s="126" t="n">
        <v>102.6</v>
      </c>
      <c r="I23" s="126" t="n">
        <v>101.9</v>
      </c>
      <c r="J23" s="126" t="n">
        <v>101.6</v>
      </c>
      <c r="K23" s="126" t="n">
        <v>101.6</v>
      </c>
      <c r="L23" s="126" t="n">
        <v>101.5</v>
      </c>
      <c r="M23" s="126" t="n">
        <v>102.4</v>
      </c>
      <c r="N23" s="126" t="n">
        <v>101.6</v>
      </c>
    </row>
    <row r="24" s="25" customFormat="true" ht="12" hidden="false" customHeight="true" outlineLevel="0" collapsed="false">
      <c r="A24" s="77" t="n">
        <v>2007</v>
      </c>
      <c r="B24" s="126" t="n">
        <v>102.1</v>
      </c>
      <c r="C24" s="126" t="n">
        <v>102.6</v>
      </c>
      <c r="D24" s="126" t="n">
        <v>102.6</v>
      </c>
      <c r="E24" s="126" t="n">
        <v>103.1</v>
      </c>
      <c r="F24" s="126" t="n">
        <v>103.3</v>
      </c>
      <c r="G24" s="126" t="n">
        <v>103.3</v>
      </c>
      <c r="H24" s="126" t="n">
        <v>103.9</v>
      </c>
      <c r="I24" s="126" t="n">
        <v>103.9</v>
      </c>
      <c r="J24" s="126" t="n">
        <v>103.9</v>
      </c>
      <c r="K24" s="126" t="n">
        <v>104.2</v>
      </c>
      <c r="L24" s="126" t="n">
        <v>104.9</v>
      </c>
      <c r="M24" s="126" t="n">
        <v>105.5</v>
      </c>
      <c r="N24" s="126" t="n">
        <v>103.6</v>
      </c>
    </row>
    <row r="25" s="25" customFormat="true" ht="12" hidden="false" customHeight="true" outlineLevel="0" collapsed="false">
      <c r="A25" s="77" t="n">
        <v>2008</v>
      </c>
      <c r="B25" s="126" t="n">
        <v>105.2</v>
      </c>
      <c r="C25" s="126" t="n">
        <v>105.4</v>
      </c>
      <c r="D25" s="126" t="n">
        <v>105.7</v>
      </c>
      <c r="E25" s="126" t="n">
        <v>105.6</v>
      </c>
      <c r="F25" s="126" t="n">
        <v>106.4</v>
      </c>
      <c r="G25" s="126" t="n">
        <v>106.7</v>
      </c>
      <c r="H25" s="126" t="n">
        <v>107.4</v>
      </c>
      <c r="I25" s="126" t="n">
        <v>106.9</v>
      </c>
      <c r="J25" s="126" t="n">
        <v>106.8</v>
      </c>
      <c r="K25" s="126" t="n">
        <v>106.4</v>
      </c>
      <c r="L25" s="126" t="n">
        <v>105.9</v>
      </c>
      <c r="M25" s="126" t="n">
        <v>106.3</v>
      </c>
      <c r="N25" s="126" t="n">
        <v>106.2</v>
      </c>
    </row>
    <row r="26" s="25" customFormat="true" ht="12" hidden="false" customHeight="true" outlineLevel="0" collapsed="false">
      <c r="A26" s="77" t="n">
        <v>2009</v>
      </c>
      <c r="B26" s="126" t="n">
        <v>106</v>
      </c>
      <c r="C26" s="126" t="n">
        <v>106.4</v>
      </c>
      <c r="D26" s="126" t="n">
        <v>106.2</v>
      </c>
      <c r="E26" s="126" t="n">
        <v>106.4</v>
      </c>
      <c r="F26" s="126" t="n">
        <v>106.2</v>
      </c>
      <c r="G26" s="126" t="n">
        <v>106.6</v>
      </c>
      <c r="H26" s="126" t="n">
        <v>106.6</v>
      </c>
      <c r="I26" s="126" t="n">
        <v>106.7</v>
      </c>
      <c r="J26" s="126" t="n">
        <v>106.4</v>
      </c>
      <c r="K26" s="126" t="n">
        <v>106.7</v>
      </c>
      <c r="L26" s="126" t="s">
        <v>31</v>
      </c>
      <c r="M26" s="126" t="s">
        <v>31</v>
      </c>
      <c r="N26" s="126" t="s">
        <v>31</v>
      </c>
    </row>
    <row r="27" s="25" customFormat="true" ht="12" hidden="false" customHeight="true" outlineLevel="0" collapsed="false">
      <c r="A27" s="128"/>
    </row>
    <row r="28" s="25" customFormat="true" ht="12" hidden="false" customHeight="true" outlineLevel="0" collapsed="false">
      <c r="A28" s="128"/>
    </row>
    <row r="29" s="25" customFormat="true" ht="12" hidden="false" customHeight="true" outlineLevel="0" collapsed="false">
      <c r="A29" s="128"/>
      <c r="B29" s="66" t="s">
        <v>259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</row>
    <row r="30" s="25" customFormat="true" ht="12" hidden="false" customHeight="true" outlineLevel="0" collapsed="false">
      <c r="A30" s="128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</row>
    <row r="31" s="25" customFormat="true" ht="12" hidden="false" customHeight="true" outlineLevel="0" collapsed="false">
      <c r="A31" s="77" t="n">
        <v>1992</v>
      </c>
      <c r="B31" s="126" t="n">
        <v>4.9</v>
      </c>
      <c r="C31" s="126" t="n">
        <v>5.2</v>
      </c>
      <c r="D31" s="126" t="n">
        <v>5.5</v>
      </c>
      <c r="E31" s="126" t="n">
        <v>5.9</v>
      </c>
      <c r="F31" s="126" t="n">
        <v>5.5</v>
      </c>
      <c r="G31" s="126" t="n">
        <v>5.5</v>
      </c>
      <c r="H31" s="126" t="n">
        <v>4.9</v>
      </c>
      <c r="I31" s="126" t="n">
        <v>4.9</v>
      </c>
      <c r="J31" s="126" t="n">
        <v>4.7</v>
      </c>
      <c r="K31" s="126" t="n">
        <v>3.2</v>
      </c>
      <c r="L31" s="126" t="n">
        <v>3.2</v>
      </c>
      <c r="M31" s="126" t="n">
        <v>3.2</v>
      </c>
      <c r="N31" s="126" t="n">
        <v>4.7</v>
      </c>
    </row>
    <row r="32" s="25" customFormat="true" ht="12" hidden="false" customHeight="true" outlineLevel="0" collapsed="false">
      <c r="A32" s="77" t="n">
        <v>1993</v>
      </c>
      <c r="B32" s="126" t="n">
        <v>4.2</v>
      </c>
      <c r="C32" s="126" t="n">
        <v>4.3</v>
      </c>
      <c r="D32" s="126" t="n">
        <v>4.4</v>
      </c>
      <c r="E32" s="126" t="n">
        <v>4.8</v>
      </c>
      <c r="F32" s="126" t="n">
        <v>5.1</v>
      </c>
      <c r="G32" s="126" t="n">
        <v>5.1</v>
      </c>
      <c r="H32" s="126" t="n">
        <v>5.2</v>
      </c>
      <c r="I32" s="126" t="n">
        <v>5.2</v>
      </c>
      <c r="J32" s="126" t="n">
        <v>5.1</v>
      </c>
      <c r="K32" s="126" t="n">
        <v>4.8</v>
      </c>
      <c r="L32" s="126" t="n">
        <v>4.5</v>
      </c>
      <c r="M32" s="126" t="n">
        <v>4.4</v>
      </c>
      <c r="N32" s="126" t="n">
        <v>4.9</v>
      </c>
    </row>
    <row r="33" s="25" customFormat="true" ht="12" hidden="false" customHeight="true" outlineLevel="0" collapsed="false">
      <c r="A33" s="77" t="n">
        <v>1994</v>
      </c>
      <c r="B33" s="126" t="n">
        <v>3.8</v>
      </c>
      <c r="C33" s="126" t="n">
        <v>3.5</v>
      </c>
      <c r="D33" s="126" t="n">
        <v>3</v>
      </c>
      <c r="E33" s="126" t="n">
        <v>2.4</v>
      </c>
      <c r="F33" s="126" t="n">
        <v>2.2</v>
      </c>
      <c r="G33" s="126" t="n">
        <v>2</v>
      </c>
      <c r="H33" s="126" t="n">
        <v>2.1</v>
      </c>
      <c r="I33" s="126" t="n">
        <v>2.3</v>
      </c>
      <c r="J33" s="126" t="n">
        <v>2.4</v>
      </c>
      <c r="K33" s="126" t="n">
        <v>2.4</v>
      </c>
      <c r="L33" s="126" t="n">
        <v>2.3</v>
      </c>
      <c r="M33" s="126" t="n">
        <v>2.4</v>
      </c>
      <c r="N33" s="126" t="n">
        <v>2.5</v>
      </c>
    </row>
    <row r="34" s="25" customFormat="true" ht="12" hidden="false" customHeight="true" outlineLevel="0" collapsed="false">
      <c r="A34" s="77" t="n">
        <v>1995</v>
      </c>
      <c r="B34" s="126" t="n">
        <v>2.3</v>
      </c>
      <c r="C34" s="126" t="n">
        <v>2.2</v>
      </c>
      <c r="D34" s="126" t="n">
        <v>2</v>
      </c>
      <c r="E34" s="126" t="n">
        <v>2.2</v>
      </c>
      <c r="F34" s="126" t="n">
        <v>1.7</v>
      </c>
      <c r="G34" s="126" t="n">
        <v>1.7</v>
      </c>
      <c r="H34" s="126" t="n">
        <v>1.6</v>
      </c>
      <c r="I34" s="126" t="n">
        <v>1.2</v>
      </c>
      <c r="J34" s="126" t="n">
        <v>1.4</v>
      </c>
      <c r="K34" s="126" t="n">
        <v>1.4</v>
      </c>
      <c r="L34" s="126" t="n">
        <v>1.4</v>
      </c>
      <c r="M34" s="126" t="n">
        <v>1.6</v>
      </c>
      <c r="N34" s="126" t="n">
        <v>1.7</v>
      </c>
    </row>
    <row r="35" s="25" customFormat="true" ht="12" hidden="false" customHeight="true" outlineLevel="0" collapsed="false">
      <c r="A35" s="77" t="n">
        <v>1996</v>
      </c>
      <c r="B35" s="126" t="n">
        <v>1.3</v>
      </c>
      <c r="C35" s="126" t="n">
        <v>1.3</v>
      </c>
      <c r="D35" s="126" t="n">
        <v>1.6</v>
      </c>
      <c r="E35" s="126" t="n">
        <v>1.1</v>
      </c>
      <c r="F35" s="126" t="n">
        <v>1.6</v>
      </c>
      <c r="G35" s="126" t="n">
        <v>1.3</v>
      </c>
      <c r="H35" s="126" t="n">
        <v>0.9</v>
      </c>
      <c r="I35" s="126" t="n">
        <v>1.1</v>
      </c>
      <c r="J35" s="126" t="n">
        <v>1.1</v>
      </c>
      <c r="K35" s="126" t="n">
        <v>1</v>
      </c>
      <c r="L35" s="126" t="n">
        <v>1</v>
      </c>
      <c r="M35" s="126" t="n">
        <v>0.8</v>
      </c>
      <c r="N35" s="126" t="n">
        <v>1.1</v>
      </c>
    </row>
    <row r="36" s="25" customFormat="true" ht="12" hidden="false" customHeight="true" outlineLevel="0" collapsed="false">
      <c r="A36" s="77" t="n">
        <v>1997</v>
      </c>
      <c r="B36" s="126" t="n">
        <v>1.1</v>
      </c>
      <c r="C36" s="126" t="n">
        <v>0.9</v>
      </c>
      <c r="D36" s="126" t="n">
        <v>0.8</v>
      </c>
      <c r="E36" s="126" t="n">
        <v>0.7</v>
      </c>
      <c r="F36" s="126" t="n">
        <v>1</v>
      </c>
      <c r="G36" s="126" t="n">
        <v>1.1</v>
      </c>
      <c r="H36" s="126" t="n">
        <v>1.9</v>
      </c>
      <c r="I36" s="126" t="n">
        <v>2</v>
      </c>
      <c r="J36" s="126" t="n">
        <v>1.9</v>
      </c>
      <c r="K36" s="126" t="n">
        <v>1.8</v>
      </c>
      <c r="L36" s="126" t="n">
        <v>1.7</v>
      </c>
      <c r="M36" s="126" t="n">
        <v>1.5</v>
      </c>
      <c r="N36" s="126" t="n">
        <v>1.4</v>
      </c>
    </row>
    <row r="37" s="25" customFormat="true" ht="12" hidden="false" customHeight="true" outlineLevel="0" collapsed="false">
      <c r="A37" s="77" t="n">
        <v>1998</v>
      </c>
      <c r="B37" s="126" t="n">
        <v>0.8</v>
      </c>
      <c r="C37" s="126" t="n">
        <v>0.8</v>
      </c>
      <c r="D37" s="126" t="n">
        <v>0.7</v>
      </c>
      <c r="E37" s="126" t="n">
        <v>1</v>
      </c>
      <c r="F37" s="126" t="n">
        <v>0.8</v>
      </c>
      <c r="G37" s="126" t="n">
        <v>0.9</v>
      </c>
      <c r="H37" s="126" t="n">
        <v>0.4</v>
      </c>
      <c r="I37" s="126" t="n">
        <v>-0.1</v>
      </c>
      <c r="J37" s="126" t="n">
        <v>-0.2</v>
      </c>
      <c r="K37" s="126" t="n">
        <v>-0.1</v>
      </c>
      <c r="L37" s="126" t="n">
        <v>0.1</v>
      </c>
      <c r="M37" s="126" t="s">
        <v>28</v>
      </c>
      <c r="N37" s="126" t="n">
        <v>0.3</v>
      </c>
    </row>
    <row r="38" s="25" customFormat="true" ht="12" hidden="false" customHeight="true" outlineLevel="0" collapsed="false">
      <c r="A38" s="77" t="n">
        <v>1999</v>
      </c>
      <c r="B38" s="126" t="n">
        <v>-0.2</v>
      </c>
      <c r="C38" s="126" t="n">
        <v>-0.1</v>
      </c>
      <c r="D38" s="126" t="s">
        <v>28</v>
      </c>
      <c r="E38" s="126" t="n">
        <v>0.1</v>
      </c>
      <c r="F38" s="126" t="n">
        <v>-0.3</v>
      </c>
      <c r="G38" s="126" t="n">
        <v>-0.5</v>
      </c>
      <c r="H38" s="126" t="n">
        <v>-0.2</v>
      </c>
      <c r="I38" s="126" t="n">
        <v>0.2</v>
      </c>
      <c r="J38" s="126" t="n">
        <v>0.3</v>
      </c>
      <c r="K38" s="126" t="n">
        <v>0.3</v>
      </c>
      <c r="L38" s="126" t="n">
        <v>0.3</v>
      </c>
      <c r="M38" s="126" t="n">
        <v>0.6</v>
      </c>
      <c r="N38" s="126" t="n">
        <v>0.1</v>
      </c>
    </row>
    <row r="39" s="25" customFormat="true" ht="12" hidden="false" customHeight="true" outlineLevel="0" collapsed="false">
      <c r="A39" s="77" t="n">
        <v>2000</v>
      </c>
      <c r="B39" s="126" t="n">
        <v>1.2</v>
      </c>
      <c r="C39" s="126" t="n">
        <v>1.2</v>
      </c>
      <c r="D39" s="126" t="n">
        <v>1.2</v>
      </c>
      <c r="E39" s="126" t="n">
        <v>1.1</v>
      </c>
      <c r="F39" s="126" t="n">
        <v>1.2</v>
      </c>
      <c r="G39" s="126" t="n">
        <v>1.6</v>
      </c>
      <c r="H39" s="126" t="n">
        <v>1.3</v>
      </c>
      <c r="I39" s="126" t="n">
        <v>1</v>
      </c>
      <c r="J39" s="126" t="n">
        <v>1.3</v>
      </c>
      <c r="K39" s="126" t="n">
        <v>1.4</v>
      </c>
      <c r="L39" s="126" t="n">
        <v>1.3</v>
      </c>
      <c r="M39" s="126" t="n">
        <v>1.6</v>
      </c>
      <c r="N39" s="126" t="n">
        <v>1.3</v>
      </c>
    </row>
    <row r="40" s="25" customFormat="true" ht="12" hidden="false" customHeight="true" outlineLevel="0" collapsed="false">
      <c r="A40" s="77" t="n">
        <v>2001</v>
      </c>
      <c r="B40" s="126" t="n">
        <v>0.7</v>
      </c>
      <c r="C40" s="126" t="n">
        <v>1.2</v>
      </c>
      <c r="D40" s="126" t="n">
        <v>1.2</v>
      </c>
      <c r="E40" s="126" t="n">
        <v>1.5</v>
      </c>
      <c r="F40" s="126" t="n">
        <v>1.8</v>
      </c>
      <c r="G40" s="126" t="n">
        <v>1.6</v>
      </c>
      <c r="H40" s="126" t="n">
        <v>1.6</v>
      </c>
      <c r="I40" s="126" t="n">
        <v>1.5</v>
      </c>
      <c r="J40" s="126" t="n">
        <v>1.3</v>
      </c>
      <c r="K40" s="126" t="n">
        <v>0.9</v>
      </c>
      <c r="L40" s="126" t="n">
        <v>0.7</v>
      </c>
      <c r="M40" s="126" t="n">
        <v>1.1</v>
      </c>
      <c r="N40" s="126" t="n">
        <v>1.2</v>
      </c>
    </row>
    <row r="41" s="25" customFormat="true" ht="12" hidden="false" customHeight="true" outlineLevel="0" collapsed="false">
      <c r="A41" s="77" t="n">
        <v>2002</v>
      </c>
      <c r="B41" s="126" t="n">
        <v>1.8</v>
      </c>
      <c r="C41" s="126" t="n">
        <v>1.4</v>
      </c>
      <c r="D41" s="126" t="n">
        <v>1.7</v>
      </c>
      <c r="E41" s="126" t="n">
        <v>1.2</v>
      </c>
      <c r="F41" s="126" t="n">
        <v>1.2</v>
      </c>
      <c r="G41" s="126" t="n">
        <v>0.7</v>
      </c>
      <c r="H41" s="126" t="n">
        <v>0.9</v>
      </c>
      <c r="I41" s="126" t="n">
        <v>1.2</v>
      </c>
      <c r="J41" s="126" t="n">
        <v>0.8</v>
      </c>
      <c r="K41" s="126" t="n">
        <v>1.3</v>
      </c>
      <c r="L41" s="126" t="n">
        <v>1</v>
      </c>
      <c r="M41" s="126" t="n">
        <v>1</v>
      </c>
      <c r="N41" s="126" t="n">
        <v>1.3</v>
      </c>
    </row>
    <row r="42" s="25" customFormat="true" ht="12" hidden="false" customHeight="true" outlineLevel="0" collapsed="false">
      <c r="A42" s="77" t="n">
        <v>2003</v>
      </c>
      <c r="B42" s="126" t="n">
        <v>0.6</v>
      </c>
      <c r="C42" s="126" t="n">
        <v>0.7</v>
      </c>
      <c r="D42" s="126" t="n">
        <v>0.4</v>
      </c>
      <c r="E42" s="126" t="n">
        <v>0.4</v>
      </c>
      <c r="F42" s="126" t="n">
        <v>-0.1</v>
      </c>
      <c r="G42" s="126" t="n">
        <v>0.2</v>
      </c>
      <c r="H42" s="126" t="n">
        <v>0.1</v>
      </c>
      <c r="I42" s="126" t="n">
        <v>0.4</v>
      </c>
      <c r="J42" s="126" t="n">
        <v>0.3</v>
      </c>
      <c r="K42" s="126" t="n">
        <v>0.3</v>
      </c>
      <c r="L42" s="126" t="n">
        <v>0.5</v>
      </c>
      <c r="M42" s="126" t="n">
        <v>0.4</v>
      </c>
      <c r="N42" s="126" t="n">
        <v>0.3</v>
      </c>
    </row>
    <row r="43" s="25" customFormat="true" ht="12" hidden="false" customHeight="true" outlineLevel="0" collapsed="false">
      <c r="A43" s="77" t="n">
        <v>2004</v>
      </c>
      <c r="B43" s="126" t="n">
        <v>1.1</v>
      </c>
      <c r="C43" s="126" t="n">
        <v>1</v>
      </c>
      <c r="D43" s="126" t="n">
        <v>1.3</v>
      </c>
      <c r="E43" s="126" t="n">
        <v>2</v>
      </c>
      <c r="F43" s="126" t="n">
        <v>2.4</v>
      </c>
      <c r="G43" s="126" t="n">
        <v>2.3</v>
      </c>
      <c r="H43" s="126" t="n">
        <v>2.4</v>
      </c>
      <c r="I43" s="126" t="n">
        <v>2.3</v>
      </c>
      <c r="J43" s="126" t="n">
        <v>2.4</v>
      </c>
      <c r="K43" s="126" t="n">
        <v>2.6</v>
      </c>
      <c r="L43" s="126" t="n">
        <v>2.4</v>
      </c>
      <c r="M43" s="126" t="n">
        <v>2.5</v>
      </c>
      <c r="N43" s="126" t="n">
        <v>2.1</v>
      </c>
    </row>
    <row r="44" s="25" customFormat="true" ht="12" hidden="false" customHeight="true" outlineLevel="0" collapsed="false">
      <c r="A44" s="77" t="n">
        <v>2005</v>
      </c>
      <c r="B44" s="126" t="n">
        <v>1.4</v>
      </c>
      <c r="C44" s="126" t="n">
        <v>1.7</v>
      </c>
      <c r="D44" s="126" t="n">
        <v>1.8</v>
      </c>
      <c r="E44" s="126" t="n">
        <v>1.2</v>
      </c>
      <c r="F44" s="126" t="n">
        <v>1.1</v>
      </c>
      <c r="G44" s="126" t="n">
        <v>1.3</v>
      </c>
      <c r="H44" s="126" t="n">
        <v>1.4</v>
      </c>
      <c r="I44" s="126" t="n">
        <v>1.4</v>
      </c>
      <c r="J44" s="126" t="n">
        <v>1.8</v>
      </c>
      <c r="K44" s="126" t="n">
        <v>1.7</v>
      </c>
      <c r="L44" s="126" t="n">
        <v>1.8</v>
      </c>
      <c r="M44" s="126" t="n">
        <v>1.6</v>
      </c>
      <c r="N44" s="126" t="n">
        <v>1.5</v>
      </c>
    </row>
    <row r="45" customFormat="false" ht="12" hidden="false" customHeight="true" outlineLevel="0" collapsed="false">
      <c r="A45" s="77" t="n">
        <v>2006</v>
      </c>
      <c r="B45" s="126" t="n">
        <v>1.8</v>
      </c>
      <c r="C45" s="126" t="n">
        <v>1.8</v>
      </c>
      <c r="D45" s="126" t="n">
        <v>1.3</v>
      </c>
      <c r="E45" s="126" t="n">
        <v>1.7</v>
      </c>
      <c r="F45" s="126" t="n">
        <v>1.8</v>
      </c>
      <c r="G45" s="126" t="n">
        <v>1.9</v>
      </c>
      <c r="H45" s="126" t="n">
        <v>2.3</v>
      </c>
      <c r="I45" s="126" t="n">
        <v>1.5</v>
      </c>
      <c r="J45" s="126" t="n">
        <v>1.2</v>
      </c>
      <c r="K45" s="126" t="n">
        <v>1.1</v>
      </c>
      <c r="L45" s="126" t="n">
        <v>1.3</v>
      </c>
      <c r="M45" s="126" t="n">
        <v>1.4</v>
      </c>
      <c r="N45" s="126" t="n">
        <v>1.6</v>
      </c>
    </row>
    <row r="46" customFormat="false" ht="12" hidden="false" customHeight="true" outlineLevel="0" collapsed="false">
      <c r="A46" s="77" t="n">
        <v>2007</v>
      </c>
      <c r="B46" s="126" t="n">
        <v>1.4</v>
      </c>
      <c r="C46" s="126" t="n">
        <v>1.4</v>
      </c>
      <c r="D46" s="126" t="n">
        <v>1.5</v>
      </c>
      <c r="E46" s="126" t="n">
        <v>1.8</v>
      </c>
      <c r="F46" s="126" t="n">
        <v>1.8</v>
      </c>
      <c r="G46" s="126" t="n">
        <v>1.5</v>
      </c>
      <c r="H46" s="126" t="n">
        <v>1.3</v>
      </c>
      <c r="I46" s="126" t="n">
        <v>2</v>
      </c>
      <c r="J46" s="126" t="n">
        <v>2.3</v>
      </c>
      <c r="K46" s="126" t="n">
        <v>2.6</v>
      </c>
      <c r="L46" s="126" t="n">
        <v>3.3</v>
      </c>
      <c r="M46" s="126" t="n">
        <v>3</v>
      </c>
      <c r="N46" s="126" t="n">
        <v>2</v>
      </c>
    </row>
    <row r="47" customFormat="false" ht="12" hidden="false" customHeight="true" outlineLevel="0" collapsed="false">
      <c r="A47" s="77" t="n">
        <v>2008</v>
      </c>
      <c r="B47" s="126" t="n">
        <v>3</v>
      </c>
      <c r="C47" s="126" t="n">
        <v>2.7</v>
      </c>
      <c r="D47" s="126" t="n">
        <v>3</v>
      </c>
      <c r="E47" s="126" t="n">
        <v>2.4</v>
      </c>
      <c r="F47" s="126" t="n">
        <v>3</v>
      </c>
      <c r="G47" s="126" t="n">
        <v>3.3</v>
      </c>
      <c r="H47" s="126" t="n">
        <v>3.4</v>
      </c>
      <c r="I47" s="126" t="n">
        <v>2.9</v>
      </c>
      <c r="J47" s="126" t="n">
        <v>2.8</v>
      </c>
      <c r="K47" s="126" t="n">
        <v>2.1</v>
      </c>
      <c r="L47" s="126" t="n">
        <v>1</v>
      </c>
      <c r="M47" s="126" t="n">
        <v>0.8</v>
      </c>
      <c r="N47" s="126" t="n">
        <v>2.5</v>
      </c>
    </row>
    <row r="48" customFormat="false" ht="12" hidden="false" customHeight="true" outlineLevel="0" collapsed="false">
      <c r="A48" s="77" t="n">
        <v>2009</v>
      </c>
      <c r="B48" s="126" t="n">
        <v>0.8</v>
      </c>
      <c r="C48" s="126" t="n">
        <v>0.9</v>
      </c>
      <c r="D48" s="126" t="n">
        <v>0.5</v>
      </c>
      <c r="E48" s="126" t="n">
        <v>0.8</v>
      </c>
      <c r="F48" s="126" t="n">
        <v>-0.2</v>
      </c>
      <c r="G48" s="126" t="n">
        <v>-0.1</v>
      </c>
      <c r="H48" s="126" t="n">
        <v>-0.7</v>
      </c>
      <c r="I48" s="126" t="n">
        <v>-0.2</v>
      </c>
      <c r="J48" s="126" t="n">
        <v>-0.4</v>
      </c>
      <c r="K48" s="126" t="n">
        <v>0.3</v>
      </c>
      <c r="L48" s="126" t="s">
        <v>31</v>
      </c>
      <c r="M48" s="126" t="s">
        <v>31</v>
      </c>
      <c r="N48" s="126" t="s">
        <v>31</v>
      </c>
    </row>
    <row r="49" customFormat="false" ht="11.4" hidden="false" customHeight="false" outlineLevel="0" collapsed="false">
      <c r="A49" s="106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1" customFormat="true" ht="15" hidden="false" customHeight="true" outlineLevel="0" collapsed="false">
      <c r="A1" s="56" t="s">
        <v>26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222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146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7.4</v>
      </c>
      <c r="C8" s="126" t="n">
        <v>97.8</v>
      </c>
      <c r="D8" s="126" t="n">
        <v>97</v>
      </c>
      <c r="E8" s="126" t="n">
        <v>97.6</v>
      </c>
      <c r="F8" s="126" t="n">
        <v>97.9</v>
      </c>
      <c r="G8" s="126" t="n">
        <v>97.6</v>
      </c>
      <c r="H8" s="126" t="n">
        <v>97.4</v>
      </c>
      <c r="I8" s="126" t="n">
        <v>96.5</v>
      </c>
      <c r="J8" s="126" t="n">
        <v>95.9</v>
      </c>
      <c r="K8" s="126" t="n">
        <v>95.6</v>
      </c>
      <c r="L8" s="126" t="n">
        <v>95.5</v>
      </c>
      <c r="M8" s="126" t="n">
        <v>96.4</v>
      </c>
      <c r="N8" s="126" t="n">
        <v>96.9</v>
      </c>
    </row>
    <row r="9" s="25" customFormat="true" ht="12" hidden="false" customHeight="true" outlineLevel="0" collapsed="false">
      <c r="A9" s="77" t="n">
        <v>2001</v>
      </c>
      <c r="B9" s="126" t="n">
        <v>97.7</v>
      </c>
      <c r="C9" s="126" t="n">
        <v>97.9</v>
      </c>
      <c r="D9" s="126" t="n">
        <v>99.1</v>
      </c>
      <c r="E9" s="126" t="n">
        <v>101.1</v>
      </c>
      <c r="F9" s="126" t="n">
        <v>103.5</v>
      </c>
      <c r="G9" s="126" t="n">
        <v>103.9</v>
      </c>
      <c r="H9" s="126" t="n">
        <v>103</v>
      </c>
      <c r="I9" s="126" t="n">
        <v>101.5</v>
      </c>
      <c r="J9" s="126" t="n">
        <v>101.4</v>
      </c>
      <c r="K9" s="126" t="n">
        <v>101.3</v>
      </c>
      <c r="L9" s="126" t="n">
        <v>100.8</v>
      </c>
      <c r="M9" s="126" t="n">
        <v>101.4</v>
      </c>
      <c r="N9" s="126" t="n">
        <v>101.1</v>
      </c>
    </row>
    <row r="10" s="25" customFormat="true" ht="12" hidden="false" customHeight="true" outlineLevel="0" collapsed="false">
      <c r="A10" s="77" t="n">
        <v>2002</v>
      </c>
      <c r="B10" s="126" t="n">
        <v>105</v>
      </c>
      <c r="C10" s="126" t="n">
        <v>103.9</v>
      </c>
      <c r="D10" s="126" t="n">
        <v>103.2</v>
      </c>
      <c r="E10" s="126" t="n">
        <v>102.7</v>
      </c>
      <c r="F10" s="126" t="n">
        <v>103.3</v>
      </c>
      <c r="G10" s="126" t="n">
        <v>102.3</v>
      </c>
      <c r="H10" s="126" t="n">
        <v>101.6</v>
      </c>
      <c r="I10" s="126" t="n">
        <v>101.3</v>
      </c>
      <c r="J10" s="126" t="n">
        <v>100.5</v>
      </c>
      <c r="K10" s="126" t="n">
        <v>99.9</v>
      </c>
      <c r="L10" s="126" t="n">
        <v>99.5</v>
      </c>
      <c r="M10" s="126" t="n">
        <v>100</v>
      </c>
      <c r="N10" s="126" t="n">
        <v>101.9</v>
      </c>
    </row>
    <row r="11" s="25" customFormat="true" ht="12" hidden="false" customHeight="true" outlineLevel="0" collapsed="false">
      <c r="A11" s="77" t="n">
        <v>2003</v>
      </c>
      <c r="B11" s="126" t="n">
        <v>101.6</v>
      </c>
      <c r="C11" s="126" t="n">
        <v>101.4</v>
      </c>
      <c r="D11" s="126" t="n">
        <v>101.7</v>
      </c>
      <c r="E11" s="126" t="n">
        <v>101.8</v>
      </c>
      <c r="F11" s="126" t="n">
        <v>101.9</v>
      </c>
      <c r="G11" s="126" t="n">
        <v>102</v>
      </c>
      <c r="H11" s="126" t="n">
        <v>101.7</v>
      </c>
      <c r="I11" s="126" t="n">
        <v>100.8</v>
      </c>
      <c r="J11" s="126" t="n">
        <v>100.5</v>
      </c>
      <c r="K11" s="126" t="n">
        <v>100.8</v>
      </c>
      <c r="L11" s="126" t="n">
        <v>100.5</v>
      </c>
      <c r="M11" s="126" t="n">
        <v>100.5</v>
      </c>
      <c r="N11" s="126" t="n">
        <v>101.3</v>
      </c>
    </row>
    <row r="12" s="25" customFormat="true" ht="12" hidden="false" customHeight="true" outlineLevel="0" collapsed="false">
      <c r="A12" s="77" t="n">
        <v>2004</v>
      </c>
      <c r="B12" s="126" t="n">
        <v>101.4</v>
      </c>
      <c r="C12" s="126" t="n">
        <v>100.5</v>
      </c>
      <c r="D12" s="126" t="n">
        <v>100.1</v>
      </c>
      <c r="E12" s="126" t="n">
        <v>99.8</v>
      </c>
      <c r="F12" s="126" t="n">
        <v>100.4</v>
      </c>
      <c r="G12" s="126" t="n">
        <v>100.2</v>
      </c>
      <c r="H12" s="126" t="n">
        <v>99.8</v>
      </c>
      <c r="I12" s="126" t="n">
        <v>99.2</v>
      </c>
      <c r="J12" s="126" t="n">
        <v>98</v>
      </c>
      <c r="K12" s="126" t="n">
        <v>98.1</v>
      </c>
      <c r="L12" s="126" t="n">
        <v>98.2</v>
      </c>
      <c r="M12" s="126" t="n">
        <v>99.2</v>
      </c>
      <c r="N12" s="126" t="n">
        <v>99.6</v>
      </c>
    </row>
    <row r="13" s="25" customFormat="true" ht="12" hidden="false" customHeight="true" outlineLevel="0" collapsed="false">
      <c r="A13" s="77" t="n">
        <v>2005</v>
      </c>
      <c r="B13" s="126" t="n">
        <v>99.8</v>
      </c>
      <c r="C13" s="126" t="n">
        <v>100.8</v>
      </c>
      <c r="D13" s="126" t="n">
        <v>101.1</v>
      </c>
      <c r="E13" s="126" t="n">
        <v>101</v>
      </c>
      <c r="F13" s="126" t="n">
        <v>100.8</v>
      </c>
      <c r="G13" s="126" t="n">
        <v>100.7</v>
      </c>
      <c r="H13" s="126" t="n">
        <v>100.4</v>
      </c>
      <c r="I13" s="126" t="n">
        <v>99.1</v>
      </c>
      <c r="J13" s="126" t="n">
        <v>98.9</v>
      </c>
      <c r="K13" s="126" t="n">
        <v>98.4</v>
      </c>
      <c r="L13" s="126" t="n">
        <v>99</v>
      </c>
      <c r="M13" s="126" t="n">
        <v>99.8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1.3</v>
      </c>
      <c r="C14" s="126" t="n">
        <v>102</v>
      </c>
      <c r="D14" s="126" t="n">
        <v>101.7</v>
      </c>
      <c r="E14" s="126" t="n">
        <v>102.5</v>
      </c>
      <c r="F14" s="126" t="n">
        <v>103.3</v>
      </c>
      <c r="G14" s="126" t="n">
        <v>103.6</v>
      </c>
      <c r="H14" s="126" t="n">
        <v>103.8</v>
      </c>
      <c r="I14" s="126" t="n">
        <v>102.9</v>
      </c>
      <c r="J14" s="126" t="n">
        <v>103.2</v>
      </c>
      <c r="K14" s="126" t="n">
        <v>102.5</v>
      </c>
      <c r="L14" s="126" t="n">
        <v>103.1</v>
      </c>
      <c r="M14" s="126" t="n">
        <v>104.1</v>
      </c>
      <c r="N14" s="126" t="n">
        <v>102.8</v>
      </c>
    </row>
    <row r="15" s="25" customFormat="true" ht="12" hidden="false" customHeight="true" outlineLevel="0" collapsed="false">
      <c r="A15" s="77" t="n">
        <v>2007</v>
      </c>
      <c r="B15" s="126" t="n">
        <v>105.4</v>
      </c>
      <c r="C15" s="126" t="n">
        <v>105.4</v>
      </c>
      <c r="D15" s="126" t="n">
        <v>104.8</v>
      </c>
      <c r="E15" s="126" t="n">
        <v>106.8</v>
      </c>
      <c r="F15" s="126" t="n">
        <v>106.4</v>
      </c>
      <c r="G15" s="126" t="n">
        <v>106.8</v>
      </c>
      <c r="H15" s="126" t="n">
        <v>106.4</v>
      </c>
      <c r="I15" s="126" t="n">
        <v>105.7</v>
      </c>
      <c r="J15" s="126" t="n">
        <v>106.8</v>
      </c>
      <c r="K15" s="126" t="n">
        <v>109.4</v>
      </c>
      <c r="L15" s="126" t="n">
        <v>111</v>
      </c>
      <c r="M15" s="126" t="n">
        <v>111.4</v>
      </c>
      <c r="N15" s="126" t="n">
        <v>107.2</v>
      </c>
    </row>
    <row r="16" s="25" customFormat="true" ht="12" hidden="false" customHeight="true" outlineLevel="0" collapsed="false">
      <c r="A16" s="77" t="n">
        <v>2008</v>
      </c>
      <c r="B16" s="126" t="n">
        <v>113.8</v>
      </c>
      <c r="C16" s="126" t="n">
        <v>113</v>
      </c>
      <c r="D16" s="126" t="n">
        <v>113.7</v>
      </c>
      <c r="E16" s="126" t="n">
        <v>114</v>
      </c>
      <c r="F16" s="126" t="n">
        <v>114.2</v>
      </c>
      <c r="G16" s="126" t="n">
        <v>114.5</v>
      </c>
      <c r="H16" s="126" t="n">
        <v>114.5</v>
      </c>
      <c r="I16" s="126" t="n">
        <v>113.7</v>
      </c>
      <c r="J16" s="126" t="n">
        <v>113.3</v>
      </c>
      <c r="K16" s="126" t="n">
        <v>113.8</v>
      </c>
      <c r="L16" s="126" t="n">
        <v>112.7</v>
      </c>
      <c r="M16" s="126" t="n">
        <v>113.1</v>
      </c>
      <c r="N16" s="126" t="n">
        <v>113.7</v>
      </c>
    </row>
    <row r="17" s="25" customFormat="true" ht="12" hidden="false" customHeight="true" outlineLevel="0" collapsed="false">
      <c r="A17" s="77" t="n">
        <v>2009</v>
      </c>
      <c r="B17" s="126" t="n">
        <v>114.2</v>
      </c>
      <c r="C17" s="126" t="n">
        <v>114.4</v>
      </c>
      <c r="D17" s="126" t="n">
        <v>113.9</v>
      </c>
      <c r="E17" s="126" t="n">
        <v>114.3</v>
      </c>
      <c r="F17" s="126" t="n">
        <v>112.6</v>
      </c>
      <c r="G17" s="126" t="n">
        <v>113</v>
      </c>
      <c r="H17" s="126" t="n">
        <v>112.2</v>
      </c>
      <c r="I17" s="126" t="n">
        <v>111.3</v>
      </c>
      <c r="J17" s="126" t="n">
        <v>110.5</v>
      </c>
      <c r="K17" s="126" t="n">
        <v>111.3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8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0.3</v>
      </c>
      <c r="C22" s="126" t="n">
        <v>0.1</v>
      </c>
      <c r="D22" s="126" t="n">
        <v>2.2</v>
      </c>
      <c r="E22" s="126" t="n">
        <v>3.6</v>
      </c>
      <c r="F22" s="126" t="n">
        <v>5.7</v>
      </c>
      <c r="G22" s="126" t="n">
        <v>6.5</v>
      </c>
      <c r="H22" s="126" t="n">
        <v>5.7</v>
      </c>
      <c r="I22" s="126" t="n">
        <v>5.2</v>
      </c>
      <c r="J22" s="126" t="n">
        <v>5.7</v>
      </c>
      <c r="K22" s="126" t="n">
        <v>6</v>
      </c>
      <c r="L22" s="126" t="n">
        <v>5.5</v>
      </c>
      <c r="M22" s="126" t="n">
        <v>5.2</v>
      </c>
      <c r="N22" s="126" t="n">
        <v>4.3</v>
      </c>
    </row>
    <row r="23" s="25" customFormat="true" ht="12" hidden="false" customHeight="true" outlineLevel="0" collapsed="false">
      <c r="A23" s="77" t="n">
        <v>2002</v>
      </c>
      <c r="B23" s="126" t="n">
        <v>7.5</v>
      </c>
      <c r="C23" s="126" t="n">
        <v>6.1</v>
      </c>
      <c r="D23" s="126" t="n">
        <v>4.1</v>
      </c>
      <c r="E23" s="126" t="n">
        <v>1.6</v>
      </c>
      <c r="F23" s="126" t="n">
        <v>-0.2</v>
      </c>
      <c r="G23" s="126" t="n">
        <v>-1.5</v>
      </c>
      <c r="H23" s="126" t="n">
        <v>-1.4</v>
      </c>
      <c r="I23" s="126" t="n">
        <v>-0.2</v>
      </c>
      <c r="J23" s="126" t="n">
        <v>-0.9</v>
      </c>
      <c r="K23" s="126" t="n">
        <v>-1.4</v>
      </c>
      <c r="L23" s="126" t="n">
        <v>-1.3</v>
      </c>
      <c r="M23" s="126" t="n">
        <v>-1.4</v>
      </c>
      <c r="N23" s="126" t="n">
        <v>0.8</v>
      </c>
    </row>
    <row r="24" s="25" customFormat="true" ht="12" hidden="false" customHeight="true" outlineLevel="0" collapsed="false">
      <c r="A24" s="77" t="n">
        <v>2003</v>
      </c>
      <c r="B24" s="126" t="n">
        <v>-3.2</v>
      </c>
      <c r="C24" s="126" t="n">
        <v>-2.4</v>
      </c>
      <c r="D24" s="126" t="n">
        <v>-1.5</v>
      </c>
      <c r="E24" s="126" t="n">
        <v>-0.9</v>
      </c>
      <c r="F24" s="126" t="n">
        <v>-1.4</v>
      </c>
      <c r="G24" s="126" t="n">
        <v>-0.3</v>
      </c>
      <c r="H24" s="126" t="n">
        <v>0.1</v>
      </c>
      <c r="I24" s="126" t="n">
        <v>-0.5</v>
      </c>
      <c r="J24" s="126" t="s">
        <v>28</v>
      </c>
      <c r="K24" s="126" t="n">
        <v>0.9</v>
      </c>
      <c r="L24" s="126" t="n">
        <v>1</v>
      </c>
      <c r="M24" s="126" t="n">
        <v>0.5</v>
      </c>
      <c r="N24" s="126" t="n">
        <v>-0.6</v>
      </c>
    </row>
    <row r="25" s="25" customFormat="true" ht="12" hidden="false" customHeight="true" outlineLevel="0" collapsed="false">
      <c r="A25" s="77" t="n">
        <v>2004</v>
      </c>
      <c r="B25" s="126" t="n">
        <v>-0.2</v>
      </c>
      <c r="C25" s="126" t="n">
        <v>-0.9</v>
      </c>
      <c r="D25" s="126" t="n">
        <v>-1.6</v>
      </c>
      <c r="E25" s="126" t="n">
        <v>-2</v>
      </c>
      <c r="F25" s="126" t="n">
        <v>-1.5</v>
      </c>
      <c r="G25" s="126" t="n">
        <v>-1.8</v>
      </c>
      <c r="H25" s="126" t="n">
        <v>-1.9</v>
      </c>
      <c r="I25" s="126" t="n">
        <v>-1.6</v>
      </c>
      <c r="J25" s="126" t="n">
        <v>-2.5</v>
      </c>
      <c r="K25" s="126" t="n">
        <v>-2.7</v>
      </c>
      <c r="L25" s="126" t="n">
        <v>-2.3</v>
      </c>
      <c r="M25" s="126" t="n">
        <v>-1.3</v>
      </c>
      <c r="N25" s="126" t="n">
        <v>-1.7</v>
      </c>
    </row>
    <row r="26" s="25" customFormat="true" ht="12" hidden="false" customHeight="true" outlineLevel="0" collapsed="false">
      <c r="A26" s="77" t="n">
        <v>2005</v>
      </c>
      <c r="B26" s="126" t="n">
        <v>-1.6</v>
      </c>
      <c r="C26" s="126" t="n">
        <v>0.3</v>
      </c>
      <c r="D26" s="126" t="n">
        <v>1</v>
      </c>
      <c r="E26" s="126" t="n">
        <v>1.2</v>
      </c>
      <c r="F26" s="126" t="n">
        <v>0.4</v>
      </c>
      <c r="G26" s="126" t="n">
        <v>0.5</v>
      </c>
      <c r="H26" s="126" t="n">
        <v>0.6</v>
      </c>
      <c r="I26" s="126" t="n">
        <v>-0.1</v>
      </c>
      <c r="J26" s="126" t="n">
        <v>0.9</v>
      </c>
      <c r="K26" s="126" t="n">
        <v>0.3</v>
      </c>
      <c r="L26" s="126" t="n">
        <v>0.8</v>
      </c>
      <c r="M26" s="126" t="n">
        <v>0.6</v>
      </c>
      <c r="N26" s="126" t="n">
        <v>0.4</v>
      </c>
    </row>
    <row r="27" s="25" customFormat="true" ht="12" hidden="false" customHeight="true" outlineLevel="0" collapsed="false">
      <c r="A27" s="77" t="n">
        <v>2006</v>
      </c>
      <c r="B27" s="126" t="n">
        <v>1.5</v>
      </c>
      <c r="C27" s="126" t="n">
        <v>1.2</v>
      </c>
      <c r="D27" s="126" t="n">
        <v>0.6</v>
      </c>
      <c r="E27" s="126" t="n">
        <v>1.5</v>
      </c>
      <c r="F27" s="126" t="n">
        <v>2.5</v>
      </c>
      <c r="G27" s="126" t="n">
        <v>2.9</v>
      </c>
      <c r="H27" s="126" t="n">
        <v>3.4</v>
      </c>
      <c r="I27" s="126" t="n">
        <v>3.8</v>
      </c>
      <c r="J27" s="126" t="n">
        <v>4.3</v>
      </c>
      <c r="K27" s="126" t="n">
        <v>4.2</v>
      </c>
      <c r="L27" s="126" t="n">
        <v>4.1</v>
      </c>
      <c r="M27" s="126" t="n">
        <v>4.3</v>
      </c>
      <c r="N27" s="126" t="n">
        <v>2.8</v>
      </c>
    </row>
    <row r="28" s="25" customFormat="true" ht="12" hidden="false" customHeight="true" outlineLevel="0" collapsed="false">
      <c r="A28" s="77" t="n">
        <v>2007</v>
      </c>
      <c r="B28" s="126" t="n">
        <v>4</v>
      </c>
      <c r="C28" s="126" t="n">
        <v>3.3</v>
      </c>
      <c r="D28" s="126" t="n">
        <v>3</v>
      </c>
      <c r="E28" s="126" t="n">
        <v>4.2</v>
      </c>
      <c r="F28" s="126" t="n">
        <v>3</v>
      </c>
      <c r="G28" s="126" t="n">
        <v>3.1</v>
      </c>
      <c r="H28" s="126" t="n">
        <v>2.5</v>
      </c>
      <c r="I28" s="126" t="n">
        <v>2.7</v>
      </c>
      <c r="J28" s="126" t="n">
        <v>3.5</v>
      </c>
      <c r="K28" s="126" t="n">
        <v>6.7</v>
      </c>
      <c r="L28" s="126" t="n">
        <v>7.7</v>
      </c>
      <c r="M28" s="126" t="n">
        <v>7</v>
      </c>
      <c r="N28" s="126" t="n">
        <v>4.3</v>
      </c>
    </row>
    <row r="29" s="25" customFormat="true" ht="12" hidden="false" customHeight="true" outlineLevel="0" collapsed="false">
      <c r="A29" s="77" t="n">
        <v>2008</v>
      </c>
      <c r="B29" s="126" t="n">
        <v>8</v>
      </c>
      <c r="C29" s="126" t="n">
        <v>7.2</v>
      </c>
      <c r="D29" s="126" t="n">
        <v>8.5</v>
      </c>
      <c r="E29" s="126" t="n">
        <v>6.7</v>
      </c>
      <c r="F29" s="126" t="n">
        <v>7.3</v>
      </c>
      <c r="G29" s="126" t="n">
        <v>7.2</v>
      </c>
      <c r="H29" s="126" t="n">
        <v>7.6</v>
      </c>
      <c r="I29" s="126" t="n">
        <v>7.6</v>
      </c>
      <c r="J29" s="126" t="n">
        <v>6.1</v>
      </c>
      <c r="K29" s="126" t="n">
        <v>4</v>
      </c>
      <c r="L29" s="126" t="n">
        <v>1.5</v>
      </c>
      <c r="M29" s="126" t="n">
        <v>1.5</v>
      </c>
      <c r="N29" s="126" t="n">
        <v>6.1</v>
      </c>
    </row>
    <row r="30" s="25" customFormat="true" ht="12" hidden="false" customHeight="true" outlineLevel="0" collapsed="false">
      <c r="A30" s="77" t="n">
        <v>2009</v>
      </c>
      <c r="B30" s="126" t="n">
        <v>0.4</v>
      </c>
      <c r="C30" s="126" t="n">
        <v>1.2</v>
      </c>
      <c r="D30" s="126" t="n">
        <v>0.2</v>
      </c>
      <c r="E30" s="126" t="n">
        <v>0.3</v>
      </c>
      <c r="F30" s="126" t="n">
        <v>-1.4</v>
      </c>
      <c r="G30" s="126" t="n">
        <v>-1.3</v>
      </c>
      <c r="H30" s="126" t="n">
        <v>-2</v>
      </c>
      <c r="I30" s="126" t="n">
        <v>-2.1</v>
      </c>
      <c r="J30" s="126" t="n">
        <v>-2.5</v>
      </c>
      <c r="K30" s="126" t="n">
        <v>-2.2</v>
      </c>
      <c r="L30" s="126" t="s">
        <v>31</v>
      </c>
      <c r="M30" s="126" t="s">
        <v>31</v>
      </c>
      <c r="N30" s="126" t="s">
        <v>31</v>
      </c>
    </row>
    <row r="31" s="25" customFormat="true" ht="12" hidden="false" customHeight="true" outlineLevel="0" collapsed="false">
      <c r="A31" s="77"/>
      <c r="B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s="25" customFormat="true" ht="12" hidden="false" customHeight="true" outlineLevel="0" collapsed="false">
      <c r="A32" s="77"/>
      <c r="B32" s="130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s="25" customFormat="true" ht="12" hidden="false" customHeight="true" outlineLevel="0" collapsed="false">
      <c r="A33" s="77"/>
      <c r="B33" s="130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s="25" customFormat="true" ht="12" hidden="false" customHeight="true" outlineLevel="0" collapsed="false">
      <c r="A34" s="77"/>
      <c r="B34" s="130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25" customFormat="true" ht="12" hidden="false" customHeight="true" outlineLevel="0" collapsed="false">
      <c r="A35" s="128"/>
    </row>
    <row r="36" s="25" customFormat="true" ht="12" hidden="false" customHeight="true" outlineLevel="0" collapsed="false">
      <c r="A36" s="128"/>
      <c r="B36" s="125" t="s">
        <v>147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28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77.1</v>
      </c>
      <c r="C39" s="126" t="n">
        <v>77.6</v>
      </c>
      <c r="D39" s="126" t="n">
        <v>77.6</v>
      </c>
      <c r="E39" s="126" t="n">
        <v>77</v>
      </c>
      <c r="F39" s="126" t="n">
        <v>77.6</v>
      </c>
      <c r="G39" s="126" t="n">
        <v>77.6</v>
      </c>
      <c r="H39" s="126" t="n">
        <v>78</v>
      </c>
      <c r="I39" s="126" t="n">
        <v>78</v>
      </c>
      <c r="J39" s="126" t="n">
        <v>77.3</v>
      </c>
      <c r="K39" s="126" t="n">
        <v>78.1</v>
      </c>
      <c r="L39" s="126" t="n">
        <v>78.7</v>
      </c>
      <c r="M39" s="126" t="n">
        <v>78.7</v>
      </c>
      <c r="N39" s="126" t="n">
        <v>77.8</v>
      </c>
    </row>
    <row r="40" s="25" customFormat="true" ht="12" hidden="false" customHeight="true" outlineLevel="0" collapsed="false">
      <c r="A40" s="77" t="n">
        <v>2001</v>
      </c>
      <c r="B40" s="126" t="n">
        <v>78.7</v>
      </c>
      <c r="C40" s="126" t="n">
        <v>79.4</v>
      </c>
      <c r="D40" s="126" t="n">
        <v>79.4</v>
      </c>
      <c r="E40" s="126" t="n">
        <v>79.2</v>
      </c>
      <c r="F40" s="126" t="n">
        <v>79.6</v>
      </c>
      <c r="G40" s="126" t="n">
        <v>79.5</v>
      </c>
      <c r="H40" s="126" t="n">
        <v>79.9</v>
      </c>
      <c r="I40" s="126" t="n">
        <v>79.7</v>
      </c>
      <c r="J40" s="126" t="n">
        <v>80.1</v>
      </c>
      <c r="K40" s="126" t="n">
        <v>79.4</v>
      </c>
      <c r="L40" s="126" t="n">
        <v>79.4</v>
      </c>
      <c r="M40" s="126" t="n">
        <v>79.4</v>
      </c>
      <c r="N40" s="126" t="n">
        <v>79.5</v>
      </c>
    </row>
    <row r="41" s="25" customFormat="true" ht="12" hidden="false" customHeight="true" outlineLevel="0" collapsed="false">
      <c r="A41" s="77" t="n">
        <v>2002</v>
      </c>
      <c r="B41" s="126" t="n">
        <v>82.1</v>
      </c>
      <c r="C41" s="126" t="n">
        <v>82.2</v>
      </c>
      <c r="D41" s="126" t="n">
        <v>82.2</v>
      </c>
      <c r="E41" s="126" t="n">
        <v>82</v>
      </c>
      <c r="F41" s="126" t="n">
        <v>82.2</v>
      </c>
      <c r="G41" s="126" t="n">
        <v>82.2</v>
      </c>
      <c r="H41" s="126" t="n">
        <v>82.7</v>
      </c>
      <c r="I41" s="126" t="n">
        <v>83</v>
      </c>
      <c r="J41" s="126" t="n">
        <v>82.9</v>
      </c>
      <c r="K41" s="126" t="n">
        <v>82.9</v>
      </c>
      <c r="L41" s="126" t="n">
        <v>82.9</v>
      </c>
      <c r="M41" s="126" t="n">
        <v>82.8</v>
      </c>
      <c r="N41" s="126" t="n">
        <v>82.5</v>
      </c>
    </row>
    <row r="42" s="25" customFormat="true" ht="12" hidden="false" customHeight="true" outlineLevel="0" collapsed="false">
      <c r="A42" s="77" t="n">
        <v>2003</v>
      </c>
      <c r="B42" s="126" t="n">
        <v>86.1</v>
      </c>
      <c r="C42" s="126" t="n">
        <v>86.6</v>
      </c>
      <c r="D42" s="126" t="n">
        <v>86.6</v>
      </c>
      <c r="E42" s="126" t="n">
        <v>86.4</v>
      </c>
      <c r="F42" s="126" t="n">
        <v>86.4</v>
      </c>
      <c r="G42" s="126" t="n">
        <v>86.4</v>
      </c>
      <c r="H42" s="126" t="n">
        <v>86.4</v>
      </c>
      <c r="I42" s="126" t="n">
        <v>87.1</v>
      </c>
      <c r="J42" s="126" t="n">
        <v>87.4</v>
      </c>
      <c r="K42" s="126" t="n">
        <v>86.9</v>
      </c>
      <c r="L42" s="126" t="n">
        <v>87.1</v>
      </c>
      <c r="M42" s="126" t="n">
        <v>87.1</v>
      </c>
      <c r="N42" s="126" t="n">
        <v>86.7</v>
      </c>
    </row>
    <row r="43" s="25" customFormat="true" ht="12" hidden="false" customHeight="true" outlineLevel="0" collapsed="false">
      <c r="A43" s="77" t="n">
        <v>2004</v>
      </c>
      <c r="B43" s="126" t="n">
        <v>87</v>
      </c>
      <c r="C43" s="126" t="n">
        <v>87.1</v>
      </c>
      <c r="D43" s="126" t="n">
        <v>92.9</v>
      </c>
      <c r="E43" s="126" t="n">
        <v>92.6</v>
      </c>
      <c r="F43" s="126" t="n">
        <v>92.9</v>
      </c>
      <c r="G43" s="126" t="n">
        <v>93.2</v>
      </c>
      <c r="H43" s="126" t="n">
        <v>93.4</v>
      </c>
      <c r="I43" s="126" t="n">
        <v>93.3</v>
      </c>
      <c r="J43" s="126" t="n">
        <v>93.2</v>
      </c>
      <c r="K43" s="126" t="n">
        <v>93.2</v>
      </c>
      <c r="L43" s="126" t="n">
        <v>93</v>
      </c>
      <c r="M43" s="126" t="n">
        <v>98.8</v>
      </c>
      <c r="N43" s="126" t="n">
        <v>92.6</v>
      </c>
    </row>
    <row r="44" s="25" customFormat="true" ht="12" hidden="false" customHeight="true" outlineLevel="0" collapsed="false">
      <c r="A44" s="77" t="n">
        <v>2005</v>
      </c>
      <c r="B44" s="126" t="n">
        <v>98.7</v>
      </c>
      <c r="C44" s="126" t="n">
        <v>99.1</v>
      </c>
      <c r="D44" s="126" t="n">
        <v>99.3</v>
      </c>
      <c r="E44" s="126" t="n">
        <v>99.2</v>
      </c>
      <c r="F44" s="126" t="n">
        <v>99.1</v>
      </c>
      <c r="G44" s="126" t="n">
        <v>99.1</v>
      </c>
      <c r="H44" s="126" t="n">
        <v>99</v>
      </c>
      <c r="I44" s="126" t="n">
        <v>98.4</v>
      </c>
      <c r="J44" s="126" t="n">
        <v>101.9</v>
      </c>
      <c r="K44" s="126" t="n">
        <v>102</v>
      </c>
      <c r="L44" s="126" t="n">
        <v>102.1</v>
      </c>
      <c r="M44" s="126" t="n">
        <v>102.1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1.9</v>
      </c>
      <c r="C45" s="126" t="n">
        <v>102</v>
      </c>
      <c r="D45" s="126" t="n">
        <v>102.1</v>
      </c>
      <c r="E45" s="126" t="n">
        <v>102.2</v>
      </c>
      <c r="F45" s="126" t="n">
        <v>102.3</v>
      </c>
      <c r="G45" s="126" t="n">
        <v>102.5</v>
      </c>
      <c r="H45" s="126" t="n">
        <v>102.6</v>
      </c>
      <c r="I45" s="126" t="n">
        <v>102.6</v>
      </c>
      <c r="J45" s="126" t="n">
        <v>102.7</v>
      </c>
      <c r="K45" s="126" t="n">
        <v>105.7</v>
      </c>
      <c r="L45" s="126" t="n">
        <v>105.7</v>
      </c>
      <c r="M45" s="126" t="n">
        <v>105.7</v>
      </c>
      <c r="N45" s="126" t="n">
        <v>103.2</v>
      </c>
    </row>
    <row r="46" s="25" customFormat="true" ht="12" hidden="false" customHeight="true" outlineLevel="0" collapsed="false">
      <c r="A46" s="77" t="n">
        <v>2007</v>
      </c>
      <c r="B46" s="126" t="n">
        <v>105.6</v>
      </c>
      <c r="C46" s="126" t="n">
        <v>105.6</v>
      </c>
      <c r="D46" s="126" t="n">
        <v>105.6</v>
      </c>
      <c r="E46" s="126" t="n">
        <v>105.7</v>
      </c>
      <c r="F46" s="126" t="n">
        <v>105.6</v>
      </c>
      <c r="G46" s="126" t="n">
        <v>105.7</v>
      </c>
      <c r="H46" s="126" t="n">
        <v>105.6</v>
      </c>
      <c r="I46" s="126" t="n">
        <v>105.8</v>
      </c>
      <c r="J46" s="126" t="n">
        <v>106</v>
      </c>
      <c r="K46" s="126" t="n">
        <v>106.1</v>
      </c>
      <c r="L46" s="126" t="n">
        <v>106.5</v>
      </c>
      <c r="M46" s="126" t="n">
        <v>106.6</v>
      </c>
      <c r="N46" s="126" t="n">
        <v>105.9</v>
      </c>
    </row>
    <row r="47" s="25" customFormat="true" ht="12" hidden="false" customHeight="true" outlineLevel="0" collapsed="false">
      <c r="A47" s="77" t="n">
        <v>2008</v>
      </c>
      <c r="B47" s="126" t="n">
        <v>106.7</v>
      </c>
      <c r="C47" s="126" t="n">
        <v>106.9</v>
      </c>
      <c r="D47" s="126" t="n">
        <v>107.5</v>
      </c>
      <c r="E47" s="126" t="n">
        <v>108.7</v>
      </c>
      <c r="F47" s="126" t="n">
        <v>109.2</v>
      </c>
      <c r="G47" s="126" t="n">
        <v>109.3</v>
      </c>
      <c r="H47" s="126" t="n">
        <v>109.3</v>
      </c>
      <c r="I47" s="126" t="n">
        <v>109.4</v>
      </c>
      <c r="J47" s="126" t="n">
        <v>109.3</v>
      </c>
      <c r="K47" s="126" t="n">
        <v>109.5</v>
      </c>
      <c r="L47" s="126" t="n">
        <v>109.6</v>
      </c>
      <c r="M47" s="126" t="n">
        <v>109.7</v>
      </c>
      <c r="N47" s="126" t="n">
        <v>108.8</v>
      </c>
    </row>
    <row r="48" s="25" customFormat="true" ht="12" hidden="false" customHeight="true" outlineLevel="0" collapsed="false">
      <c r="A48" s="77" t="n">
        <v>2009</v>
      </c>
      <c r="B48" s="126" t="n">
        <v>109.9</v>
      </c>
      <c r="C48" s="126" t="n">
        <v>110.3</v>
      </c>
      <c r="D48" s="126" t="n">
        <v>110.3</v>
      </c>
      <c r="E48" s="126" t="n">
        <v>109.7</v>
      </c>
      <c r="F48" s="126" t="n">
        <v>110</v>
      </c>
      <c r="G48" s="126" t="n">
        <v>112.9</v>
      </c>
      <c r="H48" s="126" t="n">
        <v>113</v>
      </c>
      <c r="I48" s="126" t="n">
        <v>113.2</v>
      </c>
      <c r="J48" s="126" t="n">
        <v>113.4</v>
      </c>
      <c r="K48" s="126" t="n">
        <v>113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30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77"/>
      <c r="B50" s="129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</row>
    <row r="51" s="25" customFormat="true" ht="12" hidden="false" customHeight="true" outlineLevel="0" collapsed="false">
      <c r="A51" s="75"/>
      <c r="B51" s="131" t="s">
        <v>259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75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1" customFormat="true" ht="12" hidden="false" customHeight="true" outlineLevel="0" collapsed="false">
      <c r="A53" s="77" t="n">
        <v>2001</v>
      </c>
      <c r="B53" s="126" t="n">
        <v>2.1</v>
      </c>
      <c r="C53" s="126" t="n">
        <v>2.3</v>
      </c>
      <c r="D53" s="126" t="n">
        <v>2.3</v>
      </c>
      <c r="E53" s="126" t="n">
        <v>2.9</v>
      </c>
      <c r="F53" s="126" t="n">
        <v>2.6</v>
      </c>
      <c r="G53" s="126" t="n">
        <v>2.4</v>
      </c>
      <c r="H53" s="126" t="n">
        <v>2.4</v>
      </c>
      <c r="I53" s="126" t="n">
        <v>2.2</v>
      </c>
      <c r="J53" s="126" t="n">
        <v>3.6</v>
      </c>
      <c r="K53" s="126" t="n">
        <v>1.7</v>
      </c>
      <c r="L53" s="126" t="n">
        <v>0.9</v>
      </c>
      <c r="M53" s="126" t="n">
        <v>0.9</v>
      </c>
      <c r="N53" s="126" t="n">
        <v>2.2</v>
      </c>
    </row>
    <row r="54" s="91" customFormat="true" ht="12" hidden="false" customHeight="true" outlineLevel="0" collapsed="false">
      <c r="A54" s="77" t="n">
        <v>2002</v>
      </c>
      <c r="B54" s="126" t="n">
        <v>4.3</v>
      </c>
      <c r="C54" s="126" t="n">
        <v>3.5</v>
      </c>
      <c r="D54" s="126" t="n">
        <v>3.5</v>
      </c>
      <c r="E54" s="126" t="n">
        <v>3.5</v>
      </c>
      <c r="F54" s="126" t="n">
        <v>3.3</v>
      </c>
      <c r="G54" s="126" t="n">
        <v>3.4</v>
      </c>
      <c r="H54" s="126" t="n">
        <v>3.5</v>
      </c>
      <c r="I54" s="126" t="n">
        <v>4.1</v>
      </c>
      <c r="J54" s="126" t="n">
        <v>3.5</v>
      </c>
      <c r="K54" s="126" t="n">
        <v>4.4</v>
      </c>
      <c r="L54" s="126" t="n">
        <v>4.4</v>
      </c>
      <c r="M54" s="126" t="n">
        <v>4.3</v>
      </c>
      <c r="N54" s="126" t="n">
        <v>3.8</v>
      </c>
    </row>
    <row r="55" s="91" customFormat="true" ht="12" hidden="false" customHeight="true" outlineLevel="0" collapsed="false">
      <c r="A55" s="77" t="n">
        <v>2003</v>
      </c>
      <c r="B55" s="126" t="n">
        <v>4.9</v>
      </c>
      <c r="C55" s="126" t="n">
        <v>5.4</v>
      </c>
      <c r="D55" s="126" t="n">
        <v>5.4</v>
      </c>
      <c r="E55" s="126" t="n">
        <v>5.4</v>
      </c>
      <c r="F55" s="126" t="n">
        <v>5.1</v>
      </c>
      <c r="G55" s="126" t="n">
        <v>5.1</v>
      </c>
      <c r="H55" s="126" t="n">
        <v>4.5</v>
      </c>
      <c r="I55" s="126" t="n">
        <v>4.9</v>
      </c>
      <c r="J55" s="126" t="n">
        <v>5.4</v>
      </c>
      <c r="K55" s="126" t="n">
        <v>4.8</v>
      </c>
      <c r="L55" s="126" t="n">
        <v>5.1</v>
      </c>
      <c r="M55" s="126" t="n">
        <v>5.2</v>
      </c>
      <c r="N55" s="126" t="n">
        <v>5.1</v>
      </c>
    </row>
    <row r="56" customFormat="false" ht="12" hidden="false" customHeight="true" outlineLevel="0" collapsed="false">
      <c r="A56" s="77" t="n">
        <v>2004</v>
      </c>
      <c r="B56" s="126" t="n">
        <v>1</v>
      </c>
      <c r="C56" s="126" t="n">
        <v>0.6</v>
      </c>
      <c r="D56" s="126" t="n">
        <v>7.3</v>
      </c>
      <c r="E56" s="126" t="n">
        <v>7.2</v>
      </c>
      <c r="F56" s="126" t="n">
        <v>7.5</v>
      </c>
      <c r="G56" s="126" t="n">
        <v>7.9</v>
      </c>
      <c r="H56" s="126" t="n">
        <v>8.1</v>
      </c>
      <c r="I56" s="126" t="n">
        <v>7.1</v>
      </c>
      <c r="J56" s="126" t="n">
        <v>6.6</v>
      </c>
      <c r="K56" s="126" t="n">
        <v>7.2</v>
      </c>
      <c r="L56" s="126" t="n">
        <v>6.8</v>
      </c>
      <c r="M56" s="126" t="n">
        <v>13.4</v>
      </c>
      <c r="N56" s="126" t="n">
        <v>6.8</v>
      </c>
    </row>
    <row r="57" customFormat="false" ht="12" hidden="false" customHeight="true" outlineLevel="0" collapsed="false">
      <c r="A57" s="77" t="n">
        <v>2005</v>
      </c>
      <c r="B57" s="126" t="n">
        <v>13.4</v>
      </c>
      <c r="C57" s="126" t="n">
        <v>13.8</v>
      </c>
      <c r="D57" s="126" t="n">
        <v>6.9</v>
      </c>
      <c r="E57" s="126" t="n">
        <v>7.1</v>
      </c>
      <c r="F57" s="126" t="n">
        <v>6.7</v>
      </c>
      <c r="G57" s="126" t="n">
        <v>6.3</v>
      </c>
      <c r="H57" s="126" t="n">
        <v>6</v>
      </c>
      <c r="I57" s="126" t="n">
        <v>5.5</v>
      </c>
      <c r="J57" s="126" t="n">
        <v>9.3</v>
      </c>
      <c r="K57" s="126" t="n">
        <v>9.4</v>
      </c>
      <c r="L57" s="126" t="n">
        <v>9.8</v>
      </c>
      <c r="M57" s="126" t="n">
        <v>3.3</v>
      </c>
      <c r="N57" s="126" t="n">
        <v>8</v>
      </c>
    </row>
    <row r="58" customFormat="false" ht="12" hidden="false" customHeight="true" outlineLevel="0" collapsed="false">
      <c r="A58" s="77" t="n">
        <v>2006</v>
      </c>
      <c r="B58" s="126" t="n">
        <v>3.2</v>
      </c>
      <c r="C58" s="126" t="n">
        <v>2.9</v>
      </c>
      <c r="D58" s="126" t="n">
        <v>2.8</v>
      </c>
      <c r="E58" s="126" t="n">
        <v>3</v>
      </c>
      <c r="F58" s="126" t="n">
        <v>3.2</v>
      </c>
      <c r="G58" s="126" t="n">
        <v>3.4</v>
      </c>
      <c r="H58" s="126" t="n">
        <v>3.6</v>
      </c>
      <c r="I58" s="126" t="n">
        <v>4.3</v>
      </c>
      <c r="J58" s="126" t="n">
        <v>0.8</v>
      </c>
      <c r="K58" s="126" t="n">
        <v>3.6</v>
      </c>
      <c r="L58" s="126" t="n">
        <v>3.5</v>
      </c>
      <c r="M58" s="126" t="n">
        <v>3.5</v>
      </c>
      <c r="N58" s="126" t="n">
        <v>3.2</v>
      </c>
    </row>
    <row r="59" customFormat="false" ht="12" hidden="false" customHeight="true" outlineLevel="0" collapsed="false">
      <c r="A59" s="77" t="n">
        <v>2007</v>
      </c>
      <c r="B59" s="126" t="n">
        <v>3.6</v>
      </c>
      <c r="C59" s="126" t="n">
        <v>3.5</v>
      </c>
      <c r="D59" s="126" t="n">
        <v>3.4</v>
      </c>
      <c r="E59" s="126" t="n">
        <v>3.4</v>
      </c>
      <c r="F59" s="126" t="n">
        <v>3.2</v>
      </c>
      <c r="G59" s="126" t="n">
        <v>3.1</v>
      </c>
      <c r="H59" s="126" t="n">
        <v>2.9</v>
      </c>
      <c r="I59" s="126" t="n">
        <v>3.1</v>
      </c>
      <c r="J59" s="126" t="n">
        <v>3.2</v>
      </c>
      <c r="K59" s="126" t="n">
        <v>0.4</v>
      </c>
      <c r="L59" s="126" t="n">
        <v>0.8</v>
      </c>
      <c r="M59" s="126" t="n">
        <v>0.9</v>
      </c>
      <c r="N59" s="126" t="n">
        <v>2.6</v>
      </c>
    </row>
    <row r="60" customFormat="false" ht="12" hidden="false" customHeight="true" outlineLevel="0" collapsed="false">
      <c r="A60" s="77" t="n">
        <v>2008</v>
      </c>
      <c r="B60" s="126" t="n">
        <v>1</v>
      </c>
      <c r="C60" s="126" t="n">
        <v>1.2</v>
      </c>
      <c r="D60" s="126" t="n">
        <v>1.8</v>
      </c>
      <c r="E60" s="126" t="n">
        <v>2.8</v>
      </c>
      <c r="F60" s="126" t="n">
        <v>3.4</v>
      </c>
      <c r="G60" s="126" t="n">
        <v>3.4</v>
      </c>
      <c r="H60" s="126" t="n">
        <v>3.5</v>
      </c>
      <c r="I60" s="126" t="n">
        <v>3.4</v>
      </c>
      <c r="J60" s="126" t="n">
        <v>3.1</v>
      </c>
      <c r="K60" s="126" t="n">
        <v>3.2</v>
      </c>
      <c r="L60" s="126" t="n">
        <v>2.9</v>
      </c>
      <c r="M60" s="126" t="n">
        <v>2.9</v>
      </c>
      <c r="N60" s="126" t="n">
        <v>2.7</v>
      </c>
    </row>
    <row r="61" customFormat="false" ht="12" hidden="false" customHeight="true" outlineLevel="0" collapsed="false">
      <c r="A61" s="77" t="n">
        <v>2009</v>
      </c>
      <c r="B61" s="126" t="n">
        <v>3</v>
      </c>
      <c r="C61" s="126" t="n">
        <v>3.2</v>
      </c>
      <c r="D61" s="126" t="n">
        <v>2.6</v>
      </c>
      <c r="E61" s="126" t="n">
        <v>0.9</v>
      </c>
      <c r="F61" s="126" t="n">
        <v>0.7</v>
      </c>
      <c r="G61" s="126" t="n">
        <v>3.3</v>
      </c>
      <c r="H61" s="126" t="n">
        <v>3.4</v>
      </c>
      <c r="I61" s="126" t="n">
        <v>3.5</v>
      </c>
      <c r="J61" s="126" t="n">
        <v>3.8</v>
      </c>
      <c r="K61" s="126" t="n">
        <v>3.2</v>
      </c>
      <c r="L61" s="126" t="s">
        <v>31</v>
      </c>
      <c r="M61" s="126" t="s">
        <v>31</v>
      </c>
      <c r="N61" s="126" t="s">
        <v>31</v>
      </c>
    </row>
    <row r="62" customFormat="false" ht="11.4" hidden="false" customHeight="false" outlineLevel="0" collapsed="false">
      <c r="A62" s="77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1" customFormat="true" ht="13.8" hidden="false" customHeight="false" outlineLevel="0" collapsed="false">
      <c r="A1" s="56" t="s">
        <v>26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222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5" t="s">
        <v>148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115.7</v>
      </c>
      <c r="C8" s="126" t="n">
        <v>115.6</v>
      </c>
      <c r="D8" s="126" t="n">
        <v>115.8</v>
      </c>
      <c r="E8" s="126" t="n">
        <v>115.6</v>
      </c>
      <c r="F8" s="126" t="n">
        <v>115.5</v>
      </c>
      <c r="G8" s="126" t="n">
        <v>114.9</v>
      </c>
      <c r="H8" s="126" t="n">
        <v>113.9</v>
      </c>
      <c r="I8" s="126" t="n">
        <v>113.6</v>
      </c>
      <c r="J8" s="126" t="n">
        <v>114.1</v>
      </c>
      <c r="K8" s="126" t="n">
        <v>114</v>
      </c>
      <c r="L8" s="126" t="n">
        <v>114.4</v>
      </c>
      <c r="M8" s="126" t="n">
        <v>114.3</v>
      </c>
      <c r="N8" s="126" t="n">
        <v>114.8</v>
      </c>
    </row>
    <row r="9" s="25" customFormat="true" ht="12" hidden="false" customHeight="true" outlineLevel="0" collapsed="false">
      <c r="A9" s="77" t="n">
        <v>2001</v>
      </c>
      <c r="B9" s="126" t="n">
        <v>114</v>
      </c>
      <c r="C9" s="126" t="n">
        <v>113.3</v>
      </c>
      <c r="D9" s="126" t="n">
        <v>113.6</v>
      </c>
      <c r="E9" s="126" t="n">
        <v>113.5</v>
      </c>
      <c r="F9" s="126" t="n">
        <v>113.5</v>
      </c>
      <c r="G9" s="126" t="n">
        <v>113.1</v>
      </c>
      <c r="H9" s="126" t="n">
        <v>112.1</v>
      </c>
      <c r="I9" s="126" t="n">
        <v>111.2</v>
      </c>
      <c r="J9" s="126" t="n">
        <v>111.2</v>
      </c>
      <c r="K9" s="126" t="n">
        <v>112</v>
      </c>
      <c r="L9" s="126" t="n">
        <v>112.4</v>
      </c>
      <c r="M9" s="126" t="n">
        <v>112.4</v>
      </c>
      <c r="N9" s="126" t="n">
        <v>112.7</v>
      </c>
    </row>
    <row r="10" s="25" customFormat="true" ht="12" hidden="false" customHeight="true" outlineLevel="0" collapsed="false">
      <c r="A10" s="77" t="n">
        <v>2002</v>
      </c>
      <c r="B10" s="126" t="n">
        <v>111.6</v>
      </c>
      <c r="C10" s="126" t="n">
        <v>111.2</v>
      </c>
      <c r="D10" s="126" t="n">
        <v>111.7</v>
      </c>
      <c r="E10" s="126" t="n">
        <v>111.9</v>
      </c>
      <c r="F10" s="126" t="n">
        <v>111.8</v>
      </c>
      <c r="G10" s="126" t="n">
        <v>111.6</v>
      </c>
      <c r="H10" s="126" t="n">
        <v>109.5</v>
      </c>
      <c r="I10" s="126" t="n">
        <v>109.4</v>
      </c>
      <c r="J10" s="126" t="n">
        <v>109.2</v>
      </c>
      <c r="K10" s="126" t="n">
        <v>109.5</v>
      </c>
      <c r="L10" s="126" t="n">
        <v>109.4</v>
      </c>
      <c r="M10" s="126" t="n">
        <v>108.5</v>
      </c>
      <c r="N10" s="126" t="n">
        <v>110.4</v>
      </c>
    </row>
    <row r="11" s="25" customFormat="true" ht="12" hidden="false" customHeight="true" outlineLevel="0" collapsed="false">
      <c r="A11" s="77" t="n">
        <v>2003</v>
      </c>
      <c r="B11" s="126" t="n">
        <v>106.8</v>
      </c>
      <c r="C11" s="126" t="n">
        <v>106.1</v>
      </c>
      <c r="D11" s="126" t="n">
        <v>105.8</v>
      </c>
      <c r="E11" s="126" t="n">
        <v>105.4</v>
      </c>
      <c r="F11" s="126" t="n">
        <v>105.1</v>
      </c>
      <c r="G11" s="126" t="n">
        <v>104.7</v>
      </c>
      <c r="H11" s="126" t="n">
        <v>103.2</v>
      </c>
      <c r="I11" s="126" t="n">
        <v>102.9</v>
      </c>
      <c r="J11" s="126" t="n">
        <v>102.9</v>
      </c>
      <c r="K11" s="126" t="n">
        <v>102.7</v>
      </c>
      <c r="L11" s="126" t="n">
        <v>102.6</v>
      </c>
      <c r="M11" s="126" t="n">
        <v>101.9</v>
      </c>
      <c r="N11" s="126" t="n">
        <v>104.2</v>
      </c>
    </row>
    <row r="12" s="25" customFormat="true" ht="12" hidden="false" customHeight="true" outlineLevel="0" collapsed="false">
      <c r="A12" s="77" t="n">
        <v>2004</v>
      </c>
      <c r="B12" s="126" t="n">
        <v>101.5</v>
      </c>
      <c r="C12" s="126" t="n">
        <v>101.7</v>
      </c>
      <c r="D12" s="126" t="n">
        <v>102.5</v>
      </c>
      <c r="E12" s="126" t="n">
        <v>102.7</v>
      </c>
      <c r="F12" s="126" t="n">
        <v>101.8</v>
      </c>
      <c r="G12" s="126" t="n">
        <v>101.6</v>
      </c>
      <c r="H12" s="126" t="n">
        <v>100.8</v>
      </c>
      <c r="I12" s="126" t="n">
        <v>100.4</v>
      </c>
      <c r="J12" s="126" t="n">
        <v>101.2</v>
      </c>
      <c r="K12" s="126" t="n">
        <v>100.7</v>
      </c>
      <c r="L12" s="126" t="n">
        <v>100.8</v>
      </c>
      <c r="M12" s="126" t="n">
        <v>100.9</v>
      </c>
      <c r="N12" s="126" t="n">
        <v>101.4</v>
      </c>
    </row>
    <row r="13" s="25" customFormat="true" ht="12" hidden="false" customHeight="true" outlineLevel="0" collapsed="false">
      <c r="A13" s="77" t="n">
        <v>2005</v>
      </c>
      <c r="B13" s="126" t="n">
        <v>99.4</v>
      </c>
      <c r="C13" s="126" t="n">
        <v>99.6</v>
      </c>
      <c r="D13" s="126" t="n">
        <v>101.1</v>
      </c>
      <c r="E13" s="126" t="n">
        <v>101.4</v>
      </c>
      <c r="F13" s="126" t="n">
        <v>100.6</v>
      </c>
      <c r="G13" s="126" t="n">
        <v>99.8</v>
      </c>
      <c r="H13" s="126" t="n">
        <v>98.5</v>
      </c>
      <c r="I13" s="126" t="n">
        <v>98.3</v>
      </c>
      <c r="J13" s="126" t="n">
        <v>99</v>
      </c>
      <c r="K13" s="126" t="n">
        <v>100.6</v>
      </c>
      <c r="L13" s="126" t="n">
        <v>101</v>
      </c>
      <c r="M13" s="126" t="n">
        <v>100.7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97.2</v>
      </c>
      <c r="C14" s="126" t="n">
        <v>97.6</v>
      </c>
      <c r="D14" s="126" t="n">
        <v>99.1</v>
      </c>
      <c r="E14" s="126" t="n">
        <v>98.9</v>
      </c>
      <c r="F14" s="126" t="n">
        <v>98.7</v>
      </c>
      <c r="G14" s="126" t="n">
        <v>97.1</v>
      </c>
      <c r="H14" s="126" t="n">
        <v>95.2</v>
      </c>
      <c r="I14" s="126" t="n">
        <v>95.8</v>
      </c>
      <c r="J14" s="126" t="n">
        <v>97.6</v>
      </c>
      <c r="K14" s="126" t="n">
        <v>98.2</v>
      </c>
      <c r="L14" s="126" t="n">
        <v>98.7</v>
      </c>
      <c r="M14" s="126" t="n">
        <v>98.6</v>
      </c>
      <c r="N14" s="126" t="n">
        <v>97.7</v>
      </c>
    </row>
    <row r="15" s="25" customFormat="true" ht="12" hidden="false" customHeight="true" outlineLevel="0" collapsed="false">
      <c r="A15" s="77" t="n">
        <v>2007</v>
      </c>
      <c r="B15" s="126" t="n">
        <v>95.4</v>
      </c>
      <c r="C15" s="126" t="n">
        <v>97.6</v>
      </c>
      <c r="D15" s="126" t="n">
        <v>98.3</v>
      </c>
      <c r="E15" s="126" t="n">
        <v>98.5</v>
      </c>
      <c r="F15" s="126" t="n">
        <v>97.7</v>
      </c>
      <c r="G15" s="126" t="n">
        <v>97.5</v>
      </c>
      <c r="H15" s="126" t="n">
        <v>96.4</v>
      </c>
      <c r="I15" s="126" t="n">
        <v>97.2</v>
      </c>
      <c r="J15" s="126" t="n">
        <v>98.7</v>
      </c>
      <c r="K15" s="126" t="n">
        <v>99.8</v>
      </c>
      <c r="L15" s="126" t="n">
        <v>100.2</v>
      </c>
      <c r="M15" s="126" t="n">
        <v>100</v>
      </c>
      <c r="N15" s="126" t="n">
        <v>98.1</v>
      </c>
    </row>
    <row r="16" s="25" customFormat="true" ht="12" hidden="false" customHeight="true" outlineLevel="0" collapsed="false">
      <c r="A16" s="77" t="n">
        <v>2008</v>
      </c>
      <c r="B16" s="126" t="n">
        <v>99.2</v>
      </c>
      <c r="C16" s="126" t="n">
        <v>100.2</v>
      </c>
      <c r="D16" s="126" t="n">
        <v>101.3</v>
      </c>
      <c r="E16" s="126" t="n">
        <v>101</v>
      </c>
      <c r="F16" s="126" t="n">
        <v>100.4</v>
      </c>
      <c r="G16" s="126" t="n">
        <v>99.4</v>
      </c>
      <c r="H16" s="126" t="n">
        <v>97.3</v>
      </c>
      <c r="I16" s="126" t="n">
        <v>99.3</v>
      </c>
      <c r="J16" s="126" t="n">
        <v>100.6</v>
      </c>
      <c r="K16" s="126" t="n">
        <v>101.1</v>
      </c>
      <c r="L16" s="126" t="n">
        <v>101</v>
      </c>
      <c r="M16" s="126" t="n">
        <v>100.3</v>
      </c>
      <c r="N16" s="126" t="n">
        <v>100.1</v>
      </c>
    </row>
    <row r="17" s="25" customFormat="true" ht="12" hidden="false" customHeight="true" outlineLevel="0" collapsed="false">
      <c r="A17" s="77" t="n">
        <v>2009</v>
      </c>
      <c r="B17" s="126" t="n">
        <v>99.7</v>
      </c>
      <c r="C17" s="126" t="n">
        <v>100.4</v>
      </c>
      <c r="D17" s="126" t="n">
        <v>101.2</v>
      </c>
      <c r="E17" s="126" t="n">
        <v>101.3</v>
      </c>
      <c r="F17" s="126" t="n">
        <v>100.8</v>
      </c>
      <c r="G17" s="126" t="n">
        <v>100.1</v>
      </c>
      <c r="H17" s="126" t="n">
        <v>94.9</v>
      </c>
      <c r="I17" s="126" t="n">
        <v>95.6</v>
      </c>
      <c r="J17" s="126" t="n">
        <v>100</v>
      </c>
      <c r="K17" s="126" t="n">
        <v>105.9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75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-1.5</v>
      </c>
      <c r="C22" s="126" t="n">
        <v>-2</v>
      </c>
      <c r="D22" s="126" t="n">
        <v>-1.9</v>
      </c>
      <c r="E22" s="126" t="n">
        <v>-1.8</v>
      </c>
      <c r="F22" s="126" t="n">
        <v>-1.7</v>
      </c>
      <c r="G22" s="126" t="n">
        <v>-1.6</v>
      </c>
      <c r="H22" s="126" t="n">
        <v>-1.6</v>
      </c>
      <c r="I22" s="126" t="n">
        <v>-2.1</v>
      </c>
      <c r="J22" s="126" t="n">
        <v>-2.5</v>
      </c>
      <c r="K22" s="126" t="n">
        <v>-1.8</v>
      </c>
      <c r="L22" s="126" t="n">
        <v>-1.7</v>
      </c>
      <c r="M22" s="126" t="n">
        <v>-1.7</v>
      </c>
      <c r="N22" s="126" t="n">
        <v>-1.8</v>
      </c>
    </row>
    <row r="23" s="25" customFormat="true" ht="12" hidden="false" customHeight="true" outlineLevel="0" collapsed="false">
      <c r="A23" s="77" t="n">
        <v>2002</v>
      </c>
      <c r="B23" s="126" t="n">
        <v>-2.1</v>
      </c>
      <c r="C23" s="126" t="n">
        <v>-1.9</v>
      </c>
      <c r="D23" s="126" t="n">
        <v>-1.7</v>
      </c>
      <c r="E23" s="126" t="n">
        <v>-1.4</v>
      </c>
      <c r="F23" s="126" t="n">
        <v>-1.5</v>
      </c>
      <c r="G23" s="126" t="n">
        <v>-1.3</v>
      </c>
      <c r="H23" s="126" t="n">
        <v>-2.3</v>
      </c>
      <c r="I23" s="126" t="n">
        <v>-1.6</v>
      </c>
      <c r="J23" s="126" t="n">
        <v>-1.8</v>
      </c>
      <c r="K23" s="126" t="n">
        <v>-2.2</v>
      </c>
      <c r="L23" s="126" t="n">
        <v>-2.7</v>
      </c>
      <c r="M23" s="126" t="n">
        <v>-3.5</v>
      </c>
      <c r="N23" s="126" t="n">
        <v>-2</v>
      </c>
    </row>
    <row r="24" s="25" customFormat="true" ht="12" hidden="false" customHeight="true" outlineLevel="0" collapsed="false">
      <c r="A24" s="77" t="n">
        <v>2003</v>
      </c>
      <c r="B24" s="126" t="n">
        <v>-4.3</v>
      </c>
      <c r="C24" s="126" t="n">
        <v>-4.6</v>
      </c>
      <c r="D24" s="126" t="n">
        <v>-5.3</v>
      </c>
      <c r="E24" s="126" t="n">
        <v>-5.8</v>
      </c>
      <c r="F24" s="126" t="n">
        <v>-6</v>
      </c>
      <c r="G24" s="126" t="n">
        <v>-6.2</v>
      </c>
      <c r="H24" s="126" t="n">
        <v>-5.8</v>
      </c>
      <c r="I24" s="126" t="n">
        <v>-5.9</v>
      </c>
      <c r="J24" s="126" t="n">
        <v>-5.8</v>
      </c>
      <c r="K24" s="126" t="n">
        <v>-6.2</v>
      </c>
      <c r="L24" s="126" t="n">
        <v>-6.2</v>
      </c>
      <c r="M24" s="126" t="n">
        <v>-6.1</v>
      </c>
      <c r="N24" s="126" t="n">
        <v>-5.6</v>
      </c>
    </row>
    <row r="25" s="25" customFormat="true" ht="12" hidden="false" customHeight="true" outlineLevel="0" collapsed="false">
      <c r="A25" s="77" t="n">
        <v>2004</v>
      </c>
      <c r="B25" s="126" t="n">
        <v>-5</v>
      </c>
      <c r="C25" s="126" t="n">
        <v>-4.1</v>
      </c>
      <c r="D25" s="126" t="n">
        <v>-3.1</v>
      </c>
      <c r="E25" s="126" t="n">
        <v>-2.6</v>
      </c>
      <c r="F25" s="126" t="n">
        <v>-3.1</v>
      </c>
      <c r="G25" s="126" t="n">
        <v>-3</v>
      </c>
      <c r="H25" s="126" t="n">
        <v>-2.3</v>
      </c>
      <c r="I25" s="126" t="n">
        <v>-2.4</v>
      </c>
      <c r="J25" s="126" t="n">
        <v>-1.7</v>
      </c>
      <c r="K25" s="126" t="n">
        <v>-1.9</v>
      </c>
      <c r="L25" s="126" t="n">
        <v>-1.8</v>
      </c>
      <c r="M25" s="126" t="n">
        <v>-1</v>
      </c>
      <c r="N25" s="126" t="n">
        <v>-2.7</v>
      </c>
    </row>
    <row r="26" s="25" customFormat="true" ht="12" hidden="false" customHeight="true" outlineLevel="0" collapsed="false">
      <c r="A26" s="77" t="n">
        <v>2005</v>
      </c>
      <c r="B26" s="126" t="n">
        <v>-2.1</v>
      </c>
      <c r="C26" s="126" t="n">
        <v>-2.1</v>
      </c>
      <c r="D26" s="126" t="n">
        <v>-1.4</v>
      </c>
      <c r="E26" s="126" t="n">
        <v>-1.3</v>
      </c>
      <c r="F26" s="126" t="n">
        <v>-1.2</v>
      </c>
      <c r="G26" s="126" t="n">
        <v>-1.8</v>
      </c>
      <c r="H26" s="126" t="n">
        <v>-2.3</v>
      </c>
      <c r="I26" s="126" t="n">
        <v>-2.1</v>
      </c>
      <c r="J26" s="126" t="n">
        <v>-2.2</v>
      </c>
      <c r="K26" s="126" t="n">
        <v>-0.1</v>
      </c>
      <c r="L26" s="126" t="n">
        <v>0.2</v>
      </c>
      <c r="M26" s="126" t="n">
        <v>-0.2</v>
      </c>
      <c r="N26" s="126" t="n">
        <v>-1.4</v>
      </c>
    </row>
    <row r="27" s="25" customFormat="true" ht="12" hidden="false" customHeight="true" outlineLevel="0" collapsed="false">
      <c r="A27" s="77" t="n">
        <v>2006</v>
      </c>
      <c r="B27" s="126" t="n">
        <v>-2.2</v>
      </c>
      <c r="C27" s="126" t="n">
        <v>-2</v>
      </c>
      <c r="D27" s="126" t="n">
        <v>-2</v>
      </c>
      <c r="E27" s="126" t="n">
        <v>-2.5</v>
      </c>
      <c r="F27" s="126" t="n">
        <v>-1.9</v>
      </c>
      <c r="G27" s="126" t="n">
        <v>-2.7</v>
      </c>
      <c r="H27" s="126" t="n">
        <v>-3.4</v>
      </c>
      <c r="I27" s="126" t="n">
        <v>-2.5</v>
      </c>
      <c r="J27" s="126" t="n">
        <v>-1.4</v>
      </c>
      <c r="K27" s="126" t="n">
        <v>-2.4</v>
      </c>
      <c r="L27" s="126" t="n">
        <v>-2.3</v>
      </c>
      <c r="M27" s="126" t="n">
        <v>-2.1</v>
      </c>
      <c r="N27" s="126" t="n">
        <v>-2.3</v>
      </c>
    </row>
    <row r="28" s="25" customFormat="true" ht="12" hidden="false" customHeight="true" outlineLevel="0" collapsed="false">
      <c r="A28" s="77" t="n">
        <v>2007</v>
      </c>
      <c r="B28" s="126" t="n">
        <v>-1.9</v>
      </c>
      <c r="C28" s="126" t="s">
        <v>28</v>
      </c>
      <c r="D28" s="126" t="n">
        <v>-0.8</v>
      </c>
      <c r="E28" s="126" t="n">
        <v>-0.4</v>
      </c>
      <c r="F28" s="126" t="n">
        <v>-1</v>
      </c>
      <c r="G28" s="126" t="n">
        <v>0.4</v>
      </c>
      <c r="H28" s="126" t="n">
        <v>1.3</v>
      </c>
      <c r="I28" s="126" t="n">
        <v>1.5</v>
      </c>
      <c r="J28" s="126" t="n">
        <v>1.1</v>
      </c>
      <c r="K28" s="126" t="n">
        <v>1.6</v>
      </c>
      <c r="L28" s="126" t="n">
        <v>1.5</v>
      </c>
      <c r="M28" s="126" t="n">
        <v>1.4</v>
      </c>
      <c r="N28" s="126" t="n">
        <v>0.4</v>
      </c>
    </row>
    <row r="29" s="25" customFormat="true" ht="12" hidden="false" customHeight="true" outlineLevel="0" collapsed="false">
      <c r="A29" s="77" t="n">
        <v>2008</v>
      </c>
      <c r="B29" s="126" t="n">
        <v>4</v>
      </c>
      <c r="C29" s="126" t="n">
        <v>2.7</v>
      </c>
      <c r="D29" s="126" t="n">
        <v>3.1</v>
      </c>
      <c r="E29" s="126" t="n">
        <v>2.5</v>
      </c>
      <c r="F29" s="126" t="n">
        <v>2.8</v>
      </c>
      <c r="G29" s="126" t="n">
        <v>1.9</v>
      </c>
      <c r="H29" s="126" t="n">
        <v>0.9</v>
      </c>
      <c r="I29" s="126" t="n">
        <v>2.2</v>
      </c>
      <c r="J29" s="126" t="n">
        <v>1.9</v>
      </c>
      <c r="K29" s="126" t="n">
        <v>1.3</v>
      </c>
      <c r="L29" s="126" t="n">
        <v>0.8</v>
      </c>
      <c r="M29" s="126" t="n">
        <v>0.3</v>
      </c>
      <c r="N29" s="126" t="n">
        <v>2</v>
      </c>
    </row>
    <row r="30" s="25" customFormat="true" ht="12" hidden="false" customHeight="true" outlineLevel="0" collapsed="false">
      <c r="A30" s="77" t="n">
        <v>2009</v>
      </c>
      <c r="B30" s="126" t="n">
        <v>0.5</v>
      </c>
      <c r="C30" s="126" t="n">
        <v>0.2</v>
      </c>
      <c r="D30" s="126" t="n">
        <v>-0.1</v>
      </c>
      <c r="E30" s="126" t="n">
        <v>0.3</v>
      </c>
      <c r="F30" s="126" t="n">
        <v>0.4</v>
      </c>
      <c r="G30" s="126" t="n">
        <v>0.7</v>
      </c>
      <c r="H30" s="126" t="n">
        <v>-2.5</v>
      </c>
      <c r="I30" s="126" t="n">
        <v>-3.7</v>
      </c>
      <c r="J30" s="126" t="n">
        <v>-0.6</v>
      </c>
      <c r="K30" s="126" t="n">
        <v>4.7</v>
      </c>
      <c r="L30" s="126" t="s">
        <v>31</v>
      </c>
      <c r="M30" s="126" t="s">
        <v>31</v>
      </c>
      <c r="N30" s="126" t="s">
        <v>31</v>
      </c>
    </row>
    <row r="31" s="25" customFormat="true" ht="12" hidden="false" customHeight="true" outlineLevel="0" collapsed="false">
      <c r="A31" s="77"/>
      <c r="B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s="25" customFormat="true" ht="12" hidden="false" customHeight="true" outlineLevel="0" collapsed="false">
      <c r="A32" s="77"/>
      <c r="B32" s="130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s="25" customFormat="true" ht="12" hidden="false" customHeight="true" outlineLevel="0" collapsed="false">
      <c r="A33" s="77"/>
      <c r="B33" s="130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s="25" customFormat="true" ht="12" hidden="false" customHeight="true" outlineLevel="0" collapsed="false">
      <c r="A34" s="77"/>
      <c r="B34" s="130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91" customFormat="true" ht="12" hidden="false" customHeight="true" outlineLevel="0" collapsed="false">
      <c r="A35" s="106"/>
    </row>
    <row r="36" s="25" customFormat="true" ht="12" hidden="false" customHeight="true" outlineLevel="0" collapsed="false">
      <c r="A36" s="100"/>
      <c r="B36" s="125" t="s">
        <v>261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00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00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88.9</v>
      </c>
      <c r="C39" s="126" t="n">
        <v>89.3</v>
      </c>
      <c r="D39" s="126" t="n">
        <v>89.4</v>
      </c>
      <c r="E39" s="126" t="n">
        <v>89.8</v>
      </c>
      <c r="F39" s="126" t="n">
        <v>90.2</v>
      </c>
      <c r="G39" s="126" t="n">
        <v>90.3</v>
      </c>
      <c r="H39" s="126" t="n">
        <v>90.3</v>
      </c>
      <c r="I39" s="126" t="n">
        <v>90.4</v>
      </c>
      <c r="J39" s="126" t="n">
        <v>91.6</v>
      </c>
      <c r="K39" s="126" t="n">
        <v>91.5</v>
      </c>
      <c r="L39" s="126" t="n">
        <v>91.7</v>
      </c>
      <c r="M39" s="126" t="n">
        <v>91.3</v>
      </c>
      <c r="N39" s="126" t="n">
        <v>90.4</v>
      </c>
    </row>
    <row r="40" s="25" customFormat="true" ht="12" hidden="false" customHeight="true" outlineLevel="0" collapsed="false">
      <c r="A40" s="77" t="n">
        <v>2001</v>
      </c>
      <c r="B40" s="126" t="n">
        <v>91.4</v>
      </c>
      <c r="C40" s="126" t="n">
        <v>91.7</v>
      </c>
      <c r="D40" s="126" t="n">
        <v>91.6</v>
      </c>
      <c r="E40" s="126" t="n">
        <v>91.8</v>
      </c>
      <c r="F40" s="126" t="n">
        <v>91.6</v>
      </c>
      <c r="G40" s="126" t="n">
        <v>91.9</v>
      </c>
      <c r="H40" s="126" t="n">
        <v>91.9</v>
      </c>
      <c r="I40" s="126" t="n">
        <v>92.1</v>
      </c>
      <c r="J40" s="126" t="n">
        <v>92.3</v>
      </c>
      <c r="K40" s="126" t="n">
        <v>91.7</v>
      </c>
      <c r="L40" s="126" t="n">
        <v>91.6</v>
      </c>
      <c r="M40" s="126" t="n">
        <v>91.5</v>
      </c>
      <c r="N40" s="126" t="n">
        <v>91.8</v>
      </c>
    </row>
    <row r="41" s="25" customFormat="true" ht="12" hidden="false" customHeight="true" outlineLevel="0" collapsed="false">
      <c r="A41" s="77" t="n">
        <v>2002</v>
      </c>
      <c r="B41" s="126" t="n">
        <v>92.1</v>
      </c>
      <c r="C41" s="126" t="n">
        <v>92.4</v>
      </c>
      <c r="D41" s="126" t="n">
        <v>92.6</v>
      </c>
      <c r="E41" s="126" t="n">
        <v>92.8</v>
      </c>
      <c r="F41" s="126" t="n">
        <v>93</v>
      </c>
      <c r="G41" s="126" t="n">
        <v>92.9</v>
      </c>
      <c r="H41" s="126" t="n">
        <v>93</v>
      </c>
      <c r="I41" s="126" t="n">
        <v>93.2</v>
      </c>
      <c r="J41" s="126" t="n">
        <v>93.3</v>
      </c>
      <c r="K41" s="126" t="n">
        <v>93.5</v>
      </c>
      <c r="L41" s="126" t="n">
        <v>93.3</v>
      </c>
      <c r="M41" s="126" t="n">
        <v>93.7</v>
      </c>
      <c r="N41" s="126" t="n">
        <v>93</v>
      </c>
    </row>
    <row r="42" s="25" customFormat="true" ht="12" hidden="false" customHeight="true" outlineLevel="0" collapsed="false">
      <c r="A42" s="77" t="n">
        <v>2003</v>
      </c>
      <c r="B42" s="126" t="n">
        <v>94.1</v>
      </c>
      <c r="C42" s="126" t="n">
        <v>94.3</v>
      </c>
      <c r="D42" s="126" t="n">
        <v>94.8</v>
      </c>
      <c r="E42" s="126" t="n">
        <v>94.3</v>
      </c>
      <c r="F42" s="126" t="n">
        <v>94.4</v>
      </c>
      <c r="G42" s="126" t="n">
        <v>94.4</v>
      </c>
      <c r="H42" s="126" t="n">
        <v>94.5</v>
      </c>
      <c r="I42" s="126" t="n">
        <v>94.5</v>
      </c>
      <c r="J42" s="126" t="n">
        <v>94.5</v>
      </c>
      <c r="K42" s="126" t="n">
        <v>94.7</v>
      </c>
      <c r="L42" s="126" t="n">
        <v>95</v>
      </c>
      <c r="M42" s="126" t="n">
        <v>95.3</v>
      </c>
      <c r="N42" s="126" t="n">
        <v>94.6</v>
      </c>
    </row>
    <row r="43" s="25" customFormat="true" ht="12" hidden="false" customHeight="true" outlineLevel="0" collapsed="false">
      <c r="A43" s="77" t="n">
        <v>2004</v>
      </c>
      <c r="B43" s="126" t="n">
        <v>96.4</v>
      </c>
      <c r="C43" s="126" t="n">
        <v>96.4</v>
      </c>
      <c r="D43" s="126" t="n">
        <v>96.4</v>
      </c>
      <c r="E43" s="126" t="n">
        <v>96.6</v>
      </c>
      <c r="F43" s="126" t="n">
        <v>96.7</v>
      </c>
      <c r="G43" s="126" t="n">
        <v>96.8</v>
      </c>
      <c r="H43" s="126" t="n">
        <v>96.9</v>
      </c>
      <c r="I43" s="126" t="n">
        <v>97.2</v>
      </c>
      <c r="J43" s="126" t="n">
        <v>97.3</v>
      </c>
      <c r="K43" s="126" t="n">
        <v>97.9</v>
      </c>
      <c r="L43" s="126" t="n">
        <v>97.7</v>
      </c>
      <c r="M43" s="126" t="n">
        <v>97.8</v>
      </c>
      <c r="N43" s="126" t="n">
        <v>97</v>
      </c>
    </row>
    <row r="44" s="25" customFormat="true" ht="12" hidden="false" customHeight="true" outlineLevel="0" collapsed="false">
      <c r="A44" s="77" t="n">
        <v>2005</v>
      </c>
      <c r="B44" s="126" t="n">
        <v>98.6</v>
      </c>
      <c r="C44" s="126" t="n">
        <v>98.7</v>
      </c>
      <c r="D44" s="126" t="n">
        <v>99.1</v>
      </c>
      <c r="E44" s="126" t="n">
        <v>99.4</v>
      </c>
      <c r="F44" s="126" t="n">
        <v>99.3</v>
      </c>
      <c r="G44" s="126" t="n">
        <v>99.8</v>
      </c>
      <c r="H44" s="126" t="n">
        <v>100</v>
      </c>
      <c r="I44" s="126" t="n">
        <v>100.4</v>
      </c>
      <c r="J44" s="126" t="n">
        <v>100.8</v>
      </c>
      <c r="K44" s="126" t="n">
        <v>101.4</v>
      </c>
      <c r="L44" s="126" t="n">
        <v>101.3</v>
      </c>
      <c r="M44" s="126" t="n">
        <v>101.2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2</v>
      </c>
      <c r="C45" s="126" t="n">
        <v>102.4</v>
      </c>
      <c r="D45" s="126" t="n">
        <v>102.6</v>
      </c>
      <c r="E45" s="126" t="n">
        <v>102.9</v>
      </c>
      <c r="F45" s="126" t="n">
        <v>103.3</v>
      </c>
      <c r="G45" s="126" t="n">
        <v>103.4</v>
      </c>
      <c r="H45" s="126" t="n">
        <v>103.6</v>
      </c>
      <c r="I45" s="126" t="n">
        <v>103.6</v>
      </c>
      <c r="J45" s="126" t="n">
        <v>103.5</v>
      </c>
      <c r="K45" s="126" t="n">
        <v>103.6</v>
      </c>
      <c r="L45" s="126" t="n">
        <v>103.4</v>
      </c>
      <c r="M45" s="126" t="n">
        <v>103.4</v>
      </c>
      <c r="N45" s="126" t="n">
        <v>103.1</v>
      </c>
    </row>
    <row r="46" s="25" customFormat="true" ht="12" hidden="false" customHeight="true" outlineLevel="0" collapsed="false">
      <c r="A46" s="77" t="n">
        <v>2007</v>
      </c>
      <c r="B46" s="126" t="n">
        <v>103.3</v>
      </c>
      <c r="C46" s="126" t="n">
        <v>103.5</v>
      </c>
      <c r="D46" s="126" t="n">
        <v>103.7</v>
      </c>
      <c r="E46" s="126" t="n">
        <v>104.1</v>
      </c>
      <c r="F46" s="126" t="n">
        <v>104.4</v>
      </c>
      <c r="G46" s="126" t="n">
        <v>104.7</v>
      </c>
      <c r="H46" s="126" t="n">
        <v>105.4</v>
      </c>
      <c r="I46" s="126" t="n">
        <v>105.6</v>
      </c>
      <c r="J46" s="126" t="n">
        <v>105.9</v>
      </c>
      <c r="K46" s="126" t="n">
        <v>105.9</v>
      </c>
      <c r="L46" s="126" t="n">
        <v>106.5</v>
      </c>
      <c r="M46" s="126" t="n">
        <v>106.7</v>
      </c>
      <c r="N46" s="126" t="n">
        <v>105</v>
      </c>
    </row>
    <row r="47" s="25" customFormat="true" ht="12" hidden="false" customHeight="true" outlineLevel="0" collapsed="false">
      <c r="A47" s="77" t="n">
        <v>2008</v>
      </c>
      <c r="B47" s="126" t="n">
        <v>107</v>
      </c>
      <c r="C47" s="126" t="n">
        <v>107.4</v>
      </c>
      <c r="D47" s="126" t="n">
        <v>107.4</v>
      </c>
      <c r="E47" s="126" t="n">
        <v>107.8</v>
      </c>
      <c r="F47" s="126" t="n">
        <v>108.7</v>
      </c>
      <c r="G47" s="126" t="n">
        <v>109.3</v>
      </c>
      <c r="H47" s="126" t="n">
        <v>109.7</v>
      </c>
      <c r="I47" s="126" t="n">
        <v>109.4</v>
      </c>
      <c r="J47" s="126" t="n">
        <v>109.9</v>
      </c>
      <c r="K47" s="126" t="n">
        <v>109.6</v>
      </c>
      <c r="L47" s="126" t="n">
        <v>109.3</v>
      </c>
      <c r="M47" s="126" t="n">
        <v>108.7</v>
      </c>
      <c r="N47" s="126" t="n">
        <v>108.7</v>
      </c>
    </row>
    <row r="48" s="25" customFormat="true" ht="12" hidden="false" customHeight="true" outlineLevel="0" collapsed="false">
      <c r="A48" s="77" t="n">
        <v>2009</v>
      </c>
      <c r="B48" s="126" t="n">
        <v>109.3</v>
      </c>
      <c r="C48" s="126" t="n">
        <v>109.3</v>
      </c>
      <c r="D48" s="126" t="n">
        <v>109.2</v>
      </c>
      <c r="E48" s="126" t="n">
        <v>109.1</v>
      </c>
      <c r="F48" s="126" t="n">
        <v>109</v>
      </c>
      <c r="G48" s="126" t="n">
        <v>109.4</v>
      </c>
      <c r="H48" s="126" t="n">
        <v>109</v>
      </c>
      <c r="I48" s="126" t="n">
        <v>109.1</v>
      </c>
      <c r="J48" s="126" t="n">
        <v>109.1</v>
      </c>
      <c r="K48" s="126" t="n">
        <v>108.8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  <c r="B50" s="129"/>
      <c r="D50" s="129"/>
    </row>
    <row r="51" s="25" customFormat="true" ht="12" hidden="false" customHeight="true" outlineLevel="0" collapsed="false">
      <c r="A51" s="128"/>
      <c r="B51" s="131" t="s">
        <v>259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128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true" outlineLevel="0" collapsed="false">
      <c r="A53" s="77" t="n">
        <v>2001</v>
      </c>
      <c r="B53" s="126" t="n">
        <v>2.8</v>
      </c>
      <c r="C53" s="126" t="n">
        <v>2.7</v>
      </c>
      <c r="D53" s="126" t="n">
        <v>2.5</v>
      </c>
      <c r="E53" s="126" t="n">
        <v>2.2</v>
      </c>
      <c r="F53" s="126" t="n">
        <v>1.6</v>
      </c>
      <c r="G53" s="126" t="n">
        <v>1.8</v>
      </c>
      <c r="H53" s="126" t="n">
        <v>1.8</v>
      </c>
      <c r="I53" s="126" t="n">
        <v>1.9</v>
      </c>
      <c r="J53" s="126" t="n">
        <v>0.8</v>
      </c>
      <c r="K53" s="126" t="n">
        <v>0.2</v>
      </c>
      <c r="L53" s="126" t="n">
        <v>-0.1</v>
      </c>
      <c r="M53" s="126" t="n">
        <v>0.2</v>
      </c>
      <c r="N53" s="126" t="n">
        <v>1.5</v>
      </c>
    </row>
    <row r="54" customFormat="false" ht="12" hidden="false" customHeight="true" outlineLevel="0" collapsed="false">
      <c r="A54" s="77" t="n">
        <v>2002</v>
      </c>
      <c r="B54" s="126" t="n">
        <v>0.8</v>
      </c>
      <c r="C54" s="126" t="n">
        <v>0.8</v>
      </c>
      <c r="D54" s="126" t="n">
        <v>1.1</v>
      </c>
      <c r="E54" s="126" t="n">
        <v>1.1</v>
      </c>
      <c r="F54" s="126" t="n">
        <v>1.5</v>
      </c>
      <c r="G54" s="126" t="n">
        <v>1.1</v>
      </c>
      <c r="H54" s="126" t="n">
        <v>1.2</v>
      </c>
      <c r="I54" s="126" t="n">
        <v>1.2</v>
      </c>
      <c r="J54" s="126" t="n">
        <v>1.1</v>
      </c>
      <c r="K54" s="126" t="n">
        <v>2</v>
      </c>
      <c r="L54" s="126" t="n">
        <v>1.9</v>
      </c>
      <c r="M54" s="126" t="n">
        <v>2.4</v>
      </c>
      <c r="N54" s="126" t="n">
        <v>1.3</v>
      </c>
    </row>
    <row r="55" customFormat="false" ht="12" hidden="false" customHeight="true" outlineLevel="0" collapsed="false">
      <c r="A55" s="77" t="n">
        <v>2003</v>
      </c>
      <c r="B55" s="126" t="n">
        <v>2.2</v>
      </c>
      <c r="C55" s="126" t="n">
        <v>2.1</v>
      </c>
      <c r="D55" s="126" t="n">
        <v>2.4</v>
      </c>
      <c r="E55" s="126" t="n">
        <v>1.6</v>
      </c>
      <c r="F55" s="126" t="n">
        <v>1.5</v>
      </c>
      <c r="G55" s="126" t="n">
        <v>1.6</v>
      </c>
      <c r="H55" s="126" t="n">
        <v>1.6</v>
      </c>
      <c r="I55" s="126" t="n">
        <v>1.4</v>
      </c>
      <c r="J55" s="126" t="n">
        <v>1.3</v>
      </c>
      <c r="K55" s="126" t="n">
        <v>1.3</v>
      </c>
      <c r="L55" s="126" t="n">
        <v>1.8</v>
      </c>
      <c r="M55" s="126" t="n">
        <v>1.7</v>
      </c>
      <c r="N55" s="126" t="n">
        <v>1.7</v>
      </c>
    </row>
    <row r="56" customFormat="false" ht="12" hidden="false" customHeight="true" outlineLevel="0" collapsed="false">
      <c r="A56" s="77" t="n">
        <v>2004</v>
      </c>
      <c r="B56" s="126" t="n">
        <v>2.4</v>
      </c>
      <c r="C56" s="126" t="n">
        <v>2.2</v>
      </c>
      <c r="D56" s="126" t="n">
        <v>1.7</v>
      </c>
      <c r="E56" s="126" t="n">
        <v>2.4</v>
      </c>
      <c r="F56" s="126" t="n">
        <v>2.4</v>
      </c>
      <c r="G56" s="126" t="n">
        <v>2.5</v>
      </c>
      <c r="H56" s="126" t="n">
        <v>2.5</v>
      </c>
      <c r="I56" s="126" t="n">
        <v>2.9</v>
      </c>
      <c r="J56" s="126" t="n">
        <v>3</v>
      </c>
      <c r="K56" s="126" t="n">
        <v>3.4</v>
      </c>
      <c r="L56" s="126" t="n">
        <v>2.8</v>
      </c>
      <c r="M56" s="126" t="n">
        <v>2.6</v>
      </c>
      <c r="N56" s="126" t="n">
        <v>2.5</v>
      </c>
    </row>
    <row r="57" customFormat="false" ht="12" hidden="false" customHeight="true" outlineLevel="0" collapsed="false">
      <c r="A57" s="77" t="n">
        <v>2005</v>
      </c>
      <c r="B57" s="126" t="n">
        <v>2.3</v>
      </c>
      <c r="C57" s="126" t="n">
        <v>2.4</v>
      </c>
      <c r="D57" s="126" t="n">
        <v>2.8</v>
      </c>
      <c r="E57" s="126" t="n">
        <v>2.9</v>
      </c>
      <c r="F57" s="126" t="n">
        <v>2.7</v>
      </c>
      <c r="G57" s="126" t="n">
        <v>3.1</v>
      </c>
      <c r="H57" s="126" t="n">
        <v>3.2</v>
      </c>
      <c r="I57" s="126" t="n">
        <v>3.3</v>
      </c>
      <c r="J57" s="126" t="n">
        <v>3.6</v>
      </c>
      <c r="K57" s="126" t="n">
        <v>3.6</v>
      </c>
      <c r="L57" s="126" t="n">
        <v>3.7</v>
      </c>
      <c r="M57" s="126" t="n">
        <v>3.5</v>
      </c>
      <c r="N57" s="126" t="n">
        <v>3.1</v>
      </c>
    </row>
    <row r="58" customFormat="false" ht="12" hidden="false" customHeight="true" outlineLevel="0" collapsed="false">
      <c r="A58" s="77" t="n">
        <v>2006</v>
      </c>
      <c r="B58" s="126" t="n">
        <v>3.4</v>
      </c>
      <c r="C58" s="126" t="n">
        <v>3.7</v>
      </c>
      <c r="D58" s="126" t="n">
        <v>3.5</v>
      </c>
      <c r="E58" s="126" t="n">
        <v>3.5</v>
      </c>
      <c r="F58" s="126" t="n">
        <v>4</v>
      </c>
      <c r="G58" s="126" t="n">
        <v>3.6</v>
      </c>
      <c r="H58" s="126" t="n">
        <v>3.6</v>
      </c>
      <c r="I58" s="126" t="n">
        <v>3.2</v>
      </c>
      <c r="J58" s="126" t="n">
        <v>2.7</v>
      </c>
      <c r="K58" s="126" t="n">
        <v>2.2</v>
      </c>
      <c r="L58" s="126" t="n">
        <v>2.1</v>
      </c>
      <c r="M58" s="126" t="n">
        <v>2.2</v>
      </c>
      <c r="N58" s="126" t="n">
        <v>3.1</v>
      </c>
    </row>
    <row r="59" customFormat="false" ht="12" hidden="false" customHeight="true" outlineLevel="0" collapsed="false">
      <c r="A59" s="77" t="n">
        <v>2007</v>
      </c>
      <c r="B59" s="126" t="n">
        <v>1.3</v>
      </c>
      <c r="C59" s="126" t="n">
        <v>1.1</v>
      </c>
      <c r="D59" s="126" t="n">
        <v>1.1</v>
      </c>
      <c r="E59" s="126" t="n">
        <v>1.2</v>
      </c>
      <c r="F59" s="126" t="n">
        <v>1.1</v>
      </c>
      <c r="G59" s="126" t="n">
        <v>1.3</v>
      </c>
      <c r="H59" s="126" t="n">
        <v>1.7</v>
      </c>
      <c r="I59" s="126" t="n">
        <v>1.9</v>
      </c>
      <c r="J59" s="126" t="n">
        <v>2.3</v>
      </c>
      <c r="K59" s="126" t="n">
        <v>2.2</v>
      </c>
      <c r="L59" s="126" t="n">
        <v>3</v>
      </c>
      <c r="M59" s="126" t="n">
        <v>3.2</v>
      </c>
      <c r="N59" s="126" t="n">
        <v>1.8</v>
      </c>
    </row>
    <row r="60" customFormat="false" ht="12" hidden="false" customHeight="true" outlineLevel="0" collapsed="false">
      <c r="A60" s="77" t="n">
        <v>2008</v>
      </c>
      <c r="B60" s="126" t="n">
        <v>3.6</v>
      </c>
      <c r="C60" s="126" t="n">
        <v>3.8</v>
      </c>
      <c r="D60" s="126" t="n">
        <v>3.6</v>
      </c>
      <c r="E60" s="126" t="n">
        <v>3.6</v>
      </c>
      <c r="F60" s="126" t="n">
        <v>4.1</v>
      </c>
      <c r="G60" s="126" t="n">
        <v>4.4</v>
      </c>
      <c r="H60" s="126" t="n">
        <v>4.1</v>
      </c>
      <c r="I60" s="126" t="n">
        <v>3.6</v>
      </c>
      <c r="J60" s="126" t="n">
        <v>3.8</v>
      </c>
      <c r="K60" s="126" t="n">
        <v>3.5</v>
      </c>
      <c r="L60" s="126" t="n">
        <v>2.6</v>
      </c>
      <c r="M60" s="126" t="n">
        <v>1.9</v>
      </c>
      <c r="N60" s="126" t="n">
        <v>3.5</v>
      </c>
    </row>
    <row r="61" customFormat="false" ht="12" hidden="false" customHeight="true" outlineLevel="0" collapsed="false">
      <c r="A61" s="77" t="n">
        <v>2009</v>
      </c>
      <c r="B61" s="126" t="n">
        <v>2.1</v>
      </c>
      <c r="C61" s="126" t="n">
        <v>1.8</v>
      </c>
      <c r="D61" s="126" t="n">
        <v>1.7</v>
      </c>
      <c r="E61" s="126" t="n">
        <v>1.2</v>
      </c>
      <c r="F61" s="126" t="n">
        <v>0.3</v>
      </c>
      <c r="G61" s="126" t="n">
        <v>0.1</v>
      </c>
      <c r="H61" s="126" t="n">
        <v>-0.6</v>
      </c>
      <c r="I61" s="126" t="n">
        <v>-0.3</v>
      </c>
      <c r="J61" s="126" t="n">
        <v>-0.7</v>
      </c>
      <c r="K61" s="126" t="n">
        <v>-0.7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222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7"/>
      <c r="B5" s="125" t="s">
        <v>26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100.7</v>
      </c>
      <c r="C8" s="126" t="n">
        <v>100.8</v>
      </c>
      <c r="D8" s="126" t="n">
        <v>100.7</v>
      </c>
      <c r="E8" s="126" t="n">
        <v>100.7</v>
      </c>
      <c r="F8" s="126" t="n">
        <v>100.3</v>
      </c>
      <c r="G8" s="126" t="n">
        <v>100.2</v>
      </c>
      <c r="H8" s="126" t="n">
        <v>100.1</v>
      </c>
      <c r="I8" s="126" t="n">
        <v>100</v>
      </c>
      <c r="J8" s="126" t="n">
        <v>100.1</v>
      </c>
      <c r="K8" s="126" t="n">
        <v>100.1</v>
      </c>
      <c r="L8" s="126" t="n">
        <v>100</v>
      </c>
      <c r="M8" s="126" t="n">
        <v>99.9</v>
      </c>
      <c r="N8" s="126" t="n">
        <v>100.3</v>
      </c>
    </row>
    <row r="9" s="25" customFormat="true" ht="12" hidden="false" customHeight="true" outlineLevel="0" collapsed="false">
      <c r="A9" s="77" t="n">
        <v>2001</v>
      </c>
      <c r="B9" s="126" t="n">
        <v>99.9</v>
      </c>
      <c r="C9" s="126" t="n">
        <v>100.1</v>
      </c>
      <c r="D9" s="126" t="n">
        <v>100.4</v>
      </c>
      <c r="E9" s="126" t="n">
        <v>100.6</v>
      </c>
      <c r="F9" s="126" t="n">
        <v>100.8</v>
      </c>
      <c r="G9" s="126" t="n">
        <v>100.9</v>
      </c>
      <c r="H9" s="126" t="n">
        <v>101.1</v>
      </c>
      <c r="I9" s="126" t="n">
        <v>101.2</v>
      </c>
      <c r="J9" s="126" t="n">
        <v>101.2</v>
      </c>
      <c r="K9" s="126" t="n">
        <v>101.4</v>
      </c>
      <c r="L9" s="126" t="n">
        <v>101.4</v>
      </c>
      <c r="M9" s="126" t="n">
        <v>101.4</v>
      </c>
      <c r="N9" s="126" t="n">
        <v>100.9</v>
      </c>
    </row>
    <row r="10" s="25" customFormat="true" ht="12" hidden="false" customHeight="true" outlineLevel="0" collapsed="false">
      <c r="A10" s="77" t="n">
        <v>2002</v>
      </c>
      <c r="B10" s="126" t="n">
        <v>101.4</v>
      </c>
      <c r="C10" s="126" t="n">
        <v>101.6</v>
      </c>
      <c r="D10" s="126" t="n">
        <v>101.6</v>
      </c>
      <c r="E10" s="126" t="n">
        <v>101.7</v>
      </c>
      <c r="F10" s="126" t="n">
        <v>101.6</v>
      </c>
      <c r="G10" s="126" t="n">
        <v>101.7</v>
      </c>
      <c r="H10" s="126" t="n">
        <v>101.5</v>
      </c>
      <c r="I10" s="126" t="n">
        <v>101.4</v>
      </c>
      <c r="J10" s="126" t="n">
        <v>101.2</v>
      </c>
      <c r="K10" s="126" t="n">
        <v>101.4</v>
      </c>
      <c r="L10" s="126" t="n">
        <v>101.4</v>
      </c>
      <c r="M10" s="126" t="n">
        <v>101.3</v>
      </c>
      <c r="N10" s="126" t="n">
        <v>101.5</v>
      </c>
    </row>
    <row r="11" s="25" customFormat="true" ht="12" hidden="false" customHeight="true" outlineLevel="0" collapsed="false">
      <c r="A11" s="77" t="n">
        <v>2003</v>
      </c>
      <c r="B11" s="126" t="n">
        <v>101.1</v>
      </c>
      <c r="C11" s="126" t="n">
        <v>101.2</v>
      </c>
      <c r="D11" s="126" t="n">
        <v>101</v>
      </c>
      <c r="E11" s="126" t="n">
        <v>100.9</v>
      </c>
      <c r="F11" s="126" t="n">
        <v>100.9</v>
      </c>
      <c r="G11" s="126" t="n">
        <v>100.9</v>
      </c>
      <c r="H11" s="126" t="n">
        <v>100.9</v>
      </c>
      <c r="I11" s="126" t="n">
        <v>100.6</v>
      </c>
      <c r="J11" s="126" t="n">
        <v>100.5</v>
      </c>
      <c r="K11" s="126" t="n">
        <v>100.3</v>
      </c>
      <c r="L11" s="126" t="n">
        <v>100.2</v>
      </c>
      <c r="M11" s="126" t="n">
        <v>100.2</v>
      </c>
      <c r="N11" s="126" t="n">
        <v>100.7</v>
      </c>
    </row>
    <row r="12" s="25" customFormat="true" ht="12" hidden="false" customHeight="true" outlineLevel="0" collapsed="false">
      <c r="A12" s="77" t="n">
        <v>2004</v>
      </c>
      <c r="B12" s="126" t="n">
        <v>100.2</v>
      </c>
      <c r="C12" s="126" t="n">
        <v>100.6</v>
      </c>
      <c r="D12" s="126" t="n">
        <v>100.7</v>
      </c>
      <c r="E12" s="126" t="n">
        <v>100.6</v>
      </c>
      <c r="F12" s="126" t="n">
        <v>100.4</v>
      </c>
      <c r="G12" s="126" t="n">
        <v>100.4</v>
      </c>
      <c r="H12" s="126" t="n">
        <v>100.3</v>
      </c>
      <c r="I12" s="126" t="n">
        <v>100.4</v>
      </c>
      <c r="J12" s="126" t="n">
        <v>100.3</v>
      </c>
      <c r="K12" s="126" t="n">
        <v>100.3</v>
      </c>
      <c r="L12" s="126" t="n">
        <v>100.2</v>
      </c>
      <c r="M12" s="126" t="n">
        <v>100.2</v>
      </c>
      <c r="N12" s="126" t="n">
        <v>100.4</v>
      </c>
    </row>
    <row r="13" s="25" customFormat="true" ht="12" hidden="false" customHeight="true" outlineLevel="0" collapsed="false">
      <c r="A13" s="77" t="n">
        <v>2005</v>
      </c>
      <c r="B13" s="126" t="n">
        <v>100.2</v>
      </c>
      <c r="C13" s="126" t="n">
        <v>100.3</v>
      </c>
      <c r="D13" s="126" t="n">
        <v>100.2</v>
      </c>
      <c r="E13" s="126" t="n">
        <v>100.3</v>
      </c>
      <c r="F13" s="126" t="n">
        <v>100.1</v>
      </c>
      <c r="G13" s="126" t="n">
        <v>100</v>
      </c>
      <c r="H13" s="126" t="n">
        <v>99.9</v>
      </c>
      <c r="I13" s="126" t="n">
        <v>99.9</v>
      </c>
      <c r="J13" s="126" t="n">
        <v>99.8</v>
      </c>
      <c r="K13" s="126" t="n">
        <v>99.8</v>
      </c>
      <c r="L13" s="126" t="n">
        <v>99.8</v>
      </c>
      <c r="M13" s="126" t="n">
        <v>99.6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99.7</v>
      </c>
      <c r="C14" s="126" t="n">
        <v>99.7</v>
      </c>
      <c r="D14" s="126" t="n">
        <v>100</v>
      </c>
      <c r="E14" s="126" t="n">
        <v>100.2</v>
      </c>
      <c r="F14" s="126" t="n">
        <v>100.2</v>
      </c>
      <c r="G14" s="126" t="n">
        <v>100</v>
      </c>
      <c r="H14" s="126" t="n">
        <v>100.1</v>
      </c>
      <c r="I14" s="126" t="n">
        <v>100.2</v>
      </c>
      <c r="J14" s="126" t="n">
        <v>100.4</v>
      </c>
      <c r="K14" s="126" t="n">
        <v>100.6</v>
      </c>
      <c r="L14" s="126" t="n">
        <v>100.5</v>
      </c>
      <c r="M14" s="126" t="n">
        <v>100.6</v>
      </c>
      <c r="N14" s="126" t="n">
        <v>100.2</v>
      </c>
    </row>
    <row r="15" s="25" customFormat="true" ht="12" hidden="false" customHeight="true" outlineLevel="0" collapsed="false">
      <c r="A15" s="77" t="n">
        <v>2007</v>
      </c>
      <c r="B15" s="126" t="n">
        <v>100.4</v>
      </c>
      <c r="C15" s="126" t="n">
        <v>100.3</v>
      </c>
      <c r="D15" s="126" t="n">
        <v>100.2</v>
      </c>
      <c r="E15" s="126" t="n">
        <v>100.3</v>
      </c>
      <c r="F15" s="126" t="n">
        <v>100.3</v>
      </c>
      <c r="G15" s="126" t="n">
        <v>100.4</v>
      </c>
      <c r="H15" s="126" t="n">
        <v>100.4</v>
      </c>
      <c r="I15" s="126" t="n">
        <v>100.6</v>
      </c>
      <c r="J15" s="126" t="n">
        <v>100.7</v>
      </c>
      <c r="K15" s="126" t="n">
        <v>100.8</v>
      </c>
      <c r="L15" s="126" t="n">
        <v>101.1</v>
      </c>
      <c r="M15" s="126" t="n">
        <v>101</v>
      </c>
      <c r="N15" s="126" t="n">
        <v>100.5</v>
      </c>
    </row>
    <row r="16" s="25" customFormat="true" ht="12" hidden="false" customHeight="true" outlineLevel="0" collapsed="false">
      <c r="A16" s="77" t="n">
        <v>2008</v>
      </c>
      <c r="B16" s="126" t="n">
        <v>101.1</v>
      </c>
      <c r="C16" s="126" t="n">
        <v>101.2</v>
      </c>
      <c r="D16" s="126" t="n">
        <v>101.3</v>
      </c>
      <c r="E16" s="126" t="n">
        <v>101.4</v>
      </c>
      <c r="F16" s="126" t="n">
        <v>101.4</v>
      </c>
      <c r="G16" s="126" t="n">
        <v>101.2</v>
      </c>
      <c r="H16" s="126" t="n">
        <v>101.2</v>
      </c>
      <c r="I16" s="126" t="n">
        <v>101.5</v>
      </c>
      <c r="J16" s="126" t="n">
        <v>101.7</v>
      </c>
      <c r="K16" s="126" t="n">
        <v>102</v>
      </c>
      <c r="L16" s="126" t="n">
        <v>102</v>
      </c>
      <c r="M16" s="126" t="n">
        <v>102</v>
      </c>
      <c r="N16" s="126" t="n">
        <v>101.5</v>
      </c>
    </row>
    <row r="17" s="25" customFormat="true" ht="12" hidden="false" customHeight="true" outlineLevel="0" collapsed="false">
      <c r="A17" s="77" t="n">
        <v>2009</v>
      </c>
      <c r="B17" s="126" t="n">
        <v>102.1</v>
      </c>
      <c r="C17" s="126" t="n">
        <v>102.2</v>
      </c>
      <c r="D17" s="126" t="n">
        <v>102.4</v>
      </c>
      <c r="E17" s="126" t="n">
        <v>102.4</v>
      </c>
      <c r="F17" s="126" t="n">
        <v>102.5</v>
      </c>
      <c r="G17" s="126" t="n">
        <v>102.5</v>
      </c>
      <c r="H17" s="126" t="n">
        <v>102.4</v>
      </c>
      <c r="I17" s="126" t="n">
        <v>102.6</v>
      </c>
      <c r="J17" s="126" t="n">
        <v>102.9</v>
      </c>
      <c r="K17" s="126" t="n">
        <v>102.9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75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-0.8</v>
      </c>
      <c r="C22" s="126" t="n">
        <v>-0.7</v>
      </c>
      <c r="D22" s="126" t="n">
        <v>-0.3</v>
      </c>
      <c r="E22" s="126" t="n">
        <v>-0.1</v>
      </c>
      <c r="F22" s="126" t="n">
        <v>0.5</v>
      </c>
      <c r="G22" s="126" t="n">
        <v>0.7</v>
      </c>
      <c r="H22" s="126" t="n">
        <v>1</v>
      </c>
      <c r="I22" s="126" t="n">
        <v>1.2</v>
      </c>
      <c r="J22" s="126" t="n">
        <v>1.1</v>
      </c>
      <c r="K22" s="126" t="n">
        <v>1.3</v>
      </c>
      <c r="L22" s="126" t="n">
        <v>1.4</v>
      </c>
      <c r="M22" s="126" t="n">
        <v>1.5</v>
      </c>
      <c r="N22" s="126" t="n">
        <v>0.6</v>
      </c>
    </row>
    <row r="23" s="25" customFormat="true" ht="12" hidden="false" customHeight="true" outlineLevel="0" collapsed="false">
      <c r="A23" s="77" t="n">
        <v>2002</v>
      </c>
      <c r="B23" s="126" t="n">
        <v>1.5</v>
      </c>
      <c r="C23" s="126" t="n">
        <v>1.5</v>
      </c>
      <c r="D23" s="126" t="n">
        <v>1.2</v>
      </c>
      <c r="E23" s="126" t="n">
        <v>1.1</v>
      </c>
      <c r="F23" s="126" t="n">
        <v>0.8</v>
      </c>
      <c r="G23" s="126" t="n">
        <v>0.8</v>
      </c>
      <c r="H23" s="126" t="n">
        <v>0.4</v>
      </c>
      <c r="I23" s="126" t="n">
        <v>0.2</v>
      </c>
      <c r="J23" s="126" t="s">
        <v>28</v>
      </c>
      <c r="K23" s="126" t="s">
        <v>28</v>
      </c>
      <c r="L23" s="126" t="s">
        <v>28</v>
      </c>
      <c r="M23" s="126" t="n">
        <v>-0.1</v>
      </c>
      <c r="N23" s="126" t="n">
        <v>0.6</v>
      </c>
    </row>
    <row r="24" s="25" customFormat="true" ht="12" hidden="false" customHeight="true" outlineLevel="0" collapsed="false">
      <c r="A24" s="77" t="n">
        <v>2003</v>
      </c>
      <c r="B24" s="126" t="n">
        <v>-0.3</v>
      </c>
      <c r="C24" s="126" t="n">
        <v>-0.4</v>
      </c>
      <c r="D24" s="126" t="n">
        <v>-0.6</v>
      </c>
      <c r="E24" s="126" t="n">
        <v>-0.8</v>
      </c>
      <c r="F24" s="126" t="n">
        <v>-0.7</v>
      </c>
      <c r="G24" s="126" t="n">
        <v>-0.8</v>
      </c>
      <c r="H24" s="126" t="n">
        <v>-0.6</v>
      </c>
      <c r="I24" s="126" t="n">
        <v>-0.8</v>
      </c>
      <c r="J24" s="126" t="n">
        <v>-0.7</v>
      </c>
      <c r="K24" s="126" t="n">
        <v>-1.1</v>
      </c>
      <c r="L24" s="126" t="n">
        <v>-1.2</v>
      </c>
      <c r="M24" s="126" t="n">
        <v>-1.1</v>
      </c>
      <c r="N24" s="126" t="n">
        <v>-0.8</v>
      </c>
    </row>
    <row r="25" s="25" customFormat="true" ht="12" hidden="false" customHeight="true" outlineLevel="0" collapsed="false">
      <c r="A25" s="77" t="n">
        <v>2004</v>
      </c>
      <c r="B25" s="126" t="n">
        <v>-0.9</v>
      </c>
      <c r="C25" s="126" t="n">
        <v>-0.6</v>
      </c>
      <c r="D25" s="126" t="n">
        <v>-0.3</v>
      </c>
      <c r="E25" s="126" t="n">
        <v>-0.3</v>
      </c>
      <c r="F25" s="126" t="n">
        <v>-0.5</v>
      </c>
      <c r="G25" s="126" t="n">
        <v>-0.5</v>
      </c>
      <c r="H25" s="126" t="n">
        <v>-0.6</v>
      </c>
      <c r="I25" s="126" t="n">
        <v>-0.2</v>
      </c>
      <c r="J25" s="126" t="n">
        <v>-0.2</v>
      </c>
      <c r="K25" s="126" t="s">
        <v>28</v>
      </c>
      <c r="L25" s="126" t="s">
        <v>28</v>
      </c>
      <c r="M25" s="126" t="s">
        <v>28</v>
      </c>
      <c r="N25" s="126" t="n">
        <v>-0.3</v>
      </c>
    </row>
    <row r="26" s="25" customFormat="true" ht="12" hidden="false" customHeight="true" outlineLevel="0" collapsed="false">
      <c r="A26" s="77" t="n">
        <v>2005</v>
      </c>
      <c r="B26" s="126" t="s">
        <v>28</v>
      </c>
      <c r="C26" s="126" t="n">
        <v>-0.3</v>
      </c>
      <c r="D26" s="126" t="n">
        <v>-0.5</v>
      </c>
      <c r="E26" s="126" t="n">
        <v>-0.3</v>
      </c>
      <c r="F26" s="126" t="n">
        <v>-0.3</v>
      </c>
      <c r="G26" s="126" t="n">
        <v>-0.4</v>
      </c>
      <c r="H26" s="126" t="n">
        <v>-0.4</v>
      </c>
      <c r="I26" s="126" t="n">
        <v>-0.5</v>
      </c>
      <c r="J26" s="126" t="n">
        <v>-0.5</v>
      </c>
      <c r="K26" s="126" t="n">
        <v>-0.5</v>
      </c>
      <c r="L26" s="126" t="n">
        <v>-0.4</v>
      </c>
      <c r="M26" s="126" t="n">
        <v>-0.6</v>
      </c>
      <c r="N26" s="126" t="n">
        <v>-0.4</v>
      </c>
    </row>
    <row r="27" s="25" customFormat="true" ht="12" hidden="false" customHeight="true" outlineLevel="0" collapsed="false">
      <c r="A27" s="77" t="n">
        <v>2006</v>
      </c>
      <c r="B27" s="126" t="n">
        <v>-0.5</v>
      </c>
      <c r="C27" s="126" t="n">
        <v>-0.6</v>
      </c>
      <c r="D27" s="126" t="n">
        <v>-0.2</v>
      </c>
      <c r="E27" s="126" t="n">
        <v>-0.1</v>
      </c>
      <c r="F27" s="126" t="n">
        <v>0.1</v>
      </c>
      <c r="G27" s="126" t="s">
        <v>28</v>
      </c>
      <c r="H27" s="126" t="n">
        <v>0.2</v>
      </c>
      <c r="I27" s="126" t="n">
        <v>0.3</v>
      </c>
      <c r="J27" s="126" t="n">
        <v>0.6</v>
      </c>
      <c r="K27" s="126" t="n">
        <v>0.8</v>
      </c>
      <c r="L27" s="126" t="n">
        <v>0.7</v>
      </c>
      <c r="M27" s="126" t="n">
        <v>1</v>
      </c>
      <c r="N27" s="126" t="n">
        <v>0.2</v>
      </c>
    </row>
    <row r="28" s="25" customFormat="true" ht="12" hidden="false" customHeight="true" outlineLevel="0" collapsed="false">
      <c r="A28" s="77" t="n">
        <v>2007</v>
      </c>
      <c r="B28" s="126" t="n">
        <v>0.7</v>
      </c>
      <c r="C28" s="126" t="n">
        <v>0.6</v>
      </c>
      <c r="D28" s="126" t="n">
        <v>0.2</v>
      </c>
      <c r="E28" s="126" t="n">
        <v>0.1</v>
      </c>
      <c r="F28" s="126" t="n">
        <v>0.1</v>
      </c>
      <c r="G28" s="126" t="n">
        <v>0.4</v>
      </c>
      <c r="H28" s="126" t="n">
        <v>0.3</v>
      </c>
      <c r="I28" s="126" t="n">
        <v>0.4</v>
      </c>
      <c r="J28" s="126" t="n">
        <v>0.3</v>
      </c>
      <c r="K28" s="126" t="n">
        <v>0.2</v>
      </c>
      <c r="L28" s="126" t="n">
        <v>0.6</v>
      </c>
      <c r="M28" s="126" t="n">
        <v>0.4</v>
      </c>
      <c r="N28" s="126" t="n">
        <v>0.3</v>
      </c>
    </row>
    <row r="29" s="25" customFormat="true" ht="12" hidden="false" customHeight="true" outlineLevel="0" collapsed="false">
      <c r="A29" s="77" t="n">
        <v>2008</v>
      </c>
      <c r="B29" s="126" t="n">
        <v>0.7</v>
      </c>
      <c r="C29" s="126" t="n">
        <v>0.9</v>
      </c>
      <c r="D29" s="126" t="n">
        <v>1.1</v>
      </c>
      <c r="E29" s="126" t="n">
        <v>1.1</v>
      </c>
      <c r="F29" s="126" t="n">
        <v>1.1</v>
      </c>
      <c r="G29" s="126" t="n">
        <v>0.8</v>
      </c>
      <c r="H29" s="126" t="n">
        <v>0.8</v>
      </c>
      <c r="I29" s="126" t="n">
        <v>0.9</v>
      </c>
      <c r="J29" s="126" t="n">
        <v>1</v>
      </c>
      <c r="K29" s="126" t="n">
        <v>1.2</v>
      </c>
      <c r="L29" s="126" t="n">
        <v>0.9</v>
      </c>
      <c r="M29" s="126" t="n">
        <v>1</v>
      </c>
      <c r="N29" s="126" t="n">
        <v>1</v>
      </c>
    </row>
    <row r="30" s="25" customFormat="true" ht="12" hidden="false" customHeight="true" outlineLevel="0" collapsed="false">
      <c r="A30" s="77" t="n">
        <v>2009</v>
      </c>
      <c r="B30" s="126" t="n">
        <v>1</v>
      </c>
      <c r="C30" s="126" t="n">
        <v>1</v>
      </c>
      <c r="D30" s="126" t="n">
        <v>1.1</v>
      </c>
      <c r="E30" s="126" t="n">
        <v>1</v>
      </c>
      <c r="F30" s="126" t="n">
        <v>1.1</v>
      </c>
      <c r="G30" s="126" t="n">
        <v>1.3</v>
      </c>
      <c r="H30" s="126" t="n">
        <v>1.2</v>
      </c>
      <c r="I30" s="126" t="n">
        <v>1.1</v>
      </c>
      <c r="J30" s="126" t="n">
        <v>1.2</v>
      </c>
      <c r="K30" s="126" t="n">
        <v>0.9</v>
      </c>
      <c r="L30" s="126" t="s">
        <v>31</v>
      </c>
      <c r="M30" s="126" t="s">
        <v>31</v>
      </c>
      <c r="N30" s="126" t="s">
        <v>31</v>
      </c>
    </row>
    <row r="31" s="25" customFormat="true" ht="12" hidden="false" customHeight="true" outlineLevel="0" collapsed="false">
      <c r="A31" s="77"/>
      <c r="B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s="25" customFormat="true" ht="12" hidden="false" customHeight="true" outlineLevel="0" collapsed="false">
      <c r="A32" s="77"/>
      <c r="B32" s="130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s="25" customFormat="true" ht="12" hidden="false" customHeight="true" outlineLevel="0" collapsed="false">
      <c r="A33" s="77"/>
      <c r="B33" s="130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s="25" customFormat="true" ht="12" hidden="false" customHeight="true" outlineLevel="0" collapsed="false">
      <c r="A34" s="77"/>
      <c r="B34" s="130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25" customFormat="true" ht="12" hidden="false" customHeight="true" outlineLevel="0" collapsed="false">
      <c r="A35" s="77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s="25" customFormat="true" ht="12" hidden="false" customHeight="true" outlineLevel="0" collapsed="false">
      <c r="A36" s="75"/>
      <c r="B36" s="125" t="s">
        <v>151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28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78.9</v>
      </c>
      <c r="C39" s="126" t="n">
        <v>78.9</v>
      </c>
      <c r="D39" s="126" t="n">
        <v>78.9</v>
      </c>
      <c r="E39" s="126" t="n">
        <v>79</v>
      </c>
      <c r="F39" s="126" t="n">
        <v>79</v>
      </c>
      <c r="G39" s="126" t="n">
        <v>78.9</v>
      </c>
      <c r="H39" s="126" t="n">
        <v>79</v>
      </c>
      <c r="I39" s="126" t="n">
        <v>79</v>
      </c>
      <c r="J39" s="126" t="n">
        <v>79</v>
      </c>
      <c r="K39" s="126" t="n">
        <v>79.1</v>
      </c>
      <c r="L39" s="126" t="n">
        <v>79</v>
      </c>
      <c r="M39" s="126" t="n">
        <v>79</v>
      </c>
      <c r="N39" s="126" t="n">
        <v>79</v>
      </c>
    </row>
    <row r="40" s="25" customFormat="true" ht="12" hidden="false" customHeight="true" outlineLevel="0" collapsed="false">
      <c r="A40" s="77" t="n">
        <v>2001</v>
      </c>
      <c r="B40" s="126" t="n">
        <v>79.2</v>
      </c>
      <c r="C40" s="126" t="n">
        <v>79.4</v>
      </c>
      <c r="D40" s="126" t="n">
        <v>79.5</v>
      </c>
      <c r="E40" s="126" t="n">
        <v>79.6</v>
      </c>
      <c r="F40" s="126" t="n">
        <v>79.7</v>
      </c>
      <c r="G40" s="126" t="n">
        <v>79.5</v>
      </c>
      <c r="H40" s="126" t="n">
        <v>79.5</v>
      </c>
      <c r="I40" s="126" t="n">
        <v>79.6</v>
      </c>
      <c r="J40" s="126" t="n">
        <v>79.6</v>
      </c>
      <c r="K40" s="126" t="n">
        <v>81.2</v>
      </c>
      <c r="L40" s="126" t="n">
        <v>81.8</v>
      </c>
      <c r="M40" s="126" t="n">
        <v>81.7</v>
      </c>
      <c r="N40" s="126" t="n">
        <v>80</v>
      </c>
    </row>
    <row r="41" s="25" customFormat="true" ht="12" hidden="false" customHeight="true" outlineLevel="0" collapsed="false">
      <c r="A41" s="77" t="n">
        <v>2002</v>
      </c>
      <c r="B41" s="126" t="n">
        <v>80.2</v>
      </c>
      <c r="C41" s="126" t="n">
        <v>80.4</v>
      </c>
      <c r="D41" s="126" t="n">
        <v>80.4</v>
      </c>
      <c r="E41" s="126" t="n">
        <v>80.4</v>
      </c>
      <c r="F41" s="126" t="n">
        <v>80.4</v>
      </c>
      <c r="G41" s="126" t="n">
        <v>80.4</v>
      </c>
      <c r="H41" s="126" t="n">
        <v>80.3</v>
      </c>
      <c r="I41" s="126" t="n">
        <v>80.3</v>
      </c>
      <c r="J41" s="126" t="n">
        <v>80.4</v>
      </c>
      <c r="K41" s="126" t="n">
        <v>80.1</v>
      </c>
      <c r="L41" s="126" t="n">
        <v>80.3</v>
      </c>
      <c r="M41" s="126" t="n">
        <v>79.8</v>
      </c>
      <c r="N41" s="126" t="n">
        <v>80.3</v>
      </c>
    </row>
    <row r="42" s="25" customFormat="true" ht="12" hidden="false" customHeight="true" outlineLevel="0" collapsed="false">
      <c r="A42" s="77" t="n">
        <v>2003</v>
      </c>
      <c r="B42" s="126" t="n">
        <v>79.7</v>
      </c>
      <c r="C42" s="126" t="n">
        <v>79.7</v>
      </c>
      <c r="D42" s="126" t="n">
        <v>79.7</v>
      </c>
      <c r="E42" s="126" t="n">
        <v>79.6</v>
      </c>
      <c r="F42" s="126" t="n">
        <v>79.5</v>
      </c>
      <c r="G42" s="126" t="n">
        <v>79.5</v>
      </c>
      <c r="H42" s="126" t="n">
        <v>79.4</v>
      </c>
      <c r="I42" s="126" t="n">
        <v>79.4</v>
      </c>
      <c r="J42" s="126" t="n">
        <v>79.5</v>
      </c>
      <c r="K42" s="126" t="n">
        <v>79.5</v>
      </c>
      <c r="L42" s="126" t="n">
        <v>79.6</v>
      </c>
      <c r="M42" s="126" t="n">
        <v>79.7</v>
      </c>
      <c r="N42" s="126" t="n">
        <v>79.6</v>
      </c>
    </row>
    <row r="43" s="25" customFormat="true" ht="12" hidden="false" customHeight="true" outlineLevel="0" collapsed="false">
      <c r="A43" s="77" t="n">
        <v>2004</v>
      </c>
      <c r="B43" s="126" t="n">
        <v>95.9</v>
      </c>
      <c r="C43" s="126" t="n">
        <v>95.9</v>
      </c>
      <c r="D43" s="126" t="n">
        <v>95.8</v>
      </c>
      <c r="E43" s="126" t="n">
        <v>97.6</v>
      </c>
      <c r="F43" s="126" t="n">
        <v>98.5</v>
      </c>
      <c r="G43" s="126" t="n">
        <v>98.5</v>
      </c>
      <c r="H43" s="126" t="n">
        <v>99.3</v>
      </c>
      <c r="I43" s="126" t="n">
        <v>99.2</v>
      </c>
      <c r="J43" s="126" t="n">
        <v>99.2</v>
      </c>
      <c r="K43" s="126" t="n">
        <v>99.2</v>
      </c>
      <c r="L43" s="126" t="n">
        <v>99.3</v>
      </c>
      <c r="M43" s="126" t="n">
        <v>99.4</v>
      </c>
      <c r="N43" s="126" t="n">
        <v>98.2</v>
      </c>
    </row>
    <row r="44" s="25" customFormat="true" ht="12" hidden="false" customHeight="true" outlineLevel="0" collapsed="false">
      <c r="A44" s="77" t="n">
        <v>2005</v>
      </c>
      <c r="B44" s="126" t="n">
        <v>99.5</v>
      </c>
      <c r="C44" s="126" t="n">
        <v>99.5</v>
      </c>
      <c r="D44" s="126" t="n">
        <v>99.5</v>
      </c>
      <c r="E44" s="126" t="n">
        <v>100.1</v>
      </c>
      <c r="F44" s="126" t="n">
        <v>100.2</v>
      </c>
      <c r="G44" s="126" t="n">
        <v>100.2</v>
      </c>
      <c r="H44" s="126" t="n">
        <v>100.2</v>
      </c>
      <c r="I44" s="126" t="n">
        <v>100</v>
      </c>
      <c r="J44" s="126" t="n">
        <v>100.3</v>
      </c>
      <c r="K44" s="126" t="n">
        <v>100.1</v>
      </c>
      <c r="L44" s="126" t="n">
        <v>100.2</v>
      </c>
      <c r="M44" s="126" t="n">
        <v>100.2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3</v>
      </c>
      <c r="C45" s="126" t="n">
        <v>100.3</v>
      </c>
      <c r="D45" s="126" t="n">
        <v>100.3</v>
      </c>
      <c r="E45" s="126" t="n">
        <v>100.3</v>
      </c>
      <c r="F45" s="126" t="n">
        <v>100.3</v>
      </c>
      <c r="G45" s="126" t="n">
        <v>100.3</v>
      </c>
      <c r="H45" s="126" t="n">
        <v>100.2</v>
      </c>
      <c r="I45" s="126" t="n">
        <v>100.3</v>
      </c>
      <c r="J45" s="126" t="n">
        <v>100.4</v>
      </c>
      <c r="K45" s="126" t="n">
        <v>100.4</v>
      </c>
      <c r="L45" s="126" t="n">
        <v>100.5</v>
      </c>
      <c r="M45" s="126" t="n">
        <v>100.5</v>
      </c>
      <c r="N45" s="126" t="n">
        <v>100.3</v>
      </c>
    </row>
    <row r="46" s="25" customFormat="true" ht="12" hidden="false" customHeight="true" outlineLevel="0" collapsed="false">
      <c r="A46" s="77" t="n">
        <v>2007</v>
      </c>
      <c r="B46" s="126" t="n">
        <v>101.1</v>
      </c>
      <c r="C46" s="126" t="n">
        <v>101.1</v>
      </c>
      <c r="D46" s="126" t="n">
        <v>101.2</v>
      </c>
      <c r="E46" s="126" t="n">
        <v>101.3</v>
      </c>
      <c r="F46" s="126" t="n">
        <v>101.2</v>
      </c>
      <c r="G46" s="126" t="n">
        <v>101.3</v>
      </c>
      <c r="H46" s="126" t="n">
        <v>101.5</v>
      </c>
      <c r="I46" s="126" t="n">
        <v>101.5</v>
      </c>
      <c r="J46" s="126" t="n">
        <v>101.7</v>
      </c>
      <c r="K46" s="126" t="n">
        <v>101.7</v>
      </c>
      <c r="L46" s="126" t="n">
        <v>101.9</v>
      </c>
      <c r="M46" s="126" t="n">
        <v>101.9</v>
      </c>
      <c r="N46" s="126" t="n">
        <v>101.5</v>
      </c>
    </row>
    <row r="47" s="25" customFormat="true" ht="12" hidden="false" customHeight="true" outlineLevel="0" collapsed="false">
      <c r="A47" s="77" t="n">
        <v>2008</v>
      </c>
      <c r="B47" s="126" t="n">
        <v>102.2</v>
      </c>
      <c r="C47" s="126" t="n">
        <v>102</v>
      </c>
      <c r="D47" s="126" t="n">
        <v>101.8</v>
      </c>
      <c r="E47" s="126" t="n">
        <v>101.9</v>
      </c>
      <c r="F47" s="126" t="n">
        <v>101.9</v>
      </c>
      <c r="G47" s="126" t="n">
        <v>102.2</v>
      </c>
      <c r="H47" s="126" t="n">
        <v>102.3</v>
      </c>
      <c r="I47" s="126" t="n">
        <v>102.2</v>
      </c>
      <c r="J47" s="126" t="n">
        <v>102.2</v>
      </c>
      <c r="K47" s="126" t="n">
        <v>102.3</v>
      </c>
      <c r="L47" s="126" t="n">
        <v>102.5</v>
      </c>
      <c r="M47" s="126" t="n">
        <v>102.5</v>
      </c>
      <c r="N47" s="126" t="n">
        <v>102.2</v>
      </c>
    </row>
    <row r="48" s="25" customFormat="true" ht="12" hidden="false" customHeight="true" outlineLevel="0" collapsed="false">
      <c r="A48" s="77" t="n">
        <v>2009</v>
      </c>
      <c r="B48" s="126" t="n">
        <v>102.4</v>
      </c>
      <c r="C48" s="126" t="n">
        <v>102.4</v>
      </c>
      <c r="D48" s="126" t="n">
        <v>102.4</v>
      </c>
      <c r="E48" s="126" t="n">
        <v>103</v>
      </c>
      <c r="F48" s="126" t="n">
        <v>102.9</v>
      </c>
      <c r="G48" s="126" t="n">
        <v>103</v>
      </c>
      <c r="H48" s="126" t="n">
        <v>102.9</v>
      </c>
      <c r="I48" s="126" t="n">
        <v>103</v>
      </c>
      <c r="J48" s="126" t="n">
        <v>103</v>
      </c>
      <c r="K48" s="126" t="n">
        <v>103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  <c r="D50" s="129"/>
    </row>
    <row r="51" s="25" customFormat="true" ht="12" hidden="false" customHeight="true" outlineLevel="0" collapsed="false">
      <c r="A51" s="75"/>
      <c r="B51" s="131" t="s">
        <v>259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75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1" customFormat="true" ht="12" hidden="false" customHeight="true" outlineLevel="0" collapsed="false">
      <c r="A53" s="77" t="n">
        <v>2001</v>
      </c>
      <c r="B53" s="126" t="n">
        <v>0.4</v>
      </c>
      <c r="C53" s="126" t="n">
        <v>0.6</v>
      </c>
      <c r="D53" s="126" t="n">
        <v>0.8</v>
      </c>
      <c r="E53" s="126" t="n">
        <v>0.8</v>
      </c>
      <c r="F53" s="126" t="n">
        <v>0.9</v>
      </c>
      <c r="G53" s="126" t="n">
        <v>0.8</v>
      </c>
      <c r="H53" s="126" t="n">
        <v>0.6</v>
      </c>
      <c r="I53" s="126" t="n">
        <v>0.8</v>
      </c>
      <c r="J53" s="126" t="n">
        <v>0.8</v>
      </c>
      <c r="K53" s="126" t="n">
        <v>2.7</v>
      </c>
      <c r="L53" s="126" t="n">
        <v>3.5</v>
      </c>
      <c r="M53" s="126" t="n">
        <v>3.4</v>
      </c>
      <c r="N53" s="126" t="n">
        <v>1.3</v>
      </c>
    </row>
    <row r="54" s="91" customFormat="true" ht="12" hidden="false" customHeight="true" outlineLevel="0" collapsed="false">
      <c r="A54" s="77" t="n">
        <v>2002</v>
      </c>
      <c r="B54" s="126" t="n">
        <v>1.3</v>
      </c>
      <c r="C54" s="126" t="n">
        <v>1.3</v>
      </c>
      <c r="D54" s="126" t="n">
        <v>1.1</v>
      </c>
      <c r="E54" s="126" t="n">
        <v>1</v>
      </c>
      <c r="F54" s="126" t="n">
        <v>0.9</v>
      </c>
      <c r="G54" s="126" t="n">
        <v>1.1</v>
      </c>
      <c r="H54" s="126" t="n">
        <v>1</v>
      </c>
      <c r="I54" s="126" t="n">
        <v>0.9</v>
      </c>
      <c r="J54" s="126" t="n">
        <v>1</v>
      </c>
      <c r="K54" s="126" t="n">
        <v>-1.4</v>
      </c>
      <c r="L54" s="126" t="n">
        <v>-1.8</v>
      </c>
      <c r="M54" s="126" t="n">
        <v>-2.3</v>
      </c>
      <c r="N54" s="126" t="n">
        <v>0.4</v>
      </c>
    </row>
    <row r="55" customFormat="false" ht="12" hidden="false" customHeight="true" outlineLevel="0" collapsed="false">
      <c r="A55" s="77" t="n">
        <v>2003</v>
      </c>
      <c r="B55" s="126" t="n">
        <v>-0.6</v>
      </c>
      <c r="C55" s="126" t="n">
        <v>-0.9</v>
      </c>
      <c r="D55" s="126" t="n">
        <v>-0.9</v>
      </c>
      <c r="E55" s="126" t="n">
        <v>-1</v>
      </c>
      <c r="F55" s="126" t="n">
        <v>-1.1</v>
      </c>
      <c r="G55" s="126" t="n">
        <v>-1.1</v>
      </c>
      <c r="H55" s="126" t="n">
        <v>-1.1</v>
      </c>
      <c r="I55" s="126" t="n">
        <v>-1.1</v>
      </c>
      <c r="J55" s="126" t="n">
        <v>-1.1</v>
      </c>
      <c r="K55" s="126" t="n">
        <v>-0.7</v>
      </c>
      <c r="L55" s="126" t="n">
        <v>-0.9</v>
      </c>
      <c r="M55" s="126" t="n">
        <v>-0.1</v>
      </c>
      <c r="N55" s="126" t="n">
        <v>-0.9</v>
      </c>
    </row>
    <row r="56" customFormat="false" ht="12" hidden="false" customHeight="true" outlineLevel="0" collapsed="false">
      <c r="A56" s="77" t="n">
        <v>2004</v>
      </c>
      <c r="B56" s="126" t="n">
        <v>20.3</v>
      </c>
      <c r="C56" s="126" t="n">
        <v>20.3</v>
      </c>
      <c r="D56" s="126" t="n">
        <v>20.2</v>
      </c>
      <c r="E56" s="126" t="n">
        <v>22.6</v>
      </c>
      <c r="F56" s="126" t="n">
        <v>23.9</v>
      </c>
      <c r="G56" s="126" t="n">
        <v>23.9</v>
      </c>
      <c r="H56" s="126" t="n">
        <v>25.1</v>
      </c>
      <c r="I56" s="126" t="n">
        <v>24.9</v>
      </c>
      <c r="J56" s="126" t="n">
        <v>24.8</v>
      </c>
      <c r="K56" s="126" t="n">
        <v>24.8</v>
      </c>
      <c r="L56" s="126" t="n">
        <v>24.7</v>
      </c>
      <c r="M56" s="126" t="n">
        <v>24.7</v>
      </c>
      <c r="N56" s="126" t="n">
        <v>23.4</v>
      </c>
    </row>
    <row r="57" s="55" customFormat="true" ht="12" hidden="false" customHeight="true" outlineLevel="0" collapsed="false">
      <c r="A57" s="77" t="n">
        <v>2005</v>
      </c>
      <c r="B57" s="126" t="n">
        <v>3.8</v>
      </c>
      <c r="C57" s="126" t="n">
        <v>3.8</v>
      </c>
      <c r="D57" s="126" t="n">
        <v>3.9</v>
      </c>
      <c r="E57" s="126" t="n">
        <v>2.6</v>
      </c>
      <c r="F57" s="126" t="n">
        <v>1.7</v>
      </c>
      <c r="G57" s="126" t="n">
        <v>1.7</v>
      </c>
      <c r="H57" s="126" t="n">
        <v>0.9</v>
      </c>
      <c r="I57" s="126" t="n">
        <v>0.8</v>
      </c>
      <c r="J57" s="126" t="n">
        <v>1.1</v>
      </c>
      <c r="K57" s="126" t="n">
        <v>0.9</v>
      </c>
      <c r="L57" s="126" t="n">
        <v>0.9</v>
      </c>
      <c r="M57" s="126" t="n">
        <v>0.8</v>
      </c>
      <c r="N57" s="126" t="n">
        <v>1.8</v>
      </c>
    </row>
    <row r="58" s="55" customFormat="true" ht="12" hidden="false" customHeight="true" outlineLevel="0" collapsed="false">
      <c r="A58" s="77" t="n">
        <v>2006</v>
      </c>
      <c r="B58" s="126" t="n">
        <v>0.8</v>
      </c>
      <c r="C58" s="126" t="n">
        <v>0.8</v>
      </c>
      <c r="D58" s="126" t="n">
        <v>0.8</v>
      </c>
      <c r="E58" s="126" t="n">
        <v>0.2</v>
      </c>
      <c r="F58" s="126" t="n">
        <v>0.1</v>
      </c>
      <c r="G58" s="126" t="n">
        <v>0.1</v>
      </c>
      <c r="H58" s="126" t="s">
        <v>28</v>
      </c>
      <c r="I58" s="126" t="n">
        <v>0.3</v>
      </c>
      <c r="J58" s="126" t="n">
        <v>0.1</v>
      </c>
      <c r="K58" s="126" t="n">
        <v>0.3</v>
      </c>
      <c r="L58" s="126" t="n">
        <v>0.3</v>
      </c>
      <c r="M58" s="126" t="n">
        <v>0.3</v>
      </c>
      <c r="N58" s="126" t="n">
        <v>0.3</v>
      </c>
    </row>
    <row r="59" s="55" customFormat="true" ht="12" hidden="false" customHeight="true" outlineLevel="0" collapsed="false">
      <c r="A59" s="77" t="n">
        <v>2007</v>
      </c>
      <c r="B59" s="126" t="n">
        <v>0.8</v>
      </c>
      <c r="C59" s="126" t="n">
        <v>0.8</v>
      </c>
      <c r="D59" s="126" t="n">
        <v>0.9</v>
      </c>
      <c r="E59" s="126" t="n">
        <v>1</v>
      </c>
      <c r="F59" s="126" t="n">
        <v>0.9</v>
      </c>
      <c r="G59" s="126" t="n">
        <v>1</v>
      </c>
      <c r="H59" s="126" t="n">
        <v>1.3</v>
      </c>
      <c r="I59" s="126" t="n">
        <v>1.2</v>
      </c>
      <c r="J59" s="126" t="n">
        <v>1.3</v>
      </c>
      <c r="K59" s="126" t="n">
        <v>1.3</v>
      </c>
      <c r="L59" s="126" t="n">
        <v>1.4</v>
      </c>
      <c r="M59" s="126" t="n">
        <v>1.4</v>
      </c>
      <c r="N59" s="126" t="n">
        <v>1.2</v>
      </c>
    </row>
    <row r="60" s="55" customFormat="true" ht="12" hidden="false" customHeight="true" outlineLevel="0" collapsed="false">
      <c r="A60" s="77" t="n">
        <v>2008</v>
      </c>
      <c r="B60" s="126" t="n">
        <v>1.1</v>
      </c>
      <c r="C60" s="126" t="n">
        <v>0.9</v>
      </c>
      <c r="D60" s="126" t="n">
        <v>0.6</v>
      </c>
      <c r="E60" s="126" t="n">
        <v>0.6</v>
      </c>
      <c r="F60" s="126" t="n">
        <v>0.7</v>
      </c>
      <c r="G60" s="126" t="n">
        <v>0.9</v>
      </c>
      <c r="H60" s="126" t="n">
        <v>0.8</v>
      </c>
      <c r="I60" s="126" t="n">
        <v>0.7</v>
      </c>
      <c r="J60" s="126" t="n">
        <v>0.5</v>
      </c>
      <c r="K60" s="126" t="n">
        <v>0.6</v>
      </c>
      <c r="L60" s="126" t="n">
        <v>0.6</v>
      </c>
      <c r="M60" s="126" t="n">
        <v>0.6</v>
      </c>
      <c r="N60" s="126" t="n">
        <v>0.7</v>
      </c>
    </row>
    <row r="61" s="55" customFormat="true" ht="12" hidden="false" customHeight="true" outlineLevel="0" collapsed="false">
      <c r="A61" s="77" t="n">
        <v>2009</v>
      </c>
      <c r="B61" s="126" t="n">
        <v>0.2</v>
      </c>
      <c r="C61" s="126" t="n">
        <v>0.4</v>
      </c>
      <c r="D61" s="126" t="n">
        <v>0.6</v>
      </c>
      <c r="E61" s="126" t="n">
        <v>1.1</v>
      </c>
      <c r="F61" s="126" t="n">
        <v>1</v>
      </c>
      <c r="G61" s="126" t="n">
        <v>0.8</v>
      </c>
      <c r="H61" s="126" t="n">
        <v>0.6</v>
      </c>
      <c r="I61" s="126" t="n">
        <v>0.8</v>
      </c>
      <c r="J61" s="126" t="n">
        <v>0.8</v>
      </c>
      <c r="K61" s="126" t="n">
        <v>0.7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true" outlineLevel="0" collapsed="false">
      <c r="A62" s="106"/>
    </row>
    <row r="63" customFormat="false" ht="11.4" hidden="false" customHeight="false" outlineLevel="0" collapsed="false">
      <c r="A63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" hidden="false" customHeight="true" outlineLevel="0" collapsed="false">
      <c r="B38" s="18" t="s">
        <v>9</v>
      </c>
    </row>
    <row r="39" customFormat="false" ht="9.9" hidden="false" customHeight="true" outlineLevel="0" collapsed="false">
      <c r="B39" s="18" t="s">
        <v>10</v>
      </c>
    </row>
    <row r="40" customFormat="false" ht="9.9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2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3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4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5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6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7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8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9</v>
      </c>
      <c r="C52" s="18"/>
      <c r="D52" s="23" t="s">
        <v>20</v>
      </c>
      <c r="E52" s="24"/>
    </row>
    <row r="53" customFormat="false" ht="10.5" hidden="false" customHeight="true" outlineLevel="0" collapsed="false">
      <c r="A53" s="18"/>
      <c r="B53" s="18" t="s">
        <v>21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2</v>
      </c>
      <c r="C54" s="18"/>
      <c r="D54" s="24" t="n">
        <v>0</v>
      </c>
      <c r="E54" s="24" t="s">
        <v>23</v>
      </c>
    </row>
    <row r="55" customFormat="false" ht="9.9" hidden="false" customHeight="true" outlineLevel="0" collapsed="false">
      <c r="A55" s="21"/>
      <c r="B55" s="18" t="s">
        <v>24</v>
      </c>
      <c r="C55" s="18"/>
      <c r="D55" s="25"/>
      <c r="E55" s="24" t="s">
        <v>25</v>
      </c>
    </row>
    <row r="56" customFormat="false" ht="9.9" hidden="false" customHeight="true" outlineLevel="0" collapsed="false">
      <c r="A56" s="21"/>
      <c r="B56" s="18" t="s">
        <v>26</v>
      </c>
      <c r="C56" s="18"/>
      <c r="D56" s="25"/>
      <c r="E56" s="24" t="s">
        <v>27</v>
      </c>
    </row>
    <row r="57" customFormat="false" ht="9" hidden="false" customHeight="true" outlineLevel="0" collapsed="false">
      <c r="A57" s="21"/>
      <c r="B57" s="21"/>
      <c r="C57" s="21"/>
      <c r="D57" s="24" t="s">
        <v>28</v>
      </c>
      <c r="E57" s="24" t="s">
        <v>29</v>
      </c>
    </row>
    <row r="58" customFormat="false" ht="10.5" hidden="false" customHeight="true" outlineLevel="0" collapsed="false">
      <c r="A58" s="18" t="s">
        <v>30</v>
      </c>
      <c r="B58" s="22" t="s">
        <v>13</v>
      </c>
      <c r="C58" s="21"/>
      <c r="D58" s="24" t="s">
        <v>31</v>
      </c>
      <c r="E58" s="24" t="s">
        <v>32</v>
      </c>
    </row>
    <row r="59" customFormat="false" ht="9.9" hidden="false" customHeight="true" outlineLevel="0" collapsed="false">
      <c r="A59" s="21"/>
      <c r="B59" s="26" t="s">
        <v>33</v>
      </c>
      <c r="C59" s="21"/>
      <c r="D59" s="24" t="s">
        <v>34</v>
      </c>
      <c r="E59" s="24" t="s">
        <v>35</v>
      </c>
    </row>
    <row r="60" customFormat="false" ht="9.9" hidden="false" customHeight="true" outlineLevel="0" collapsed="false">
      <c r="A60" s="21"/>
      <c r="B60" s="26" t="s">
        <v>36</v>
      </c>
      <c r="C60" s="21"/>
      <c r="D60" s="24" t="s">
        <v>37</v>
      </c>
      <c r="E60" s="24" t="s">
        <v>38</v>
      </c>
    </row>
    <row r="61" customFormat="false" ht="9.9" hidden="false" customHeight="true" outlineLevel="0" collapsed="false">
      <c r="A61" s="18"/>
      <c r="B61" s="26" t="s">
        <v>39</v>
      </c>
      <c r="C61" s="21"/>
      <c r="D61" s="24" t="s">
        <v>40</v>
      </c>
      <c r="E61" s="24" t="s">
        <v>41</v>
      </c>
    </row>
    <row r="62" customFormat="false" ht="9.9" hidden="false" customHeight="true" outlineLevel="0" collapsed="false">
      <c r="A62" s="18"/>
      <c r="B62" s="26" t="s">
        <v>42</v>
      </c>
      <c r="C62" s="21"/>
      <c r="D62" s="25"/>
      <c r="E62" s="24" t="s">
        <v>43</v>
      </c>
    </row>
    <row r="63" customFormat="false" ht="9.9" hidden="false" customHeight="true" outlineLevel="0" collapsed="false">
      <c r="A63" s="18"/>
      <c r="B63" s="26" t="s">
        <v>44</v>
      </c>
      <c r="C63" s="21"/>
      <c r="D63" s="24" t="s">
        <v>45</v>
      </c>
      <c r="E63" s="24" t="s">
        <v>46</v>
      </c>
    </row>
    <row r="64" customFormat="false" ht="9.9" hidden="false" customHeight="true" outlineLevel="0" collapsed="false">
      <c r="A64" s="18"/>
      <c r="B64" s="26" t="s">
        <v>47</v>
      </c>
      <c r="C64" s="21"/>
      <c r="D64" s="24" t="s">
        <v>48</v>
      </c>
      <c r="E64" s="24" t="s">
        <v>49</v>
      </c>
    </row>
    <row r="65" customFormat="false" ht="9.9" hidden="false" customHeight="true" outlineLevel="0" collapsed="false">
      <c r="A65" s="21"/>
      <c r="B65" s="26" t="s">
        <v>50</v>
      </c>
      <c r="C65" s="21"/>
      <c r="D65" s="24" t="s">
        <v>51</v>
      </c>
      <c r="E65" s="24" t="s">
        <v>52</v>
      </c>
    </row>
    <row r="66" customFormat="false" ht="9.9" hidden="false" customHeight="true" outlineLevel="0" collapsed="false">
      <c r="A66" s="21"/>
      <c r="B66" s="26" t="s">
        <v>53</v>
      </c>
      <c r="C66" s="21"/>
      <c r="D66" s="24" t="s">
        <v>54</v>
      </c>
      <c r="E66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222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15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87.6</v>
      </c>
      <c r="C8" s="126" t="n">
        <v>88.2</v>
      </c>
      <c r="D8" s="126" t="n">
        <v>89.2</v>
      </c>
      <c r="E8" s="126" t="n">
        <v>87.7</v>
      </c>
      <c r="F8" s="126" t="n">
        <v>88.1</v>
      </c>
      <c r="G8" s="126" t="n">
        <v>89.8</v>
      </c>
      <c r="H8" s="126" t="n">
        <v>89.6</v>
      </c>
      <c r="I8" s="126" t="n">
        <v>89.5</v>
      </c>
      <c r="J8" s="126" t="n">
        <v>90.3</v>
      </c>
      <c r="K8" s="126" t="n">
        <v>90.2</v>
      </c>
      <c r="L8" s="126" t="n">
        <v>90</v>
      </c>
      <c r="M8" s="126" t="n">
        <v>89</v>
      </c>
      <c r="N8" s="126" t="n">
        <v>89.1</v>
      </c>
    </row>
    <row r="9" s="25" customFormat="true" ht="12" hidden="false" customHeight="true" outlineLevel="0" collapsed="false">
      <c r="A9" s="77" t="n">
        <v>2001</v>
      </c>
      <c r="B9" s="126" t="n">
        <v>89.7</v>
      </c>
      <c r="C9" s="126" t="n">
        <v>91.5</v>
      </c>
      <c r="D9" s="126" t="n">
        <v>91.2</v>
      </c>
      <c r="E9" s="126" t="n">
        <v>91.9</v>
      </c>
      <c r="F9" s="126" t="n">
        <v>92.4</v>
      </c>
      <c r="G9" s="126" t="n">
        <v>91.9</v>
      </c>
      <c r="H9" s="126" t="n">
        <v>91.2</v>
      </c>
      <c r="I9" s="126" t="n">
        <v>91.1</v>
      </c>
      <c r="J9" s="126" t="n">
        <v>91.3</v>
      </c>
      <c r="K9" s="126" t="n">
        <v>89.8</v>
      </c>
      <c r="L9" s="126" t="n">
        <v>89.5</v>
      </c>
      <c r="M9" s="126" t="n">
        <v>89.8</v>
      </c>
      <c r="N9" s="126" t="n">
        <v>90.9</v>
      </c>
    </row>
    <row r="10" s="25" customFormat="true" ht="12" hidden="false" customHeight="true" outlineLevel="0" collapsed="false">
      <c r="A10" s="77" t="n">
        <v>2002</v>
      </c>
      <c r="B10" s="126" t="n">
        <v>90.3</v>
      </c>
      <c r="C10" s="126" t="n">
        <v>90.3</v>
      </c>
      <c r="D10" s="126" t="n">
        <v>91.9</v>
      </c>
      <c r="E10" s="126" t="n">
        <v>92.2</v>
      </c>
      <c r="F10" s="126" t="n">
        <v>92.1</v>
      </c>
      <c r="G10" s="126" t="n">
        <v>91.6</v>
      </c>
      <c r="H10" s="126" t="n">
        <v>92.2</v>
      </c>
      <c r="I10" s="126" t="n">
        <v>91.9</v>
      </c>
      <c r="J10" s="126" t="n">
        <v>92</v>
      </c>
      <c r="K10" s="126" t="n">
        <v>92.1</v>
      </c>
      <c r="L10" s="126" t="n">
        <v>91.2</v>
      </c>
      <c r="M10" s="126" t="n">
        <v>91.2</v>
      </c>
      <c r="N10" s="126" t="n">
        <v>91.6</v>
      </c>
    </row>
    <row r="11" s="25" customFormat="true" ht="12" hidden="false" customHeight="true" outlineLevel="0" collapsed="false">
      <c r="A11" s="77" t="n">
        <v>2003</v>
      </c>
      <c r="B11" s="126" t="n">
        <v>92.8</v>
      </c>
      <c r="C11" s="126" t="n">
        <v>93.8</v>
      </c>
      <c r="D11" s="126" t="n">
        <v>93.3</v>
      </c>
      <c r="E11" s="126" t="n">
        <v>92.8</v>
      </c>
      <c r="F11" s="126" t="n">
        <v>92.6</v>
      </c>
      <c r="G11" s="126" t="n">
        <v>92.2</v>
      </c>
      <c r="H11" s="126" t="n">
        <v>92.7</v>
      </c>
      <c r="I11" s="126" t="n">
        <v>93.9</v>
      </c>
      <c r="J11" s="126" t="n">
        <v>92.6</v>
      </c>
      <c r="K11" s="126" t="n">
        <v>93</v>
      </c>
      <c r="L11" s="126" t="n">
        <v>92.5</v>
      </c>
      <c r="M11" s="126" t="n">
        <v>92.4</v>
      </c>
      <c r="N11" s="126" t="n">
        <v>92.9</v>
      </c>
    </row>
    <row r="12" s="25" customFormat="true" ht="12" hidden="false" customHeight="true" outlineLevel="0" collapsed="false">
      <c r="A12" s="77" t="n">
        <v>2004</v>
      </c>
      <c r="B12" s="126" t="n">
        <v>93.3</v>
      </c>
      <c r="C12" s="126" t="n">
        <v>93.3</v>
      </c>
      <c r="D12" s="126" t="n">
        <v>93.9</v>
      </c>
      <c r="E12" s="126" t="n">
        <v>96</v>
      </c>
      <c r="F12" s="126" t="n">
        <v>97.9</v>
      </c>
      <c r="G12" s="126" t="n">
        <v>96.8</v>
      </c>
      <c r="H12" s="126" t="n">
        <v>97.3</v>
      </c>
      <c r="I12" s="126" t="n">
        <v>97.5</v>
      </c>
      <c r="J12" s="126" t="n">
        <v>97.4</v>
      </c>
      <c r="K12" s="126" t="n">
        <v>98.3</v>
      </c>
      <c r="L12" s="126" t="n">
        <v>96.8</v>
      </c>
      <c r="M12" s="126" t="n">
        <v>95.6</v>
      </c>
      <c r="N12" s="126" t="n">
        <v>96.2</v>
      </c>
    </row>
    <row r="13" s="25" customFormat="true" ht="12" hidden="false" customHeight="true" outlineLevel="0" collapsed="false">
      <c r="A13" s="77" t="n">
        <v>2005</v>
      </c>
      <c r="B13" s="126" t="n">
        <v>96.5</v>
      </c>
      <c r="C13" s="126" t="n">
        <v>97.5</v>
      </c>
      <c r="D13" s="126" t="n">
        <v>98.4</v>
      </c>
      <c r="E13" s="126" t="n">
        <v>99.2</v>
      </c>
      <c r="F13" s="126" t="n">
        <v>99.2</v>
      </c>
      <c r="G13" s="126" t="n">
        <v>99.9</v>
      </c>
      <c r="H13" s="126" t="n">
        <v>101.1</v>
      </c>
      <c r="I13" s="126" t="n">
        <v>102</v>
      </c>
      <c r="J13" s="126" t="n">
        <v>102.7</v>
      </c>
      <c r="K13" s="126" t="n">
        <v>102.3</v>
      </c>
      <c r="L13" s="126" t="n">
        <v>100.5</v>
      </c>
      <c r="M13" s="126" t="n">
        <v>100.8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1.7</v>
      </c>
      <c r="C14" s="126" t="n">
        <v>102</v>
      </c>
      <c r="D14" s="126" t="n">
        <v>101.8</v>
      </c>
      <c r="E14" s="126" t="n">
        <v>103</v>
      </c>
      <c r="F14" s="126" t="n">
        <v>103.2</v>
      </c>
      <c r="G14" s="126" t="n">
        <v>103.9</v>
      </c>
      <c r="H14" s="126" t="n">
        <v>104.9</v>
      </c>
      <c r="I14" s="126" t="n">
        <v>104.4</v>
      </c>
      <c r="J14" s="126" t="n">
        <v>102</v>
      </c>
      <c r="K14" s="126" t="n">
        <v>101</v>
      </c>
      <c r="L14" s="126" t="n">
        <v>101</v>
      </c>
      <c r="M14" s="126" t="n">
        <v>101.4</v>
      </c>
      <c r="N14" s="126" t="n">
        <v>102.5</v>
      </c>
    </row>
    <row r="15" s="25" customFormat="true" ht="12" hidden="false" customHeight="true" outlineLevel="0" collapsed="false">
      <c r="A15" s="77" t="n">
        <v>2007</v>
      </c>
      <c r="B15" s="126" t="n">
        <v>103.8</v>
      </c>
      <c r="C15" s="126" t="n">
        <v>104.1</v>
      </c>
      <c r="D15" s="126" t="n">
        <v>105.3</v>
      </c>
      <c r="E15" s="126" t="n">
        <v>106.8</v>
      </c>
      <c r="F15" s="126" t="n">
        <v>107.8</v>
      </c>
      <c r="G15" s="126" t="n">
        <v>107.6</v>
      </c>
      <c r="H15" s="126" t="n">
        <v>107.3</v>
      </c>
      <c r="I15" s="126" t="n">
        <v>107.3</v>
      </c>
      <c r="J15" s="126" t="n">
        <v>107.6</v>
      </c>
      <c r="K15" s="126" t="n">
        <v>107.8</v>
      </c>
      <c r="L15" s="126" t="n">
        <v>110.3</v>
      </c>
      <c r="M15" s="126" t="n">
        <v>108.5</v>
      </c>
      <c r="N15" s="126" t="n">
        <v>107</v>
      </c>
    </row>
    <row r="16" s="25" customFormat="true" ht="12" hidden="false" customHeight="true" outlineLevel="0" collapsed="false">
      <c r="A16" s="77" t="n">
        <v>2008</v>
      </c>
      <c r="B16" s="126" t="n">
        <v>108.8</v>
      </c>
      <c r="C16" s="126" t="n">
        <v>108.3</v>
      </c>
      <c r="D16" s="126" t="n">
        <v>109.2</v>
      </c>
      <c r="E16" s="126" t="n">
        <v>110.1</v>
      </c>
      <c r="F16" s="126" t="n">
        <v>112.3</v>
      </c>
      <c r="G16" s="126" t="n">
        <v>113.2</v>
      </c>
      <c r="H16" s="126" t="n">
        <v>114.8</v>
      </c>
      <c r="I16" s="126" t="n">
        <v>111.8</v>
      </c>
      <c r="J16" s="126" t="n">
        <v>112.5</v>
      </c>
      <c r="K16" s="126" t="n">
        <v>110.2</v>
      </c>
      <c r="L16" s="126" t="n">
        <v>107.2</v>
      </c>
      <c r="M16" s="126" t="n">
        <v>105.7</v>
      </c>
      <c r="N16" s="126" t="n">
        <v>110.3</v>
      </c>
    </row>
    <row r="17" s="25" customFormat="true" ht="12" hidden="false" customHeight="true" outlineLevel="0" collapsed="false">
      <c r="A17" s="77" t="n">
        <v>2009</v>
      </c>
      <c r="B17" s="126" t="n">
        <v>106.2</v>
      </c>
      <c r="C17" s="126" t="n">
        <v>106.3</v>
      </c>
      <c r="D17" s="126" t="n">
        <v>106.1</v>
      </c>
      <c r="E17" s="126" t="n">
        <v>107.1</v>
      </c>
      <c r="F17" s="126" t="n">
        <v>107.7</v>
      </c>
      <c r="G17" s="126" t="n">
        <v>109</v>
      </c>
      <c r="H17" s="126" t="n">
        <v>108.5</v>
      </c>
      <c r="I17" s="126" t="n">
        <v>109.4</v>
      </c>
      <c r="J17" s="126" t="n">
        <v>108.4</v>
      </c>
      <c r="K17" s="126" t="n">
        <v>108.4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2.4</v>
      </c>
      <c r="C22" s="126" t="n">
        <v>3.7</v>
      </c>
      <c r="D22" s="126" t="n">
        <v>2.2</v>
      </c>
      <c r="E22" s="126" t="n">
        <v>4.8</v>
      </c>
      <c r="F22" s="126" t="n">
        <v>4.9</v>
      </c>
      <c r="G22" s="126" t="n">
        <v>2.3</v>
      </c>
      <c r="H22" s="126" t="n">
        <v>1.8</v>
      </c>
      <c r="I22" s="126" t="n">
        <v>1.8</v>
      </c>
      <c r="J22" s="126" t="n">
        <v>1.1</v>
      </c>
      <c r="K22" s="126" t="n">
        <v>-0.4</v>
      </c>
      <c r="L22" s="126" t="n">
        <v>-0.6</v>
      </c>
      <c r="M22" s="126" t="n">
        <v>0.9</v>
      </c>
      <c r="N22" s="126" t="n">
        <v>2</v>
      </c>
    </row>
    <row r="23" s="25" customFormat="true" ht="12" hidden="false" customHeight="true" outlineLevel="0" collapsed="false">
      <c r="A23" s="77" t="n">
        <v>2002</v>
      </c>
      <c r="B23" s="126" t="n">
        <v>0.7</v>
      </c>
      <c r="C23" s="126" t="n">
        <v>-1.3</v>
      </c>
      <c r="D23" s="126" t="n">
        <v>0.8</v>
      </c>
      <c r="E23" s="126" t="n">
        <v>0.3</v>
      </c>
      <c r="F23" s="126" t="n">
        <v>-0.3</v>
      </c>
      <c r="G23" s="126" t="n">
        <v>-0.3</v>
      </c>
      <c r="H23" s="126" t="n">
        <v>1.1</v>
      </c>
      <c r="I23" s="126" t="n">
        <v>0.9</v>
      </c>
      <c r="J23" s="126" t="n">
        <v>0.8</v>
      </c>
      <c r="K23" s="126" t="n">
        <v>2.6</v>
      </c>
      <c r="L23" s="126" t="n">
        <v>1.9</v>
      </c>
      <c r="M23" s="126" t="n">
        <v>1.6</v>
      </c>
      <c r="N23" s="126" t="n">
        <v>0.8</v>
      </c>
    </row>
    <row r="24" s="25" customFormat="true" ht="12" hidden="false" customHeight="true" outlineLevel="0" collapsed="false">
      <c r="A24" s="77" t="n">
        <v>2003</v>
      </c>
      <c r="B24" s="126" t="n">
        <v>2.8</v>
      </c>
      <c r="C24" s="126" t="n">
        <v>3.9</v>
      </c>
      <c r="D24" s="126" t="n">
        <v>1.5</v>
      </c>
      <c r="E24" s="126" t="n">
        <v>0.7</v>
      </c>
      <c r="F24" s="126" t="n">
        <v>0.5</v>
      </c>
      <c r="G24" s="126" t="n">
        <v>0.7</v>
      </c>
      <c r="H24" s="126" t="n">
        <v>0.5</v>
      </c>
      <c r="I24" s="126" t="n">
        <v>2.2</v>
      </c>
      <c r="J24" s="126" t="n">
        <v>0.7</v>
      </c>
      <c r="K24" s="126" t="n">
        <v>1</v>
      </c>
      <c r="L24" s="126" t="n">
        <v>1.4</v>
      </c>
      <c r="M24" s="126" t="n">
        <v>1.3</v>
      </c>
      <c r="N24" s="126" t="n">
        <v>1.4</v>
      </c>
    </row>
    <row r="25" s="25" customFormat="true" ht="12" hidden="false" customHeight="true" outlineLevel="0" collapsed="false">
      <c r="A25" s="77" t="n">
        <v>2004</v>
      </c>
      <c r="B25" s="126" t="n">
        <v>0.5</v>
      </c>
      <c r="C25" s="126" t="n">
        <v>-0.5</v>
      </c>
      <c r="D25" s="126" t="n">
        <v>0.6</v>
      </c>
      <c r="E25" s="126" t="n">
        <v>3.4</v>
      </c>
      <c r="F25" s="126" t="n">
        <v>5.7</v>
      </c>
      <c r="G25" s="126" t="n">
        <v>5</v>
      </c>
      <c r="H25" s="126" t="n">
        <v>5</v>
      </c>
      <c r="I25" s="126" t="n">
        <v>3.8</v>
      </c>
      <c r="J25" s="126" t="n">
        <v>5.2</v>
      </c>
      <c r="K25" s="126" t="n">
        <v>5.7</v>
      </c>
      <c r="L25" s="126" t="n">
        <v>4.6</v>
      </c>
      <c r="M25" s="126" t="n">
        <v>3.5</v>
      </c>
      <c r="N25" s="126" t="n">
        <v>3.6</v>
      </c>
    </row>
    <row r="26" s="25" customFormat="true" ht="12" hidden="false" customHeight="true" outlineLevel="0" collapsed="false">
      <c r="A26" s="77" t="n">
        <v>2005</v>
      </c>
      <c r="B26" s="126" t="n">
        <v>3.4</v>
      </c>
      <c r="C26" s="126" t="n">
        <v>4.5</v>
      </c>
      <c r="D26" s="126" t="n">
        <v>4.8</v>
      </c>
      <c r="E26" s="126" t="n">
        <v>3.3</v>
      </c>
      <c r="F26" s="126" t="n">
        <v>1.3</v>
      </c>
      <c r="G26" s="126" t="n">
        <v>3.2</v>
      </c>
      <c r="H26" s="126" t="n">
        <v>3.9</v>
      </c>
      <c r="I26" s="126" t="n">
        <v>4.6</v>
      </c>
      <c r="J26" s="126" t="n">
        <v>5.4</v>
      </c>
      <c r="K26" s="126" t="n">
        <v>4.1</v>
      </c>
      <c r="L26" s="126" t="n">
        <v>3.8</v>
      </c>
      <c r="M26" s="126" t="n">
        <v>5.4</v>
      </c>
      <c r="N26" s="126" t="n">
        <v>4</v>
      </c>
    </row>
    <row r="27" s="25" customFormat="true" ht="12" hidden="false" customHeight="true" outlineLevel="0" collapsed="false">
      <c r="A27" s="77" t="n">
        <v>2006</v>
      </c>
      <c r="B27" s="126" t="n">
        <v>5.4</v>
      </c>
      <c r="C27" s="126" t="n">
        <v>4.6</v>
      </c>
      <c r="D27" s="126" t="n">
        <v>3.5</v>
      </c>
      <c r="E27" s="126" t="n">
        <v>3.8</v>
      </c>
      <c r="F27" s="126" t="n">
        <v>4</v>
      </c>
      <c r="G27" s="126" t="n">
        <v>4</v>
      </c>
      <c r="H27" s="126" t="n">
        <v>3.8</v>
      </c>
      <c r="I27" s="126" t="n">
        <v>2.4</v>
      </c>
      <c r="J27" s="126" t="n">
        <v>-0.7</v>
      </c>
      <c r="K27" s="126" t="n">
        <v>-1.3</v>
      </c>
      <c r="L27" s="126" t="n">
        <v>0.5</v>
      </c>
      <c r="M27" s="126" t="n">
        <v>0.6</v>
      </c>
      <c r="N27" s="126" t="n">
        <v>2.5</v>
      </c>
    </row>
    <row r="28" s="25" customFormat="true" ht="12" hidden="false" customHeight="true" outlineLevel="0" collapsed="false">
      <c r="A28" s="77" t="n">
        <v>2007</v>
      </c>
      <c r="B28" s="126" t="n">
        <v>2.1</v>
      </c>
      <c r="C28" s="126" t="n">
        <v>2.1</v>
      </c>
      <c r="D28" s="126" t="n">
        <v>3.4</v>
      </c>
      <c r="E28" s="126" t="n">
        <v>3.7</v>
      </c>
      <c r="F28" s="126" t="n">
        <v>4.5</v>
      </c>
      <c r="G28" s="126" t="n">
        <v>3.6</v>
      </c>
      <c r="H28" s="126" t="n">
        <v>2.3</v>
      </c>
      <c r="I28" s="126" t="n">
        <v>2.8</v>
      </c>
      <c r="J28" s="126" t="n">
        <v>5.5</v>
      </c>
      <c r="K28" s="126" t="n">
        <v>6.7</v>
      </c>
      <c r="L28" s="126" t="n">
        <v>9.2</v>
      </c>
      <c r="M28" s="126" t="n">
        <v>7</v>
      </c>
      <c r="N28" s="126" t="n">
        <v>4.4</v>
      </c>
    </row>
    <row r="29" s="25" customFormat="true" ht="12" hidden="false" customHeight="true" outlineLevel="0" collapsed="false">
      <c r="A29" s="77" t="n">
        <v>2008</v>
      </c>
      <c r="B29" s="126" t="n">
        <v>4.8</v>
      </c>
      <c r="C29" s="126" t="n">
        <v>4</v>
      </c>
      <c r="D29" s="126" t="n">
        <v>3.7</v>
      </c>
      <c r="E29" s="126" t="n">
        <v>3.1</v>
      </c>
      <c r="F29" s="126" t="n">
        <v>4.2</v>
      </c>
      <c r="G29" s="126" t="n">
        <v>5.2</v>
      </c>
      <c r="H29" s="126" t="n">
        <v>7</v>
      </c>
      <c r="I29" s="126" t="n">
        <v>4.2</v>
      </c>
      <c r="J29" s="126" t="n">
        <v>4.6</v>
      </c>
      <c r="K29" s="126" t="n">
        <v>2.2</v>
      </c>
      <c r="L29" s="126" t="n">
        <v>-2.8</v>
      </c>
      <c r="M29" s="126" t="n">
        <v>-2.6</v>
      </c>
      <c r="N29" s="126" t="n">
        <v>3.1</v>
      </c>
    </row>
    <row r="30" s="25" customFormat="true" ht="12" hidden="false" customHeight="true" outlineLevel="0" collapsed="false">
      <c r="A30" s="77" t="n">
        <v>2009</v>
      </c>
      <c r="B30" s="126" t="n">
        <v>-2.4</v>
      </c>
      <c r="C30" s="126" t="n">
        <v>-1.8</v>
      </c>
      <c r="D30" s="126" t="n">
        <v>-2.8</v>
      </c>
      <c r="E30" s="126" t="n">
        <v>-2.7</v>
      </c>
      <c r="F30" s="126" t="n">
        <v>-4.1</v>
      </c>
      <c r="G30" s="126" t="n">
        <v>-3.7</v>
      </c>
      <c r="H30" s="126" t="n">
        <v>-5.5</v>
      </c>
      <c r="I30" s="126" t="n">
        <v>-2.1</v>
      </c>
      <c r="J30" s="126" t="n">
        <v>-3.6</v>
      </c>
      <c r="K30" s="126" t="n">
        <v>-1.6</v>
      </c>
      <c r="L30" s="126" t="s">
        <v>31</v>
      </c>
      <c r="M30" s="126" t="s">
        <v>31</v>
      </c>
      <c r="N30" s="126" t="s">
        <v>31</v>
      </c>
    </row>
    <row r="31" s="25" customFormat="true" ht="12" hidden="false" customHeight="true" outlineLevel="0" collapsed="false">
      <c r="A31" s="77"/>
      <c r="B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s="25" customFormat="true" ht="12" hidden="false" customHeight="true" outlineLevel="0" collapsed="false">
      <c r="A32" s="77"/>
      <c r="B32" s="130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s="25" customFormat="true" ht="12" hidden="false" customHeight="true" outlineLevel="0" collapsed="false">
      <c r="A33" s="77"/>
      <c r="B33" s="130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s="25" customFormat="true" ht="12" hidden="false" customHeight="true" outlineLevel="0" collapsed="false">
      <c r="A34" s="77"/>
      <c r="B34" s="130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25" customFormat="true" ht="12" hidden="false" customHeight="true" outlineLevel="0" collapsed="false">
      <c r="A35" s="128"/>
    </row>
    <row r="36" s="25" customFormat="true" ht="12" hidden="false" customHeight="true" outlineLevel="0" collapsed="false">
      <c r="A36" s="128"/>
      <c r="B36" s="125" t="s">
        <v>153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28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118.6</v>
      </c>
      <c r="C39" s="126" t="n">
        <v>113.8</v>
      </c>
      <c r="D39" s="126" t="n">
        <v>111</v>
      </c>
      <c r="E39" s="126" t="n">
        <v>109.7</v>
      </c>
      <c r="F39" s="126" t="n">
        <v>107.2</v>
      </c>
      <c r="G39" s="126" t="n">
        <v>104.8</v>
      </c>
      <c r="H39" s="126" t="n">
        <v>104.1</v>
      </c>
      <c r="I39" s="126" t="n">
        <v>102.3</v>
      </c>
      <c r="J39" s="126" t="n">
        <v>102</v>
      </c>
      <c r="K39" s="126" t="n">
        <v>101.6</v>
      </c>
      <c r="L39" s="126" t="n">
        <v>101.6</v>
      </c>
      <c r="M39" s="126" t="n">
        <v>101.6</v>
      </c>
      <c r="N39" s="126" t="n">
        <v>106.5</v>
      </c>
    </row>
    <row r="40" s="25" customFormat="true" ht="12" hidden="false" customHeight="true" outlineLevel="0" collapsed="false">
      <c r="A40" s="77" t="n">
        <v>2001</v>
      </c>
      <c r="B40" s="126" t="n">
        <v>101.7</v>
      </c>
      <c r="C40" s="126" t="n">
        <v>101.6</v>
      </c>
      <c r="D40" s="126" t="n">
        <v>100</v>
      </c>
      <c r="E40" s="126" t="n">
        <v>99.9</v>
      </c>
      <c r="F40" s="126" t="n">
        <v>99.8</v>
      </c>
      <c r="G40" s="126" t="n">
        <v>99.7</v>
      </c>
      <c r="H40" s="126" t="n">
        <v>100</v>
      </c>
      <c r="I40" s="126" t="n">
        <v>100</v>
      </c>
      <c r="J40" s="126" t="n">
        <v>100</v>
      </c>
      <c r="K40" s="126" t="n">
        <v>100.3</v>
      </c>
      <c r="L40" s="126" t="n">
        <v>100.1</v>
      </c>
      <c r="M40" s="126" t="n">
        <v>100.1</v>
      </c>
      <c r="N40" s="126" t="n">
        <v>100.3</v>
      </c>
    </row>
    <row r="41" s="25" customFormat="true" ht="12" hidden="false" customHeight="true" outlineLevel="0" collapsed="false">
      <c r="A41" s="77" t="n">
        <v>2002</v>
      </c>
      <c r="B41" s="126" t="n">
        <v>100.1</v>
      </c>
      <c r="C41" s="126" t="n">
        <v>102</v>
      </c>
      <c r="D41" s="126" t="n">
        <v>101.7</v>
      </c>
      <c r="E41" s="126" t="n">
        <v>101.9</v>
      </c>
      <c r="F41" s="126" t="n">
        <v>102.4</v>
      </c>
      <c r="G41" s="126" t="n">
        <v>102.5</v>
      </c>
      <c r="H41" s="126" t="n">
        <v>102.7</v>
      </c>
      <c r="I41" s="126" t="n">
        <v>102.2</v>
      </c>
      <c r="J41" s="126" t="n">
        <v>102.2</v>
      </c>
      <c r="K41" s="126" t="n">
        <v>102.2</v>
      </c>
      <c r="L41" s="126" t="n">
        <v>101.9</v>
      </c>
      <c r="M41" s="126" t="n">
        <v>102.1</v>
      </c>
      <c r="N41" s="126" t="n">
        <v>102</v>
      </c>
    </row>
    <row r="42" s="25" customFormat="true" ht="12" hidden="false" customHeight="true" outlineLevel="0" collapsed="false">
      <c r="A42" s="77" t="n">
        <v>2003</v>
      </c>
      <c r="B42" s="126" t="n">
        <v>101.7</v>
      </c>
      <c r="C42" s="126" t="n">
        <v>102.2</v>
      </c>
      <c r="D42" s="126" t="n">
        <v>102.2</v>
      </c>
      <c r="E42" s="126" t="n">
        <v>102.5</v>
      </c>
      <c r="F42" s="126" t="n">
        <v>102.5</v>
      </c>
      <c r="G42" s="126" t="n">
        <v>102.5</v>
      </c>
      <c r="H42" s="126" t="n">
        <v>102.4</v>
      </c>
      <c r="I42" s="126" t="n">
        <v>102.3</v>
      </c>
      <c r="J42" s="126" t="n">
        <v>103.8</v>
      </c>
      <c r="K42" s="126" t="n">
        <v>103.8</v>
      </c>
      <c r="L42" s="126" t="n">
        <v>103.3</v>
      </c>
      <c r="M42" s="126" t="n">
        <v>102.8</v>
      </c>
      <c r="N42" s="126" t="n">
        <v>102.7</v>
      </c>
    </row>
    <row r="43" s="25" customFormat="true" ht="12" hidden="false" customHeight="true" outlineLevel="0" collapsed="false">
      <c r="A43" s="77" t="n">
        <v>2004</v>
      </c>
      <c r="B43" s="126" t="n">
        <v>102.7</v>
      </c>
      <c r="C43" s="126" t="n">
        <v>102.5</v>
      </c>
      <c r="D43" s="126" t="n">
        <v>102.6</v>
      </c>
      <c r="E43" s="126" t="n">
        <v>102.2</v>
      </c>
      <c r="F43" s="126" t="n">
        <v>101.9</v>
      </c>
      <c r="G43" s="126" t="n">
        <v>101.6</v>
      </c>
      <c r="H43" s="126" t="n">
        <v>101.6</v>
      </c>
      <c r="I43" s="126" t="n">
        <v>101.5</v>
      </c>
      <c r="J43" s="126" t="n">
        <v>101.4</v>
      </c>
      <c r="K43" s="126" t="n">
        <v>101.4</v>
      </c>
      <c r="L43" s="126" t="n">
        <v>101.2</v>
      </c>
      <c r="M43" s="126" t="n">
        <v>101</v>
      </c>
      <c r="N43" s="126" t="n">
        <v>101.8</v>
      </c>
    </row>
    <row r="44" s="25" customFormat="true" ht="12" hidden="false" customHeight="true" outlineLevel="0" collapsed="false">
      <c r="A44" s="77" t="n">
        <v>2005</v>
      </c>
      <c r="B44" s="126" t="n">
        <v>101.5</v>
      </c>
      <c r="C44" s="126" t="n">
        <v>101.3</v>
      </c>
      <c r="D44" s="126" t="n">
        <v>101.3</v>
      </c>
      <c r="E44" s="126" t="n">
        <v>101</v>
      </c>
      <c r="F44" s="126" t="n">
        <v>100.8</v>
      </c>
      <c r="G44" s="126" t="n">
        <v>100.8</v>
      </c>
      <c r="H44" s="126" t="n">
        <v>100.3</v>
      </c>
      <c r="I44" s="126" t="n">
        <v>99.9</v>
      </c>
      <c r="J44" s="126" t="n">
        <v>99.1</v>
      </c>
      <c r="K44" s="126" t="n">
        <v>98.5</v>
      </c>
      <c r="L44" s="126" t="n">
        <v>97.9</v>
      </c>
      <c r="M44" s="126" t="n">
        <v>97.5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97.2</v>
      </c>
      <c r="C45" s="126" t="n">
        <v>97.1</v>
      </c>
      <c r="D45" s="126" t="n">
        <v>96.9</v>
      </c>
      <c r="E45" s="126" t="n">
        <v>96.7</v>
      </c>
      <c r="F45" s="126" t="n">
        <v>96.5</v>
      </c>
      <c r="G45" s="126" t="n">
        <v>96.4</v>
      </c>
      <c r="H45" s="126" t="n">
        <v>95.8</v>
      </c>
      <c r="I45" s="126" t="n">
        <v>95.5</v>
      </c>
      <c r="J45" s="126" t="n">
        <v>95.3</v>
      </c>
      <c r="K45" s="126" t="n">
        <v>95.2</v>
      </c>
      <c r="L45" s="126" t="n">
        <v>94.9</v>
      </c>
      <c r="M45" s="126" t="n">
        <v>94.7</v>
      </c>
      <c r="N45" s="126" t="n">
        <v>96</v>
      </c>
    </row>
    <row r="46" s="25" customFormat="true" ht="12" hidden="false" customHeight="true" outlineLevel="0" collapsed="false">
      <c r="A46" s="77" t="n">
        <v>2007</v>
      </c>
      <c r="B46" s="126" t="n">
        <v>96.1</v>
      </c>
      <c r="C46" s="126" t="n">
        <v>95.8</v>
      </c>
      <c r="D46" s="126" t="n">
        <v>95.8</v>
      </c>
      <c r="E46" s="126" t="n">
        <v>95.7</v>
      </c>
      <c r="F46" s="126" t="n">
        <v>95.6</v>
      </c>
      <c r="G46" s="126" t="n">
        <v>95.1</v>
      </c>
      <c r="H46" s="126" t="n">
        <v>94.7</v>
      </c>
      <c r="I46" s="126" t="n">
        <v>94.5</v>
      </c>
      <c r="J46" s="126" t="n">
        <v>94.4</v>
      </c>
      <c r="K46" s="126" t="n">
        <v>94.1</v>
      </c>
      <c r="L46" s="126" t="n">
        <v>93.8</v>
      </c>
      <c r="M46" s="126" t="n">
        <v>93.7</v>
      </c>
      <c r="N46" s="126" t="n">
        <v>94.9</v>
      </c>
    </row>
    <row r="47" s="25" customFormat="true" ht="12" hidden="false" customHeight="true" outlineLevel="0" collapsed="false">
      <c r="A47" s="77" t="n">
        <v>2008</v>
      </c>
      <c r="B47" s="126" t="n">
        <v>93.3</v>
      </c>
      <c r="C47" s="126" t="n">
        <v>92.9</v>
      </c>
      <c r="D47" s="126" t="n">
        <v>92.7</v>
      </c>
      <c r="E47" s="126" t="n">
        <v>92.6</v>
      </c>
      <c r="F47" s="126" t="n">
        <v>92.2</v>
      </c>
      <c r="G47" s="126" t="n">
        <v>91.7</v>
      </c>
      <c r="H47" s="126" t="n">
        <v>91.6</v>
      </c>
      <c r="I47" s="126" t="n">
        <v>91.1</v>
      </c>
      <c r="J47" s="126" t="n">
        <v>90.9</v>
      </c>
      <c r="K47" s="126" t="n">
        <v>90.8</v>
      </c>
      <c r="L47" s="126" t="n">
        <v>90.8</v>
      </c>
      <c r="M47" s="126" t="n">
        <v>90.6</v>
      </c>
      <c r="N47" s="126" t="n">
        <v>91.8</v>
      </c>
    </row>
    <row r="48" s="25" customFormat="true" ht="12" hidden="false" customHeight="true" outlineLevel="0" collapsed="false">
      <c r="A48" s="77" t="n">
        <v>2009</v>
      </c>
      <c r="B48" s="126" t="n">
        <v>90.5</v>
      </c>
      <c r="C48" s="126" t="n">
        <v>90.2</v>
      </c>
      <c r="D48" s="126" t="n">
        <v>90.1</v>
      </c>
      <c r="E48" s="126" t="n">
        <v>90.1</v>
      </c>
      <c r="F48" s="126" t="n">
        <v>89.9</v>
      </c>
      <c r="G48" s="126" t="n">
        <v>89.8</v>
      </c>
      <c r="H48" s="126" t="n">
        <v>89.7</v>
      </c>
      <c r="I48" s="126" t="n">
        <v>89.6</v>
      </c>
      <c r="J48" s="126" t="n">
        <v>89.5</v>
      </c>
      <c r="K48" s="126" t="n">
        <v>89.5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  <c r="D50" s="129"/>
    </row>
    <row r="51" s="25" customFormat="true" ht="12" hidden="false" customHeight="true" outlineLevel="0" collapsed="false">
      <c r="A51" s="75"/>
      <c r="B51" s="131" t="s">
        <v>259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75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25" customFormat="true" ht="12" hidden="false" customHeight="true" outlineLevel="0" collapsed="false">
      <c r="A53" s="77" t="n">
        <v>2001</v>
      </c>
      <c r="B53" s="126" t="n">
        <v>-14.2</v>
      </c>
      <c r="C53" s="126" t="n">
        <v>-10.7</v>
      </c>
      <c r="D53" s="126" t="n">
        <v>-9.9</v>
      </c>
      <c r="E53" s="126" t="n">
        <v>-8.9</v>
      </c>
      <c r="F53" s="126" t="n">
        <v>-6.9</v>
      </c>
      <c r="G53" s="126" t="n">
        <v>-4.9</v>
      </c>
      <c r="H53" s="126" t="n">
        <v>-3.9</v>
      </c>
      <c r="I53" s="126" t="n">
        <v>-2.2</v>
      </c>
      <c r="J53" s="126" t="n">
        <v>-2</v>
      </c>
      <c r="K53" s="126" t="n">
        <v>-1.3</v>
      </c>
      <c r="L53" s="126" t="n">
        <v>-1.5</v>
      </c>
      <c r="M53" s="126" t="n">
        <v>-1.5</v>
      </c>
      <c r="N53" s="126" t="n">
        <v>-5.8</v>
      </c>
    </row>
    <row r="54" s="25" customFormat="true" ht="12" hidden="false" customHeight="true" outlineLevel="0" collapsed="false">
      <c r="A54" s="77" t="n">
        <v>2002</v>
      </c>
      <c r="B54" s="126" t="n">
        <v>-1.6</v>
      </c>
      <c r="C54" s="126" t="n">
        <v>0.4</v>
      </c>
      <c r="D54" s="126" t="n">
        <v>1.7</v>
      </c>
      <c r="E54" s="126" t="n">
        <v>2</v>
      </c>
      <c r="F54" s="126" t="n">
        <v>2.6</v>
      </c>
      <c r="G54" s="126" t="n">
        <v>2.8</v>
      </c>
      <c r="H54" s="126" t="n">
        <v>2.7</v>
      </c>
      <c r="I54" s="126" t="n">
        <v>2.2</v>
      </c>
      <c r="J54" s="126" t="n">
        <v>2.2</v>
      </c>
      <c r="K54" s="126" t="n">
        <v>1.9</v>
      </c>
      <c r="L54" s="126" t="n">
        <v>1.8</v>
      </c>
      <c r="M54" s="126" t="n">
        <v>2</v>
      </c>
      <c r="N54" s="126" t="n">
        <v>1.7</v>
      </c>
    </row>
    <row r="55" s="25" customFormat="true" ht="12" hidden="false" customHeight="true" outlineLevel="0" collapsed="false">
      <c r="A55" s="77" t="n">
        <v>2003</v>
      </c>
      <c r="B55" s="126" t="n">
        <v>1.6</v>
      </c>
      <c r="C55" s="126" t="n">
        <v>0.2</v>
      </c>
      <c r="D55" s="126" t="n">
        <v>0.5</v>
      </c>
      <c r="E55" s="126" t="n">
        <v>0.6</v>
      </c>
      <c r="F55" s="126" t="n">
        <v>0.1</v>
      </c>
      <c r="G55" s="126" t="s">
        <v>28</v>
      </c>
      <c r="H55" s="126" t="n">
        <v>-0.3</v>
      </c>
      <c r="I55" s="126" t="n">
        <v>0.1</v>
      </c>
      <c r="J55" s="126" t="n">
        <v>1.6</v>
      </c>
      <c r="K55" s="126" t="n">
        <v>1.6</v>
      </c>
      <c r="L55" s="126" t="n">
        <v>1.4</v>
      </c>
      <c r="M55" s="126" t="n">
        <v>0.7</v>
      </c>
      <c r="N55" s="126" t="n">
        <v>0.7</v>
      </c>
    </row>
    <row r="56" s="25" customFormat="true" ht="12" hidden="false" customHeight="true" outlineLevel="0" collapsed="false">
      <c r="A56" s="77" t="n">
        <v>2004</v>
      </c>
      <c r="B56" s="126" t="n">
        <v>1</v>
      </c>
      <c r="C56" s="126" t="n">
        <v>0.3</v>
      </c>
      <c r="D56" s="126" t="n">
        <v>0.4</v>
      </c>
      <c r="E56" s="126" t="n">
        <v>-0.3</v>
      </c>
      <c r="F56" s="126" t="n">
        <v>-0.6</v>
      </c>
      <c r="G56" s="126" t="n">
        <v>-0.9</v>
      </c>
      <c r="H56" s="126" t="n">
        <v>-0.8</v>
      </c>
      <c r="I56" s="126" t="n">
        <v>-0.8</v>
      </c>
      <c r="J56" s="126" t="n">
        <v>-2.3</v>
      </c>
      <c r="K56" s="126" t="n">
        <v>-2.3</v>
      </c>
      <c r="L56" s="126" t="n">
        <v>-2</v>
      </c>
      <c r="M56" s="126" t="n">
        <v>-1.8</v>
      </c>
      <c r="N56" s="126" t="n">
        <v>-0.9</v>
      </c>
    </row>
    <row r="57" s="25" customFormat="true" ht="12" hidden="false" customHeight="true" outlineLevel="0" collapsed="false">
      <c r="A57" s="77" t="n">
        <v>2005</v>
      </c>
      <c r="B57" s="126" t="n">
        <v>-1.2</v>
      </c>
      <c r="C57" s="126" t="n">
        <v>-1.2</v>
      </c>
      <c r="D57" s="126" t="n">
        <v>-1.3</v>
      </c>
      <c r="E57" s="126" t="n">
        <v>-1.2</v>
      </c>
      <c r="F57" s="126" t="n">
        <v>-1.1</v>
      </c>
      <c r="G57" s="126" t="n">
        <v>-0.8</v>
      </c>
      <c r="H57" s="126" t="n">
        <v>-1.3</v>
      </c>
      <c r="I57" s="126" t="n">
        <v>-1.6</v>
      </c>
      <c r="J57" s="126" t="n">
        <v>-2.3</v>
      </c>
      <c r="K57" s="126" t="n">
        <v>-2.9</v>
      </c>
      <c r="L57" s="126" t="n">
        <v>-3.3</v>
      </c>
      <c r="M57" s="126" t="n">
        <v>-3.5</v>
      </c>
      <c r="N57" s="126" t="n">
        <v>-1.8</v>
      </c>
    </row>
    <row r="58" s="25" customFormat="true" ht="12" hidden="false" customHeight="true" outlineLevel="0" collapsed="false">
      <c r="A58" s="77" t="n">
        <v>2006</v>
      </c>
      <c r="B58" s="126" t="n">
        <v>-4.2</v>
      </c>
      <c r="C58" s="126" t="n">
        <v>-4.1</v>
      </c>
      <c r="D58" s="126" t="n">
        <v>-4.3</v>
      </c>
      <c r="E58" s="126" t="n">
        <v>-4.3</v>
      </c>
      <c r="F58" s="126" t="n">
        <v>-4.3</v>
      </c>
      <c r="G58" s="126" t="n">
        <v>-4.4</v>
      </c>
      <c r="H58" s="126" t="n">
        <v>-4.5</v>
      </c>
      <c r="I58" s="126" t="n">
        <v>-4.4</v>
      </c>
      <c r="J58" s="126" t="n">
        <v>-3.8</v>
      </c>
      <c r="K58" s="126" t="n">
        <v>-3.4</v>
      </c>
      <c r="L58" s="126" t="n">
        <v>-3.1</v>
      </c>
      <c r="M58" s="126" t="n">
        <v>-2.9</v>
      </c>
      <c r="N58" s="126" t="n">
        <v>-4</v>
      </c>
    </row>
    <row r="59" s="25" customFormat="true" ht="12" hidden="false" customHeight="true" outlineLevel="0" collapsed="false">
      <c r="A59" s="77" t="n">
        <v>2007</v>
      </c>
      <c r="B59" s="126" t="n">
        <v>-1.1</v>
      </c>
      <c r="C59" s="126" t="n">
        <v>-1.3</v>
      </c>
      <c r="D59" s="126" t="n">
        <v>-1.1</v>
      </c>
      <c r="E59" s="126" t="n">
        <v>-1</v>
      </c>
      <c r="F59" s="126" t="n">
        <v>-0.9</v>
      </c>
      <c r="G59" s="126" t="n">
        <v>-1.3</v>
      </c>
      <c r="H59" s="126" t="n">
        <v>-1.1</v>
      </c>
      <c r="I59" s="126" t="n">
        <v>-1</v>
      </c>
      <c r="J59" s="126" t="n">
        <v>-0.9</v>
      </c>
      <c r="K59" s="126" t="n">
        <v>-1.2</v>
      </c>
      <c r="L59" s="126" t="n">
        <v>-1.2</v>
      </c>
      <c r="M59" s="126" t="n">
        <v>-1.1</v>
      </c>
      <c r="N59" s="126" t="n">
        <v>-1.1</v>
      </c>
    </row>
    <row r="60" s="25" customFormat="true" ht="12" hidden="false" customHeight="true" outlineLevel="0" collapsed="false">
      <c r="A60" s="77" t="n">
        <v>2008</v>
      </c>
      <c r="B60" s="126" t="n">
        <v>-2.9</v>
      </c>
      <c r="C60" s="126" t="n">
        <v>-3</v>
      </c>
      <c r="D60" s="126" t="n">
        <v>-3.2</v>
      </c>
      <c r="E60" s="126" t="n">
        <v>-3.2</v>
      </c>
      <c r="F60" s="126" t="n">
        <v>-3.6</v>
      </c>
      <c r="G60" s="126" t="n">
        <v>-3.6</v>
      </c>
      <c r="H60" s="126" t="n">
        <v>-3.3</v>
      </c>
      <c r="I60" s="126" t="n">
        <v>-3.6</v>
      </c>
      <c r="J60" s="126" t="n">
        <v>-3.7</v>
      </c>
      <c r="K60" s="126" t="n">
        <v>-3.5</v>
      </c>
      <c r="L60" s="126" t="n">
        <v>-3.2</v>
      </c>
      <c r="M60" s="126" t="n">
        <v>-3.3</v>
      </c>
      <c r="N60" s="126" t="n">
        <v>-3.3</v>
      </c>
    </row>
    <row r="61" s="55" customFormat="true" ht="12" hidden="false" customHeight="true" outlineLevel="0" collapsed="false">
      <c r="A61" s="77" t="n">
        <v>2009</v>
      </c>
      <c r="B61" s="126" t="n">
        <v>-3</v>
      </c>
      <c r="C61" s="126" t="n">
        <v>-2.9</v>
      </c>
      <c r="D61" s="126" t="n">
        <v>-2.8</v>
      </c>
      <c r="E61" s="126" t="n">
        <v>-2.7</v>
      </c>
      <c r="F61" s="126" t="n">
        <v>-2.5</v>
      </c>
      <c r="G61" s="126" t="n">
        <v>-2.1</v>
      </c>
      <c r="H61" s="126" t="n">
        <v>-2.1</v>
      </c>
      <c r="I61" s="126" t="n">
        <v>-1.6</v>
      </c>
      <c r="J61" s="126" t="n">
        <v>-1.5</v>
      </c>
      <c r="K61" s="126" t="n">
        <v>-1.4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222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5" t="s">
        <v>154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104.4</v>
      </c>
      <c r="C8" s="126" t="n">
        <v>104.9</v>
      </c>
      <c r="D8" s="126" t="n">
        <v>104.2</v>
      </c>
      <c r="E8" s="126" t="n">
        <v>104.4</v>
      </c>
      <c r="F8" s="126" t="n">
        <v>103.6</v>
      </c>
      <c r="G8" s="126" t="n">
        <v>105</v>
      </c>
      <c r="H8" s="126" t="n">
        <v>106.9</v>
      </c>
      <c r="I8" s="126" t="n">
        <v>105.9</v>
      </c>
      <c r="J8" s="126" t="n">
        <v>104.8</v>
      </c>
      <c r="K8" s="126" t="n">
        <v>103.8</v>
      </c>
      <c r="L8" s="126" t="n">
        <v>102.9</v>
      </c>
      <c r="M8" s="126" t="n">
        <v>109.2</v>
      </c>
      <c r="N8" s="126" t="n">
        <v>105</v>
      </c>
    </row>
    <row r="9" s="25" customFormat="true" ht="12" hidden="false" customHeight="true" outlineLevel="0" collapsed="false">
      <c r="A9" s="77" t="n">
        <v>2001</v>
      </c>
      <c r="B9" s="126" t="n">
        <v>103.4</v>
      </c>
      <c r="C9" s="126" t="n">
        <v>104.7</v>
      </c>
      <c r="D9" s="126" t="n">
        <v>103.8</v>
      </c>
      <c r="E9" s="126" t="n">
        <v>103.7</v>
      </c>
      <c r="F9" s="126" t="n">
        <v>103.2</v>
      </c>
      <c r="G9" s="126" t="n">
        <v>103.6</v>
      </c>
      <c r="H9" s="126" t="n">
        <v>105.6</v>
      </c>
      <c r="I9" s="126" t="n">
        <v>104.7</v>
      </c>
      <c r="J9" s="126" t="n">
        <v>103.9</v>
      </c>
      <c r="K9" s="126" t="n">
        <v>103</v>
      </c>
      <c r="L9" s="126" t="n">
        <v>102.9</v>
      </c>
      <c r="M9" s="126" t="n">
        <v>109.4</v>
      </c>
      <c r="N9" s="126" t="n">
        <v>104.3</v>
      </c>
    </row>
    <row r="10" s="25" customFormat="true" ht="12" hidden="false" customHeight="true" outlineLevel="0" collapsed="false">
      <c r="A10" s="77" t="n">
        <v>2002</v>
      </c>
      <c r="B10" s="126" t="n">
        <v>104.1</v>
      </c>
      <c r="C10" s="126" t="n">
        <v>105.4</v>
      </c>
      <c r="D10" s="126" t="n">
        <v>105.3</v>
      </c>
      <c r="E10" s="126" t="n">
        <v>103.3</v>
      </c>
      <c r="F10" s="126" t="n">
        <v>104.7</v>
      </c>
      <c r="G10" s="126" t="n">
        <v>104.3</v>
      </c>
      <c r="H10" s="126" t="n">
        <v>106.1</v>
      </c>
      <c r="I10" s="126" t="n">
        <v>105.8</v>
      </c>
      <c r="J10" s="126" t="n">
        <v>104.4</v>
      </c>
      <c r="K10" s="126" t="n">
        <v>103.5</v>
      </c>
      <c r="L10" s="126" t="n">
        <v>102.8</v>
      </c>
      <c r="M10" s="126" t="n">
        <v>108.8</v>
      </c>
      <c r="N10" s="126" t="n">
        <v>104.9</v>
      </c>
    </row>
    <row r="11" s="25" customFormat="true" ht="12" hidden="false" customHeight="true" outlineLevel="0" collapsed="false">
      <c r="A11" s="77" t="n">
        <v>2003</v>
      </c>
      <c r="B11" s="126" t="n">
        <v>102.8</v>
      </c>
      <c r="C11" s="126" t="n">
        <v>103.8</v>
      </c>
      <c r="D11" s="126" t="n">
        <v>103.4</v>
      </c>
      <c r="E11" s="126" t="n">
        <v>102.7</v>
      </c>
      <c r="F11" s="126" t="n">
        <v>101.6</v>
      </c>
      <c r="G11" s="126" t="n">
        <v>102.4</v>
      </c>
      <c r="H11" s="126" t="n">
        <v>103.5</v>
      </c>
      <c r="I11" s="126" t="n">
        <v>104.1</v>
      </c>
      <c r="J11" s="126" t="n">
        <v>102.8</v>
      </c>
      <c r="K11" s="126" t="n">
        <v>101.4</v>
      </c>
      <c r="L11" s="126" t="n">
        <v>100.3</v>
      </c>
      <c r="M11" s="126" t="n">
        <v>106</v>
      </c>
      <c r="N11" s="126" t="n">
        <v>102.9</v>
      </c>
    </row>
    <row r="12" s="25" customFormat="true" ht="12" hidden="false" customHeight="true" outlineLevel="0" collapsed="false">
      <c r="A12" s="77" t="n">
        <v>2004</v>
      </c>
      <c r="B12" s="126" t="n">
        <v>100.2</v>
      </c>
      <c r="C12" s="126" t="n">
        <v>102.2</v>
      </c>
      <c r="D12" s="126" t="n">
        <v>101.3</v>
      </c>
      <c r="E12" s="126" t="n">
        <v>100.8</v>
      </c>
      <c r="F12" s="126" t="n">
        <v>100.5</v>
      </c>
      <c r="G12" s="126" t="n">
        <v>101.1</v>
      </c>
      <c r="H12" s="126" t="n">
        <v>102.6</v>
      </c>
      <c r="I12" s="126" t="n">
        <v>103.4</v>
      </c>
      <c r="J12" s="126" t="n">
        <v>101.4</v>
      </c>
      <c r="K12" s="126" t="n">
        <v>100.8</v>
      </c>
      <c r="L12" s="126" t="n">
        <v>99.3</v>
      </c>
      <c r="M12" s="126" t="n">
        <v>105.1</v>
      </c>
      <c r="N12" s="126" t="n">
        <v>101.6</v>
      </c>
    </row>
    <row r="13" s="25" customFormat="true" ht="12" hidden="false" customHeight="true" outlineLevel="0" collapsed="false">
      <c r="A13" s="77" t="n">
        <v>2005</v>
      </c>
      <c r="B13" s="126" t="n">
        <v>99.5</v>
      </c>
      <c r="C13" s="126" t="n">
        <v>101.1</v>
      </c>
      <c r="D13" s="126" t="n">
        <v>101.2</v>
      </c>
      <c r="E13" s="126" t="n">
        <v>97.7</v>
      </c>
      <c r="F13" s="126" t="n">
        <v>99.2</v>
      </c>
      <c r="G13" s="126" t="n">
        <v>98.8</v>
      </c>
      <c r="H13" s="126" t="n">
        <v>101.1</v>
      </c>
      <c r="I13" s="126" t="n">
        <v>101.5</v>
      </c>
      <c r="J13" s="126" t="n">
        <v>99.8</v>
      </c>
      <c r="K13" s="126" t="n">
        <v>99.3</v>
      </c>
      <c r="L13" s="126" t="n">
        <v>98.5</v>
      </c>
      <c r="M13" s="126" t="n">
        <v>102.4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98.4</v>
      </c>
      <c r="C14" s="126" t="n">
        <v>100</v>
      </c>
      <c r="D14" s="126" t="n">
        <v>99.1</v>
      </c>
      <c r="E14" s="126" t="n">
        <v>98.5</v>
      </c>
      <c r="F14" s="126" t="n">
        <v>97.3</v>
      </c>
      <c r="G14" s="126" t="n">
        <v>98</v>
      </c>
      <c r="H14" s="126" t="n">
        <v>100.4</v>
      </c>
      <c r="I14" s="126" t="n">
        <v>99.9</v>
      </c>
      <c r="J14" s="126" t="n">
        <v>98.3</v>
      </c>
      <c r="K14" s="126" t="n">
        <v>98.3</v>
      </c>
      <c r="L14" s="126" t="n">
        <v>97.4</v>
      </c>
      <c r="M14" s="126" t="n">
        <v>101.9</v>
      </c>
      <c r="N14" s="126" t="n">
        <v>99</v>
      </c>
    </row>
    <row r="15" s="25" customFormat="true" ht="12" hidden="false" customHeight="true" outlineLevel="0" collapsed="false">
      <c r="A15" s="77" t="n">
        <v>2007</v>
      </c>
      <c r="B15" s="126" t="n">
        <v>97.6</v>
      </c>
      <c r="C15" s="126" t="n">
        <v>99.7</v>
      </c>
      <c r="D15" s="126" t="n">
        <v>98.8</v>
      </c>
      <c r="E15" s="126" t="n">
        <v>98.2</v>
      </c>
      <c r="F15" s="126" t="n">
        <v>97.8</v>
      </c>
      <c r="G15" s="126" t="n">
        <v>97.3</v>
      </c>
      <c r="H15" s="126" t="n">
        <v>100.4</v>
      </c>
      <c r="I15" s="126" t="n">
        <v>100</v>
      </c>
      <c r="J15" s="126" t="n">
        <v>98.5</v>
      </c>
      <c r="K15" s="126" t="n">
        <v>98</v>
      </c>
      <c r="L15" s="126" t="n">
        <v>97.6</v>
      </c>
      <c r="M15" s="126" t="n">
        <v>102.1</v>
      </c>
      <c r="N15" s="126" t="n">
        <v>98.8</v>
      </c>
    </row>
    <row r="16" s="25" customFormat="true" ht="12" hidden="false" customHeight="true" outlineLevel="0" collapsed="false">
      <c r="A16" s="77" t="n">
        <v>2008</v>
      </c>
      <c r="B16" s="126" t="n">
        <v>97.5</v>
      </c>
      <c r="C16" s="126" t="n">
        <v>99.2</v>
      </c>
      <c r="D16" s="126" t="n">
        <v>99.6</v>
      </c>
      <c r="E16" s="126" t="n">
        <v>96</v>
      </c>
      <c r="F16" s="126" t="n">
        <v>97.3</v>
      </c>
      <c r="G16" s="126" t="n">
        <v>97.2</v>
      </c>
      <c r="H16" s="126" t="n">
        <v>100.5</v>
      </c>
      <c r="I16" s="126" t="n">
        <v>100.3</v>
      </c>
      <c r="J16" s="126" t="n">
        <v>98.5</v>
      </c>
      <c r="K16" s="126" t="n">
        <v>97.7</v>
      </c>
      <c r="L16" s="126" t="n">
        <v>98.3</v>
      </c>
      <c r="M16" s="126" t="n">
        <v>102.7</v>
      </c>
      <c r="N16" s="126" t="n">
        <v>98.7</v>
      </c>
    </row>
    <row r="17" s="25" customFormat="true" ht="12" hidden="false" customHeight="true" outlineLevel="0" collapsed="false">
      <c r="A17" s="77" t="n">
        <v>2009</v>
      </c>
      <c r="B17" s="126" t="n">
        <v>98.4</v>
      </c>
      <c r="C17" s="126" t="n">
        <v>100.5</v>
      </c>
      <c r="D17" s="126" t="n">
        <v>99.8</v>
      </c>
      <c r="E17" s="126" t="n">
        <v>100.1</v>
      </c>
      <c r="F17" s="126" t="n">
        <v>99.1</v>
      </c>
      <c r="G17" s="126" t="n">
        <v>98.9</v>
      </c>
      <c r="H17" s="126" t="n">
        <v>102.3</v>
      </c>
      <c r="I17" s="126" t="n">
        <v>102.5</v>
      </c>
      <c r="J17" s="126" t="n">
        <v>100.6</v>
      </c>
      <c r="K17" s="126" t="n">
        <v>100.2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75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91" customFormat="true" ht="12" hidden="false" customHeight="true" outlineLevel="0" collapsed="false">
      <c r="A22" s="77" t="n">
        <v>2001</v>
      </c>
      <c r="B22" s="126" t="n">
        <v>-1</v>
      </c>
      <c r="C22" s="126" t="n">
        <v>-0.2</v>
      </c>
      <c r="D22" s="126" t="n">
        <v>-0.4</v>
      </c>
      <c r="E22" s="126" t="n">
        <v>-0.7</v>
      </c>
      <c r="F22" s="126" t="n">
        <v>-0.4</v>
      </c>
      <c r="G22" s="126" t="n">
        <v>-1.3</v>
      </c>
      <c r="H22" s="126" t="n">
        <v>-1.2</v>
      </c>
      <c r="I22" s="126" t="n">
        <v>-1.1</v>
      </c>
      <c r="J22" s="126" t="n">
        <v>-0.9</v>
      </c>
      <c r="K22" s="126" t="n">
        <v>-0.8</v>
      </c>
      <c r="L22" s="126" t="s">
        <v>28</v>
      </c>
      <c r="M22" s="126" t="n">
        <v>0.2</v>
      </c>
      <c r="N22" s="126" t="n">
        <v>-0.7</v>
      </c>
    </row>
    <row r="23" s="91" customFormat="true" ht="12" hidden="false" customHeight="true" outlineLevel="0" collapsed="false">
      <c r="A23" s="77" t="n">
        <v>2002</v>
      </c>
      <c r="B23" s="126" t="n">
        <v>0.7</v>
      </c>
      <c r="C23" s="126" t="n">
        <v>0.7</v>
      </c>
      <c r="D23" s="126" t="n">
        <v>1.4</v>
      </c>
      <c r="E23" s="126" t="n">
        <v>-0.4</v>
      </c>
      <c r="F23" s="126" t="n">
        <v>1.5</v>
      </c>
      <c r="G23" s="126" t="n">
        <v>0.7</v>
      </c>
      <c r="H23" s="126" t="n">
        <v>0.5</v>
      </c>
      <c r="I23" s="126" t="n">
        <v>1.1</v>
      </c>
      <c r="J23" s="126" t="n">
        <v>0.5</v>
      </c>
      <c r="K23" s="126" t="n">
        <v>0.5</v>
      </c>
      <c r="L23" s="126" t="n">
        <v>-0.1</v>
      </c>
      <c r="M23" s="126" t="n">
        <v>-0.5</v>
      </c>
      <c r="N23" s="126" t="n">
        <v>0.6</v>
      </c>
    </row>
    <row r="24" customFormat="false" ht="12" hidden="false" customHeight="true" outlineLevel="0" collapsed="false">
      <c r="A24" s="77" t="n">
        <v>2003</v>
      </c>
      <c r="B24" s="126" t="n">
        <v>-1.2</v>
      </c>
      <c r="C24" s="126" t="n">
        <v>-1.5</v>
      </c>
      <c r="D24" s="126" t="n">
        <v>-1.8</v>
      </c>
      <c r="E24" s="126" t="n">
        <v>-0.6</v>
      </c>
      <c r="F24" s="126" t="n">
        <v>-3</v>
      </c>
      <c r="G24" s="126" t="n">
        <v>-1.8</v>
      </c>
      <c r="H24" s="126" t="n">
        <v>-2.5</v>
      </c>
      <c r="I24" s="126" t="n">
        <v>-1.6</v>
      </c>
      <c r="J24" s="126" t="n">
        <v>-1.5</v>
      </c>
      <c r="K24" s="126" t="n">
        <v>-2</v>
      </c>
      <c r="L24" s="126" t="n">
        <v>-2.4</v>
      </c>
      <c r="M24" s="126" t="n">
        <v>-2.6</v>
      </c>
      <c r="N24" s="126" t="n">
        <v>-1.9</v>
      </c>
    </row>
    <row r="25" customFormat="false" ht="12" hidden="false" customHeight="true" outlineLevel="0" collapsed="false">
      <c r="A25" s="77" t="n">
        <v>2004</v>
      </c>
      <c r="B25" s="126" t="n">
        <v>-2.5</v>
      </c>
      <c r="C25" s="126" t="n">
        <v>-1.5</v>
      </c>
      <c r="D25" s="126" t="n">
        <v>-2</v>
      </c>
      <c r="E25" s="126" t="n">
        <v>-1.9</v>
      </c>
      <c r="F25" s="126" t="n">
        <v>-1.1</v>
      </c>
      <c r="G25" s="126" t="n">
        <v>-1.3</v>
      </c>
      <c r="H25" s="126" t="n">
        <v>-0.9</v>
      </c>
      <c r="I25" s="126" t="n">
        <v>-0.7</v>
      </c>
      <c r="J25" s="126" t="n">
        <v>-1.4</v>
      </c>
      <c r="K25" s="126" t="n">
        <v>-0.6</v>
      </c>
      <c r="L25" s="126" t="n">
        <v>-1</v>
      </c>
      <c r="M25" s="126" t="n">
        <v>-0.8</v>
      </c>
      <c r="N25" s="126" t="n">
        <v>-1.3</v>
      </c>
    </row>
    <row r="26" customFormat="false" ht="12" hidden="false" customHeight="true" outlineLevel="0" collapsed="false">
      <c r="A26" s="77" t="n">
        <v>2005</v>
      </c>
      <c r="B26" s="126" t="n">
        <v>-0.7</v>
      </c>
      <c r="C26" s="126" t="n">
        <v>-1.1</v>
      </c>
      <c r="D26" s="126" t="n">
        <v>-0.1</v>
      </c>
      <c r="E26" s="126" t="n">
        <v>-3.1</v>
      </c>
      <c r="F26" s="126" t="n">
        <v>-1.3</v>
      </c>
      <c r="G26" s="126" t="n">
        <v>-2.3</v>
      </c>
      <c r="H26" s="126" t="n">
        <v>-1.5</v>
      </c>
      <c r="I26" s="126" t="n">
        <v>-1.8</v>
      </c>
      <c r="J26" s="126" t="n">
        <v>-1.6</v>
      </c>
      <c r="K26" s="126" t="n">
        <v>-1.5</v>
      </c>
      <c r="L26" s="126" t="n">
        <v>-0.8</v>
      </c>
      <c r="M26" s="126" t="n">
        <v>-2.6</v>
      </c>
      <c r="N26" s="126" t="n">
        <v>-1.6</v>
      </c>
    </row>
    <row r="27" customFormat="false" ht="12" hidden="false" customHeight="true" outlineLevel="0" collapsed="false">
      <c r="A27" s="77" t="n">
        <v>2006</v>
      </c>
      <c r="B27" s="126" t="n">
        <v>-1.1</v>
      </c>
      <c r="C27" s="126" t="n">
        <v>-1.1</v>
      </c>
      <c r="D27" s="126" t="n">
        <v>-2.1</v>
      </c>
      <c r="E27" s="126" t="n">
        <v>0.8</v>
      </c>
      <c r="F27" s="126" t="n">
        <v>-1.9</v>
      </c>
      <c r="G27" s="126" t="n">
        <v>-0.8</v>
      </c>
      <c r="H27" s="126" t="n">
        <v>-0.7</v>
      </c>
      <c r="I27" s="126" t="n">
        <v>-1.6</v>
      </c>
      <c r="J27" s="126" t="n">
        <v>-1.5</v>
      </c>
      <c r="K27" s="126" t="n">
        <v>-1</v>
      </c>
      <c r="L27" s="126" t="n">
        <v>-1.1</v>
      </c>
      <c r="M27" s="126" t="n">
        <v>-0.5</v>
      </c>
      <c r="N27" s="126" t="n">
        <v>-1</v>
      </c>
    </row>
    <row r="28" customFormat="false" ht="12" hidden="false" customHeight="true" outlineLevel="0" collapsed="false">
      <c r="A28" s="77" t="n">
        <v>2007</v>
      </c>
      <c r="B28" s="126" t="n">
        <v>-0.8</v>
      </c>
      <c r="C28" s="126" t="n">
        <v>-0.3</v>
      </c>
      <c r="D28" s="126" t="n">
        <v>-0.3</v>
      </c>
      <c r="E28" s="126" t="n">
        <v>-0.3</v>
      </c>
      <c r="F28" s="126" t="n">
        <v>0.5</v>
      </c>
      <c r="G28" s="126" t="n">
        <v>-0.7</v>
      </c>
      <c r="H28" s="126" t="s">
        <v>28</v>
      </c>
      <c r="I28" s="126" t="n">
        <v>0.1</v>
      </c>
      <c r="J28" s="126" t="n">
        <v>0.2</v>
      </c>
      <c r="K28" s="126" t="n">
        <v>-0.3</v>
      </c>
      <c r="L28" s="126" t="n">
        <v>0.2</v>
      </c>
      <c r="M28" s="126" t="n">
        <v>0.2</v>
      </c>
      <c r="N28" s="126" t="n">
        <v>-0.2</v>
      </c>
    </row>
    <row r="29" customFormat="false" ht="12" hidden="false" customHeight="true" outlineLevel="0" collapsed="false">
      <c r="A29" s="77" t="n">
        <v>2008</v>
      </c>
      <c r="B29" s="126" t="n">
        <v>-0.1</v>
      </c>
      <c r="C29" s="126" t="n">
        <v>-0.5</v>
      </c>
      <c r="D29" s="126" t="n">
        <v>0.8</v>
      </c>
      <c r="E29" s="126" t="n">
        <v>-2.2</v>
      </c>
      <c r="F29" s="126" t="n">
        <v>-0.5</v>
      </c>
      <c r="G29" s="126" t="n">
        <v>-0.1</v>
      </c>
      <c r="H29" s="126" t="n">
        <v>0.1</v>
      </c>
      <c r="I29" s="126" t="n">
        <v>0.3</v>
      </c>
      <c r="J29" s="126" t="s">
        <v>28</v>
      </c>
      <c r="K29" s="126" t="n">
        <v>-0.3</v>
      </c>
      <c r="L29" s="126" t="n">
        <v>0.7</v>
      </c>
      <c r="M29" s="126" t="n">
        <v>0.6</v>
      </c>
      <c r="N29" s="126" t="n">
        <v>-0.1</v>
      </c>
    </row>
    <row r="30" customFormat="false" ht="12" hidden="false" customHeight="true" outlineLevel="0" collapsed="false">
      <c r="A30" s="77" t="n">
        <v>2009</v>
      </c>
      <c r="B30" s="126" t="n">
        <v>0.9</v>
      </c>
      <c r="C30" s="126" t="n">
        <v>1.3</v>
      </c>
      <c r="D30" s="126" t="n">
        <v>0.2</v>
      </c>
      <c r="E30" s="126" t="n">
        <v>4.3</v>
      </c>
      <c r="F30" s="126" t="n">
        <v>1.8</v>
      </c>
      <c r="G30" s="126" t="n">
        <v>1.7</v>
      </c>
      <c r="H30" s="126" t="n">
        <v>1.8</v>
      </c>
      <c r="I30" s="126" t="n">
        <v>2.2</v>
      </c>
      <c r="J30" s="126" t="n">
        <v>2.1</v>
      </c>
      <c r="K30" s="126" t="n">
        <v>2.6</v>
      </c>
      <c r="L30" s="126" t="s">
        <v>31</v>
      </c>
      <c r="M30" s="126" t="s">
        <v>31</v>
      </c>
      <c r="N30" s="126" t="s">
        <v>31</v>
      </c>
    </row>
    <row r="31" customFormat="false" ht="12" hidden="false" customHeight="true" outlineLevel="0" collapsed="false">
      <c r="A31" s="77"/>
      <c r="B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customFormat="false" ht="12" hidden="false" customHeight="true" outlineLevel="0" collapsed="false">
      <c r="A32" s="77"/>
      <c r="B32" s="130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12" hidden="false" customHeight="true" outlineLevel="0" collapsed="false">
      <c r="A33" s="77"/>
      <c r="B33" s="130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customFormat="false" ht="12" hidden="false" customHeight="true" outlineLevel="0" collapsed="false">
      <c r="A34" s="77"/>
      <c r="B34" s="130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0"/>
      <c r="B36" s="125" t="s">
        <v>155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2" hidden="false" customHeight="true" outlineLevel="0" collapsed="false">
      <c r="A37" s="100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0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customFormat="false" ht="12" hidden="false" customHeight="true" outlineLevel="0" collapsed="false">
      <c r="A39" s="77" t="n">
        <v>2000</v>
      </c>
      <c r="B39" s="126" t="n">
        <v>76.4</v>
      </c>
      <c r="C39" s="126" t="n">
        <v>76.4</v>
      </c>
      <c r="D39" s="126" t="n">
        <v>76.4</v>
      </c>
      <c r="E39" s="126" t="n">
        <v>76.4</v>
      </c>
      <c r="F39" s="126" t="n">
        <v>76.4</v>
      </c>
      <c r="G39" s="126" t="n">
        <v>76.4</v>
      </c>
      <c r="H39" s="126" t="n">
        <v>76.4</v>
      </c>
      <c r="I39" s="126" t="n">
        <v>76.4</v>
      </c>
      <c r="J39" s="126" t="n">
        <v>76.4</v>
      </c>
      <c r="K39" s="126" t="n">
        <v>76.4</v>
      </c>
      <c r="L39" s="126" t="n">
        <v>76.4</v>
      </c>
      <c r="M39" s="126" t="n">
        <v>76.4</v>
      </c>
      <c r="N39" s="126" t="n">
        <v>76.4</v>
      </c>
    </row>
    <row r="40" customFormat="false" ht="12" hidden="false" customHeight="true" outlineLevel="0" collapsed="false">
      <c r="A40" s="77" t="n">
        <v>2001</v>
      </c>
      <c r="B40" s="126" t="n">
        <v>76.4</v>
      </c>
      <c r="C40" s="126" t="n">
        <v>76.4</v>
      </c>
      <c r="D40" s="126" t="n">
        <v>76.5</v>
      </c>
      <c r="E40" s="126" t="n">
        <v>76.5</v>
      </c>
      <c r="F40" s="126" t="n">
        <v>76.5</v>
      </c>
      <c r="G40" s="126" t="n">
        <v>76.5</v>
      </c>
      <c r="H40" s="126" t="n">
        <v>76.5</v>
      </c>
      <c r="I40" s="126" t="n">
        <v>76.5</v>
      </c>
      <c r="J40" s="126" t="n">
        <v>76.5</v>
      </c>
      <c r="K40" s="126" t="n">
        <v>76.5</v>
      </c>
      <c r="L40" s="126" t="n">
        <v>76.5</v>
      </c>
      <c r="M40" s="126" t="n">
        <v>76.5</v>
      </c>
      <c r="N40" s="126" t="n">
        <v>76.5</v>
      </c>
    </row>
    <row r="41" customFormat="false" ht="12" hidden="false" customHeight="true" outlineLevel="0" collapsed="false">
      <c r="A41" s="77" t="n">
        <v>2002</v>
      </c>
      <c r="B41" s="126" t="n">
        <v>76.8</v>
      </c>
      <c r="C41" s="126" t="n">
        <v>77.7</v>
      </c>
      <c r="D41" s="126" t="n">
        <v>77.7</v>
      </c>
      <c r="E41" s="126" t="n">
        <v>77.7</v>
      </c>
      <c r="F41" s="126" t="n">
        <v>77.7</v>
      </c>
      <c r="G41" s="126" t="n">
        <v>77.7</v>
      </c>
      <c r="H41" s="126" t="n">
        <v>77.7</v>
      </c>
      <c r="I41" s="126" t="n">
        <v>77.7</v>
      </c>
      <c r="J41" s="126" t="n">
        <v>77.7</v>
      </c>
      <c r="K41" s="126" t="n">
        <v>77.7</v>
      </c>
      <c r="L41" s="126" t="n">
        <v>77.7</v>
      </c>
      <c r="M41" s="126" t="n">
        <v>77.7</v>
      </c>
      <c r="N41" s="126" t="n">
        <v>77.6</v>
      </c>
    </row>
    <row r="42" customFormat="false" ht="12" hidden="false" customHeight="true" outlineLevel="0" collapsed="false">
      <c r="A42" s="77" t="n">
        <v>2003</v>
      </c>
      <c r="B42" s="126" t="n">
        <v>77.7</v>
      </c>
      <c r="C42" s="126" t="n">
        <v>77.7</v>
      </c>
      <c r="D42" s="126" t="n">
        <v>77.7</v>
      </c>
      <c r="E42" s="126" t="n">
        <v>77.7</v>
      </c>
      <c r="F42" s="126" t="n">
        <v>77.7</v>
      </c>
      <c r="G42" s="126" t="n">
        <v>77.7</v>
      </c>
      <c r="H42" s="126" t="n">
        <v>77.7</v>
      </c>
      <c r="I42" s="126" t="n">
        <v>77.7</v>
      </c>
      <c r="J42" s="126" t="n">
        <v>79.1</v>
      </c>
      <c r="K42" s="126" t="n">
        <v>79.1</v>
      </c>
      <c r="L42" s="126" t="n">
        <v>79.1</v>
      </c>
      <c r="M42" s="126" t="n">
        <v>79.1</v>
      </c>
      <c r="N42" s="126" t="n">
        <v>78.2</v>
      </c>
    </row>
    <row r="43" customFormat="false" ht="12" hidden="false" customHeight="true" outlineLevel="0" collapsed="false">
      <c r="A43" s="77" t="n">
        <v>2004</v>
      </c>
      <c r="B43" s="126" t="n">
        <v>99</v>
      </c>
      <c r="C43" s="126" t="n">
        <v>99.8</v>
      </c>
      <c r="D43" s="126" t="n">
        <v>99.8</v>
      </c>
      <c r="E43" s="126" t="n">
        <v>99.8</v>
      </c>
      <c r="F43" s="126" t="n">
        <v>99.8</v>
      </c>
      <c r="G43" s="126" t="n">
        <v>99.8</v>
      </c>
      <c r="H43" s="126" t="n">
        <v>99.8</v>
      </c>
      <c r="I43" s="126" t="n">
        <v>99.8</v>
      </c>
      <c r="J43" s="126" t="n">
        <v>99.6</v>
      </c>
      <c r="K43" s="126" t="n">
        <v>99.6</v>
      </c>
      <c r="L43" s="126" t="n">
        <v>99.6</v>
      </c>
      <c r="M43" s="126" t="n">
        <v>99.6</v>
      </c>
      <c r="N43" s="126" t="n">
        <v>99.7</v>
      </c>
    </row>
    <row r="44" customFormat="false" ht="12" hidden="false" customHeight="true" outlineLevel="0" collapsed="false">
      <c r="A44" s="77" t="n">
        <v>2005</v>
      </c>
      <c r="B44" s="126" t="n">
        <v>99.6</v>
      </c>
      <c r="C44" s="126" t="n">
        <v>99.8</v>
      </c>
      <c r="D44" s="126" t="n">
        <v>99.8</v>
      </c>
      <c r="E44" s="126" t="n">
        <v>99.8</v>
      </c>
      <c r="F44" s="126" t="n">
        <v>99.8</v>
      </c>
      <c r="G44" s="126" t="n">
        <v>99.8</v>
      </c>
      <c r="H44" s="126" t="n">
        <v>99.8</v>
      </c>
      <c r="I44" s="126" t="n">
        <v>99.8</v>
      </c>
      <c r="J44" s="126" t="n">
        <v>100.4</v>
      </c>
      <c r="K44" s="126" t="n">
        <v>100.4</v>
      </c>
      <c r="L44" s="126" t="n">
        <v>100.4</v>
      </c>
      <c r="M44" s="126" t="n">
        <v>100.4</v>
      </c>
      <c r="N44" s="126" t="n">
        <v>100</v>
      </c>
    </row>
    <row r="45" customFormat="false" ht="12" hidden="false" customHeight="true" outlineLevel="0" collapsed="false">
      <c r="A45" s="77" t="n">
        <v>2006</v>
      </c>
      <c r="B45" s="126" t="n">
        <v>100.4</v>
      </c>
      <c r="C45" s="126" t="n">
        <v>100.9</v>
      </c>
      <c r="D45" s="126" t="n">
        <v>100.9</v>
      </c>
      <c r="E45" s="126" t="n">
        <v>100.9</v>
      </c>
      <c r="F45" s="126" t="n">
        <v>100.8</v>
      </c>
      <c r="G45" s="126" t="n">
        <v>100.8</v>
      </c>
      <c r="H45" s="126" t="n">
        <v>100.8</v>
      </c>
      <c r="I45" s="126" t="n">
        <v>100.8</v>
      </c>
      <c r="J45" s="126" t="n">
        <v>101.9</v>
      </c>
      <c r="K45" s="126" t="n">
        <v>101.9</v>
      </c>
      <c r="L45" s="126" t="n">
        <v>101.9</v>
      </c>
      <c r="M45" s="126" t="n">
        <v>101.9</v>
      </c>
      <c r="N45" s="126" t="n">
        <v>101.2</v>
      </c>
    </row>
    <row r="46" customFormat="false" ht="12" hidden="false" customHeight="true" outlineLevel="0" collapsed="false">
      <c r="A46" s="77" t="n">
        <v>2007</v>
      </c>
      <c r="B46" s="126" t="n">
        <v>101.9</v>
      </c>
      <c r="C46" s="126" t="n">
        <v>101.8</v>
      </c>
      <c r="D46" s="126" t="n">
        <v>101.8</v>
      </c>
      <c r="E46" s="126" t="n">
        <v>101.8</v>
      </c>
      <c r="F46" s="126" t="n">
        <v>101.8</v>
      </c>
      <c r="G46" s="126" t="n">
        <v>101.8</v>
      </c>
      <c r="H46" s="126" t="n">
        <v>101.8</v>
      </c>
      <c r="I46" s="126" t="n">
        <v>101.8</v>
      </c>
      <c r="J46" s="126" t="n">
        <v>101.7</v>
      </c>
      <c r="K46" s="126" t="n">
        <v>101.7</v>
      </c>
      <c r="L46" s="126" t="n">
        <v>101.7</v>
      </c>
      <c r="M46" s="126" t="n">
        <v>101.7</v>
      </c>
      <c r="N46" s="126" t="n">
        <v>101.8</v>
      </c>
    </row>
    <row r="47" customFormat="false" ht="12" hidden="false" customHeight="true" outlineLevel="0" collapsed="false">
      <c r="A47" s="77" t="n">
        <v>2008</v>
      </c>
      <c r="B47" s="126" t="n">
        <v>101.7</v>
      </c>
      <c r="C47" s="126" t="n">
        <v>101.7</v>
      </c>
      <c r="D47" s="126" t="n">
        <v>101.7</v>
      </c>
      <c r="E47" s="126" t="n">
        <v>101.7</v>
      </c>
      <c r="F47" s="126" t="n">
        <v>101.7</v>
      </c>
      <c r="G47" s="126" t="n">
        <v>101.7</v>
      </c>
      <c r="H47" s="126" t="n">
        <v>101.7</v>
      </c>
      <c r="I47" s="126" t="n">
        <v>101.7</v>
      </c>
      <c r="J47" s="126" t="n">
        <v>101.4</v>
      </c>
      <c r="K47" s="126" t="n">
        <v>101.4</v>
      </c>
      <c r="L47" s="126" t="n">
        <v>101.4</v>
      </c>
      <c r="M47" s="126" t="n">
        <v>101.4</v>
      </c>
      <c r="N47" s="126" t="n">
        <v>101.6</v>
      </c>
    </row>
    <row r="48" customFormat="false" ht="12" hidden="false" customHeight="true" outlineLevel="0" collapsed="false">
      <c r="A48" s="77" t="n">
        <v>2009</v>
      </c>
      <c r="B48" s="126" t="n">
        <v>103.6</v>
      </c>
      <c r="C48" s="126" t="n">
        <v>103.5</v>
      </c>
      <c r="D48" s="126" t="n">
        <v>103.5</v>
      </c>
      <c r="E48" s="126" t="n">
        <v>103.5</v>
      </c>
      <c r="F48" s="126" t="n">
        <v>103.5</v>
      </c>
      <c r="G48" s="126" t="n">
        <v>103.5</v>
      </c>
      <c r="H48" s="126" t="n">
        <v>103.5</v>
      </c>
      <c r="I48" s="126" t="n">
        <v>103.5</v>
      </c>
      <c r="J48" s="126" t="n">
        <v>103.5</v>
      </c>
      <c r="K48" s="126" t="n">
        <v>104.1</v>
      </c>
      <c r="L48" s="126" t="s">
        <v>31</v>
      </c>
      <c r="M48" s="126" t="s">
        <v>31</v>
      </c>
      <c r="N48" s="126" t="s">
        <v>31</v>
      </c>
    </row>
    <row r="49" customFormat="fals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customFormat="false" ht="12" hidden="false" customHeight="true" outlineLevel="0" collapsed="false">
      <c r="A50" s="128"/>
      <c r="B50" s="25"/>
      <c r="C50" s="25"/>
      <c r="D50" s="129"/>
      <c r="E50" s="25"/>
      <c r="F50" s="25"/>
      <c r="G50" s="25"/>
      <c r="H50" s="25"/>
      <c r="I50" s="25"/>
      <c r="J50" s="25"/>
      <c r="K50" s="25"/>
      <c r="L50" s="25"/>
      <c r="M50" s="25"/>
      <c r="N50" s="129"/>
    </row>
    <row r="51" customFormat="false" ht="12" hidden="false" customHeight="true" outlineLevel="0" collapsed="false">
      <c r="A51" s="128"/>
      <c r="B51" s="131" t="s">
        <v>259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2" hidden="false" customHeight="true" outlineLevel="0" collapsed="false">
      <c r="A52" s="128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true" outlineLevel="0" collapsed="false">
      <c r="A53" s="77" t="n">
        <v>2001</v>
      </c>
      <c r="B53" s="126" t="s">
        <v>28</v>
      </c>
      <c r="C53" s="126" t="s">
        <v>28</v>
      </c>
      <c r="D53" s="126" t="n">
        <v>0.1</v>
      </c>
      <c r="E53" s="126" t="n">
        <v>0.1</v>
      </c>
      <c r="F53" s="126" t="n">
        <v>0.1</v>
      </c>
      <c r="G53" s="126" t="n">
        <v>0.1</v>
      </c>
      <c r="H53" s="126" t="n">
        <v>0.1</v>
      </c>
      <c r="I53" s="126" t="n">
        <v>0.1</v>
      </c>
      <c r="J53" s="126" t="n">
        <v>0.1</v>
      </c>
      <c r="K53" s="126" t="n">
        <v>0.1</v>
      </c>
      <c r="L53" s="126" t="n">
        <v>0.1</v>
      </c>
      <c r="M53" s="126" t="n">
        <v>0.1</v>
      </c>
      <c r="N53" s="126" t="n">
        <v>0.1</v>
      </c>
    </row>
    <row r="54" customFormat="false" ht="12" hidden="false" customHeight="true" outlineLevel="0" collapsed="false">
      <c r="A54" s="77" t="n">
        <v>2002</v>
      </c>
      <c r="B54" s="126" t="n">
        <v>0.5</v>
      </c>
      <c r="C54" s="126" t="n">
        <v>1.7</v>
      </c>
      <c r="D54" s="126" t="n">
        <v>1.6</v>
      </c>
      <c r="E54" s="126" t="n">
        <v>1.6</v>
      </c>
      <c r="F54" s="126" t="n">
        <v>1.6</v>
      </c>
      <c r="G54" s="126" t="n">
        <v>1.6</v>
      </c>
      <c r="H54" s="126" t="n">
        <v>1.6</v>
      </c>
      <c r="I54" s="126" t="n">
        <v>1.6</v>
      </c>
      <c r="J54" s="126" t="n">
        <v>1.6</v>
      </c>
      <c r="K54" s="126" t="n">
        <v>1.6</v>
      </c>
      <c r="L54" s="126" t="n">
        <v>1.6</v>
      </c>
      <c r="M54" s="126" t="n">
        <v>1.6</v>
      </c>
      <c r="N54" s="126" t="n">
        <v>1.4</v>
      </c>
    </row>
    <row r="55" customFormat="false" ht="12" hidden="false" customHeight="true" outlineLevel="0" collapsed="false">
      <c r="A55" s="77" t="n">
        <v>2003</v>
      </c>
      <c r="B55" s="126" t="n">
        <v>1.2</v>
      </c>
      <c r="C55" s="126" t="s">
        <v>28</v>
      </c>
      <c r="D55" s="126" t="s">
        <v>28</v>
      </c>
      <c r="E55" s="126" t="s">
        <v>28</v>
      </c>
      <c r="F55" s="126" t="s">
        <v>28</v>
      </c>
      <c r="G55" s="126" t="s">
        <v>28</v>
      </c>
      <c r="H55" s="126" t="s">
        <v>28</v>
      </c>
      <c r="I55" s="126" t="s">
        <v>28</v>
      </c>
      <c r="J55" s="126" t="n">
        <v>1.8</v>
      </c>
      <c r="K55" s="126" t="n">
        <v>1.8</v>
      </c>
      <c r="L55" s="126" t="n">
        <v>1.8</v>
      </c>
      <c r="M55" s="126" t="n">
        <v>1.8</v>
      </c>
      <c r="N55" s="126" t="n">
        <v>0.8</v>
      </c>
    </row>
    <row r="56" customFormat="false" ht="12" hidden="false" customHeight="true" outlineLevel="0" collapsed="false">
      <c r="A56" s="77" t="n">
        <v>2004</v>
      </c>
      <c r="B56" s="126" t="n">
        <v>27.4</v>
      </c>
      <c r="C56" s="126" t="n">
        <v>28.4</v>
      </c>
      <c r="D56" s="126" t="n">
        <v>28.4</v>
      </c>
      <c r="E56" s="126" t="n">
        <v>28.4</v>
      </c>
      <c r="F56" s="126" t="n">
        <v>28.4</v>
      </c>
      <c r="G56" s="126" t="n">
        <v>28.4</v>
      </c>
      <c r="H56" s="126" t="n">
        <v>28.4</v>
      </c>
      <c r="I56" s="126" t="n">
        <v>28.4</v>
      </c>
      <c r="J56" s="126" t="n">
        <v>25.9</v>
      </c>
      <c r="K56" s="126" t="n">
        <v>25.9</v>
      </c>
      <c r="L56" s="126" t="n">
        <v>25.9</v>
      </c>
      <c r="M56" s="126" t="n">
        <v>25.9</v>
      </c>
      <c r="N56" s="126" t="n">
        <v>27.5</v>
      </c>
    </row>
    <row r="57" s="55" customFormat="true" ht="12" hidden="false" customHeight="true" outlineLevel="0" collapsed="false">
      <c r="A57" s="77" t="n">
        <v>2005</v>
      </c>
      <c r="B57" s="126" t="n">
        <v>0.6</v>
      </c>
      <c r="C57" s="126" t="s">
        <v>28</v>
      </c>
      <c r="D57" s="126" t="s">
        <v>28</v>
      </c>
      <c r="E57" s="126" t="s">
        <v>28</v>
      </c>
      <c r="F57" s="126" t="s">
        <v>28</v>
      </c>
      <c r="G57" s="126" t="s">
        <v>28</v>
      </c>
      <c r="H57" s="126" t="s">
        <v>28</v>
      </c>
      <c r="I57" s="126" t="s">
        <v>28</v>
      </c>
      <c r="J57" s="126" t="n">
        <v>0.8</v>
      </c>
      <c r="K57" s="126" t="n">
        <v>0.8</v>
      </c>
      <c r="L57" s="126" t="n">
        <v>0.8</v>
      </c>
      <c r="M57" s="126" t="n">
        <v>0.8</v>
      </c>
      <c r="N57" s="126" t="n">
        <v>0.3</v>
      </c>
    </row>
    <row r="58" s="55" customFormat="true" ht="12" hidden="false" customHeight="true" outlineLevel="0" collapsed="false">
      <c r="A58" s="77" t="n">
        <v>2006</v>
      </c>
      <c r="B58" s="126" t="n">
        <v>0.8</v>
      </c>
      <c r="C58" s="126" t="n">
        <v>1.1</v>
      </c>
      <c r="D58" s="126" t="n">
        <v>1.1</v>
      </c>
      <c r="E58" s="126" t="n">
        <v>1.1</v>
      </c>
      <c r="F58" s="126" t="n">
        <v>1</v>
      </c>
      <c r="G58" s="126" t="n">
        <v>1</v>
      </c>
      <c r="H58" s="126" t="n">
        <v>1</v>
      </c>
      <c r="I58" s="126" t="n">
        <v>1</v>
      </c>
      <c r="J58" s="126" t="n">
        <v>1.5</v>
      </c>
      <c r="K58" s="126" t="n">
        <v>1.5</v>
      </c>
      <c r="L58" s="126" t="n">
        <v>1.5</v>
      </c>
      <c r="M58" s="126" t="n">
        <v>1.5</v>
      </c>
      <c r="N58" s="126" t="n">
        <v>1.2</v>
      </c>
    </row>
    <row r="59" s="55" customFormat="true" ht="12" hidden="false" customHeight="true" outlineLevel="0" collapsed="false">
      <c r="A59" s="77" t="n">
        <v>2007</v>
      </c>
      <c r="B59" s="126" t="n">
        <v>1.5</v>
      </c>
      <c r="C59" s="126" t="n">
        <v>0.9</v>
      </c>
      <c r="D59" s="126" t="n">
        <v>0.9</v>
      </c>
      <c r="E59" s="126" t="n">
        <v>0.9</v>
      </c>
      <c r="F59" s="126" t="n">
        <v>1</v>
      </c>
      <c r="G59" s="126" t="n">
        <v>1</v>
      </c>
      <c r="H59" s="126" t="n">
        <v>1</v>
      </c>
      <c r="I59" s="126" t="n">
        <v>1</v>
      </c>
      <c r="J59" s="126" t="n">
        <v>-0.2</v>
      </c>
      <c r="K59" s="126" t="n">
        <v>-0.2</v>
      </c>
      <c r="L59" s="126" t="n">
        <v>-0.2</v>
      </c>
      <c r="M59" s="126" t="n">
        <v>-0.2</v>
      </c>
      <c r="N59" s="126" t="n">
        <v>0.6</v>
      </c>
    </row>
    <row r="60" s="55" customFormat="true" ht="12" hidden="false" customHeight="true" outlineLevel="0" collapsed="false">
      <c r="A60" s="77" t="n">
        <v>2008</v>
      </c>
      <c r="B60" s="126" t="n">
        <v>-0.2</v>
      </c>
      <c r="C60" s="126" t="n">
        <v>-0.1</v>
      </c>
      <c r="D60" s="126" t="n">
        <v>-0.1</v>
      </c>
      <c r="E60" s="126" t="n">
        <v>-0.1</v>
      </c>
      <c r="F60" s="126" t="n">
        <v>-0.1</v>
      </c>
      <c r="G60" s="126" t="n">
        <v>-0.1</v>
      </c>
      <c r="H60" s="126" t="n">
        <v>-0.1</v>
      </c>
      <c r="I60" s="126" t="n">
        <v>-0.1</v>
      </c>
      <c r="J60" s="126" t="n">
        <v>-0.3</v>
      </c>
      <c r="K60" s="126" t="n">
        <v>-0.3</v>
      </c>
      <c r="L60" s="126" t="n">
        <v>-0.3</v>
      </c>
      <c r="M60" s="126" t="n">
        <v>-0.3</v>
      </c>
      <c r="N60" s="126" t="n">
        <v>-0.2</v>
      </c>
    </row>
    <row r="61" s="55" customFormat="true" ht="12" hidden="false" customHeight="true" outlineLevel="0" collapsed="false">
      <c r="A61" s="77" t="n">
        <v>2009</v>
      </c>
      <c r="B61" s="126" t="n">
        <v>1.9</v>
      </c>
      <c r="C61" s="126" t="n">
        <v>1.8</v>
      </c>
      <c r="D61" s="126" t="n">
        <v>1.8</v>
      </c>
      <c r="E61" s="126" t="n">
        <v>1.8</v>
      </c>
      <c r="F61" s="126" t="n">
        <v>1.8</v>
      </c>
      <c r="G61" s="126" t="n">
        <v>1.8</v>
      </c>
      <c r="H61" s="126" t="n">
        <v>1.8</v>
      </c>
      <c r="I61" s="126" t="n">
        <v>1.8</v>
      </c>
      <c r="J61" s="126" t="n">
        <v>2.1</v>
      </c>
      <c r="K61" s="126" t="n">
        <v>2.7</v>
      </c>
      <c r="L61" s="126" t="s">
        <v>31</v>
      </c>
      <c r="M61" s="126" t="s">
        <v>31</v>
      </c>
      <c r="N61" s="126" t="s">
        <v>31</v>
      </c>
    </row>
    <row r="62" customFormat="false" ht="11.4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222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7"/>
      <c r="B5" s="125" t="s">
        <v>263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7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4.4</v>
      </c>
      <c r="C8" s="126" t="n">
        <v>95.1</v>
      </c>
      <c r="D8" s="126" t="n">
        <v>94.8</v>
      </c>
      <c r="E8" s="126" t="n">
        <v>95.1</v>
      </c>
      <c r="F8" s="126" t="n">
        <v>94.5</v>
      </c>
      <c r="G8" s="126" t="n">
        <v>95.3</v>
      </c>
      <c r="H8" s="126" t="n">
        <v>98</v>
      </c>
      <c r="I8" s="126" t="n">
        <v>97.9</v>
      </c>
      <c r="J8" s="126" t="n">
        <v>94.9</v>
      </c>
      <c r="K8" s="126" t="n">
        <v>95.2</v>
      </c>
      <c r="L8" s="126" t="n">
        <v>94.8</v>
      </c>
      <c r="M8" s="126" t="n">
        <v>99</v>
      </c>
      <c r="N8" s="126" t="n">
        <v>95.8</v>
      </c>
    </row>
    <row r="9" s="25" customFormat="true" ht="12" hidden="false" customHeight="true" outlineLevel="0" collapsed="false">
      <c r="A9" s="77" t="n">
        <v>2001</v>
      </c>
      <c r="B9" s="126" t="n">
        <v>95.2</v>
      </c>
      <c r="C9" s="126" t="n">
        <v>95.6</v>
      </c>
      <c r="D9" s="126" t="n">
        <v>95.2</v>
      </c>
      <c r="E9" s="126" t="n">
        <v>95.3</v>
      </c>
      <c r="F9" s="126" t="n">
        <v>95.3</v>
      </c>
      <c r="G9" s="126" t="n">
        <v>96.6</v>
      </c>
      <c r="H9" s="126" t="n">
        <v>99.3</v>
      </c>
      <c r="I9" s="126" t="n">
        <v>99.2</v>
      </c>
      <c r="J9" s="126" t="n">
        <v>96.2</v>
      </c>
      <c r="K9" s="126" t="n">
        <v>96.4</v>
      </c>
      <c r="L9" s="126" t="n">
        <v>96.2</v>
      </c>
      <c r="M9" s="126" t="n">
        <v>100.7</v>
      </c>
      <c r="N9" s="126" t="n">
        <v>96.8</v>
      </c>
    </row>
    <row r="10" s="25" customFormat="true" ht="12" hidden="false" customHeight="true" outlineLevel="0" collapsed="false">
      <c r="A10" s="77" t="n">
        <v>2002</v>
      </c>
      <c r="B10" s="126" t="n">
        <v>99.6</v>
      </c>
      <c r="C10" s="126" t="n">
        <v>100.9</v>
      </c>
      <c r="D10" s="126" t="n">
        <v>100.3</v>
      </c>
      <c r="E10" s="126" t="n">
        <v>99.4</v>
      </c>
      <c r="F10" s="126" t="n">
        <v>100.5</v>
      </c>
      <c r="G10" s="126" t="n">
        <v>101.2</v>
      </c>
      <c r="H10" s="126" t="n">
        <v>103.4</v>
      </c>
      <c r="I10" s="126" t="n">
        <v>102.7</v>
      </c>
      <c r="J10" s="126" t="n">
        <v>99.9</v>
      </c>
      <c r="K10" s="126" t="n">
        <v>100</v>
      </c>
      <c r="L10" s="126" t="n">
        <v>99.6</v>
      </c>
      <c r="M10" s="126" t="n">
        <v>104.1</v>
      </c>
      <c r="N10" s="126" t="n">
        <v>101</v>
      </c>
    </row>
    <row r="11" s="25" customFormat="true" ht="12" hidden="false" customHeight="true" outlineLevel="0" collapsed="false">
      <c r="A11" s="77" t="n">
        <v>2003</v>
      </c>
      <c r="B11" s="126" t="n">
        <v>100</v>
      </c>
      <c r="C11" s="126" t="n">
        <v>100.4</v>
      </c>
      <c r="D11" s="126" t="n">
        <v>100</v>
      </c>
      <c r="E11" s="126" t="n">
        <v>100</v>
      </c>
      <c r="F11" s="126" t="n">
        <v>99.4</v>
      </c>
      <c r="G11" s="126" t="n">
        <v>100</v>
      </c>
      <c r="H11" s="126" t="n">
        <v>102.4</v>
      </c>
      <c r="I11" s="126" t="n">
        <v>102.3</v>
      </c>
      <c r="J11" s="126" t="n">
        <v>98.8</v>
      </c>
      <c r="K11" s="126" t="n">
        <v>98.7</v>
      </c>
      <c r="L11" s="126" t="n">
        <v>98.3</v>
      </c>
      <c r="M11" s="126" t="n">
        <v>103</v>
      </c>
      <c r="N11" s="126" t="n">
        <v>100.3</v>
      </c>
    </row>
    <row r="12" s="25" customFormat="true" ht="12" hidden="false" customHeight="true" outlineLevel="0" collapsed="false">
      <c r="A12" s="77" t="n">
        <v>2004</v>
      </c>
      <c r="B12" s="126" t="n">
        <v>98.5</v>
      </c>
      <c r="C12" s="126" t="n">
        <v>99.2</v>
      </c>
      <c r="D12" s="126" t="n">
        <v>98.6</v>
      </c>
      <c r="E12" s="126" t="n">
        <v>98.5</v>
      </c>
      <c r="F12" s="126" t="n">
        <v>98.7</v>
      </c>
      <c r="G12" s="126" t="n">
        <v>99.6</v>
      </c>
      <c r="H12" s="126" t="n">
        <v>101.5</v>
      </c>
      <c r="I12" s="126" t="n">
        <v>101.6</v>
      </c>
      <c r="J12" s="126" t="n">
        <v>98.8</v>
      </c>
      <c r="K12" s="126" t="n">
        <v>98.8</v>
      </c>
      <c r="L12" s="126" t="n">
        <v>98.5</v>
      </c>
      <c r="M12" s="126" t="n">
        <v>103</v>
      </c>
      <c r="N12" s="126" t="n">
        <v>99.6</v>
      </c>
    </row>
    <row r="13" s="25" customFormat="true" ht="12" hidden="false" customHeight="true" outlineLevel="0" collapsed="false">
      <c r="A13" s="77" t="n">
        <v>2005</v>
      </c>
      <c r="B13" s="126" t="n">
        <v>98.1</v>
      </c>
      <c r="C13" s="126" t="n">
        <v>98.7</v>
      </c>
      <c r="D13" s="126" t="n">
        <v>98.9</v>
      </c>
      <c r="E13" s="126" t="n">
        <v>97.9</v>
      </c>
      <c r="F13" s="126" t="n">
        <v>99.1</v>
      </c>
      <c r="G13" s="126" t="n">
        <v>99.6</v>
      </c>
      <c r="H13" s="126" t="n">
        <v>102.3</v>
      </c>
      <c r="I13" s="126" t="n">
        <v>102.5</v>
      </c>
      <c r="J13" s="126" t="n">
        <v>99.6</v>
      </c>
      <c r="K13" s="126" t="n">
        <v>99.4</v>
      </c>
      <c r="L13" s="126" t="n">
        <v>99.2</v>
      </c>
      <c r="M13" s="126" t="n">
        <v>104.8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99.4</v>
      </c>
      <c r="C14" s="126" t="n">
        <v>101.2</v>
      </c>
      <c r="D14" s="126" t="n">
        <v>99.3</v>
      </c>
      <c r="E14" s="126" t="n">
        <v>99.2</v>
      </c>
      <c r="F14" s="126" t="n">
        <v>99.8</v>
      </c>
      <c r="G14" s="126" t="n">
        <v>102.5</v>
      </c>
      <c r="H14" s="126" t="n">
        <v>113.6</v>
      </c>
      <c r="I14" s="126" t="n">
        <v>102.1</v>
      </c>
      <c r="J14" s="126" t="n">
        <v>102.7</v>
      </c>
      <c r="K14" s="126" t="n">
        <v>103.1</v>
      </c>
      <c r="L14" s="126" t="n">
        <v>102.8</v>
      </c>
      <c r="M14" s="126" t="n">
        <v>108</v>
      </c>
      <c r="N14" s="126" t="n">
        <v>102.8</v>
      </c>
    </row>
    <row r="15" s="25" customFormat="true" ht="12" hidden="false" customHeight="true" outlineLevel="0" collapsed="false">
      <c r="A15" s="77" t="n">
        <v>2007</v>
      </c>
      <c r="B15" s="126" t="n">
        <v>103</v>
      </c>
      <c r="C15" s="126" t="n">
        <v>104.2</v>
      </c>
      <c r="D15" s="126" t="n">
        <v>101</v>
      </c>
      <c r="E15" s="126" t="n">
        <v>101.3</v>
      </c>
      <c r="F15" s="126" t="n">
        <v>103.5</v>
      </c>
      <c r="G15" s="126" t="n">
        <v>103.8</v>
      </c>
      <c r="H15" s="126" t="n">
        <v>107.3</v>
      </c>
      <c r="I15" s="126" t="n">
        <v>105.5</v>
      </c>
      <c r="J15" s="126" t="n">
        <v>101.8</v>
      </c>
      <c r="K15" s="126" t="n">
        <v>101.9</v>
      </c>
      <c r="L15" s="126" t="n">
        <v>101.8</v>
      </c>
      <c r="M15" s="126" t="n">
        <v>107.8</v>
      </c>
      <c r="N15" s="126" t="n">
        <v>103.6</v>
      </c>
    </row>
    <row r="16" s="25" customFormat="true" ht="12" hidden="false" customHeight="true" outlineLevel="0" collapsed="false">
      <c r="A16" s="77" t="n">
        <v>2008</v>
      </c>
      <c r="B16" s="126" t="n">
        <v>103</v>
      </c>
      <c r="C16" s="126" t="n">
        <v>103.9</v>
      </c>
      <c r="D16" s="126" t="n">
        <v>104</v>
      </c>
      <c r="E16" s="126" t="n">
        <v>102.5</v>
      </c>
      <c r="F16" s="126" t="n">
        <v>103.6</v>
      </c>
      <c r="G16" s="126" t="n">
        <v>104.7</v>
      </c>
      <c r="H16" s="126" t="n">
        <v>107</v>
      </c>
      <c r="I16" s="126" t="n">
        <v>106.8</v>
      </c>
      <c r="J16" s="126" t="n">
        <v>104.4</v>
      </c>
      <c r="K16" s="126" t="n">
        <v>104.2</v>
      </c>
      <c r="L16" s="126" t="n">
        <v>103.8</v>
      </c>
      <c r="M16" s="126" t="n">
        <v>109.8</v>
      </c>
      <c r="N16" s="126" t="n">
        <v>104.8</v>
      </c>
    </row>
    <row r="17" s="25" customFormat="true" ht="12" hidden="false" customHeight="true" outlineLevel="0" collapsed="false">
      <c r="A17" s="77" t="n">
        <v>2009</v>
      </c>
      <c r="B17" s="126" t="n">
        <v>104.9</v>
      </c>
      <c r="C17" s="126" t="n">
        <v>106.1</v>
      </c>
      <c r="D17" s="126" t="n">
        <v>104</v>
      </c>
      <c r="E17" s="126" t="n">
        <v>103.4</v>
      </c>
      <c r="F17" s="126" t="n">
        <v>104.4</v>
      </c>
      <c r="G17" s="126" t="n">
        <v>105.3</v>
      </c>
      <c r="H17" s="126" t="n">
        <v>109</v>
      </c>
      <c r="I17" s="126" t="n">
        <v>108.5</v>
      </c>
      <c r="J17" s="126" t="n">
        <v>105.6</v>
      </c>
      <c r="K17" s="126" t="n">
        <v>105.7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75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0.8</v>
      </c>
      <c r="C22" s="126" t="n">
        <v>0.5</v>
      </c>
      <c r="D22" s="126" t="n">
        <v>0.4</v>
      </c>
      <c r="E22" s="126" t="n">
        <v>0.2</v>
      </c>
      <c r="F22" s="126" t="n">
        <v>0.8</v>
      </c>
      <c r="G22" s="126" t="n">
        <v>1.4</v>
      </c>
      <c r="H22" s="126" t="n">
        <v>1.3</v>
      </c>
      <c r="I22" s="126" t="n">
        <v>1.3</v>
      </c>
      <c r="J22" s="126" t="n">
        <v>1.4</v>
      </c>
      <c r="K22" s="126" t="n">
        <v>1.3</v>
      </c>
      <c r="L22" s="126" t="n">
        <v>1.5</v>
      </c>
      <c r="M22" s="126" t="n">
        <v>1.7</v>
      </c>
      <c r="N22" s="126" t="n">
        <v>1</v>
      </c>
    </row>
    <row r="23" s="25" customFormat="true" ht="12" hidden="false" customHeight="true" outlineLevel="0" collapsed="false">
      <c r="A23" s="77" t="n">
        <v>2002</v>
      </c>
      <c r="B23" s="126" t="n">
        <v>4.6</v>
      </c>
      <c r="C23" s="126" t="n">
        <v>5.5</v>
      </c>
      <c r="D23" s="126" t="n">
        <v>5.4</v>
      </c>
      <c r="E23" s="126" t="n">
        <v>4.3</v>
      </c>
      <c r="F23" s="126" t="n">
        <v>5.5</v>
      </c>
      <c r="G23" s="126" t="n">
        <v>4.8</v>
      </c>
      <c r="H23" s="126" t="n">
        <v>4.1</v>
      </c>
      <c r="I23" s="126" t="n">
        <v>3.5</v>
      </c>
      <c r="J23" s="126" t="n">
        <v>3.8</v>
      </c>
      <c r="K23" s="126" t="n">
        <v>3.7</v>
      </c>
      <c r="L23" s="126" t="n">
        <v>3.5</v>
      </c>
      <c r="M23" s="126" t="n">
        <v>3.4</v>
      </c>
      <c r="N23" s="126" t="n">
        <v>4.3</v>
      </c>
    </row>
    <row r="24" s="25" customFormat="true" ht="12" hidden="false" customHeight="true" outlineLevel="0" collapsed="false">
      <c r="A24" s="77" t="n">
        <v>2003</v>
      </c>
      <c r="B24" s="126" t="n">
        <v>0.4</v>
      </c>
      <c r="C24" s="126" t="n">
        <v>-0.5</v>
      </c>
      <c r="D24" s="126" t="n">
        <v>-0.3</v>
      </c>
      <c r="E24" s="126" t="n">
        <v>0.6</v>
      </c>
      <c r="F24" s="126" t="n">
        <v>-1.1</v>
      </c>
      <c r="G24" s="126" t="n">
        <v>-1.2</v>
      </c>
      <c r="H24" s="126" t="n">
        <v>-1</v>
      </c>
      <c r="I24" s="126" t="n">
        <v>-0.4</v>
      </c>
      <c r="J24" s="126" t="n">
        <v>-1.1</v>
      </c>
      <c r="K24" s="126" t="n">
        <v>-1.3</v>
      </c>
      <c r="L24" s="126" t="n">
        <v>-1.3</v>
      </c>
      <c r="M24" s="126" t="n">
        <v>-1.1</v>
      </c>
      <c r="N24" s="126" t="n">
        <v>-0.7</v>
      </c>
    </row>
    <row r="25" s="25" customFormat="true" ht="12" hidden="false" customHeight="true" outlineLevel="0" collapsed="false">
      <c r="A25" s="77" t="n">
        <v>2004</v>
      </c>
      <c r="B25" s="126" t="n">
        <v>-1.5</v>
      </c>
      <c r="C25" s="126" t="n">
        <v>-1.2</v>
      </c>
      <c r="D25" s="126" t="n">
        <v>-1.4</v>
      </c>
      <c r="E25" s="126" t="n">
        <v>-1.5</v>
      </c>
      <c r="F25" s="126" t="n">
        <v>-0.7</v>
      </c>
      <c r="G25" s="126" t="n">
        <v>-0.4</v>
      </c>
      <c r="H25" s="126" t="n">
        <v>-0.9</v>
      </c>
      <c r="I25" s="126" t="n">
        <v>-0.7</v>
      </c>
      <c r="J25" s="126" t="s">
        <v>28</v>
      </c>
      <c r="K25" s="126" t="n">
        <v>0.1</v>
      </c>
      <c r="L25" s="126" t="n">
        <v>0.2</v>
      </c>
      <c r="M25" s="126" t="s">
        <v>28</v>
      </c>
      <c r="N25" s="126" t="n">
        <v>-0.7</v>
      </c>
    </row>
    <row r="26" s="25" customFormat="true" ht="12" hidden="false" customHeight="true" outlineLevel="0" collapsed="false">
      <c r="A26" s="77" t="n">
        <v>2005</v>
      </c>
      <c r="B26" s="126" t="n">
        <v>-0.4</v>
      </c>
      <c r="C26" s="126" t="n">
        <v>-0.5</v>
      </c>
      <c r="D26" s="126" t="n">
        <v>0.3</v>
      </c>
      <c r="E26" s="126" t="n">
        <v>-0.6</v>
      </c>
      <c r="F26" s="126" t="n">
        <v>0.4</v>
      </c>
      <c r="G26" s="126" t="s">
        <v>28</v>
      </c>
      <c r="H26" s="126" t="n">
        <v>0.8</v>
      </c>
      <c r="I26" s="126" t="n">
        <v>0.9</v>
      </c>
      <c r="J26" s="126" t="n">
        <v>0.8</v>
      </c>
      <c r="K26" s="126" t="n">
        <v>0.6</v>
      </c>
      <c r="L26" s="126" t="n">
        <v>0.7</v>
      </c>
      <c r="M26" s="126" t="n">
        <v>1.7</v>
      </c>
      <c r="N26" s="126" t="n">
        <v>0.4</v>
      </c>
    </row>
    <row r="27" s="25" customFormat="true" ht="12" hidden="false" customHeight="true" outlineLevel="0" collapsed="false">
      <c r="A27" s="77" t="n">
        <v>2006</v>
      </c>
      <c r="B27" s="126" t="n">
        <v>1.3</v>
      </c>
      <c r="C27" s="126" t="n">
        <v>2.5</v>
      </c>
      <c r="D27" s="126" t="n">
        <v>0.4</v>
      </c>
      <c r="E27" s="126" t="n">
        <v>1.3</v>
      </c>
      <c r="F27" s="126" t="n">
        <v>0.7</v>
      </c>
      <c r="G27" s="126" t="n">
        <v>2.9</v>
      </c>
      <c r="H27" s="126" t="n">
        <v>11</v>
      </c>
      <c r="I27" s="126" t="n">
        <v>-0.4</v>
      </c>
      <c r="J27" s="126" t="n">
        <v>3.1</v>
      </c>
      <c r="K27" s="126" t="n">
        <v>3.7</v>
      </c>
      <c r="L27" s="126" t="n">
        <v>3.6</v>
      </c>
      <c r="M27" s="126" t="n">
        <v>3.1</v>
      </c>
      <c r="N27" s="126" t="n">
        <v>2.8</v>
      </c>
    </row>
    <row r="28" s="25" customFormat="true" ht="12" hidden="false" customHeight="true" outlineLevel="0" collapsed="false">
      <c r="A28" s="77" t="n">
        <v>2007</v>
      </c>
      <c r="B28" s="126" t="n">
        <v>3.6</v>
      </c>
      <c r="C28" s="126" t="n">
        <v>3</v>
      </c>
      <c r="D28" s="126" t="n">
        <v>1.7</v>
      </c>
      <c r="E28" s="126" t="n">
        <v>2.1</v>
      </c>
      <c r="F28" s="126" t="n">
        <v>3.7</v>
      </c>
      <c r="G28" s="126" t="n">
        <v>1.3</v>
      </c>
      <c r="H28" s="126" t="n">
        <v>-5.5</v>
      </c>
      <c r="I28" s="126" t="n">
        <v>3.3</v>
      </c>
      <c r="J28" s="126" t="n">
        <v>-0.9</v>
      </c>
      <c r="K28" s="126" t="n">
        <v>-1.2</v>
      </c>
      <c r="L28" s="126" t="n">
        <v>-1</v>
      </c>
      <c r="M28" s="126" t="n">
        <v>-0.2</v>
      </c>
      <c r="N28" s="126" t="n">
        <v>0.8</v>
      </c>
    </row>
    <row r="29" s="25" customFormat="true" ht="12" hidden="false" customHeight="true" outlineLevel="0" collapsed="false">
      <c r="A29" s="77" t="n">
        <v>2008</v>
      </c>
      <c r="B29" s="126" t="s">
        <v>28</v>
      </c>
      <c r="C29" s="126" t="n">
        <v>-0.3</v>
      </c>
      <c r="D29" s="126" t="n">
        <v>3</v>
      </c>
      <c r="E29" s="126" t="n">
        <v>1.2</v>
      </c>
      <c r="F29" s="126" t="n">
        <v>0.1</v>
      </c>
      <c r="G29" s="126" t="n">
        <v>0.9</v>
      </c>
      <c r="H29" s="126" t="n">
        <v>-0.3</v>
      </c>
      <c r="I29" s="126" t="n">
        <v>1.2</v>
      </c>
      <c r="J29" s="126" t="n">
        <v>2.6</v>
      </c>
      <c r="K29" s="126" t="n">
        <v>2.3</v>
      </c>
      <c r="L29" s="126" t="n">
        <v>2</v>
      </c>
      <c r="M29" s="126" t="n">
        <v>1.9</v>
      </c>
      <c r="N29" s="126" t="n">
        <v>1.2</v>
      </c>
    </row>
    <row r="30" s="25" customFormat="true" ht="12" hidden="false" customHeight="true" outlineLevel="0" collapsed="false">
      <c r="A30" s="77" t="n">
        <v>2009</v>
      </c>
      <c r="B30" s="126" t="n">
        <v>1.8</v>
      </c>
      <c r="C30" s="126" t="n">
        <v>2.1</v>
      </c>
      <c r="D30" s="126" t="s">
        <v>28</v>
      </c>
      <c r="E30" s="126" t="n">
        <v>0.9</v>
      </c>
      <c r="F30" s="126" t="n">
        <v>0.8</v>
      </c>
      <c r="G30" s="126" t="n">
        <v>0.6</v>
      </c>
      <c r="H30" s="126" t="n">
        <v>1.9</v>
      </c>
      <c r="I30" s="126" t="n">
        <v>1.6</v>
      </c>
      <c r="J30" s="126" t="n">
        <v>1.1</v>
      </c>
      <c r="K30" s="126" t="n">
        <v>1.4</v>
      </c>
      <c r="L30" s="126" t="s">
        <v>31</v>
      </c>
      <c r="M30" s="126" t="s">
        <v>31</v>
      </c>
      <c r="N30" s="126" t="s">
        <v>31</v>
      </c>
    </row>
    <row r="31" s="25" customFormat="true" ht="12" hidden="false" customHeight="true" outlineLevel="0" collapsed="false">
      <c r="A31" s="77"/>
      <c r="B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s="25" customFormat="true" ht="12" hidden="false" customHeight="true" outlineLevel="0" collapsed="false">
      <c r="A32" s="77"/>
      <c r="B32" s="130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s="25" customFormat="true" ht="12" hidden="false" customHeight="true" outlineLevel="0" collapsed="false">
      <c r="A33" s="77"/>
      <c r="B33" s="130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s="25" customFormat="true" ht="12" hidden="false" customHeight="true" outlineLevel="0" collapsed="false">
      <c r="A34" s="77"/>
      <c r="B34" s="130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25" customFormat="true" ht="12" hidden="false" customHeight="true" outlineLevel="0" collapsed="false">
      <c r="A35" s="75"/>
    </row>
    <row r="36" s="25" customFormat="true" ht="12" hidden="false" customHeight="true" outlineLevel="0" collapsed="false">
      <c r="A36" s="75"/>
      <c r="B36" s="125" t="s">
        <v>157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28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3.2</v>
      </c>
      <c r="C39" s="126" t="n">
        <v>93.1</v>
      </c>
      <c r="D39" s="126" t="n">
        <v>93.1</v>
      </c>
      <c r="E39" s="126" t="n">
        <v>93.4</v>
      </c>
      <c r="F39" s="126" t="n">
        <v>93.4</v>
      </c>
      <c r="G39" s="126" t="n">
        <v>93.3</v>
      </c>
      <c r="H39" s="126" t="n">
        <v>93.3</v>
      </c>
      <c r="I39" s="126" t="n">
        <v>93.4</v>
      </c>
      <c r="J39" s="126" t="n">
        <v>93.4</v>
      </c>
      <c r="K39" s="126" t="n">
        <v>93.8</v>
      </c>
      <c r="L39" s="126" t="n">
        <v>94</v>
      </c>
      <c r="M39" s="126" t="n">
        <v>94</v>
      </c>
      <c r="N39" s="126" t="n">
        <v>93.4</v>
      </c>
    </row>
    <row r="40" s="25" customFormat="true" ht="12" hidden="false" customHeight="true" outlineLevel="0" collapsed="false">
      <c r="A40" s="77" t="n">
        <v>2001</v>
      </c>
      <c r="B40" s="126" t="n">
        <v>94.7</v>
      </c>
      <c r="C40" s="126" t="n">
        <v>94.8</v>
      </c>
      <c r="D40" s="126" t="n">
        <v>95</v>
      </c>
      <c r="E40" s="126" t="n">
        <v>95</v>
      </c>
      <c r="F40" s="126" t="n">
        <v>95.2</v>
      </c>
      <c r="G40" s="126" t="n">
        <v>95.3</v>
      </c>
      <c r="H40" s="126" t="n">
        <v>95.4</v>
      </c>
      <c r="I40" s="126" t="n">
        <v>95.5</v>
      </c>
      <c r="J40" s="126" t="n">
        <v>96</v>
      </c>
      <c r="K40" s="126" t="n">
        <v>96</v>
      </c>
      <c r="L40" s="126" t="n">
        <v>96</v>
      </c>
      <c r="M40" s="126" t="n">
        <v>96.1</v>
      </c>
      <c r="N40" s="126" t="n">
        <v>95.4</v>
      </c>
    </row>
    <row r="41" s="25" customFormat="true" ht="12" hidden="false" customHeight="true" outlineLevel="0" collapsed="false">
      <c r="A41" s="77" t="n">
        <v>2002</v>
      </c>
      <c r="B41" s="126" t="n">
        <v>97.8</v>
      </c>
      <c r="C41" s="126" t="n">
        <v>97.9</v>
      </c>
      <c r="D41" s="126" t="n">
        <v>98</v>
      </c>
      <c r="E41" s="126" t="n">
        <v>98.2</v>
      </c>
      <c r="F41" s="126" t="n">
        <v>98.2</v>
      </c>
      <c r="G41" s="126" t="n">
        <v>98.2</v>
      </c>
      <c r="H41" s="126" t="n">
        <v>98.5</v>
      </c>
      <c r="I41" s="126" t="n">
        <v>98.4</v>
      </c>
      <c r="J41" s="126" t="n">
        <v>98.3</v>
      </c>
      <c r="K41" s="126" t="n">
        <v>98.1</v>
      </c>
      <c r="L41" s="126" t="n">
        <v>98</v>
      </c>
      <c r="M41" s="126" t="n">
        <v>98</v>
      </c>
      <c r="N41" s="126" t="n">
        <v>98.1</v>
      </c>
    </row>
    <row r="42" s="25" customFormat="true" ht="12" hidden="false" customHeight="true" outlineLevel="0" collapsed="false">
      <c r="A42" s="77" t="n">
        <v>2003</v>
      </c>
      <c r="B42" s="126" t="n">
        <v>98.6</v>
      </c>
      <c r="C42" s="126" t="n">
        <v>98.6</v>
      </c>
      <c r="D42" s="126" t="n">
        <v>98.5</v>
      </c>
      <c r="E42" s="126" t="n">
        <v>99.3</v>
      </c>
      <c r="F42" s="126" t="n">
        <v>99.5</v>
      </c>
      <c r="G42" s="126" t="n">
        <v>99.5</v>
      </c>
      <c r="H42" s="126" t="n">
        <v>99.6</v>
      </c>
      <c r="I42" s="126" t="n">
        <v>99.6</v>
      </c>
      <c r="J42" s="126" t="n">
        <v>100</v>
      </c>
      <c r="K42" s="126" t="n">
        <v>100</v>
      </c>
      <c r="L42" s="126" t="n">
        <v>100</v>
      </c>
      <c r="M42" s="126" t="n">
        <v>99.7</v>
      </c>
      <c r="N42" s="126" t="n">
        <v>99.4</v>
      </c>
    </row>
    <row r="43" s="25" customFormat="true" ht="12" hidden="false" customHeight="true" outlineLevel="0" collapsed="false">
      <c r="A43" s="77" t="n">
        <v>2004</v>
      </c>
      <c r="B43" s="126" t="n">
        <v>100.1</v>
      </c>
      <c r="C43" s="126" t="n">
        <v>100.3</v>
      </c>
      <c r="D43" s="126" t="n">
        <v>100.2</v>
      </c>
      <c r="E43" s="126" t="n">
        <v>100.3</v>
      </c>
      <c r="F43" s="126" t="n">
        <v>100.4</v>
      </c>
      <c r="G43" s="126" t="n">
        <v>100.4</v>
      </c>
      <c r="H43" s="126" t="n">
        <v>100.4</v>
      </c>
      <c r="I43" s="126" t="n">
        <v>100.4</v>
      </c>
      <c r="J43" s="126" t="n">
        <v>100.2</v>
      </c>
      <c r="K43" s="126" t="n">
        <v>99.8</v>
      </c>
      <c r="L43" s="126" t="n">
        <v>99.9</v>
      </c>
      <c r="M43" s="126" t="n">
        <v>99.7</v>
      </c>
      <c r="N43" s="126" t="n">
        <v>100.2</v>
      </c>
    </row>
    <row r="44" s="25" customFormat="true" ht="12" hidden="false" customHeight="true" outlineLevel="0" collapsed="false">
      <c r="A44" s="77" t="n">
        <v>2005</v>
      </c>
      <c r="B44" s="126" t="n">
        <v>100</v>
      </c>
      <c r="C44" s="126" t="n">
        <v>100.1</v>
      </c>
      <c r="D44" s="126" t="n">
        <v>100</v>
      </c>
      <c r="E44" s="126" t="n">
        <v>100.3</v>
      </c>
      <c r="F44" s="126" t="n">
        <v>100.3</v>
      </c>
      <c r="G44" s="126" t="n">
        <v>100.5</v>
      </c>
      <c r="H44" s="126" t="n">
        <v>100.1</v>
      </c>
      <c r="I44" s="126" t="n">
        <v>100.1</v>
      </c>
      <c r="J44" s="126" t="n">
        <v>99.3</v>
      </c>
      <c r="K44" s="126" t="n">
        <v>99.6</v>
      </c>
      <c r="L44" s="126" t="n">
        <v>99.9</v>
      </c>
      <c r="M44" s="126" t="n">
        <v>99.8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6</v>
      </c>
      <c r="C45" s="126" t="n">
        <v>100.7</v>
      </c>
      <c r="D45" s="126" t="n">
        <v>100.6</v>
      </c>
      <c r="E45" s="126" t="n">
        <v>100.7</v>
      </c>
      <c r="F45" s="126" t="n">
        <v>100.9</v>
      </c>
      <c r="G45" s="126" t="n">
        <v>101</v>
      </c>
      <c r="H45" s="126" t="n">
        <v>101.1</v>
      </c>
      <c r="I45" s="126" t="n">
        <v>101.1</v>
      </c>
      <c r="J45" s="126" t="n">
        <v>101.3</v>
      </c>
      <c r="K45" s="126" t="n">
        <v>101.3</v>
      </c>
      <c r="L45" s="126" t="n">
        <v>101.9</v>
      </c>
      <c r="M45" s="126" t="n">
        <v>102</v>
      </c>
      <c r="N45" s="126" t="n">
        <v>101.1</v>
      </c>
    </row>
    <row r="46" s="25" customFormat="true" ht="12" hidden="false" customHeight="true" outlineLevel="0" collapsed="false">
      <c r="A46" s="77" t="n">
        <v>2007</v>
      </c>
      <c r="B46" s="126" t="n">
        <v>103.1</v>
      </c>
      <c r="C46" s="126" t="n">
        <v>103.2</v>
      </c>
      <c r="D46" s="126" t="n">
        <v>103.5</v>
      </c>
      <c r="E46" s="126" t="n">
        <v>103.6</v>
      </c>
      <c r="F46" s="126" t="n">
        <v>103.6</v>
      </c>
      <c r="G46" s="126" t="n">
        <v>103.6</v>
      </c>
      <c r="H46" s="126" t="n">
        <v>103.9</v>
      </c>
      <c r="I46" s="126" t="n">
        <v>104.2</v>
      </c>
      <c r="J46" s="126" t="n">
        <v>104.2</v>
      </c>
      <c r="K46" s="126" t="n">
        <v>104.2</v>
      </c>
      <c r="L46" s="126" t="n">
        <v>104.6</v>
      </c>
      <c r="M46" s="126" t="n">
        <v>104.3</v>
      </c>
      <c r="N46" s="126" t="n">
        <v>103.8</v>
      </c>
    </row>
    <row r="47" s="25" customFormat="true" ht="12" hidden="false" customHeight="true" outlineLevel="0" collapsed="false">
      <c r="A47" s="77" t="n">
        <v>2008</v>
      </c>
      <c r="B47" s="126" t="n">
        <v>105.3</v>
      </c>
      <c r="C47" s="126" t="n">
        <v>105.6</v>
      </c>
      <c r="D47" s="126" t="n">
        <v>105.5</v>
      </c>
      <c r="E47" s="126" t="n">
        <v>105.7</v>
      </c>
      <c r="F47" s="126" t="n">
        <v>106</v>
      </c>
      <c r="G47" s="126" t="n">
        <v>106.1</v>
      </c>
      <c r="H47" s="126" t="n">
        <v>106</v>
      </c>
      <c r="I47" s="126" t="n">
        <v>105.9</v>
      </c>
      <c r="J47" s="126" t="n">
        <v>105.9</v>
      </c>
      <c r="K47" s="126" t="n">
        <v>106</v>
      </c>
      <c r="L47" s="126" t="n">
        <v>106.1</v>
      </c>
      <c r="M47" s="126" t="n">
        <v>106</v>
      </c>
      <c r="N47" s="126" t="n">
        <v>105.8</v>
      </c>
    </row>
    <row r="48" s="25" customFormat="true" ht="12" hidden="false" customHeight="true" outlineLevel="0" collapsed="false">
      <c r="A48" s="77" t="n">
        <v>2009</v>
      </c>
      <c r="B48" s="126" t="n">
        <v>106.8</v>
      </c>
      <c r="C48" s="126" t="n">
        <v>107</v>
      </c>
      <c r="D48" s="126" t="n">
        <v>107.2</v>
      </c>
      <c r="E48" s="126" t="n">
        <v>108</v>
      </c>
      <c r="F48" s="126" t="n">
        <v>108.1</v>
      </c>
      <c r="G48" s="126" t="n">
        <v>108</v>
      </c>
      <c r="H48" s="126" t="n">
        <v>108</v>
      </c>
      <c r="I48" s="126" t="n">
        <v>108.2</v>
      </c>
      <c r="J48" s="126" t="n">
        <v>108.1</v>
      </c>
      <c r="K48" s="126" t="n">
        <v>108.6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  <c r="D50" s="129"/>
    </row>
    <row r="51" s="25" customFormat="true" ht="12" hidden="false" customHeight="true" outlineLevel="0" collapsed="false">
      <c r="A51" s="75"/>
      <c r="B51" s="131" t="s">
        <v>259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75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1" customFormat="true" ht="12" hidden="false" customHeight="true" outlineLevel="0" collapsed="false">
      <c r="A53" s="77" t="n">
        <v>2001</v>
      </c>
      <c r="B53" s="126" t="n">
        <v>1.6</v>
      </c>
      <c r="C53" s="126" t="n">
        <v>1.8</v>
      </c>
      <c r="D53" s="126" t="n">
        <v>2</v>
      </c>
      <c r="E53" s="126" t="n">
        <v>1.7</v>
      </c>
      <c r="F53" s="126" t="n">
        <v>1.9</v>
      </c>
      <c r="G53" s="126" t="n">
        <v>2.1</v>
      </c>
      <c r="H53" s="126" t="n">
        <v>2.3</v>
      </c>
      <c r="I53" s="126" t="n">
        <v>2.2</v>
      </c>
      <c r="J53" s="126" t="n">
        <v>2.8</v>
      </c>
      <c r="K53" s="126" t="n">
        <v>2.3</v>
      </c>
      <c r="L53" s="126" t="n">
        <v>2.1</v>
      </c>
      <c r="M53" s="126" t="n">
        <v>2.2</v>
      </c>
      <c r="N53" s="126" t="n">
        <v>2.1</v>
      </c>
    </row>
    <row r="54" s="91" customFormat="true" ht="12" hidden="false" customHeight="true" outlineLevel="0" collapsed="false">
      <c r="A54" s="77" t="n">
        <v>2002</v>
      </c>
      <c r="B54" s="126" t="n">
        <v>3.3</v>
      </c>
      <c r="C54" s="126" t="n">
        <v>3.3</v>
      </c>
      <c r="D54" s="126" t="n">
        <v>3.2</v>
      </c>
      <c r="E54" s="126" t="n">
        <v>3.4</v>
      </c>
      <c r="F54" s="126" t="n">
        <v>3.2</v>
      </c>
      <c r="G54" s="126" t="n">
        <v>3</v>
      </c>
      <c r="H54" s="126" t="n">
        <v>3.2</v>
      </c>
      <c r="I54" s="126" t="n">
        <v>3</v>
      </c>
      <c r="J54" s="126" t="n">
        <v>2.4</v>
      </c>
      <c r="K54" s="126" t="n">
        <v>2.2</v>
      </c>
      <c r="L54" s="126" t="n">
        <v>2.1</v>
      </c>
      <c r="M54" s="126" t="n">
        <v>2</v>
      </c>
      <c r="N54" s="126" t="n">
        <v>2.8</v>
      </c>
    </row>
    <row r="55" customFormat="false" ht="12" hidden="false" customHeight="true" outlineLevel="0" collapsed="false">
      <c r="A55" s="77" t="n">
        <v>2003</v>
      </c>
      <c r="B55" s="126" t="n">
        <v>0.8</v>
      </c>
      <c r="C55" s="126" t="n">
        <v>0.7</v>
      </c>
      <c r="D55" s="126" t="n">
        <v>0.5</v>
      </c>
      <c r="E55" s="126" t="n">
        <v>1.1</v>
      </c>
      <c r="F55" s="126" t="n">
        <v>1.3</v>
      </c>
      <c r="G55" s="126" t="n">
        <v>1.3</v>
      </c>
      <c r="H55" s="126" t="n">
        <v>1.1</v>
      </c>
      <c r="I55" s="126" t="n">
        <v>1.2</v>
      </c>
      <c r="J55" s="126" t="n">
        <v>1.7</v>
      </c>
      <c r="K55" s="126" t="n">
        <v>1.9</v>
      </c>
      <c r="L55" s="126" t="n">
        <v>2</v>
      </c>
      <c r="M55" s="126" t="n">
        <v>1.7</v>
      </c>
      <c r="N55" s="126" t="n">
        <v>1.3</v>
      </c>
    </row>
    <row r="56" customFormat="false" ht="12" hidden="false" customHeight="true" outlineLevel="0" collapsed="false">
      <c r="A56" s="77" t="n">
        <v>2004</v>
      </c>
      <c r="B56" s="126" t="n">
        <v>1.5</v>
      </c>
      <c r="C56" s="126" t="n">
        <v>1.7</v>
      </c>
      <c r="D56" s="126" t="n">
        <v>1.7</v>
      </c>
      <c r="E56" s="126" t="n">
        <v>1</v>
      </c>
      <c r="F56" s="126" t="n">
        <v>0.9</v>
      </c>
      <c r="G56" s="126" t="n">
        <v>0.9</v>
      </c>
      <c r="H56" s="126" t="n">
        <v>0.8</v>
      </c>
      <c r="I56" s="126" t="n">
        <v>0.8</v>
      </c>
      <c r="J56" s="126" t="n">
        <v>0.2</v>
      </c>
      <c r="K56" s="126" t="n">
        <v>-0.2</v>
      </c>
      <c r="L56" s="126" t="n">
        <v>-0.1</v>
      </c>
      <c r="M56" s="126" t="s">
        <v>28</v>
      </c>
      <c r="N56" s="126" t="n">
        <v>0.8</v>
      </c>
    </row>
    <row r="57" s="55" customFormat="true" ht="12" hidden="false" customHeight="true" outlineLevel="0" collapsed="false">
      <c r="A57" s="77" t="n">
        <v>2005</v>
      </c>
      <c r="B57" s="126" t="n">
        <v>-0.1</v>
      </c>
      <c r="C57" s="126" t="n">
        <v>-0.2</v>
      </c>
      <c r="D57" s="126" t="n">
        <v>-0.2</v>
      </c>
      <c r="E57" s="126" t="s">
        <v>28</v>
      </c>
      <c r="F57" s="126" t="n">
        <v>-0.1</v>
      </c>
      <c r="G57" s="126" t="n">
        <v>0.1</v>
      </c>
      <c r="H57" s="126" t="n">
        <v>-0.3</v>
      </c>
      <c r="I57" s="126" t="n">
        <v>-0.3</v>
      </c>
      <c r="J57" s="126" t="n">
        <v>-0.9</v>
      </c>
      <c r="K57" s="126" t="n">
        <v>-0.2</v>
      </c>
      <c r="L57" s="126" t="s">
        <v>28</v>
      </c>
      <c r="M57" s="126" t="n">
        <v>0.1</v>
      </c>
      <c r="N57" s="126" t="n">
        <v>-0.2</v>
      </c>
    </row>
    <row r="58" s="55" customFormat="true" ht="12" hidden="false" customHeight="true" outlineLevel="0" collapsed="false">
      <c r="A58" s="77" t="n">
        <v>2006</v>
      </c>
      <c r="B58" s="126" t="n">
        <v>0.6</v>
      </c>
      <c r="C58" s="126" t="n">
        <v>0.6</v>
      </c>
      <c r="D58" s="126" t="n">
        <v>0.6</v>
      </c>
      <c r="E58" s="126" t="n">
        <v>0.4</v>
      </c>
      <c r="F58" s="126" t="n">
        <v>0.6</v>
      </c>
      <c r="G58" s="126" t="n">
        <v>0.5</v>
      </c>
      <c r="H58" s="126" t="n">
        <v>1</v>
      </c>
      <c r="I58" s="126" t="n">
        <v>1</v>
      </c>
      <c r="J58" s="126" t="n">
        <v>2</v>
      </c>
      <c r="K58" s="126" t="n">
        <v>1.7</v>
      </c>
      <c r="L58" s="126" t="n">
        <v>2</v>
      </c>
      <c r="M58" s="126" t="n">
        <v>2.2</v>
      </c>
      <c r="N58" s="126" t="n">
        <v>1.1</v>
      </c>
    </row>
    <row r="59" s="55" customFormat="true" ht="12" hidden="false" customHeight="true" outlineLevel="0" collapsed="false">
      <c r="A59" s="77" t="n">
        <v>2007</v>
      </c>
      <c r="B59" s="126" t="n">
        <v>2.5</v>
      </c>
      <c r="C59" s="126" t="n">
        <v>2.5</v>
      </c>
      <c r="D59" s="126" t="n">
        <v>2.9</v>
      </c>
      <c r="E59" s="126" t="n">
        <v>2.9</v>
      </c>
      <c r="F59" s="126" t="n">
        <v>2.7</v>
      </c>
      <c r="G59" s="126" t="n">
        <v>2.6</v>
      </c>
      <c r="H59" s="126" t="n">
        <v>2.8</v>
      </c>
      <c r="I59" s="126" t="n">
        <v>3.1</v>
      </c>
      <c r="J59" s="126" t="n">
        <v>2.9</v>
      </c>
      <c r="K59" s="126" t="n">
        <v>2.9</v>
      </c>
      <c r="L59" s="126" t="n">
        <v>2.6</v>
      </c>
      <c r="M59" s="126" t="n">
        <v>2.3</v>
      </c>
      <c r="N59" s="126" t="n">
        <v>2.7</v>
      </c>
    </row>
    <row r="60" s="55" customFormat="true" ht="12" hidden="false" customHeight="true" outlineLevel="0" collapsed="false">
      <c r="A60" s="77" t="n">
        <v>2008</v>
      </c>
      <c r="B60" s="126" t="n">
        <v>2.1</v>
      </c>
      <c r="C60" s="126" t="n">
        <v>2.3</v>
      </c>
      <c r="D60" s="126" t="n">
        <v>1.9</v>
      </c>
      <c r="E60" s="126" t="n">
        <v>2</v>
      </c>
      <c r="F60" s="126" t="n">
        <v>2.3</v>
      </c>
      <c r="G60" s="126" t="n">
        <v>2.4</v>
      </c>
      <c r="H60" s="126" t="n">
        <v>2</v>
      </c>
      <c r="I60" s="126" t="n">
        <v>1.6</v>
      </c>
      <c r="J60" s="126" t="n">
        <v>1.6</v>
      </c>
      <c r="K60" s="126" t="n">
        <v>1.7</v>
      </c>
      <c r="L60" s="126" t="n">
        <v>1.4</v>
      </c>
      <c r="M60" s="126" t="n">
        <v>1.6</v>
      </c>
      <c r="N60" s="126" t="n">
        <v>1.9</v>
      </c>
    </row>
    <row r="61" s="55" customFormat="true" ht="12" hidden="false" customHeight="true" outlineLevel="0" collapsed="false">
      <c r="A61" s="77" t="n">
        <v>2009</v>
      </c>
      <c r="B61" s="126" t="n">
        <v>1.4</v>
      </c>
      <c r="C61" s="126" t="n">
        <v>1.3</v>
      </c>
      <c r="D61" s="126" t="n">
        <v>1.6</v>
      </c>
      <c r="E61" s="126" t="n">
        <v>2.2</v>
      </c>
      <c r="F61" s="126" t="n">
        <v>2</v>
      </c>
      <c r="G61" s="126" t="n">
        <v>1.8</v>
      </c>
      <c r="H61" s="126" t="n">
        <v>1.9</v>
      </c>
      <c r="I61" s="126" t="n">
        <v>2.2</v>
      </c>
      <c r="J61" s="126" t="n">
        <v>2.1</v>
      </c>
      <c r="K61" s="126" t="n">
        <v>2.5</v>
      </c>
      <c r="L61" s="126" t="s">
        <v>31</v>
      </c>
      <c r="M61" s="126" t="s">
        <v>31</v>
      </c>
      <c r="N61" s="126" t="s">
        <v>31</v>
      </c>
    </row>
    <row r="62" customFormat="false" ht="11.4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1" customFormat="true" ht="13.8" hidden="false" customHeight="false" outlineLevel="0" collapsed="false">
      <c r="A1" s="56" t="s">
        <v>26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222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74"/>
    </row>
    <row r="5" s="25" customFormat="true" ht="12" hidden="false" customHeight="true" outlineLevel="0" collapsed="false">
      <c r="A5" s="127"/>
      <c r="B5" s="125" t="s">
        <v>265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3.4</v>
      </c>
      <c r="C8" s="126" t="n">
        <v>93.6</v>
      </c>
      <c r="D8" s="126" t="n">
        <v>93.6</v>
      </c>
      <c r="E8" s="126" t="n">
        <v>93.5</v>
      </c>
      <c r="F8" s="126" t="n">
        <v>93.5</v>
      </c>
      <c r="G8" s="126" t="n">
        <v>93.9</v>
      </c>
      <c r="H8" s="126" t="n">
        <v>94</v>
      </c>
      <c r="I8" s="126" t="n">
        <v>94</v>
      </c>
      <c r="J8" s="126" t="n">
        <v>94.1</v>
      </c>
      <c r="K8" s="126" t="n">
        <v>94</v>
      </c>
      <c r="L8" s="126" t="n">
        <v>94</v>
      </c>
      <c r="M8" s="126" t="n">
        <v>94.6</v>
      </c>
      <c r="N8" s="126" t="n">
        <v>93.8</v>
      </c>
    </row>
    <row r="9" s="25" customFormat="true" ht="12" hidden="false" customHeight="true" outlineLevel="0" collapsed="false">
      <c r="A9" s="77" t="n">
        <v>2001</v>
      </c>
      <c r="B9" s="126" t="n">
        <v>94</v>
      </c>
      <c r="C9" s="126" t="n">
        <v>94.7</v>
      </c>
      <c r="D9" s="126" t="n">
        <v>94.6</v>
      </c>
      <c r="E9" s="126" t="n">
        <v>94.9</v>
      </c>
      <c r="F9" s="126" t="n">
        <v>94.9</v>
      </c>
      <c r="G9" s="126" t="n">
        <v>95.1</v>
      </c>
      <c r="H9" s="126" t="n">
        <v>95.4</v>
      </c>
      <c r="I9" s="126" t="n">
        <v>95.3</v>
      </c>
      <c r="J9" s="126" t="n">
        <v>95.2</v>
      </c>
      <c r="K9" s="126" t="n">
        <v>94.8</v>
      </c>
      <c r="L9" s="126" t="n">
        <v>94.7</v>
      </c>
      <c r="M9" s="126" t="n">
        <v>95.6</v>
      </c>
      <c r="N9" s="126" t="n">
        <v>94.9</v>
      </c>
    </row>
    <row r="10" s="25" customFormat="true" ht="12" hidden="false" customHeight="true" outlineLevel="0" collapsed="false">
      <c r="A10" s="77" t="n">
        <v>2002</v>
      </c>
      <c r="B10" s="126" t="n">
        <v>95.5</v>
      </c>
      <c r="C10" s="126" t="n">
        <v>95.7</v>
      </c>
      <c r="D10" s="126" t="n">
        <v>96.1</v>
      </c>
      <c r="E10" s="126" t="n">
        <v>96</v>
      </c>
      <c r="F10" s="126" t="n">
        <v>96.2</v>
      </c>
      <c r="G10" s="126" t="n">
        <v>96.1</v>
      </c>
      <c r="H10" s="126" t="n">
        <v>96.4</v>
      </c>
      <c r="I10" s="126" t="n">
        <v>96.3</v>
      </c>
      <c r="J10" s="126" t="n">
        <v>96.1</v>
      </c>
      <c r="K10" s="126" t="n">
        <v>96.1</v>
      </c>
      <c r="L10" s="126" t="n">
        <v>95.8</v>
      </c>
      <c r="M10" s="126" t="n">
        <v>96.7</v>
      </c>
      <c r="N10" s="126" t="n">
        <v>96.1</v>
      </c>
    </row>
    <row r="11" s="25" customFormat="true" ht="12" hidden="false" customHeight="true" outlineLevel="0" collapsed="false">
      <c r="A11" s="77" t="n">
        <v>2003</v>
      </c>
      <c r="B11" s="126" t="n">
        <v>96.2</v>
      </c>
      <c r="C11" s="126" t="n">
        <v>96.5</v>
      </c>
      <c r="D11" s="126" t="n">
        <v>96.6</v>
      </c>
      <c r="E11" s="126" t="n">
        <v>96.3</v>
      </c>
      <c r="F11" s="126" t="n">
        <v>96.1</v>
      </c>
      <c r="G11" s="126" t="n">
        <v>96.2</v>
      </c>
      <c r="H11" s="126" t="n">
        <v>96.5</v>
      </c>
      <c r="I11" s="126" t="n">
        <v>96.7</v>
      </c>
      <c r="J11" s="126" t="n">
        <v>96.3</v>
      </c>
      <c r="K11" s="126" t="n">
        <v>96.2</v>
      </c>
      <c r="L11" s="126" t="n">
        <v>96.1</v>
      </c>
      <c r="M11" s="126" t="n">
        <v>97</v>
      </c>
      <c r="N11" s="126" t="n">
        <v>96.4</v>
      </c>
    </row>
    <row r="12" s="25" customFormat="true" ht="12" hidden="false" customHeight="true" outlineLevel="0" collapsed="false">
      <c r="A12" s="77" t="n">
        <v>2004</v>
      </c>
      <c r="B12" s="126" t="n">
        <v>97.4</v>
      </c>
      <c r="C12" s="126" t="n">
        <v>97.7</v>
      </c>
      <c r="D12" s="126" t="n">
        <v>98</v>
      </c>
      <c r="E12" s="126" t="n">
        <v>98.3</v>
      </c>
      <c r="F12" s="126" t="n">
        <v>98.6</v>
      </c>
      <c r="G12" s="126" t="n">
        <v>98.6</v>
      </c>
      <c r="H12" s="126" t="n">
        <v>98.9</v>
      </c>
      <c r="I12" s="126" t="n">
        <v>99.1</v>
      </c>
      <c r="J12" s="126" t="n">
        <v>98.7</v>
      </c>
      <c r="K12" s="126" t="n">
        <v>98.9</v>
      </c>
      <c r="L12" s="126" t="n">
        <v>98.6</v>
      </c>
      <c r="M12" s="126" t="n">
        <v>99.4</v>
      </c>
      <c r="N12" s="126" t="n">
        <v>98.5</v>
      </c>
    </row>
    <row r="13" s="25" customFormat="true" ht="12" hidden="false" customHeight="true" outlineLevel="0" collapsed="false">
      <c r="A13" s="77" t="n">
        <v>2005</v>
      </c>
      <c r="B13" s="126" t="n">
        <v>98.9</v>
      </c>
      <c r="C13" s="126" t="n">
        <v>99.3</v>
      </c>
      <c r="D13" s="126" t="n">
        <v>99.6</v>
      </c>
      <c r="E13" s="126" t="n">
        <v>99.4</v>
      </c>
      <c r="F13" s="126" t="n">
        <v>99.5</v>
      </c>
      <c r="G13" s="126" t="n">
        <v>99.8</v>
      </c>
      <c r="H13" s="126" t="n">
        <v>100.3</v>
      </c>
      <c r="I13" s="126" t="n">
        <v>100.5</v>
      </c>
      <c r="J13" s="126" t="n">
        <v>100.5</v>
      </c>
      <c r="K13" s="126" t="n">
        <v>100.7</v>
      </c>
      <c r="L13" s="126" t="n">
        <v>100.3</v>
      </c>
      <c r="M13" s="126" t="n">
        <v>101.1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0.6</v>
      </c>
      <c r="C14" s="126" t="n">
        <v>101.1</v>
      </c>
      <c r="D14" s="126" t="n">
        <v>101.1</v>
      </c>
      <c r="E14" s="126" t="n">
        <v>101.2</v>
      </c>
      <c r="F14" s="126" t="n">
        <v>101.3</v>
      </c>
      <c r="G14" s="126" t="n">
        <v>101.6</v>
      </c>
      <c r="H14" s="126" t="n">
        <v>102.5</v>
      </c>
      <c r="I14" s="126" t="n">
        <v>101.8</v>
      </c>
      <c r="J14" s="126" t="n">
        <v>101.4</v>
      </c>
      <c r="K14" s="126" t="n">
        <v>101.5</v>
      </c>
      <c r="L14" s="126" t="n">
        <v>101.4</v>
      </c>
      <c r="M14" s="126" t="n">
        <v>102.3</v>
      </c>
      <c r="N14" s="126" t="n">
        <v>101.5</v>
      </c>
    </row>
    <row r="15" s="25" customFormat="true" ht="12" hidden="false" customHeight="true" outlineLevel="0" collapsed="false">
      <c r="A15" s="77" t="n">
        <v>2007</v>
      </c>
      <c r="B15" s="126" t="n">
        <v>101.9</v>
      </c>
      <c r="C15" s="126" t="n">
        <v>102.4</v>
      </c>
      <c r="D15" s="126" t="n">
        <v>102.5</v>
      </c>
      <c r="E15" s="126" t="n">
        <v>102.8</v>
      </c>
      <c r="F15" s="126" t="n">
        <v>103.1</v>
      </c>
      <c r="G15" s="126" t="n">
        <v>103.1</v>
      </c>
      <c r="H15" s="126" t="n">
        <v>103.8</v>
      </c>
      <c r="I15" s="126" t="n">
        <v>103.8</v>
      </c>
      <c r="J15" s="126" t="n">
        <v>103.8</v>
      </c>
      <c r="K15" s="126" t="n">
        <v>104</v>
      </c>
      <c r="L15" s="126" t="n">
        <v>104.7</v>
      </c>
      <c r="M15" s="126" t="n">
        <v>105.3</v>
      </c>
      <c r="N15" s="126" t="n">
        <v>103.4</v>
      </c>
    </row>
    <row r="16" s="25" customFormat="true" ht="12" hidden="false" customHeight="true" outlineLevel="0" collapsed="false">
      <c r="A16" s="77" t="n">
        <v>2008</v>
      </c>
      <c r="B16" s="126" t="n">
        <v>105</v>
      </c>
      <c r="C16" s="126" t="n">
        <v>105.3</v>
      </c>
      <c r="D16" s="126" t="n">
        <v>105.6</v>
      </c>
      <c r="E16" s="126" t="n">
        <v>105.4</v>
      </c>
      <c r="F16" s="126" t="n">
        <v>106.2</v>
      </c>
      <c r="G16" s="126" t="n">
        <v>106.5</v>
      </c>
      <c r="H16" s="126" t="n">
        <v>107.2</v>
      </c>
      <c r="I16" s="126" t="n">
        <v>106.8</v>
      </c>
      <c r="J16" s="126" t="n">
        <v>106.8</v>
      </c>
      <c r="K16" s="126" t="n">
        <v>106.4</v>
      </c>
      <c r="L16" s="126" t="n">
        <v>105.9</v>
      </c>
      <c r="M16" s="126" t="n">
        <v>106.2</v>
      </c>
      <c r="N16" s="126" t="n">
        <v>106.1</v>
      </c>
    </row>
    <row r="17" s="25" customFormat="true" ht="12" hidden="false" customHeight="true" outlineLevel="0" collapsed="false">
      <c r="A17" s="77" t="n">
        <v>2009</v>
      </c>
      <c r="B17" s="126" t="n">
        <v>105.8</v>
      </c>
      <c r="C17" s="126" t="n">
        <v>106.2</v>
      </c>
      <c r="D17" s="126" t="n">
        <v>105.9</v>
      </c>
      <c r="E17" s="126" t="n">
        <v>106.2</v>
      </c>
      <c r="F17" s="126" t="n">
        <v>106</v>
      </c>
      <c r="G17" s="126" t="n">
        <v>106.4</v>
      </c>
      <c r="H17" s="126" t="n">
        <v>106.5</v>
      </c>
      <c r="I17" s="126" t="n">
        <v>106.8</v>
      </c>
      <c r="J17" s="126" t="n">
        <v>106.5</v>
      </c>
      <c r="K17" s="126" t="n">
        <v>106.8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18"/>
      <c r="D18" s="118"/>
      <c r="E18" s="118"/>
      <c r="F18" s="118"/>
      <c r="G18" s="118"/>
      <c r="H18" s="118"/>
      <c r="I18" s="118"/>
      <c r="J18" s="101"/>
      <c r="K18" s="101"/>
      <c r="L18" s="101"/>
      <c r="M18" s="101"/>
      <c r="N18" s="101"/>
    </row>
    <row r="19" s="25" customFormat="true" ht="12" hidden="false" customHeight="true" outlineLevel="0" collapsed="false">
      <c r="A19" s="77"/>
      <c r="B19" s="135"/>
      <c r="C19" s="135"/>
      <c r="D19" s="129"/>
      <c r="E19" s="135"/>
      <c r="F19" s="136"/>
      <c r="G19" s="136"/>
      <c r="H19" s="136"/>
      <c r="I19" s="136"/>
      <c r="J19" s="136"/>
      <c r="K19" s="136"/>
      <c r="L19" s="136"/>
      <c r="M19" s="136"/>
      <c r="N19" s="137"/>
    </row>
    <row r="20" s="25" customFormat="true" ht="12" hidden="false" customHeight="true" outlineLevel="0" collapsed="false">
      <c r="A20" s="75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0.6</v>
      </c>
      <c r="C22" s="126" t="n">
        <v>1.2</v>
      </c>
      <c r="D22" s="126" t="n">
        <v>1.1</v>
      </c>
      <c r="E22" s="126" t="n">
        <v>1.5</v>
      </c>
      <c r="F22" s="126" t="n">
        <v>1.5</v>
      </c>
      <c r="G22" s="126" t="n">
        <v>1.3</v>
      </c>
      <c r="H22" s="126" t="n">
        <v>1.5</v>
      </c>
      <c r="I22" s="126" t="n">
        <v>1.4</v>
      </c>
      <c r="J22" s="126" t="n">
        <v>1.2</v>
      </c>
      <c r="K22" s="126" t="n">
        <v>0.9</v>
      </c>
      <c r="L22" s="126" t="n">
        <v>0.7</v>
      </c>
      <c r="M22" s="126" t="n">
        <v>1.1</v>
      </c>
      <c r="N22" s="126" t="n">
        <v>1.2</v>
      </c>
    </row>
    <row r="23" s="25" customFormat="true" ht="12" hidden="false" customHeight="true" outlineLevel="0" collapsed="false">
      <c r="A23" s="77" t="n">
        <v>2002</v>
      </c>
      <c r="B23" s="126" t="n">
        <v>1.6</v>
      </c>
      <c r="C23" s="126" t="n">
        <v>1.1</v>
      </c>
      <c r="D23" s="126" t="n">
        <v>1.6</v>
      </c>
      <c r="E23" s="126" t="n">
        <v>1.2</v>
      </c>
      <c r="F23" s="126" t="n">
        <v>1.4</v>
      </c>
      <c r="G23" s="126" t="n">
        <v>1.1</v>
      </c>
      <c r="H23" s="126" t="n">
        <v>1</v>
      </c>
      <c r="I23" s="126" t="n">
        <v>1</v>
      </c>
      <c r="J23" s="126" t="n">
        <v>0.9</v>
      </c>
      <c r="K23" s="126" t="n">
        <v>1.4</v>
      </c>
      <c r="L23" s="126" t="n">
        <v>1.2</v>
      </c>
      <c r="M23" s="126" t="n">
        <v>1.2</v>
      </c>
      <c r="N23" s="126" t="n">
        <v>1.3</v>
      </c>
    </row>
    <row r="24" s="25" customFormat="true" ht="12" hidden="false" customHeight="true" outlineLevel="0" collapsed="false">
      <c r="A24" s="77" t="n">
        <v>2003</v>
      </c>
      <c r="B24" s="126" t="n">
        <v>0.7</v>
      </c>
      <c r="C24" s="126" t="n">
        <v>0.8</v>
      </c>
      <c r="D24" s="126" t="n">
        <v>0.5</v>
      </c>
      <c r="E24" s="126" t="n">
        <v>0.3</v>
      </c>
      <c r="F24" s="126" t="n">
        <v>-0.1</v>
      </c>
      <c r="G24" s="126" t="n">
        <v>0.1</v>
      </c>
      <c r="H24" s="126" t="n">
        <v>0.1</v>
      </c>
      <c r="I24" s="126" t="n">
        <v>0.4</v>
      </c>
      <c r="J24" s="126" t="n">
        <v>0.2</v>
      </c>
      <c r="K24" s="126" t="n">
        <v>0.1</v>
      </c>
      <c r="L24" s="126" t="n">
        <v>0.3</v>
      </c>
      <c r="M24" s="126" t="n">
        <v>0.3</v>
      </c>
      <c r="N24" s="126" t="n">
        <v>0.3</v>
      </c>
    </row>
    <row r="25" s="25" customFormat="true" ht="12" hidden="false" customHeight="true" outlineLevel="0" collapsed="false">
      <c r="A25" s="77" t="n">
        <v>2004</v>
      </c>
      <c r="B25" s="126" t="n">
        <v>1.2</v>
      </c>
      <c r="C25" s="126" t="n">
        <v>1.2</v>
      </c>
      <c r="D25" s="126" t="n">
        <v>1.4</v>
      </c>
      <c r="E25" s="126" t="n">
        <v>2.1</v>
      </c>
      <c r="F25" s="126" t="n">
        <v>2.6</v>
      </c>
      <c r="G25" s="126" t="n">
        <v>2.5</v>
      </c>
      <c r="H25" s="126" t="n">
        <v>2.5</v>
      </c>
      <c r="I25" s="126" t="n">
        <v>2.5</v>
      </c>
      <c r="J25" s="126" t="n">
        <v>2.5</v>
      </c>
      <c r="K25" s="126" t="n">
        <v>2.8</v>
      </c>
      <c r="L25" s="126" t="n">
        <v>2.6</v>
      </c>
      <c r="M25" s="126" t="n">
        <v>2.5</v>
      </c>
      <c r="N25" s="126" t="n">
        <v>2.2</v>
      </c>
    </row>
    <row r="26" s="25" customFormat="true" ht="12" hidden="false" customHeight="true" outlineLevel="0" collapsed="false">
      <c r="A26" s="77" t="n">
        <v>2005</v>
      </c>
      <c r="B26" s="126" t="n">
        <v>1.5</v>
      </c>
      <c r="C26" s="126" t="n">
        <v>1.6</v>
      </c>
      <c r="D26" s="126" t="n">
        <v>1.6</v>
      </c>
      <c r="E26" s="126" t="n">
        <v>1.1</v>
      </c>
      <c r="F26" s="126" t="n">
        <v>0.9</v>
      </c>
      <c r="G26" s="126" t="n">
        <v>1.2</v>
      </c>
      <c r="H26" s="126" t="n">
        <v>1.4</v>
      </c>
      <c r="I26" s="126" t="n">
        <v>1.4</v>
      </c>
      <c r="J26" s="126" t="n">
        <v>1.8</v>
      </c>
      <c r="K26" s="126" t="n">
        <v>1.8</v>
      </c>
      <c r="L26" s="126" t="n">
        <v>1.7</v>
      </c>
      <c r="M26" s="126" t="n">
        <v>1.7</v>
      </c>
      <c r="N26" s="126" t="n">
        <v>1.5</v>
      </c>
    </row>
    <row r="27" s="25" customFormat="true" ht="12" hidden="false" customHeight="true" outlineLevel="0" collapsed="false">
      <c r="A27" s="77" t="n">
        <v>2006</v>
      </c>
      <c r="B27" s="126" t="n">
        <v>1.7</v>
      </c>
      <c r="C27" s="126" t="n">
        <v>1.8</v>
      </c>
      <c r="D27" s="126" t="n">
        <v>1.5</v>
      </c>
      <c r="E27" s="126" t="n">
        <v>1.8</v>
      </c>
      <c r="F27" s="126" t="n">
        <v>1.8</v>
      </c>
      <c r="G27" s="126" t="n">
        <v>1.8</v>
      </c>
      <c r="H27" s="126" t="n">
        <v>2.2</v>
      </c>
      <c r="I27" s="126" t="n">
        <v>1.3</v>
      </c>
      <c r="J27" s="126" t="n">
        <v>0.9</v>
      </c>
      <c r="K27" s="126" t="n">
        <v>0.8</v>
      </c>
      <c r="L27" s="126" t="n">
        <v>1.1</v>
      </c>
      <c r="M27" s="126" t="n">
        <v>1.2</v>
      </c>
      <c r="N27" s="126" t="n">
        <v>1.5</v>
      </c>
    </row>
    <row r="28" s="25" customFormat="true" ht="12" hidden="false" customHeight="true" outlineLevel="0" collapsed="false">
      <c r="A28" s="77" t="n">
        <v>2007</v>
      </c>
      <c r="B28" s="126" t="n">
        <v>1.3</v>
      </c>
      <c r="C28" s="126" t="n">
        <v>1.3</v>
      </c>
      <c r="D28" s="126" t="n">
        <v>1.4</v>
      </c>
      <c r="E28" s="126" t="n">
        <v>1.6</v>
      </c>
      <c r="F28" s="126" t="n">
        <v>1.8</v>
      </c>
      <c r="G28" s="126" t="n">
        <v>1.5</v>
      </c>
      <c r="H28" s="126" t="n">
        <v>1.3</v>
      </c>
      <c r="I28" s="126" t="n">
        <v>2</v>
      </c>
      <c r="J28" s="126" t="n">
        <v>2.4</v>
      </c>
      <c r="K28" s="126" t="n">
        <v>2.5</v>
      </c>
      <c r="L28" s="126" t="n">
        <v>3.3</v>
      </c>
      <c r="M28" s="126" t="n">
        <v>2.9</v>
      </c>
      <c r="N28" s="126" t="n">
        <v>1.9</v>
      </c>
    </row>
    <row r="29" s="25" customFormat="true" ht="12" hidden="false" customHeight="true" outlineLevel="0" collapsed="false">
      <c r="A29" s="77" t="n">
        <v>2008</v>
      </c>
      <c r="B29" s="126" t="n">
        <v>3</v>
      </c>
      <c r="C29" s="126" t="n">
        <v>2.8</v>
      </c>
      <c r="D29" s="126" t="n">
        <v>3</v>
      </c>
      <c r="E29" s="126" t="n">
        <v>2.5</v>
      </c>
      <c r="F29" s="126" t="n">
        <v>3</v>
      </c>
      <c r="G29" s="126" t="n">
        <v>3.3</v>
      </c>
      <c r="H29" s="126" t="n">
        <v>3.3</v>
      </c>
      <c r="I29" s="126" t="n">
        <v>2.9</v>
      </c>
      <c r="J29" s="126" t="n">
        <v>2.9</v>
      </c>
      <c r="K29" s="126" t="n">
        <v>2.3</v>
      </c>
      <c r="L29" s="126" t="n">
        <v>1.1</v>
      </c>
      <c r="M29" s="126" t="n">
        <v>0.9</v>
      </c>
      <c r="N29" s="126" t="n">
        <v>2.6</v>
      </c>
    </row>
    <row r="30" s="25" customFormat="true" ht="12" hidden="false" customHeight="true" outlineLevel="0" collapsed="false">
      <c r="A30" s="77" t="n">
        <v>2009</v>
      </c>
      <c r="B30" s="126" t="n">
        <v>0.8</v>
      </c>
      <c r="C30" s="126" t="n">
        <v>0.9</v>
      </c>
      <c r="D30" s="126" t="n">
        <v>0.3</v>
      </c>
      <c r="E30" s="126" t="n">
        <v>0.8</v>
      </c>
      <c r="F30" s="126" t="n">
        <v>-0.2</v>
      </c>
      <c r="G30" s="126" t="n">
        <v>-0.1</v>
      </c>
      <c r="H30" s="126" t="n">
        <v>-0.7</v>
      </c>
      <c r="I30" s="126" t="s">
        <v>28</v>
      </c>
      <c r="J30" s="126" t="n">
        <v>-0.3</v>
      </c>
      <c r="K30" s="126" t="n">
        <v>0.4</v>
      </c>
      <c r="L30" s="126" t="s">
        <v>31</v>
      </c>
      <c r="M30" s="126" t="s">
        <v>31</v>
      </c>
      <c r="N30" s="126" t="s">
        <v>31</v>
      </c>
    </row>
    <row r="31" s="25" customFormat="true" ht="12" hidden="false" customHeight="true" outlineLevel="0" collapsed="false">
      <c r="A31" s="77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7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74"/>
    </row>
    <row r="33" s="25" customFormat="true" ht="12" hidden="false" customHeight="true" outlineLevel="0" collapsed="false">
      <c r="A33" s="77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74"/>
    </row>
    <row r="34" s="25" customFormat="true" ht="12" hidden="false" customHeight="true" outlineLevel="0" collapsed="false">
      <c r="A34" s="138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74"/>
    </row>
    <row r="35" s="25" customFormat="true" ht="12" hidden="false" customHeight="true" outlineLevel="0" collapsed="false">
      <c r="A35" s="138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74"/>
    </row>
    <row r="36" s="25" customFormat="true" ht="12" hidden="false" customHeight="true" outlineLevel="0" collapsed="false">
      <c r="A36" s="75"/>
      <c r="B36" s="125" t="s">
        <v>136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28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3.9</v>
      </c>
      <c r="C39" s="126" t="n">
        <v>94.2</v>
      </c>
      <c r="D39" s="126" t="n">
        <v>94.1</v>
      </c>
      <c r="E39" s="126" t="n">
        <v>94</v>
      </c>
      <c r="F39" s="126" t="n">
        <v>94</v>
      </c>
      <c r="G39" s="126" t="n">
        <v>94.4</v>
      </c>
      <c r="H39" s="126" t="n">
        <v>94.7</v>
      </c>
      <c r="I39" s="126" t="n">
        <v>94.5</v>
      </c>
      <c r="J39" s="126" t="n">
        <v>94.7</v>
      </c>
      <c r="K39" s="126" t="n">
        <v>94.5</v>
      </c>
      <c r="L39" s="126" t="n">
        <v>94.4</v>
      </c>
      <c r="M39" s="126" t="n">
        <v>95.3</v>
      </c>
      <c r="N39" s="126" t="n">
        <v>94.4</v>
      </c>
    </row>
    <row r="40" s="25" customFormat="true" ht="12" hidden="false" customHeight="true" outlineLevel="0" collapsed="false">
      <c r="A40" s="77" t="n">
        <v>2001</v>
      </c>
      <c r="B40" s="126" t="n">
        <v>94.8</v>
      </c>
      <c r="C40" s="126" t="n">
        <v>95.3</v>
      </c>
      <c r="D40" s="126" t="n">
        <v>95.3</v>
      </c>
      <c r="E40" s="126" t="n">
        <v>95.8</v>
      </c>
      <c r="F40" s="126" t="n">
        <v>96.2</v>
      </c>
      <c r="G40" s="126" t="n">
        <v>96.4</v>
      </c>
      <c r="H40" s="126" t="n">
        <v>96.6</v>
      </c>
      <c r="I40" s="126" t="n">
        <v>96.2</v>
      </c>
      <c r="J40" s="126" t="n">
        <v>96</v>
      </c>
      <c r="K40" s="126" t="n">
        <v>95.4</v>
      </c>
      <c r="L40" s="126" t="n">
        <v>95.3</v>
      </c>
      <c r="M40" s="126" t="n">
        <v>96.5</v>
      </c>
      <c r="N40" s="126" t="n">
        <v>95.8</v>
      </c>
    </row>
    <row r="41" s="25" customFormat="true" ht="12" hidden="false" customHeight="true" outlineLevel="0" collapsed="false">
      <c r="A41" s="77" t="n">
        <v>2002</v>
      </c>
      <c r="B41" s="126" t="n">
        <v>96.8</v>
      </c>
      <c r="C41" s="126" t="n">
        <v>97</v>
      </c>
      <c r="D41" s="126" t="n">
        <v>97.2</v>
      </c>
      <c r="E41" s="126" t="n">
        <v>97</v>
      </c>
      <c r="F41" s="126" t="n">
        <v>97.2</v>
      </c>
      <c r="G41" s="126" t="n">
        <v>97</v>
      </c>
      <c r="H41" s="126" t="n">
        <v>97.2</v>
      </c>
      <c r="I41" s="126" t="n">
        <v>97</v>
      </c>
      <c r="J41" s="126" t="n">
        <v>96.6</v>
      </c>
      <c r="K41" s="126" t="n">
        <v>96.5</v>
      </c>
      <c r="L41" s="126" t="n">
        <v>96</v>
      </c>
      <c r="M41" s="126" t="n">
        <v>97</v>
      </c>
      <c r="N41" s="126" t="n">
        <v>96.9</v>
      </c>
    </row>
    <row r="42" s="25" customFormat="true" ht="12" hidden="false" customHeight="true" outlineLevel="0" collapsed="false">
      <c r="A42" s="77" t="n">
        <v>2003</v>
      </c>
      <c r="B42" s="126" t="n">
        <v>96.8</v>
      </c>
      <c r="C42" s="126" t="n">
        <v>97.1</v>
      </c>
      <c r="D42" s="126" t="n">
        <v>97</v>
      </c>
      <c r="E42" s="126" t="n">
        <v>96.7</v>
      </c>
      <c r="F42" s="126" t="n">
        <v>96.4</v>
      </c>
      <c r="G42" s="126" t="n">
        <v>96.5</v>
      </c>
      <c r="H42" s="126" t="n">
        <v>96.8</v>
      </c>
      <c r="I42" s="126" t="n">
        <v>97</v>
      </c>
      <c r="J42" s="126" t="n">
        <v>96.4</v>
      </c>
      <c r="K42" s="126" t="n">
        <v>96.3</v>
      </c>
      <c r="L42" s="126" t="n">
        <v>95.9</v>
      </c>
      <c r="M42" s="126" t="n">
        <v>97</v>
      </c>
      <c r="N42" s="126" t="n">
        <v>96.7</v>
      </c>
    </row>
    <row r="43" s="25" customFormat="true" ht="12" hidden="false" customHeight="true" outlineLevel="0" collapsed="false">
      <c r="A43" s="77" t="n">
        <v>2004</v>
      </c>
      <c r="B43" s="126" t="n">
        <v>97.3</v>
      </c>
      <c r="C43" s="126" t="n">
        <v>97.5</v>
      </c>
      <c r="D43" s="126" t="n">
        <v>97.9</v>
      </c>
      <c r="E43" s="126" t="n">
        <v>98.3</v>
      </c>
      <c r="F43" s="126" t="n">
        <v>98.7</v>
      </c>
      <c r="G43" s="126" t="n">
        <v>98.7</v>
      </c>
      <c r="H43" s="126" t="n">
        <v>99</v>
      </c>
      <c r="I43" s="126" t="n">
        <v>99.2</v>
      </c>
      <c r="J43" s="126" t="n">
        <v>98.7</v>
      </c>
      <c r="K43" s="126" t="n">
        <v>98.8</v>
      </c>
      <c r="L43" s="126" t="n">
        <v>98.2</v>
      </c>
      <c r="M43" s="126" t="n">
        <v>99.5</v>
      </c>
      <c r="N43" s="126" t="n">
        <v>98.5</v>
      </c>
    </row>
    <row r="44" s="25" customFormat="true" ht="12" hidden="false" customHeight="true" outlineLevel="0" collapsed="false">
      <c r="A44" s="77" t="n">
        <v>2005</v>
      </c>
      <c r="B44" s="126" t="n">
        <v>98.7</v>
      </c>
      <c r="C44" s="126" t="n">
        <v>99.4</v>
      </c>
      <c r="D44" s="126" t="n">
        <v>99.8</v>
      </c>
      <c r="E44" s="126" t="n">
        <v>99.5</v>
      </c>
      <c r="F44" s="126" t="n">
        <v>99.7</v>
      </c>
      <c r="G44" s="126" t="n">
        <v>99.8</v>
      </c>
      <c r="H44" s="126" t="n">
        <v>100.4</v>
      </c>
      <c r="I44" s="126" t="n">
        <v>100.5</v>
      </c>
      <c r="J44" s="126" t="n">
        <v>100.5</v>
      </c>
      <c r="K44" s="126" t="n">
        <v>100.6</v>
      </c>
      <c r="L44" s="126" t="n">
        <v>100.1</v>
      </c>
      <c r="M44" s="126" t="n">
        <v>101.1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6</v>
      </c>
      <c r="C45" s="126" t="n">
        <v>101.2</v>
      </c>
      <c r="D45" s="126" t="n">
        <v>101.1</v>
      </c>
      <c r="E45" s="126" t="n">
        <v>101.4</v>
      </c>
      <c r="F45" s="126" t="n">
        <v>101.5</v>
      </c>
      <c r="G45" s="126" t="n">
        <v>101.8</v>
      </c>
      <c r="H45" s="126" t="n">
        <v>103</v>
      </c>
      <c r="I45" s="126" t="n">
        <v>102.1</v>
      </c>
      <c r="J45" s="126" t="n">
        <v>101.6</v>
      </c>
      <c r="K45" s="126" t="n">
        <v>101.6</v>
      </c>
      <c r="L45" s="126" t="n">
        <v>101.4</v>
      </c>
      <c r="M45" s="126" t="n">
        <v>102.6</v>
      </c>
      <c r="N45" s="126" t="n">
        <v>101.7</v>
      </c>
    </row>
    <row r="46" s="25" customFormat="true" ht="12" hidden="false" customHeight="true" outlineLevel="0" collapsed="false">
      <c r="A46" s="77" t="n">
        <v>2007</v>
      </c>
      <c r="B46" s="126" t="n">
        <v>102.5</v>
      </c>
      <c r="C46" s="126" t="n">
        <v>103.1</v>
      </c>
      <c r="D46" s="126" t="n">
        <v>103</v>
      </c>
      <c r="E46" s="126" t="n">
        <v>103.6</v>
      </c>
      <c r="F46" s="126" t="n">
        <v>103.7</v>
      </c>
      <c r="G46" s="126" t="n">
        <v>103.7</v>
      </c>
      <c r="H46" s="126" t="n">
        <v>104.5</v>
      </c>
      <c r="I46" s="126" t="n">
        <v>104.3</v>
      </c>
      <c r="J46" s="126" t="n">
        <v>104.3</v>
      </c>
      <c r="K46" s="126" t="n">
        <v>104.7</v>
      </c>
      <c r="L46" s="126" t="n">
        <v>105.5</v>
      </c>
      <c r="M46" s="126" t="n">
        <v>106.2</v>
      </c>
      <c r="N46" s="126" t="n">
        <v>104.1</v>
      </c>
    </row>
    <row r="47" s="25" customFormat="true" ht="12" hidden="false" customHeight="true" outlineLevel="0" collapsed="false">
      <c r="A47" s="77" t="n">
        <v>2008</v>
      </c>
      <c r="B47" s="126" t="n">
        <v>105.8</v>
      </c>
      <c r="C47" s="126" t="n">
        <v>106.1</v>
      </c>
      <c r="D47" s="126" t="n">
        <v>106.5</v>
      </c>
      <c r="E47" s="126" t="n">
        <v>106.3</v>
      </c>
      <c r="F47" s="126" t="n">
        <v>107.2</v>
      </c>
      <c r="G47" s="126" t="n">
        <v>107.5</v>
      </c>
      <c r="H47" s="126" t="n">
        <v>108.3</v>
      </c>
      <c r="I47" s="126" t="n">
        <v>107.6</v>
      </c>
      <c r="J47" s="126" t="n">
        <v>107.6</v>
      </c>
      <c r="K47" s="126" t="n">
        <v>107.1</v>
      </c>
      <c r="L47" s="126" t="n">
        <v>106.4</v>
      </c>
      <c r="M47" s="126" t="n">
        <v>106.8</v>
      </c>
      <c r="N47" s="126" t="n">
        <v>106.9</v>
      </c>
    </row>
    <row r="48" s="25" customFormat="true" ht="12" hidden="false" customHeight="true" outlineLevel="0" collapsed="false">
      <c r="A48" s="77" t="n">
        <v>2009</v>
      </c>
      <c r="B48" s="126" t="n">
        <v>106.3</v>
      </c>
      <c r="C48" s="126" t="n">
        <v>106.7</v>
      </c>
      <c r="D48" s="126" t="n">
        <v>106.3</v>
      </c>
      <c r="E48" s="126" t="n">
        <v>106.6</v>
      </c>
      <c r="F48" s="126" t="n">
        <v>106.3</v>
      </c>
      <c r="G48" s="126" t="n">
        <v>106.8</v>
      </c>
      <c r="H48" s="126" t="n">
        <v>106.8</v>
      </c>
      <c r="I48" s="126" t="n">
        <v>106.9</v>
      </c>
      <c r="J48" s="126" t="n">
        <v>106.5</v>
      </c>
      <c r="K48" s="126" t="n">
        <v>106.8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75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75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s="25" customFormat="true" ht="12" hidden="false" customHeight="true" outlineLevel="0" collapsed="false">
      <c r="A53" s="77" t="n">
        <v>2001</v>
      </c>
      <c r="B53" s="126" t="n">
        <v>1</v>
      </c>
      <c r="C53" s="126" t="n">
        <v>1.2</v>
      </c>
      <c r="D53" s="126" t="n">
        <v>1.3</v>
      </c>
      <c r="E53" s="126" t="n">
        <v>1.9</v>
      </c>
      <c r="F53" s="126" t="n">
        <v>2.3</v>
      </c>
      <c r="G53" s="126" t="n">
        <v>2.1</v>
      </c>
      <c r="H53" s="126" t="n">
        <v>2</v>
      </c>
      <c r="I53" s="126" t="n">
        <v>1.8</v>
      </c>
      <c r="J53" s="126" t="n">
        <v>1.4</v>
      </c>
      <c r="K53" s="126" t="n">
        <v>1</v>
      </c>
      <c r="L53" s="126" t="n">
        <v>1</v>
      </c>
      <c r="M53" s="126" t="n">
        <v>1.3</v>
      </c>
      <c r="N53" s="126" t="n">
        <v>1.5</v>
      </c>
    </row>
    <row r="54" s="25" customFormat="true" ht="12" hidden="false" customHeight="true" outlineLevel="0" collapsed="false">
      <c r="A54" s="77" t="n">
        <v>2002</v>
      </c>
      <c r="B54" s="126" t="n">
        <v>2.1</v>
      </c>
      <c r="C54" s="126" t="n">
        <v>1.8</v>
      </c>
      <c r="D54" s="126" t="n">
        <v>2</v>
      </c>
      <c r="E54" s="126" t="n">
        <v>1.3</v>
      </c>
      <c r="F54" s="126" t="n">
        <v>1</v>
      </c>
      <c r="G54" s="126" t="n">
        <v>0.6</v>
      </c>
      <c r="H54" s="126" t="n">
        <v>0.6</v>
      </c>
      <c r="I54" s="126" t="n">
        <v>0.8</v>
      </c>
      <c r="J54" s="126" t="n">
        <v>0.6</v>
      </c>
      <c r="K54" s="126" t="n">
        <v>1.2</v>
      </c>
      <c r="L54" s="126" t="n">
        <v>0.7</v>
      </c>
      <c r="M54" s="126" t="n">
        <v>0.5</v>
      </c>
      <c r="N54" s="126" t="n">
        <v>1.1</v>
      </c>
    </row>
    <row r="55" s="25" customFormat="true" ht="12" hidden="false" customHeight="true" outlineLevel="0" collapsed="false">
      <c r="A55" s="77" t="n">
        <v>2003</v>
      </c>
      <c r="B55" s="126" t="s">
        <v>28</v>
      </c>
      <c r="C55" s="126" t="n">
        <v>0.1</v>
      </c>
      <c r="D55" s="126" t="n">
        <v>-0.2</v>
      </c>
      <c r="E55" s="126" t="n">
        <v>-0.3</v>
      </c>
      <c r="F55" s="126" t="n">
        <v>-0.8</v>
      </c>
      <c r="G55" s="126" t="n">
        <v>-0.5</v>
      </c>
      <c r="H55" s="126" t="n">
        <v>-0.4</v>
      </c>
      <c r="I55" s="126" t="s">
        <v>28</v>
      </c>
      <c r="J55" s="126" t="n">
        <v>-0.2</v>
      </c>
      <c r="K55" s="126" t="n">
        <v>-0.2</v>
      </c>
      <c r="L55" s="126" t="n">
        <v>-0.1</v>
      </c>
      <c r="M55" s="126" t="s">
        <v>28</v>
      </c>
      <c r="N55" s="126" t="n">
        <v>-0.2</v>
      </c>
    </row>
    <row r="56" s="25" customFormat="true" ht="12" hidden="false" customHeight="true" outlineLevel="0" collapsed="false">
      <c r="A56" s="77" t="n">
        <v>2004</v>
      </c>
      <c r="B56" s="126" t="n">
        <v>0.5</v>
      </c>
      <c r="C56" s="126" t="n">
        <v>0.4</v>
      </c>
      <c r="D56" s="126" t="n">
        <v>0.9</v>
      </c>
      <c r="E56" s="126" t="n">
        <v>1.7</v>
      </c>
      <c r="F56" s="126" t="n">
        <v>2.4</v>
      </c>
      <c r="G56" s="126" t="n">
        <v>2.3</v>
      </c>
      <c r="H56" s="126" t="n">
        <v>2.3</v>
      </c>
      <c r="I56" s="126" t="n">
        <v>2.3</v>
      </c>
      <c r="J56" s="126" t="n">
        <v>2.4</v>
      </c>
      <c r="K56" s="126" t="n">
        <v>2.6</v>
      </c>
      <c r="L56" s="126" t="n">
        <v>2.4</v>
      </c>
      <c r="M56" s="126" t="n">
        <v>2.6</v>
      </c>
      <c r="N56" s="126" t="n">
        <v>1.9</v>
      </c>
    </row>
    <row r="57" s="25" customFormat="true" ht="12" hidden="false" customHeight="true" outlineLevel="0" collapsed="false">
      <c r="A57" s="77" t="n">
        <v>2005</v>
      </c>
      <c r="B57" s="126" t="n">
        <v>1.4</v>
      </c>
      <c r="C57" s="126" t="n">
        <v>1.9</v>
      </c>
      <c r="D57" s="126" t="n">
        <v>1.9</v>
      </c>
      <c r="E57" s="126" t="n">
        <v>1.2</v>
      </c>
      <c r="F57" s="126" t="n">
        <v>1</v>
      </c>
      <c r="G57" s="126" t="n">
        <v>1.1</v>
      </c>
      <c r="H57" s="126" t="n">
        <v>1.4</v>
      </c>
      <c r="I57" s="126" t="n">
        <v>1.3</v>
      </c>
      <c r="J57" s="126" t="n">
        <v>1.8</v>
      </c>
      <c r="K57" s="126" t="n">
        <v>1.8</v>
      </c>
      <c r="L57" s="126" t="n">
        <v>1.9</v>
      </c>
      <c r="M57" s="126" t="n">
        <v>1.6</v>
      </c>
      <c r="N57" s="126" t="n">
        <v>1.5</v>
      </c>
    </row>
    <row r="58" s="25" customFormat="true" ht="12" hidden="false" customHeight="true" outlineLevel="0" collapsed="false">
      <c r="A58" s="77" t="n">
        <v>2006</v>
      </c>
      <c r="B58" s="126" t="n">
        <v>1.9</v>
      </c>
      <c r="C58" s="126" t="n">
        <v>1.8</v>
      </c>
      <c r="D58" s="126" t="n">
        <v>1.3</v>
      </c>
      <c r="E58" s="126" t="n">
        <v>1.9</v>
      </c>
      <c r="F58" s="126" t="n">
        <v>1.8</v>
      </c>
      <c r="G58" s="126" t="n">
        <v>2</v>
      </c>
      <c r="H58" s="126" t="n">
        <v>2.6</v>
      </c>
      <c r="I58" s="126" t="n">
        <v>1.6</v>
      </c>
      <c r="J58" s="126" t="n">
        <v>1.1</v>
      </c>
      <c r="K58" s="126" t="n">
        <v>1</v>
      </c>
      <c r="L58" s="126" t="n">
        <v>1.3</v>
      </c>
      <c r="M58" s="126" t="n">
        <v>1.5</v>
      </c>
      <c r="N58" s="126" t="n">
        <v>1.7</v>
      </c>
    </row>
    <row r="59" s="55" customFormat="true" ht="12" hidden="false" customHeight="true" outlineLevel="0" collapsed="false">
      <c r="A59" s="77" t="n">
        <v>2007</v>
      </c>
      <c r="B59" s="126" t="n">
        <v>1.9</v>
      </c>
      <c r="C59" s="126" t="n">
        <v>1.9</v>
      </c>
      <c r="D59" s="126" t="n">
        <v>1.9</v>
      </c>
      <c r="E59" s="126" t="n">
        <v>2.2</v>
      </c>
      <c r="F59" s="126" t="n">
        <v>2.2</v>
      </c>
      <c r="G59" s="126" t="n">
        <v>1.9</v>
      </c>
      <c r="H59" s="126" t="n">
        <v>1.5</v>
      </c>
      <c r="I59" s="126" t="n">
        <v>2.2</v>
      </c>
      <c r="J59" s="126" t="n">
        <v>2.7</v>
      </c>
      <c r="K59" s="126" t="n">
        <v>3.1</v>
      </c>
      <c r="L59" s="126" t="n">
        <v>4</v>
      </c>
      <c r="M59" s="126" t="n">
        <v>3.5</v>
      </c>
      <c r="N59" s="126" t="n">
        <v>2.4</v>
      </c>
    </row>
    <row r="60" s="55" customFormat="true" ht="12" hidden="false" customHeight="true" outlineLevel="0" collapsed="false">
      <c r="A60" s="77" t="n">
        <v>2008</v>
      </c>
      <c r="B60" s="126" t="n">
        <v>3.2</v>
      </c>
      <c r="C60" s="126" t="n">
        <v>2.9</v>
      </c>
      <c r="D60" s="126" t="n">
        <v>3.4</v>
      </c>
      <c r="E60" s="126" t="n">
        <v>2.6</v>
      </c>
      <c r="F60" s="126" t="n">
        <v>3.4</v>
      </c>
      <c r="G60" s="126" t="n">
        <v>3.7</v>
      </c>
      <c r="H60" s="126" t="n">
        <v>3.6</v>
      </c>
      <c r="I60" s="126" t="n">
        <v>3.2</v>
      </c>
      <c r="J60" s="126" t="n">
        <v>3.2</v>
      </c>
      <c r="K60" s="126" t="n">
        <v>2.3</v>
      </c>
      <c r="L60" s="126" t="n">
        <v>0.9</v>
      </c>
      <c r="M60" s="126" t="n">
        <v>0.6</v>
      </c>
      <c r="N60" s="126" t="n">
        <v>2.7</v>
      </c>
    </row>
    <row r="61" s="55" customFormat="true" ht="12" hidden="false" customHeight="true" outlineLevel="0" collapsed="false">
      <c r="A61" s="77" t="n">
        <v>2009</v>
      </c>
      <c r="B61" s="126" t="n">
        <v>0.5</v>
      </c>
      <c r="C61" s="126" t="n">
        <v>0.6</v>
      </c>
      <c r="D61" s="126" t="n">
        <v>-0.2</v>
      </c>
      <c r="E61" s="126" t="n">
        <v>0.3</v>
      </c>
      <c r="F61" s="126" t="n">
        <v>-0.8</v>
      </c>
      <c r="G61" s="126" t="n">
        <v>-0.7</v>
      </c>
      <c r="H61" s="126" t="n">
        <v>-1.4</v>
      </c>
      <c r="I61" s="126" t="n">
        <v>-0.7</v>
      </c>
      <c r="J61" s="126" t="n">
        <v>-1</v>
      </c>
      <c r="K61" s="126" t="n">
        <v>-0.3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5.5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222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138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5.5</v>
      </c>
      <c r="C8" s="126" t="n">
        <v>95.9</v>
      </c>
      <c r="D8" s="126" t="n">
        <v>95.9</v>
      </c>
      <c r="E8" s="126" t="n">
        <v>95.9</v>
      </c>
      <c r="F8" s="126" t="n">
        <v>96</v>
      </c>
      <c r="G8" s="126" t="n">
        <v>96.4</v>
      </c>
      <c r="H8" s="126" t="n">
        <v>96.6</v>
      </c>
      <c r="I8" s="126" t="n">
        <v>96.3</v>
      </c>
      <c r="J8" s="126" t="n">
        <v>96.5</v>
      </c>
      <c r="K8" s="126" t="n">
        <v>96.4</v>
      </c>
      <c r="L8" s="126" t="n">
        <v>96.3</v>
      </c>
      <c r="M8" s="126" t="n">
        <v>97.1</v>
      </c>
      <c r="N8" s="126" t="n">
        <v>96.2</v>
      </c>
    </row>
    <row r="9" s="25" customFormat="true" ht="12" hidden="false" customHeight="true" outlineLevel="0" collapsed="false">
      <c r="A9" s="77" t="n">
        <v>2001</v>
      </c>
      <c r="B9" s="126" t="n">
        <v>96.1</v>
      </c>
      <c r="C9" s="126" t="n">
        <v>96.7</v>
      </c>
      <c r="D9" s="126" t="n">
        <v>96.7</v>
      </c>
      <c r="E9" s="126" t="n">
        <v>97.2</v>
      </c>
      <c r="F9" s="126" t="n">
        <v>97.4</v>
      </c>
      <c r="G9" s="126" t="n">
        <v>97.7</v>
      </c>
      <c r="H9" s="126" t="n">
        <v>97.8</v>
      </c>
      <c r="I9" s="126" t="n">
        <v>97.4</v>
      </c>
      <c r="J9" s="126" t="n">
        <v>97.3</v>
      </c>
      <c r="K9" s="126" t="n">
        <v>96.6</v>
      </c>
      <c r="L9" s="126" t="n">
        <v>96.4</v>
      </c>
      <c r="M9" s="126" t="n">
        <v>97.7</v>
      </c>
      <c r="N9" s="126" t="n">
        <v>97.1</v>
      </c>
    </row>
    <row r="10" s="25" customFormat="true" ht="12" hidden="false" customHeight="true" outlineLevel="0" collapsed="false">
      <c r="A10" s="77" t="n">
        <v>2002</v>
      </c>
      <c r="B10" s="126" t="n">
        <v>97.6</v>
      </c>
      <c r="C10" s="126" t="n">
        <v>97.9</v>
      </c>
      <c r="D10" s="126" t="n">
        <v>98.2</v>
      </c>
      <c r="E10" s="126" t="n">
        <v>98</v>
      </c>
      <c r="F10" s="126" t="n">
        <v>98.3</v>
      </c>
      <c r="G10" s="126" t="n">
        <v>98.1</v>
      </c>
      <c r="H10" s="126" t="n">
        <v>98.4</v>
      </c>
      <c r="I10" s="126" t="n">
        <v>98.3</v>
      </c>
      <c r="J10" s="126" t="n">
        <v>97.8</v>
      </c>
      <c r="K10" s="126" t="n">
        <v>97.8</v>
      </c>
      <c r="L10" s="126" t="n">
        <v>97.4</v>
      </c>
      <c r="M10" s="126" t="n">
        <v>98.6</v>
      </c>
      <c r="N10" s="126" t="n">
        <v>98</v>
      </c>
    </row>
    <row r="11" s="25" customFormat="true" ht="12" hidden="false" customHeight="true" outlineLevel="0" collapsed="false">
      <c r="A11" s="77" t="n">
        <v>2003</v>
      </c>
      <c r="B11" s="126" t="n">
        <v>98.2</v>
      </c>
      <c r="C11" s="126" t="n">
        <v>98.6</v>
      </c>
      <c r="D11" s="126" t="n">
        <v>98.6</v>
      </c>
      <c r="E11" s="126" t="n">
        <v>98.2</v>
      </c>
      <c r="F11" s="126" t="n">
        <v>98</v>
      </c>
      <c r="G11" s="126" t="n">
        <v>98</v>
      </c>
      <c r="H11" s="126" t="n">
        <v>98.3</v>
      </c>
      <c r="I11" s="126" t="n">
        <v>98.5</v>
      </c>
      <c r="J11" s="126" t="n">
        <v>97.8</v>
      </c>
      <c r="K11" s="126" t="n">
        <v>97.8</v>
      </c>
      <c r="L11" s="126" t="n">
        <v>97.6</v>
      </c>
      <c r="M11" s="126" t="n">
        <v>98.6</v>
      </c>
      <c r="N11" s="126" t="n">
        <v>98.2</v>
      </c>
    </row>
    <row r="12" s="25" customFormat="true" ht="12" hidden="false" customHeight="true" outlineLevel="0" collapsed="false">
      <c r="A12" s="77" t="n">
        <v>2004</v>
      </c>
      <c r="B12" s="126" t="n">
        <v>98.1</v>
      </c>
      <c r="C12" s="126" t="n">
        <v>98.3</v>
      </c>
      <c r="D12" s="126" t="n">
        <v>98.6</v>
      </c>
      <c r="E12" s="126" t="n">
        <v>98.7</v>
      </c>
      <c r="F12" s="126" t="n">
        <v>99.1</v>
      </c>
      <c r="G12" s="126" t="n">
        <v>99</v>
      </c>
      <c r="H12" s="126" t="n">
        <v>99.3</v>
      </c>
      <c r="I12" s="126" t="n">
        <v>99.5</v>
      </c>
      <c r="J12" s="126" t="n">
        <v>99</v>
      </c>
      <c r="K12" s="126" t="n">
        <v>99.2</v>
      </c>
      <c r="L12" s="126" t="n">
        <v>98.6</v>
      </c>
      <c r="M12" s="126" t="n">
        <v>99.9</v>
      </c>
      <c r="N12" s="126" t="n">
        <v>98.9</v>
      </c>
    </row>
    <row r="13" s="25" customFormat="true" ht="12" hidden="false" customHeight="true" outlineLevel="0" collapsed="false">
      <c r="A13" s="77" t="n">
        <v>2005</v>
      </c>
      <c r="B13" s="126" t="n">
        <v>98.8</v>
      </c>
      <c r="C13" s="126" t="n">
        <v>99.5</v>
      </c>
      <c r="D13" s="126" t="n">
        <v>99.9</v>
      </c>
      <c r="E13" s="126" t="n">
        <v>99.5</v>
      </c>
      <c r="F13" s="126" t="n">
        <v>99.6</v>
      </c>
      <c r="G13" s="126" t="n">
        <v>99.8</v>
      </c>
      <c r="H13" s="126" t="n">
        <v>100.4</v>
      </c>
      <c r="I13" s="126" t="n">
        <v>100.4</v>
      </c>
      <c r="J13" s="126" t="n">
        <v>100.4</v>
      </c>
      <c r="K13" s="126" t="n">
        <v>100.5</v>
      </c>
      <c r="L13" s="126" t="n">
        <v>100.1</v>
      </c>
      <c r="M13" s="126" t="n">
        <v>101.1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0.6</v>
      </c>
      <c r="C14" s="126" t="n">
        <v>101.2</v>
      </c>
      <c r="D14" s="126" t="n">
        <v>101.1</v>
      </c>
      <c r="E14" s="126" t="n">
        <v>101.4</v>
      </c>
      <c r="F14" s="126" t="n">
        <v>101.4</v>
      </c>
      <c r="G14" s="126" t="n">
        <v>101.8</v>
      </c>
      <c r="H14" s="126" t="n">
        <v>102.9</v>
      </c>
      <c r="I14" s="126" t="n">
        <v>102</v>
      </c>
      <c r="J14" s="126" t="n">
        <v>101.6</v>
      </c>
      <c r="K14" s="126" t="n">
        <v>101.6</v>
      </c>
      <c r="L14" s="126" t="n">
        <v>101.5</v>
      </c>
      <c r="M14" s="126" t="n">
        <v>102.6</v>
      </c>
      <c r="N14" s="126" t="n">
        <v>101.6</v>
      </c>
    </row>
    <row r="15" s="25" customFormat="true" ht="12" hidden="false" customHeight="true" outlineLevel="0" collapsed="false">
      <c r="A15" s="77" t="n">
        <v>2007</v>
      </c>
      <c r="B15" s="126" t="n">
        <v>101.9</v>
      </c>
      <c r="C15" s="126" t="n">
        <v>102.5</v>
      </c>
      <c r="D15" s="126" t="n">
        <v>102.4</v>
      </c>
      <c r="E15" s="126" t="n">
        <v>103</v>
      </c>
      <c r="F15" s="126" t="n">
        <v>103.2</v>
      </c>
      <c r="G15" s="126" t="n">
        <v>103.3</v>
      </c>
      <c r="H15" s="126" t="n">
        <v>103.9</v>
      </c>
      <c r="I15" s="126" t="n">
        <v>103.8</v>
      </c>
      <c r="J15" s="126" t="n">
        <v>103.8</v>
      </c>
      <c r="K15" s="126" t="n">
        <v>104.1</v>
      </c>
      <c r="L15" s="126" t="n">
        <v>105</v>
      </c>
      <c r="M15" s="126" t="n">
        <v>105.8</v>
      </c>
      <c r="N15" s="126" t="n">
        <v>103.6</v>
      </c>
    </row>
    <row r="16" s="25" customFormat="true" ht="12" hidden="false" customHeight="true" outlineLevel="0" collapsed="false">
      <c r="A16" s="77" t="n">
        <v>2008</v>
      </c>
      <c r="B16" s="126" t="n">
        <v>105.4</v>
      </c>
      <c r="C16" s="126" t="n">
        <v>105.7</v>
      </c>
      <c r="D16" s="126" t="n">
        <v>106.1</v>
      </c>
      <c r="E16" s="126" t="n">
        <v>105.8</v>
      </c>
      <c r="F16" s="126" t="n">
        <v>106.8</v>
      </c>
      <c r="G16" s="126" t="n">
        <v>107.1</v>
      </c>
      <c r="H16" s="126" t="n">
        <v>108</v>
      </c>
      <c r="I16" s="126" t="n">
        <v>107.3</v>
      </c>
      <c r="J16" s="126" t="n">
        <v>107.2</v>
      </c>
      <c r="K16" s="126" t="n">
        <v>106.7</v>
      </c>
      <c r="L16" s="126" t="n">
        <v>106.1</v>
      </c>
      <c r="M16" s="126" t="n">
        <v>106.5</v>
      </c>
      <c r="N16" s="126" t="n">
        <v>106.6</v>
      </c>
    </row>
    <row r="17" s="25" customFormat="true" ht="12" hidden="false" customHeight="true" outlineLevel="0" collapsed="false">
      <c r="A17" s="77" t="n">
        <v>2009</v>
      </c>
      <c r="B17" s="126" t="n">
        <v>105.9</v>
      </c>
      <c r="C17" s="126" t="n">
        <v>106.5</v>
      </c>
      <c r="D17" s="126" t="n">
        <v>106.1</v>
      </c>
      <c r="E17" s="126" t="n">
        <v>106.3</v>
      </c>
      <c r="F17" s="126" t="n">
        <v>106.1</v>
      </c>
      <c r="G17" s="126" t="n">
        <v>106.6</v>
      </c>
      <c r="H17" s="126" t="n">
        <v>106.6</v>
      </c>
      <c r="I17" s="126" t="n">
        <v>106.8</v>
      </c>
      <c r="J17" s="126" t="n">
        <v>106.5</v>
      </c>
      <c r="K17" s="126" t="n">
        <v>106.8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  <c r="D19" s="129"/>
    </row>
    <row r="20" s="25" customFormat="true" ht="12" hidden="false" customHeight="true" outlineLevel="0" collapsed="false">
      <c r="A20" s="128"/>
      <c r="B20" s="131" t="s">
        <v>259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</row>
    <row r="21" s="25" customFormat="true" ht="12" hidden="false" customHeight="true" outlineLevel="0" collapsed="false">
      <c r="A21" s="128"/>
      <c r="B21" s="132"/>
      <c r="C21" s="118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</row>
    <row r="22" s="25" customFormat="true" ht="12" hidden="false" customHeight="true" outlineLevel="0" collapsed="false">
      <c r="A22" s="77" t="n">
        <v>2001</v>
      </c>
      <c r="B22" s="126" t="n">
        <v>0.6</v>
      </c>
      <c r="C22" s="126" t="n">
        <v>0.8</v>
      </c>
      <c r="D22" s="126" t="n">
        <v>0.8</v>
      </c>
      <c r="E22" s="126" t="n">
        <v>1.4</v>
      </c>
      <c r="F22" s="126" t="n">
        <v>1.5</v>
      </c>
      <c r="G22" s="126" t="n">
        <v>1.3</v>
      </c>
      <c r="H22" s="126" t="n">
        <v>1.2</v>
      </c>
      <c r="I22" s="126" t="n">
        <v>1.1</v>
      </c>
      <c r="J22" s="126" t="n">
        <v>0.8</v>
      </c>
      <c r="K22" s="126" t="n">
        <v>0.2</v>
      </c>
      <c r="L22" s="126" t="n">
        <v>0.1</v>
      </c>
      <c r="M22" s="126" t="n">
        <v>0.6</v>
      </c>
      <c r="N22" s="126" t="n">
        <v>0.9</v>
      </c>
    </row>
    <row r="23" s="25" customFormat="true" ht="12" hidden="false" customHeight="true" outlineLevel="0" collapsed="false">
      <c r="A23" s="77" t="n">
        <v>2002</v>
      </c>
      <c r="B23" s="126" t="n">
        <v>1.6</v>
      </c>
      <c r="C23" s="126" t="n">
        <v>1.2</v>
      </c>
      <c r="D23" s="126" t="n">
        <v>1.6</v>
      </c>
      <c r="E23" s="126" t="n">
        <v>0.8</v>
      </c>
      <c r="F23" s="126" t="n">
        <v>0.9</v>
      </c>
      <c r="G23" s="126" t="n">
        <v>0.4</v>
      </c>
      <c r="H23" s="126" t="n">
        <v>0.6</v>
      </c>
      <c r="I23" s="126" t="n">
        <v>0.9</v>
      </c>
      <c r="J23" s="126" t="n">
        <v>0.5</v>
      </c>
      <c r="K23" s="126" t="n">
        <v>1.2</v>
      </c>
      <c r="L23" s="126" t="n">
        <v>1</v>
      </c>
      <c r="M23" s="126" t="n">
        <v>0.9</v>
      </c>
      <c r="N23" s="126" t="n">
        <v>0.9</v>
      </c>
    </row>
    <row r="24" s="25" customFormat="true" ht="12" hidden="false" customHeight="true" outlineLevel="0" collapsed="false">
      <c r="A24" s="77" t="n">
        <v>2003</v>
      </c>
      <c r="B24" s="126" t="n">
        <v>0.6</v>
      </c>
      <c r="C24" s="126" t="n">
        <v>0.7</v>
      </c>
      <c r="D24" s="126" t="n">
        <v>0.4</v>
      </c>
      <c r="E24" s="126" t="n">
        <v>0.2</v>
      </c>
      <c r="F24" s="126" t="n">
        <v>-0.3</v>
      </c>
      <c r="G24" s="126" t="n">
        <v>-0.1</v>
      </c>
      <c r="H24" s="126" t="n">
        <v>-0.1</v>
      </c>
      <c r="I24" s="126" t="n">
        <v>0.2</v>
      </c>
      <c r="J24" s="126" t="s">
        <v>28</v>
      </c>
      <c r="K24" s="126" t="s">
        <v>28</v>
      </c>
      <c r="L24" s="126" t="n">
        <v>0.2</v>
      </c>
      <c r="M24" s="126" t="s">
        <v>28</v>
      </c>
      <c r="N24" s="126" t="n">
        <v>0.2</v>
      </c>
    </row>
    <row r="25" s="25" customFormat="true" ht="12" hidden="false" customHeight="true" outlineLevel="0" collapsed="false">
      <c r="A25" s="77" t="n">
        <v>2004</v>
      </c>
      <c r="B25" s="126" t="n">
        <v>-0.1</v>
      </c>
      <c r="C25" s="126" t="n">
        <v>-0.3</v>
      </c>
      <c r="D25" s="126" t="s">
        <v>28</v>
      </c>
      <c r="E25" s="126" t="n">
        <v>0.5</v>
      </c>
      <c r="F25" s="126" t="n">
        <v>1.1</v>
      </c>
      <c r="G25" s="126" t="n">
        <v>1</v>
      </c>
      <c r="H25" s="126" t="n">
        <v>1</v>
      </c>
      <c r="I25" s="126" t="n">
        <v>1</v>
      </c>
      <c r="J25" s="126" t="n">
        <v>1.2</v>
      </c>
      <c r="K25" s="126" t="n">
        <v>1.4</v>
      </c>
      <c r="L25" s="126" t="n">
        <v>1</v>
      </c>
      <c r="M25" s="126" t="n">
        <v>1.3</v>
      </c>
      <c r="N25" s="126" t="n">
        <v>0.7</v>
      </c>
    </row>
    <row r="26" s="25" customFormat="true" ht="12" hidden="false" customHeight="true" outlineLevel="0" collapsed="false">
      <c r="A26" s="77" t="n">
        <v>2005</v>
      </c>
      <c r="B26" s="126" t="n">
        <v>0.7</v>
      </c>
      <c r="C26" s="126" t="n">
        <v>1.2</v>
      </c>
      <c r="D26" s="126" t="n">
        <v>1.3</v>
      </c>
      <c r="E26" s="126" t="n">
        <v>0.8</v>
      </c>
      <c r="F26" s="126" t="n">
        <v>0.5</v>
      </c>
      <c r="G26" s="126" t="n">
        <v>0.8</v>
      </c>
      <c r="H26" s="126" t="n">
        <v>1.1</v>
      </c>
      <c r="I26" s="126" t="n">
        <v>0.9</v>
      </c>
      <c r="J26" s="126" t="n">
        <v>1.4</v>
      </c>
      <c r="K26" s="126" t="n">
        <v>1.3</v>
      </c>
      <c r="L26" s="126" t="n">
        <v>1.5</v>
      </c>
      <c r="M26" s="126" t="n">
        <v>1.2</v>
      </c>
      <c r="N26" s="126" t="n">
        <v>1.1</v>
      </c>
    </row>
    <row r="27" s="25" customFormat="true" ht="12" hidden="false" customHeight="true" outlineLevel="0" collapsed="false">
      <c r="A27" s="77" t="n">
        <v>2006</v>
      </c>
      <c r="B27" s="126" t="n">
        <v>1.8</v>
      </c>
      <c r="C27" s="126" t="n">
        <v>1.7</v>
      </c>
      <c r="D27" s="126" t="n">
        <v>1.2</v>
      </c>
      <c r="E27" s="126" t="n">
        <v>1.9</v>
      </c>
      <c r="F27" s="126" t="n">
        <v>1.8</v>
      </c>
      <c r="G27" s="126" t="n">
        <v>2</v>
      </c>
      <c r="H27" s="126" t="n">
        <v>2.5</v>
      </c>
      <c r="I27" s="126" t="n">
        <v>1.6</v>
      </c>
      <c r="J27" s="126" t="n">
        <v>1.2</v>
      </c>
      <c r="K27" s="126" t="n">
        <v>1.1</v>
      </c>
      <c r="L27" s="126" t="n">
        <v>1.4</v>
      </c>
      <c r="M27" s="126" t="n">
        <v>1.5</v>
      </c>
      <c r="N27" s="126" t="n">
        <v>1.6</v>
      </c>
    </row>
    <row r="28" s="25" customFormat="true" ht="12" hidden="false" customHeight="true" outlineLevel="0" collapsed="false">
      <c r="A28" s="77" t="n">
        <v>2007</v>
      </c>
      <c r="B28" s="126" t="n">
        <v>1.3</v>
      </c>
      <c r="C28" s="126" t="n">
        <v>1.3</v>
      </c>
      <c r="D28" s="126" t="n">
        <v>1.3</v>
      </c>
      <c r="E28" s="126" t="n">
        <v>1.6</v>
      </c>
      <c r="F28" s="126" t="n">
        <v>1.8</v>
      </c>
      <c r="G28" s="126" t="n">
        <v>1.5</v>
      </c>
      <c r="H28" s="126" t="n">
        <v>1</v>
      </c>
      <c r="I28" s="126" t="n">
        <v>1.8</v>
      </c>
      <c r="J28" s="126" t="n">
        <v>2.2</v>
      </c>
      <c r="K28" s="126" t="n">
        <v>2.5</v>
      </c>
      <c r="L28" s="126" t="n">
        <v>3.4</v>
      </c>
      <c r="M28" s="126" t="n">
        <v>3.1</v>
      </c>
      <c r="N28" s="126" t="n">
        <v>2</v>
      </c>
    </row>
    <row r="29" s="25" customFormat="true" ht="12" hidden="false" customHeight="true" outlineLevel="0" collapsed="false">
      <c r="A29" s="77" t="n">
        <v>2008</v>
      </c>
      <c r="B29" s="126" t="n">
        <v>3.4</v>
      </c>
      <c r="C29" s="126" t="n">
        <v>3.1</v>
      </c>
      <c r="D29" s="126" t="n">
        <v>3.6</v>
      </c>
      <c r="E29" s="126" t="n">
        <v>2.7</v>
      </c>
      <c r="F29" s="126" t="n">
        <v>3.5</v>
      </c>
      <c r="G29" s="126" t="n">
        <v>3.7</v>
      </c>
      <c r="H29" s="126" t="n">
        <v>3.9</v>
      </c>
      <c r="I29" s="126" t="n">
        <v>3.4</v>
      </c>
      <c r="J29" s="126" t="n">
        <v>3.3</v>
      </c>
      <c r="K29" s="126" t="n">
        <v>2.5</v>
      </c>
      <c r="L29" s="126" t="n">
        <v>1</v>
      </c>
      <c r="M29" s="126" t="n">
        <v>0.7</v>
      </c>
      <c r="N29" s="126" t="n">
        <v>2.9</v>
      </c>
    </row>
    <row r="30" s="25" customFormat="true" ht="12" hidden="false" customHeight="true" outlineLevel="0" collapsed="false">
      <c r="A30" s="77" t="n">
        <v>2009</v>
      </c>
      <c r="B30" s="126" t="n">
        <v>0.5</v>
      </c>
      <c r="C30" s="126" t="n">
        <v>0.8</v>
      </c>
      <c r="D30" s="126" t="s">
        <v>28</v>
      </c>
      <c r="E30" s="126" t="n">
        <v>0.5</v>
      </c>
      <c r="F30" s="126" t="n">
        <v>-0.7</v>
      </c>
      <c r="G30" s="126" t="n">
        <v>-0.5</v>
      </c>
      <c r="H30" s="126" t="n">
        <v>-1.3</v>
      </c>
      <c r="I30" s="126" t="n">
        <v>-0.5</v>
      </c>
      <c r="J30" s="126" t="n">
        <v>-0.7</v>
      </c>
      <c r="K30" s="126" t="n">
        <v>0.1</v>
      </c>
      <c r="L30" s="126" t="s">
        <v>31</v>
      </c>
      <c r="M30" s="126" t="s">
        <v>31</v>
      </c>
      <c r="N30" s="126" t="s">
        <v>31</v>
      </c>
    </row>
    <row r="31" s="25" customFormat="true" ht="12" hidden="false" customHeight="true" outlineLevel="0" collapsed="false">
      <c r="A31" s="100"/>
    </row>
    <row r="32" s="25" customFormat="true" ht="12" hidden="false" customHeight="true" outlineLevel="0" collapsed="false">
      <c r="A32" s="100"/>
    </row>
    <row r="33" s="25" customFormat="true" ht="12" hidden="false" customHeight="true" outlineLevel="0" collapsed="false">
      <c r="A33" s="100"/>
    </row>
    <row r="34" s="25" customFormat="true" ht="12" hidden="false" customHeight="true" outlineLevel="0" collapsed="false">
      <c r="A34" s="100"/>
    </row>
    <row r="35" s="25" customFormat="true" ht="12" hidden="false" customHeight="true" outlineLevel="0" collapsed="false">
      <c r="A35" s="100"/>
    </row>
    <row r="36" s="25" customFormat="true" ht="12" hidden="false" customHeight="true" outlineLevel="0" collapsed="false">
      <c r="A36" s="100"/>
      <c r="B36" s="125" t="s">
        <v>266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00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00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2.1</v>
      </c>
      <c r="C39" s="126" t="n">
        <v>92.2</v>
      </c>
      <c r="D39" s="126" t="n">
        <v>92.2</v>
      </c>
      <c r="E39" s="126" t="n">
        <v>92.7</v>
      </c>
      <c r="F39" s="126" t="n">
        <v>92.9</v>
      </c>
      <c r="G39" s="126" t="n">
        <v>93.1</v>
      </c>
      <c r="H39" s="126" t="n">
        <v>92.8</v>
      </c>
      <c r="I39" s="126" t="n">
        <v>92.4</v>
      </c>
      <c r="J39" s="126" t="n">
        <v>92.7</v>
      </c>
      <c r="K39" s="126" t="n">
        <v>92.9</v>
      </c>
      <c r="L39" s="126" t="n">
        <v>92.8</v>
      </c>
      <c r="M39" s="126" t="n">
        <v>92.5</v>
      </c>
      <c r="N39" s="126" t="n">
        <v>92.6</v>
      </c>
    </row>
    <row r="40" s="25" customFormat="true" ht="12" hidden="false" customHeight="true" outlineLevel="0" collapsed="false">
      <c r="A40" s="77" t="n">
        <v>2001</v>
      </c>
      <c r="B40" s="126" t="n">
        <v>92.6</v>
      </c>
      <c r="C40" s="126" t="n">
        <v>92.9</v>
      </c>
      <c r="D40" s="126" t="n">
        <v>92.9</v>
      </c>
      <c r="E40" s="126" t="n">
        <v>92.9</v>
      </c>
      <c r="F40" s="126" t="n">
        <v>92.6</v>
      </c>
      <c r="G40" s="126" t="n">
        <v>92.9</v>
      </c>
      <c r="H40" s="126" t="n">
        <v>92.9</v>
      </c>
      <c r="I40" s="126" t="n">
        <v>93.1</v>
      </c>
      <c r="J40" s="126" t="n">
        <v>93.1</v>
      </c>
      <c r="K40" s="126" t="n">
        <v>93.2</v>
      </c>
      <c r="L40" s="126" t="n">
        <v>93.3</v>
      </c>
      <c r="M40" s="126" t="n">
        <v>93.4</v>
      </c>
      <c r="N40" s="126" t="n">
        <v>93</v>
      </c>
    </row>
    <row r="41" s="25" customFormat="true" ht="12" hidden="false" customHeight="true" outlineLevel="0" collapsed="false">
      <c r="A41" s="77" t="n">
        <v>2002</v>
      </c>
      <c r="B41" s="126" t="n">
        <v>93.4</v>
      </c>
      <c r="C41" s="126" t="n">
        <v>93.6</v>
      </c>
      <c r="D41" s="126" t="n">
        <v>93.9</v>
      </c>
      <c r="E41" s="126" t="n">
        <v>94.1</v>
      </c>
      <c r="F41" s="126" t="n">
        <v>94.5</v>
      </c>
      <c r="G41" s="126" t="n">
        <v>94.6</v>
      </c>
      <c r="H41" s="126" t="n">
        <v>94.6</v>
      </c>
      <c r="I41" s="126" t="n">
        <v>94.7</v>
      </c>
      <c r="J41" s="126" t="n">
        <v>94.7</v>
      </c>
      <c r="K41" s="126" t="n">
        <v>95</v>
      </c>
      <c r="L41" s="126" t="n">
        <v>95</v>
      </c>
      <c r="M41" s="126" t="n">
        <v>95.3</v>
      </c>
      <c r="N41" s="126" t="n">
        <v>94.4</v>
      </c>
    </row>
    <row r="42" s="25" customFormat="true" ht="12" hidden="false" customHeight="true" outlineLevel="0" collapsed="false">
      <c r="A42" s="77" t="n">
        <v>2003</v>
      </c>
      <c r="B42" s="126" t="n">
        <v>95.4</v>
      </c>
      <c r="C42" s="126" t="n">
        <v>95.4</v>
      </c>
      <c r="D42" s="126" t="n">
        <v>95.9</v>
      </c>
      <c r="E42" s="126" t="n">
        <v>95.9</v>
      </c>
      <c r="F42" s="126" t="n">
        <v>96</v>
      </c>
      <c r="G42" s="126" t="n">
        <v>96.1</v>
      </c>
      <c r="H42" s="126" t="n">
        <v>96.1</v>
      </c>
      <c r="I42" s="126" t="n">
        <v>96.2</v>
      </c>
      <c r="J42" s="126" t="n">
        <v>96.2</v>
      </c>
      <c r="K42" s="126" t="n">
        <v>96.3</v>
      </c>
      <c r="L42" s="126" t="n">
        <v>96.7</v>
      </c>
      <c r="M42" s="126" t="n">
        <v>97.1</v>
      </c>
      <c r="N42" s="126" t="n">
        <v>96.1</v>
      </c>
    </row>
    <row r="43" s="25" customFormat="true" ht="12" hidden="false" customHeight="true" outlineLevel="0" collapsed="false">
      <c r="A43" s="77" t="n">
        <v>2004</v>
      </c>
      <c r="B43" s="126" t="n">
        <v>98.4</v>
      </c>
      <c r="C43" s="126" t="n">
        <v>98.5</v>
      </c>
      <c r="D43" s="126" t="n">
        <v>98.5</v>
      </c>
      <c r="E43" s="126" t="n">
        <v>98.5</v>
      </c>
      <c r="F43" s="126" t="n">
        <v>98.6</v>
      </c>
      <c r="G43" s="126" t="n">
        <v>98.7</v>
      </c>
      <c r="H43" s="126" t="n">
        <v>98.7</v>
      </c>
      <c r="I43" s="126" t="n">
        <v>98.7</v>
      </c>
      <c r="J43" s="126" t="n">
        <v>98.8</v>
      </c>
      <c r="K43" s="126" t="n">
        <v>99</v>
      </c>
      <c r="L43" s="126" t="n">
        <v>99.1</v>
      </c>
      <c r="M43" s="126" t="n">
        <v>99.1</v>
      </c>
      <c r="N43" s="126" t="n">
        <v>98.7</v>
      </c>
    </row>
    <row r="44" s="25" customFormat="true" ht="12" hidden="false" customHeight="true" outlineLevel="0" collapsed="false">
      <c r="A44" s="77" t="n">
        <v>2005</v>
      </c>
      <c r="B44" s="126" t="n">
        <v>99.6</v>
      </c>
      <c r="C44" s="126" t="n">
        <v>99.7</v>
      </c>
      <c r="D44" s="126" t="n">
        <v>99.7</v>
      </c>
      <c r="E44" s="126" t="n">
        <v>99.8</v>
      </c>
      <c r="F44" s="126" t="n">
        <v>99.8</v>
      </c>
      <c r="G44" s="126" t="n">
        <v>100</v>
      </c>
      <c r="H44" s="126" t="n">
        <v>100</v>
      </c>
      <c r="I44" s="126" t="n">
        <v>100.1</v>
      </c>
      <c r="J44" s="126" t="n">
        <v>100.1</v>
      </c>
      <c r="K44" s="126" t="n">
        <v>100.3</v>
      </c>
      <c r="L44" s="126" t="n">
        <v>100.5</v>
      </c>
      <c r="M44" s="126" t="n">
        <v>100.5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8</v>
      </c>
      <c r="C45" s="126" t="n">
        <v>101</v>
      </c>
      <c r="D45" s="126" t="n">
        <v>101.3</v>
      </c>
      <c r="E45" s="126" t="n">
        <v>101.3</v>
      </c>
      <c r="F45" s="126" t="n">
        <v>101.4</v>
      </c>
      <c r="G45" s="126" t="n">
        <v>101.6</v>
      </c>
      <c r="H45" s="126" t="n">
        <v>101.6</v>
      </c>
      <c r="I45" s="126" t="n">
        <v>101.6</v>
      </c>
      <c r="J45" s="126" t="n">
        <v>101.6</v>
      </c>
      <c r="K45" s="126" t="n">
        <v>101.7</v>
      </c>
      <c r="L45" s="126" t="n">
        <v>101.8</v>
      </c>
      <c r="M45" s="126" t="n">
        <v>101.9</v>
      </c>
      <c r="N45" s="126" t="n">
        <v>101.5</v>
      </c>
    </row>
    <row r="46" s="25" customFormat="true" ht="12" hidden="false" customHeight="true" outlineLevel="0" collapsed="false">
      <c r="A46" s="77" t="n">
        <v>2007</v>
      </c>
      <c r="B46" s="126" t="n">
        <v>101</v>
      </c>
      <c r="C46" s="126" t="n">
        <v>101</v>
      </c>
      <c r="D46" s="126" t="n">
        <v>101.2</v>
      </c>
      <c r="E46" s="126" t="n">
        <v>101.5</v>
      </c>
      <c r="F46" s="126" t="n">
        <v>101.9</v>
      </c>
      <c r="G46" s="126" t="n">
        <v>102.1</v>
      </c>
      <c r="H46" s="126" t="n">
        <v>102.2</v>
      </c>
      <c r="I46" s="126" t="n">
        <v>102.5</v>
      </c>
      <c r="J46" s="126" t="n">
        <v>102.6</v>
      </c>
      <c r="K46" s="126" t="n">
        <v>102.6</v>
      </c>
      <c r="L46" s="126" t="n">
        <v>102.8</v>
      </c>
      <c r="M46" s="126" t="n">
        <v>103</v>
      </c>
      <c r="N46" s="126" t="n">
        <v>102</v>
      </c>
    </row>
    <row r="47" s="25" customFormat="true" ht="12" hidden="false" customHeight="true" outlineLevel="0" collapsed="false">
      <c r="A47" s="77" t="n">
        <v>2008</v>
      </c>
      <c r="B47" s="126" t="n">
        <v>103.1</v>
      </c>
      <c r="C47" s="126" t="n">
        <v>103.4</v>
      </c>
      <c r="D47" s="126" t="n">
        <v>103.4</v>
      </c>
      <c r="E47" s="126" t="n">
        <v>103.4</v>
      </c>
      <c r="F47" s="126" t="n">
        <v>103.8</v>
      </c>
      <c r="G47" s="126" t="n">
        <v>104.1</v>
      </c>
      <c r="H47" s="126" t="n">
        <v>104.4</v>
      </c>
      <c r="I47" s="126" t="n">
        <v>104.4</v>
      </c>
      <c r="J47" s="126" t="n">
        <v>104.4</v>
      </c>
      <c r="K47" s="126" t="n">
        <v>104.4</v>
      </c>
      <c r="L47" s="126" t="n">
        <v>104.5</v>
      </c>
      <c r="M47" s="126" t="n">
        <v>104.5</v>
      </c>
      <c r="N47" s="126" t="n">
        <v>104</v>
      </c>
    </row>
    <row r="48" s="25" customFormat="true" ht="12" hidden="false" customHeight="true" outlineLevel="0" collapsed="false">
      <c r="A48" s="77" t="n">
        <v>2009</v>
      </c>
      <c r="B48" s="126" t="n">
        <v>104.9</v>
      </c>
      <c r="C48" s="126" t="n">
        <v>105.6</v>
      </c>
      <c r="D48" s="126" t="n">
        <v>105.6</v>
      </c>
      <c r="E48" s="126" t="n">
        <v>105.7</v>
      </c>
      <c r="F48" s="126" t="n">
        <v>105.7</v>
      </c>
      <c r="G48" s="126" t="n">
        <v>105.9</v>
      </c>
      <c r="H48" s="126" t="n">
        <v>106.1</v>
      </c>
      <c r="I48" s="126" t="n">
        <v>106.1</v>
      </c>
      <c r="J48" s="126" t="n">
        <v>106.4</v>
      </c>
      <c r="K48" s="126" t="n">
        <v>106.4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8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2" hidden="false" customHeight="true" outlineLevel="0" collapsed="false">
      <c r="A53" s="77" t="n">
        <v>2001</v>
      </c>
      <c r="B53" s="126" t="n">
        <v>0.5</v>
      </c>
      <c r="C53" s="126" t="n">
        <v>0.8</v>
      </c>
      <c r="D53" s="126" t="n">
        <v>0.8</v>
      </c>
      <c r="E53" s="126" t="n">
        <v>0.2</v>
      </c>
      <c r="F53" s="126" t="n">
        <v>-0.3</v>
      </c>
      <c r="G53" s="126" t="n">
        <v>-0.2</v>
      </c>
      <c r="H53" s="126" t="n">
        <v>0.1</v>
      </c>
      <c r="I53" s="126" t="n">
        <v>0.8</v>
      </c>
      <c r="J53" s="126" t="n">
        <v>0.4</v>
      </c>
      <c r="K53" s="126" t="n">
        <v>0.3</v>
      </c>
      <c r="L53" s="126" t="n">
        <v>0.5</v>
      </c>
      <c r="M53" s="126" t="n">
        <v>1</v>
      </c>
      <c r="N53" s="126" t="n">
        <v>0.4</v>
      </c>
    </row>
    <row r="54" customFormat="false" ht="12" hidden="false" customHeight="true" outlineLevel="0" collapsed="false">
      <c r="A54" s="77" t="n">
        <v>2002</v>
      </c>
      <c r="B54" s="126" t="n">
        <v>0.9</v>
      </c>
      <c r="C54" s="126" t="n">
        <v>0.8</v>
      </c>
      <c r="D54" s="126" t="n">
        <v>1.1</v>
      </c>
      <c r="E54" s="126" t="n">
        <v>1.3</v>
      </c>
      <c r="F54" s="126" t="n">
        <v>2.1</v>
      </c>
      <c r="G54" s="126" t="n">
        <v>1.8</v>
      </c>
      <c r="H54" s="126" t="n">
        <v>1.8</v>
      </c>
      <c r="I54" s="126" t="n">
        <v>1.7</v>
      </c>
      <c r="J54" s="126" t="n">
        <v>1.7</v>
      </c>
      <c r="K54" s="126" t="n">
        <v>1.9</v>
      </c>
      <c r="L54" s="126" t="n">
        <v>1.8</v>
      </c>
      <c r="M54" s="126" t="n">
        <v>2</v>
      </c>
      <c r="N54" s="126" t="n">
        <v>1.5</v>
      </c>
    </row>
    <row r="55" customFormat="false" ht="12" hidden="false" customHeight="true" outlineLevel="0" collapsed="false">
      <c r="A55" s="77" t="n">
        <v>2003</v>
      </c>
      <c r="B55" s="126" t="n">
        <v>2.1</v>
      </c>
      <c r="C55" s="126" t="n">
        <v>1.9</v>
      </c>
      <c r="D55" s="126" t="n">
        <v>2.1</v>
      </c>
      <c r="E55" s="126" t="n">
        <v>1.9</v>
      </c>
      <c r="F55" s="126" t="n">
        <v>1.6</v>
      </c>
      <c r="G55" s="126" t="n">
        <v>1.6</v>
      </c>
      <c r="H55" s="126" t="n">
        <v>1.6</v>
      </c>
      <c r="I55" s="126" t="n">
        <v>1.6</v>
      </c>
      <c r="J55" s="126" t="n">
        <v>1.6</v>
      </c>
      <c r="K55" s="126" t="n">
        <v>1.4</v>
      </c>
      <c r="L55" s="126" t="n">
        <v>1.8</v>
      </c>
      <c r="M55" s="126" t="n">
        <v>1.9</v>
      </c>
      <c r="N55" s="126" t="n">
        <v>1.8</v>
      </c>
    </row>
    <row r="56" customFormat="false" ht="12" hidden="false" customHeight="true" outlineLevel="0" collapsed="false">
      <c r="A56" s="77" t="n">
        <v>2004</v>
      </c>
      <c r="B56" s="126" t="n">
        <v>3.1</v>
      </c>
      <c r="C56" s="126" t="n">
        <v>3.2</v>
      </c>
      <c r="D56" s="126" t="n">
        <v>2.7</v>
      </c>
      <c r="E56" s="126" t="n">
        <v>2.7</v>
      </c>
      <c r="F56" s="126" t="n">
        <v>2.7</v>
      </c>
      <c r="G56" s="126" t="n">
        <v>2.7</v>
      </c>
      <c r="H56" s="126" t="n">
        <v>2.7</v>
      </c>
      <c r="I56" s="126" t="n">
        <v>2.6</v>
      </c>
      <c r="J56" s="126" t="n">
        <v>2.7</v>
      </c>
      <c r="K56" s="126" t="n">
        <v>2.8</v>
      </c>
      <c r="L56" s="126" t="n">
        <v>2.5</v>
      </c>
      <c r="M56" s="126" t="n">
        <v>2.1</v>
      </c>
      <c r="N56" s="126" t="n">
        <v>2.7</v>
      </c>
    </row>
    <row r="57" s="55" customFormat="true" ht="12" hidden="false" customHeight="true" outlineLevel="0" collapsed="false">
      <c r="A57" s="77" t="n">
        <v>2005</v>
      </c>
      <c r="B57" s="126" t="n">
        <v>1.2</v>
      </c>
      <c r="C57" s="126" t="n">
        <v>1.2</v>
      </c>
      <c r="D57" s="126" t="n">
        <v>1.2</v>
      </c>
      <c r="E57" s="126" t="n">
        <v>1.3</v>
      </c>
      <c r="F57" s="126" t="n">
        <v>1.2</v>
      </c>
      <c r="G57" s="126" t="n">
        <v>1.3</v>
      </c>
      <c r="H57" s="126" t="n">
        <v>1.3</v>
      </c>
      <c r="I57" s="126" t="n">
        <v>1.4</v>
      </c>
      <c r="J57" s="126" t="n">
        <v>1.3</v>
      </c>
      <c r="K57" s="126" t="n">
        <v>1.3</v>
      </c>
      <c r="L57" s="126" t="n">
        <v>1.4</v>
      </c>
      <c r="M57" s="126" t="n">
        <v>1.4</v>
      </c>
      <c r="N57" s="126" t="n">
        <v>1.3</v>
      </c>
    </row>
    <row r="58" s="55" customFormat="true" ht="12" hidden="false" customHeight="true" outlineLevel="0" collapsed="false">
      <c r="A58" s="77" t="n">
        <v>2006</v>
      </c>
      <c r="B58" s="126" t="n">
        <v>1.2</v>
      </c>
      <c r="C58" s="126" t="n">
        <v>1.3</v>
      </c>
      <c r="D58" s="126" t="n">
        <v>1.6</v>
      </c>
      <c r="E58" s="126" t="n">
        <v>1.5</v>
      </c>
      <c r="F58" s="126" t="n">
        <v>1.6</v>
      </c>
      <c r="G58" s="126" t="n">
        <v>1.6</v>
      </c>
      <c r="H58" s="126" t="n">
        <v>1.6</v>
      </c>
      <c r="I58" s="126" t="n">
        <v>1.5</v>
      </c>
      <c r="J58" s="126" t="n">
        <v>1.5</v>
      </c>
      <c r="K58" s="126" t="n">
        <v>1.4</v>
      </c>
      <c r="L58" s="126" t="n">
        <v>1.3</v>
      </c>
      <c r="M58" s="126" t="n">
        <v>1.4</v>
      </c>
      <c r="N58" s="126" t="n">
        <v>1.5</v>
      </c>
    </row>
    <row r="59" s="55" customFormat="true" ht="12" hidden="false" customHeight="true" outlineLevel="0" collapsed="false">
      <c r="A59" s="77" t="n">
        <v>2007</v>
      </c>
      <c r="B59" s="126" t="n">
        <v>0.2</v>
      </c>
      <c r="C59" s="126" t="s">
        <v>28</v>
      </c>
      <c r="D59" s="126" t="n">
        <v>-0.1</v>
      </c>
      <c r="E59" s="126" t="n">
        <v>0.2</v>
      </c>
      <c r="F59" s="126" t="n">
        <v>0.5</v>
      </c>
      <c r="G59" s="126" t="n">
        <v>0.5</v>
      </c>
      <c r="H59" s="126" t="n">
        <v>0.6</v>
      </c>
      <c r="I59" s="126" t="n">
        <v>0.9</v>
      </c>
      <c r="J59" s="126" t="n">
        <v>1</v>
      </c>
      <c r="K59" s="126" t="n">
        <v>0.9</v>
      </c>
      <c r="L59" s="126" t="n">
        <v>1</v>
      </c>
      <c r="M59" s="126" t="n">
        <v>1.1</v>
      </c>
      <c r="N59" s="126" t="n">
        <v>0.5</v>
      </c>
    </row>
    <row r="60" s="55" customFormat="true" ht="12" hidden="false" customHeight="true" outlineLevel="0" collapsed="false">
      <c r="A60" s="77" t="n">
        <v>2008</v>
      </c>
      <c r="B60" s="126" t="n">
        <v>2.1</v>
      </c>
      <c r="C60" s="126" t="n">
        <v>2.4</v>
      </c>
      <c r="D60" s="126" t="n">
        <v>2.2</v>
      </c>
      <c r="E60" s="126" t="n">
        <v>1.9</v>
      </c>
      <c r="F60" s="126" t="n">
        <v>1.9</v>
      </c>
      <c r="G60" s="126" t="n">
        <v>2</v>
      </c>
      <c r="H60" s="126" t="n">
        <v>2.2</v>
      </c>
      <c r="I60" s="126" t="n">
        <v>1.9</v>
      </c>
      <c r="J60" s="126" t="n">
        <v>1.8</v>
      </c>
      <c r="K60" s="126" t="n">
        <v>1.8</v>
      </c>
      <c r="L60" s="126" t="n">
        <v>1.7</v>
      </c>
      <c r="M60" s="126" t="n">
        <v>1.5</v>
      </c>
      <c r="N60" s="126" t="n">
        <v>2</v>
      </c>
    </row>
    <row r="61" s="55" customFormat="true" ht="12" hidden="false" customHeight="true" outlineLevel="0" collapsed="false">
      <c r="A61" s="77" t="n">
        <v>2009</v>
      </c>
      <c r="B61" s="126" t="n">
        <v>1.7</v>
      </c>
      <c r="C61" s="126" t="n">
        <v>2.1</v>
      </c>
      <c r="D61" s="126" t="n">
        <v>2.1</v>
      </c>
      <c r="E61" s="126" t="n">
        <v>2.2</v>
      </c>
      <c r="F61" s="126" t="n">
        <v>1.8</v>
      </c>
      <c r="G61" s="126" t="n">
        <v>1.7</v>
      </c>
      <c r="H61" s="126" t="n">
        <v>1.6</v>
      </c>
      <c r="I61" s="126" t="n">
        <v>1.6</v>
      </c>
      <c r="J61" s="126" t="n">
        <v>1.9</v>
      </c>
      <c r="K61" s="126" t="n">
        <v>1.9</v>
      </c>
      <c r="L61" s="126" t="s">
        <v>31</v>
      </c>
      <c r="M61" s="126" t="s">
        <v>31</v>
      </c>
      <c r="N61" s="126" t="s">
        <v>31</v>
      </c>
    </row>
    <row r="62" customFormat="false" ht="11.4" hidden="false" customHeight="false" outlineLevel="0" collapsed="false">
      <c r="A62" s="106"/>
    </row>
    <row r="77" customFormat="false" ht="11.4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40"/>
      <c r="K77" s="140"/>
      <c r="L77" s="140"/>
      <c r="M77" s="140"/>
      <c r="N77" s="140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1" customFormat="true" ht="13.8" hidden="false" customHeight="false" outlineLevel="0" collapsed="false">
      <c r="A1" s="56" t="s">
        <v>26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222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9.6" hidden="false" customHeight="true" outlineLevel="0" collapsed="false">
      <c r="A4" s="24"/>
      <c r="B4" s="91"/>
    </row>
    <row r="5" s="25" customFormat="true" ht="12" hidden="false" customHeight="true" outlineLevel="0" collapsed="false">
      <c r="A5" s="127"/>
      <c r="B5" s="125" t="s">
        <v>159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6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5.2</v>
      </c>
      <c r="C8" s="126" t="n">
        <v>95.4</v>
      </c>
      <c r="D8" s="126" t="n">
        <v>95.6</v>
      </c>
      <c r="E8" s="126" t="n">
        <v>95.2</v>
      </c>
      <c r="F8" s="126" t="n">
        <v>95.5</v>
      </c>
      <c r="G8" s="126" t="n">
        <v>95.9</v>
      </c>
      <c r="H8" s="126" t="n">
        <v>95.6</v>
      </c>
      <c r="I8" s="126" t="n">
        <v>95.5</v>
      </c>
      <c r="J8" s="126" t="n">
        <v>96.2</v>
      </c>
      <c r="K8" s="126" t="n">
        <v>96.1</v>
      </c>
      <c r="L8" s="126" t="n">
        <v>96.2</v>
      </c>
      <c r="M8" s="126" t="n">
        <v>95.9</v>
      </c>
      <c r="N8" s="126" t="n">
        <v>95.7</v>
      </c>
    </row>
    <row r="9" s="25" customFormat="true" ht="12" hidden="false" customHeight="true" outlineLevel="0" collapsed="false">
      <c r="A9" s="77" t="n">
        <v>2001</v>
      </c>
      <c r="B9" s="126" t="n">
        <v>96.1</v>
      </c>
      <c r="C9" s="126" t="n">
        <v>96.7</v>
      </c>
      <c r="D9" s="126" t="n">
        <v>96.9</v>
      </c>
      <c r="E9" s="126" t="n">
        <v>97.4</v>
      </c>
      <c r="F9" s="126" t="n">
        <v>98.2</v>
      </c>
      <c r="G9" s="126" t="n">
        <v>98.2</v>
      </c>
      <c r="H9" s="126" t="n">
        <v>97.5</v>
      </c>
      <c r="I9" s="126" t="n">
        <v>97.1</v>
      </c>
      <c r="J9" s="126" t="n">
        <v>97.3</v>
      </c>
      <c r="K9" s="126" t="n">
        <v>96.5</v>
      </c>
      <c r="L9" s="126" t="n">
        <v>96.2</v>
      </c>
      <c r="M9" s="126" t="n">
        <v>96.3</v>
      </c>
      <c r="N9" s="126" t="n">
        <v>97</v>
      </c>
    </row>
    <row r="10" s="25" customFormat="true" ht="12" hidden="false" customHeight="true" outlineLevel="0" collapsed="false">
      <c r="A10" s="77" t="n">
        <v>2002</v>
      </c>
      <c r="B10" s="126" t="n">
        <v>98.2</v>
      </c>
      <c r="C10" s="126" t="n">
        <v>97.9</v>
      </c>
      <c r="D10" s="126" t="n">
        <v>98.4</v>
      </c>
      <c r="E10" s="126" t="n">
        <v>98.4</v>
      </c>
      <c r="F10" s="126" t="n">
        <v>98.4</v>
      </c>
      <c r="G10" s="126" t="n">
        <v>97.7</v>
      </c>
      <c r="H10" s="126" t="n">
        <v>97.3</v>
      </c>
      <c r="I10" s="126" t="n">
        <v>97.2</v>
      </c>
      <c r="J10" s="126" t="n">
        <v>97.1</v>
      </c>
      <c r="K10" s="126" t="n">
        <v>97.1</v>
      </c>
      <c r="L10" s="126" t="n">
        <v>96.7</v>
      </c>
      <c r="M10" s="126" t="n">
        <v>96.7</v>
      </c>
      <c r="N10" s="126" t="n">
        <v>97.6</v>
      </c>
    </row>
    <row r="11" s="25" customFormat="true" ht="12" hidden="false" customHeight="true" outlineLevel="0" collapsed="false">
      <c r="A11" s="77" t="n">
        <v>2003</v>
      </c>
      <c r="B11" s="126" t="n">
        <v>97.6</v>
      </c>
      <c r="C11" s="126" t="n">
        <v>97.9</v>
      </c>
      <c r="D11" s="126" t="n">
        <v>97.9</v>
      </c>
      <c r="E11" s="126" t="n">
        <v>97.1</v>
      </c>
      <c r="F11" s="126" t="n">
        <v>97</v>
      </c>
      <c r="G11" s="126" t="n">
        <v>96.8</v>
      </c>
      <c r="H11" s="126" t="n">
        <v>96.6</v>
      </c>
      <c r="I11" s="126" t="n">
        <v>96.7</v>
      </c>
      <c r="J11" s="126" t="n">
        <v>96.3</v>
      </c>
      <c r="K11" s="126" t="n">
        <v>96.4</v>
      </c>
      <c r="L11" s="126" t="n">
        <v>96.2</v>
      </c>
      <c r="M11" s="126" t="n">
        <v>96</v>
      </c>
      <c r="N11" s="126" t="n">
        <v>96.9</v>
      </c>
    </row>
    <row r="12" s="25" customFormat="true" ht="12" hidden="false" customHeight="true" outlineLevel="0" collapsed="false">
      <c r="A12" s="77" t="n">
        <v>2004</v>
      </c>
      <c r="B12" s="126" t="n">
        <v>97</v>
      </c>
      <c r="C12" s="126" t="n">
        <v>96.9</v>
      </c>
      <c r="D12" s="126" t="n">
        <v>97.6</v>
      </c>
      <c r="E12" s="126" t="n">
        <v>97.9</v>
      </c>
      <c r="F12" s="126" t="n">
        <v>98.7</v>
      </c>
      <c r="G12" s="126" t="n">
        <v>98.2</v>
      </c>
      <c r="H12" s="126" t="n">
        <v>98.2</v>
      </c>
      <c r="I12" s="126" t="n">
        <v>98.2</v>
      </c>
      <c r="J12" s="126" t="n">
        <v>97.9</v>
      </c>
      <c r="K12" s="126" t="n">
        <v>98.5</v>
      </c>
      <c r="L12" s="126" t="n">
        <v>97.8</v>
      </c>
      <c r="M12" s="126" t="n">
        <v>98.2</v>
      </c>
      <c r="N12" s="126" t="n">
        <v>97.9</v>
      </c>
    </row>
    <row r="13" s="25" customFormat="true" ht="12" hidden="false" customHeight="true" outlineLevel="0" collapsed="false">
      <c r="A13" s="77" t="n">
        <v>2005</v>
      </c>
      <c r="B13" s="126" t="n">
        <v>98.5</v>
      </c>
      <c r="C13" s="126" t="n">
        <v>99.1</v>
      </c>
      <c r="D13" s="126" t="n">
        <v>99.7</v>
      </c>
      <c r="E13" s="126" t="n">
        <v>100</v>
      </c>
      <c r="F13" s="126" t="n">
        <v>99.7</v>
      </c>
      <c r="G13" s="126" t="n">
        <v>100</v>
      </c>
      <c r="H13" s="126" t="n">
        <v>100</v>
      </c>
      <c r="I13" s="126" t="n">
        <v>100</v>
      </c>
      <c r="J13" s="126" t="n">
        <v>100.8</v>
      </c>
      <c r="K13" s="126" t="n">
        <v>101</v>
      </c>
      <c r="L13" s="126" t="n">
        <v>100.5</v>
      </c>
      <c r="M13" s="126" t="n">
        <v>100.6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1.4</v>
      </c>
      <c r="C14" s="126" t="n">
        <v>101.7</v>
      </c>
      <c r="D14" s="126" t="n">
        <v>101.7</v>
      </c>
      <c r="E14" s="126" t="n">
        <v>102.2</v>
      </c>
      <c r="F14" s="126" t="n">
        <v>102.6</v>
      </c>
      <c r="G14" s="126" t="n">
        <v>102.6</v>
      </c>
      <c r="H14" s="126" t="n">
        <v>102.7</v>
      </c>
      <c r="I14" s="126" t="n">
        <v>102.5</v>
      </c>
      <c r="J14" s="126" t="n">
        <v>102</v>
      </c>
      <c r="K14" s="126" t="n">
        <v>102</v>
      </c>
      <c r="L14" s="126" t="n">
        <v>102</v>
      </c>
      <c r="M14" s="126" t="n">
        <v>102.4</v>
      </c>
      <c r="N14" s="126" t="n">
        <v>102.2</v>
      </c>
    </row>
    <row r="15" s="25" customFormat="true" ht="12" hidden="false" customHeight="true" outlineLevel="0" collapsed="false">
      <c r="A15" s="77" t="n">
        <v>2007</v>
      </c>
      <c r="B15" s="126" t="n">
        <v>103</v>
      </c>
      <c r="C15" s="126" t="n">
        <v>103.4</v>
      </c>
      <c r="D15" s="126" t="n">
        <v>103.6</v>
      </c>
      <c r="E15" s="126" t="n">
        <v>104.3</v>
      </c>
      <c r="F15" s="126" t="n">
        <v>104.3</v>
      </c>
      <c r="G15" s="126" t="n">
        <v>104.4</v>
      </c>
      <c r="H15" s="126" t="n">
        <v>104.4</v>
      </c>
      <c r="I15" s="126" t="n">
        <v>104.4</v>
      </c>
      <c r="J15" s="126" t="n">
        <v>105</v>
      </c>
      <c r="K15" s="126" t="n">
        <v>105.7</v>
      </c>
      <c r="L15" s="126" t="n">
        <v>107.2</v>
      </c>
      <c r="M15" s="126" t="n">
        <v>106.7</v>
      </c>
      <c r="N15" s="126" t="n">
        <v>104.7</v>
      </c>
    </row>
    <row r="16" s="25" customFormat="true" ht="12" hidden="false" customHeight="true" outlineLevel="0" collapsed="false">
      <c r="A16" s="77" t="n">
        <v>2008</v>
      </c>
      <c r="B16" s="126" t="n">
        <v>107.5</v>
      </c>
      <c r="C16" s="126" t="n">
        <v>107.3</v>
      </c>
      <c r="D16" s="126" t="n">
        <v>107.7</v>
      </c>
      <c r="E16" s="126" t="n">
        <v>108.2</v>
      </c>
      <c r="F16" s="126" t="n">
        <v>109.2</v>
      </c>
      <c r="G16" s="126" t="n">
        <v>109.5</v>
      </c>
      <c r="H16" s="126" t="n">
        <v>109.8</v>
      </c>
      <c r="I16" s="126" t="n">
        <v>108.8</v>
      </c>
      <c r="J16" s="126" t="n">
        <v>109.3</v>
      </c>
      <c r="K16" s="126" t="n">
        <v>108.7</v>
      </c>
      <c r="L16" s="126" t="n">
        <v>107.6</v>
      </c>
      <c r="M16" s="126" t="n">
        <v>106.7</v>
      </c>
      <c r="N16" s="126" t="n">
        <v>108.4</v>
      </c>
    </row>
    <row r="17" s="25" customFormat="true" ht="12" hidden="false" customHeight="true" outlineLevel="0" collapsed="false">
      <c r="A17" s="77" t="n">
        <v>2009</v>
      </c>
      <c r="B17" s="126" t="n">
        <v>107.4</v>
      </c>
      <c r="C17" s="126" t="n">
        <v>107.3</v>
      </c>
      <c r="D17" s="126" t="n">
        <v>107.1</v>
      </c>
      <c r="E17" s="126" t="n">
        <v>107.4</v>
      </c>
      <c r="F17" s="126" t="n">
        <v>107.1</v>
      </c>
      <c r="G17" s="126" t="n">
        <v>107.8</v>
      </c>
      <c r="H17" s="126" t="n">
        <v>106.5</v>
      </c>
      <c r="I17" s="126" t="n">
        <v>106.8</v>
      </c>
      <c r="J17" s="126" t="n">
        <v>106.9</v>
      </c>
      <c r="K17" s="126" t="n">
        <v>107.4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77"/>
      <c r="F19" s="136"/>
      <c r="G19" s="136"/>
      <c r="H19" s="136"/>
      <c r="I19" s="136"/>
      <c r="J19" s="136"/>
      <c r="K19" s="136"/>
      <c r="L19" s="136"/>
      <c r="M19" s="136"/>
    </row>
    <row r="20" s="25" customFormat="true" ht="12" hidden="false" customHeight="true" outlineLevel="0" collapsed="false">
      <c r="A20" s="67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6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0.9</v>
      </c>
      <c r="C22" s="126" t="n">
        <v>1.4</v>
      </c>
      <c r="D22" s="126" t="n">
        <v>1.4</v>
      </c>
      <c r="E22" s="126" t="n">
        <v>2.3</v>
      </c>
      <c r="F22" s="126" t="n">
        <v>2.8</v>
      </c>
      <c r="G22" s="126" t="n">
        <v>2.4</v>
      </c>
      <c r="H22" s="126" t="n">
        <v>2</v>
      </c>
      <c r="I22" s="126" t="n">
        <v>1.7</v>
      </c>
      <c r="J22" s="126" t="n">
        <v>1.1</v>
      </c>
      <c r="K22" s="126" t="n">
        <v>0.4</v>
      </c>
      <c r="L22" s="126" t="s">
        <v>28</v>
      </c>
      <c r="M22" s="126" t="n">
        <v>0.4</v>
      </c>
      <c r="N22" s="126" t="n">
        <v>1.4</v>
      </c>
    </row>
    <row r="23" s="25" customFormat="true" ht="12" hidden="false" customHeight="true" outlineLevel="0" collapsed="false">
      <c r="A23" s="77" t="n">
        <v>2002</v>
      </c>
      <c r="B23" s="126" t="n">
        <v>2.2</v>
      </c>
      <c r="C23" s="126" t="n">
        <v>1.2</v>
      </c>
      <c r="D23" s="126" t="n">
        <v>1.5</v>
      </c>
      <c r="E23" s="126" t="n">
        <v>1</v>
      </c>
      <c r="F23" s="126" t="n">
        <v>0.2</v>
      </c>
      <c r="G23" s="126" t="n">
        <v>-0.5</v>
      </c>
      <c r="H23" s="126" t="n">
        <v>-0.2</v>
      </c>
      <c r="I23" s="126" t="n">
        <v>0.1</v>
      </c>
      <c r="J23" s="126" t="n">
        <v>-0.2</v>
      </c>
      <c r="K23" s="126" t="n">
        <v>0.6</v>
      </c>
      <c r="L23" s="126" t="n">
        <v>0.5</v>
      </c>
      <c r="M23" s="126" t="n">
        <v>0.4</v>
      </c>
      <c r="N23" s="126" t="n">
        <v>0.6</v>
      </c>
    </row>
    <row r="24" s="25" customFormat="true" ht="12" hidden="false" customHeight="true" outlineLevel="0" collapsed="false">
      <c r="A24" s="77" t="n">
        <v>2003</v>
      </c>
      <c r="B24" s="126" t="n">
        <v>-0.6</v>
      </c>
      <c r="C24" s="126" t="s">
        <v>28</v>
      </c>
      <c r="D24" s="126" t="n">
        <v>-0.5</v>
      </c>
      <c r="E24" s="126" t="n">
        <v>-1.3</v>
      </c>
      <c r="F24" s="126" t="n">
        <v>-1.4</v>
      </c>
      <c r="G24" s="126" t="n">
        <v>-0.9</v>
      </c>
      <c r="H24" s="126" t="n">
        <v>-0.7</v>
      </c>
      <c r="I24" s="126" t="n">
        <v>-0.5</v>
      </c>
      <c r="J24" s="126" t="n">
        <v>-0.8</v>
      </c>
      <c r="K24" s="126" t="n">
        <v>-0.7</v>
      </c>
      <c r="L24" s="126" t="n">
        <v>-0.5</v>
      </c>
      <c r="M24" s="126" t="n">
        <v>-0.7</v>
      </c>
      <c r="N24" s="126" t="n">
        <v>-0.7</v>
      </c>
    </row>
    <row r="25" s="25" customFormat="true" ht="12" hidden="false" customHeight="true" outlineLevel="0" collapsed="false">
      <c r="A25" s="77" t="n">
        <v>2004</v>
      </c>
      <c r="B25" s="126" t="n">
        <v>-0.6</v>
      </c>
      <c r="C25" s="126" t="n">
        <v>-1</v>
      </c>
      <c r="D25" s="126" t="n">
        <v>-0.3</v>
      </c>
      <c r="E25" s="126" t="n">
        <v>0.8</v>
      </c>
      <c r="F25" s="126" t="n">
        <v>1.8</v>
      </c>
      <c r="G25" s="126" t="n">
        <v>1.4</v>
      </c>
      <c r="H25" s="126" t="n">
        <v>1.7</v>
      </c>
      <c r="I25" s="126" t="n">
        <v>1.6</v>
      </c>
      <c r="J25" s="126" t="n">
        <v>1.7</v>
      </c>
      <c r="K25" s="126" t="n">
        <v>2.2</v>
      </c>
      <c r="L25" s="126" t="n">
        <v>1.7</v>
      </c>
      <c r="M25" s="126" t="n">
        <v>2.3</v>
      </c>
      <c r="N25" s="126" t="n">
        <v>1</v>
      </c>
    </row>
    <row r="26" s="25" customFormat="true" ht="12" hidden="false" customHeight="true" outlineLevel="0" collapsed="false">
      <c r="A26" s="77" t="n">
        <v>2005</v>
      </c>
      <c r="B26" s="126" t="n">
        <v>1.5</v>
      </c>
      <c r="C26" s="126" t="n">
        <v>2.3</v>
      </c>
      <c r="D26" s="126" t="n">
        <v>2.2</v>
      </c>
      <c r="E26" s="126" t="n">
        <v>2.1</v>
      </c>
      <c r="F26" s="126" t="n">
        <v>1</v>
      </c>
      <c r="G26" s="126" t="n">
        <v>1.8</v>
      </c>
      <c r="H26" s="126" t="n">
        <v>1.8</v>
      </c>
      <c r="I26" s="126" t="n">
        <v>1.8</v>
      </c>
      <c r="J26" s="126" t="n">
        <v>3</v>
      </c>
      <c r="K26" s="126" t="n">
        <v>2.5</v>
      </c>
      <c r="L26" s="126" t="n">
        <v>2.8</v>
      </c>
      <c r="M26" s="126" t="n">
        <v>2.4</v>
      </c>
      <c r="N26" s="126" t="n">
        <v>2.1</v>
      </c>
    </row>
    <row r="27" s="25" customFormat="true" ht="12" hidden="false" customHeight="true" outlineLevel="0" collapsed="false">
      <c r="A27" s="77" t="n">
        <v>2006</v>
      </c>
      <c r="B27" s="126" t="n">
        <v>2.9</v>
      </c>
      <c r="C27" s="126" t="n">
        <v>2.6</v>
      </c>
      <c r="D27" s="126" t="n">
        <v>2</v>
      </c>
      <c r="E27" s="126" t="n">
        <v>2.2</v>
      </c>
      <c r="F27" s="126" t="n">
        <v>2.9</v>
      </c>
      <c r="G27" s="126" t="n">
        <v>2.6</v>
      </c>
      <c r="H27" s="126" t="n">
        <v>2.7</v>
      </c>
      <c r="I27" s="126" t="n">
        <v>2.5</v>
      </c>
      <c r="J27" s="126" t="n">
        <v>1.2</v>
      </c>
      <c r="K27" s="126" t="n">
        <v>1</v>
      </c>
      <c r="L27" s="126" t="n">
        <v>1.5</v>
      </c>
      <c r="M27" s="126" t="n">
        <v>1.8</v>
      </c>
      <c r="N27" s="126" t="n">
        <v>2.2</v>
      </c>
    </row>
    <row r="28" s="25" customFormat="true" ht="12" hidden="false" customHeight="true" outlineLevel="0" collapsed="false">
      <c r="A28" s="77" t="n">
        <v>2007</v>
      </c>
      <c r="B28" s="126" t="n">
        <v>1.6</v>
      </c>
      <c r="C28" s="126" t="n">
        <v>1.7</v>
      </c>
      <c r="D28" s="126" t="n">
        <v>1.9</v>
      </c>
      <c r="E28" s="126" t="n">
        <v>2.1</v>
      </c>
      <c r="F28" s="126" t="n">
        <v>1.7</v>
      </c>
      <c r="G28" s="126" t="n">
        <v>1.8</v>
      </c>
      <c r="H28" s="126" t="n">
        <v>1.7</v>
      </c>
      <c r="I28" s="126" t="n">
        <v>1.9</v>
      </c>
      <c r="J28" s="126" t="n">
        <v>2.9</v>
      </c>
      <c r="K28" s="126" t="n">
        <v>3.6</v>
      </c>
      <c r="L28" s="126" t="n">
        <v>5.1</v>
      </c>
      <c r="M28" s="126" t="n">
        <v>4.2</v>
      </c>
      <c r="N28" s="126" t="n">
        <v>2.4</v>
      </c>
    </row>
    <row r="29" s="25" customFormat="true" ht="12" hidden="false" customHeight="true" outlineLevel="0" collapsed="false">
      <c r="A29" s="77" t="n">
        <v>2008</v>
      </c>
      <c r="B29" s="126" t="n">
        <v>4.4</v>
      </c>
      <c r="C29" s="126" t="n">
        <v>3.8</v>
      </c>
      <c r="D29" s="126" t="n">
        <v>4</v>
      </c>
      <c r="E29" s="126" t="n">
        <v>3.7</v>
      </c>
      <c r="F29" s="126" t="n">
        <v>4.7</v>
      </c>
      <c r="G29" s="126" t="n">
        <v>4.9</v>
      </c>
      <c r="H29" s="126" t="n">
        <v>5.2</v>
      </c>
      <c r="I29" s="126" t="n">
        <v>4.2</v>
      </c>
      <c r="J29" s="126" t="n">
        <v>4.1</v>
      </c>
      <c r="K29" s="126" t="n">
        <v>2.8</v>
      </c>
      <c r="L29" s="126" t="n">
        <v>0.4</v>
      </c>
      <c r="M29" s="126" t="s">
        <v>28</v>
      </c>
      <c r="N29" s="126" t="n">
        <v>3.5</v>
      </c>
    </row>
    <row r="30" s="25" customFormat="true" ht="12" hidden="false" customHeight="true" outlineLevel="0" collapsed="false">
      <c r="A30" s="77" t="n">
        <v>2009</v>
      </c>
      <c r="B30" s="126" t="n">
        <v>-0.1</v>
      </c>
      <c r="C30" s="126" t="s">
        <v>28</v>
      </c>
      <c r="D30" s="126" t="n">
        <v>-0.6</v>
      </c>
      <c r="E30" s="126" t="n">
        <v>-0.7</v>
      </c>
      <c r="F30" s="126" t="n">
        <v>-1.9</v>
      </c>
      <c r="G30" s="126" t="n">
        <v>-1.6</v>
      </c>
      <c r="H30" s="126" t="n">
        <v>-3</v>
      </c>
      <c r="I30" s="126" t="n">
        <v>-1.8</v>
      </c>
      <c r="J30" s="126" t="n">
        <v>-2.2</v>
      </c>
      <c r="K30" s="126" t="n">
        <v>-1.2</v>
      </c>
      <c r="L30" s="126" t="s">
        <v>31</v>
      </c>
      <c r="M30" s="126" t="s">
        <v>31</v>
      </c>
      <c r="N30" s="126" t="s">
        <v>31</v>
      </c>
    </row>
    <row r="31" s="25" customFormat="true" ht="12" hidden="false" customHeight="true" outlineLevel="0" collapsed="false">
      <c r="A31" s="77"/>
      <c r="B31" s="13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s="25" customFormat="true" ht="12" hidden="false" customHeight="true" outlineLevel="0" collapsed="false">
      <c r="A32" s="77"/>
      <c r="B32" s="130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s="25" customFormat="true" ht="12" hidden="false" customHeight="true" outlineLevel="0" collapsed="false">
      <c r="A33" s="77"/>
      <c r="B33" s="130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s="25" customFormat="true" ht="12" hidden="false" customHeight="true" outlineLevel="0" collapsed="false">
      <c r="A34" s="77"/>
      <c r="B34" s="130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s="25" customFormat="true" ht="12" hidden="false" customHeight="true" outlineLevel="0" collapsed="false">
      <c r="A35" s="77"/>
      <c r="B35" s="130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s="25" customFormat="true" ht="12" hidden="false" customHeight="true" outlineLevel="0" collapsed="false">
      <c r="A36" s="67"/>
      <c r="B36" s="125" t="s">
        <v>164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77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7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1.9</v>
      </c>
      <c r="C39" s="126" t="n">
        <v>92.1</v>
      </c>
      <c r="D39" s="126" t="n">
        <v>91.9</v>
      </c>
      <c r="E39" s="126" t="n">
        <v>92.3</v>
      </c>
      <c r="F39" s="126" t="n">
        <v>92.1</v>
      </c>
      <c r="G39" s="126" t="n">
        <v>92.4</v>
      </c>
      <c r="H39" s="126" t="n">
        <v>92.9</v>
      </c>
      <c r="I39" s="126" t="n">
        <v>92.7</v>
      </c>
      <c r="J39" s="126" t="n">
        <v>92.3</v>
      </c>
      <c r="K39" s="126" t="n">
        <v>92.2</v>
      </c>
      <c r="L39" s="126" t="n">
        <v>92.1</v>
      </c>
      <c r="M39" s="126" t="n">
        <v>93.6</v>
      </c>
      <c r="N39" s="126" t="n">
        <v>92.4</v>
      </c>
    </row>
    <row r="40" s="25" customFormat="true" ht="12" hidden="false" customHeight="true" outlineLevel="0" collapsed="false">
      <c r="A40" s="77" t="n">
        <v>2001</v>
      </c>
      <c r="B40" s="126" t="n">
        <v>92.6</v>
      </c>
      <c r="C40" s="126" t="n">
        <v>93.1</v>
      </c>
      <c r="D40" s="126" t="n">
        <v>92.8</v>
      </c>
      <c r="E40" s="126" t="n">
        <v>93</v>
      </c>
      <c r="F40" s="126" t="n">
        <v>92.7</v>
      </c>
      <c r="G40" s="126" t="n">
        <v>93.1</v>
      </c>
      <c r="H40" s="126" t="n">
        <v>93.9</v>
      </c>
      <c r="I40" s="126" t="n">
        <v>93.9</v>
      </c>
      <c r="J40" s="126" t="n">
        <v>93.5</v>
      </c>
      <c r="K40" s="126" t="n">
        <v>93.5</v>
      </c>
      <c r="L40" s="126" t="n">
        <v>93.5</v>
      </c>
      <c r="M40" s="126" t="n">
        <v>95.1</v>
      </c>
      <c r="N40" s="126" t="n">
        <v>93.4</v>
      </c>
    </row>
    <row r="41" s="25" customFormat="true" ht="12" hidden="false" customHeight="true" outlineLevel="0" collapsed="false">
      <c r="A41" s="77" t="n">
        <v>2002</v>
      </c>
      <c r="B41" s="126" t="n">
        <v>93.9</v>
      </c>
      <c r="C41" s="126" t="n">
        <v>94.5</v>
      </c>
      <c r="D41" s="126" t="n">
        <v>94.6</v>
      </c>
      <c r="E41" s="126" t="n">
        <v>94.2</v>
      </c>
      <c r="F41" s="126" t="n">
        <v>94.9</v>
      </c>
      <c r="G41" s="126" t="n">
        <v>95.1</v>
      </c>
      <c r="H41" s="126" t="n">
        <v>95.9</v>
      </c>
      <c r="I41" s="126" t="n">
        <v>95.7</v>
      </c>
      <c r="J41" s="126" t="n">
        <v>95.3</v>
      </c>
      <c r="K41" s="126" t="n">
        <v>95.1</v>
      </c>
      <c r="L41" s="126" t="n">
        <v>95</v>
      </c>
      <c r="M41" s="126" t="n">
        <v>96.6</v>
      </c>
      <c r="N41" s="126" t="n">
        <v>95.1</v>
      </c>
    </row>
    <row r="42" s="25" customFormat="true" ht="12" hidden="false" customHeight="true" outlineLevel="0" collapsed="false">
      <c r="A42" s="77" t="n">
        <v>2003</v>
      </c>
      <c r="B42" s="126" t="n">
        <v>95.3</v>
      </c>
      <c r="C42" s="126" t="n">
        <v>95.6</v>
      </c>
      <c r="D42" s="126" t="n">
        <v>95.7</v>
      </c>
      <c r="E42" s="126" t="n">
        <v>95.9</v>
      </c>
      <c r="F42" s="126" t="n">
        <v>95.8</v>
      </c>
      <c r="G42" s="126" t="n">
        <v>96.1</v>
      </c>
      <c r="H42" s="126" t="n">
        <v>96.6</v>
      </c>
      <c r="I42" s="126" t="n">
        <v>96.9</v>
      </c>
      <c r="J42" s="126" t="n">
        <v>96.4</v>
      </c>
      <c r="K42" s="126" t="n">
        <v>96.2</v>
      </c>
      <c r="L42" s="126" t="n">
        <v>96.1</v>
      </c>
      <c r="M42" s="126" t="n">
        <v>97.8</v>
      </c>
      <c r="N42" s="126" t="n">
        <v>96.2</v>
      </c>
    </row>
    <row r="43" s="25" customFormat="true" ht="12" hidden="false" customHeight="true" outlineLevel="0" collapsed="false">
      <c r="A43" s="77" t="n">
        <v>2004</v>
      </c>
      <c r="B43" s="126" t="n">
        <v>98.1</v>
      </c>
      <c r="C43" s="126" t="n">
        <v>98.6</v>
      </c>
      <c r="D43" s="126" t="n">
        <v>98.4</v>
      </c>
      <c r="E43" s="126" t="n">
        <v>98.8</v>
      </c>
      <c r="F43" s="126" t="n">
        <v>98.8</v>
      </c>
      <c r="G43" s="126" t="n">
        <v>99</v>
      </c>
      <c r="H43" s="126" t="n">
        <v>99.7</v>
      </c>
      <c r="I43" s="126" t="n">
        <v>99.9</v>
      </c>
      <c r="J43" s="126" t="n">
        <v>99.3</v>
      </c>
      <c r="K43" s="126" t="n">
        <v>99.2</v>
      </c>
      <c r="L43" s="126" t="n">
        <v>99</v>
      </c>
      <c r="M43" s="126" t="n">
        <v>100.6</v>
      </c>
      <c r="N43" s="126" t="n">
        <v>99.1</v>
      </c>
    </row>
    <row r="44" s="25" customFormat="true" ht="12" hidden="false" customHeight="true" outlineLevel="0" collapsed="false">
      <c r="A44" s="77" t="n">
        <v>2005</v>
      </c>
      <c r="B44" s="126" t="n">
        <v>99.3</v>
      </c>
      <c r="C44" s="126" t="n">
        <v>99.8</v>
      </c>
      <c r="D44" s="126" t="n">
        <v>99.9</v>
      </c>
      <c r="E44" s="126" t="n">
        <v>99.1</v>
      </c>
      <c r="F44" s="126" t="n">
        <v>99.6</v>
      </c>
      <c r="G44" s="126" t="n">
        <v>99.8</v>
      </c>
      <c r="H44" s="126" t="n">
        <v>100.6</v>
      </c>
      <c r="I44" s="126" t="n">
        <v>100.8</v>
      </c>
      <c r="J44" s="126" t="n">
        <v>100</v>
      </c>
      <c r="K44" s="126" t="n">
        <v>100</v>
      </c>
      <c r="L44" s="126" t="n">
        <v>99.8</v>
      </c>
      <c r="M44" s="126" t="n">
        <v>101.3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</v>
      </c>
      <c r="C45" s="126" t="n">
        <v>100.7</v>
      </c>
      <c r="D45" s="126" t="n">
        <v>100.5</v>
      </c>
      <c r="E45" s="126" t="n">
        <v>100.5</v>
      </c>
      <c r="F45" s="126" t="n">
        <v>100.4</v>
      </c>
      <c r="G45" s="126" t="n">
        <v>101</v>
      </c>
      <c r="H45" s="126" t="n">
        <v>102.5</v>
      </c>
      <c r="I45" s="126" t="n">
        <v>101.4</v>
      </c>
      <c r="J45" s="126" t="n">
        <v>101.1</v>
      </c>
      <c r="K45" s="126" t="n">
        <v>101.2</v>
      </c>
      <c r="L45" s="126" t="n">
        <v>101</v>
      </c>
      <c r="M45" s="126" t="n">
        <v>102.5</v>
      </c>
      <c r="N45" s="126" t="n">
        <v>101.1</v>
      </c>
    </row>
    <row r="46" s="25" customFormat="true" ht="12" hidden="false" customHeight="true" outlineLevel="0" collapsed="false">
      <c r="A46" s="77" t="n">
        <v>2007</v>
      </c>
      <c r="B46" s="126" t="n">
        <v>101.2</v>
      </c>
      <c r="C46" s="126" t="n">
        <v>101.8</v>
      </c>
      <c r="D46" s="126" t="n">
        <v>101.6</v>
      </c>
      <c r="E46" s="126" t="n">
        <v>101.9</v>
      </c>
      <c r="F46" s="126" t="n">
        <v>102.2</v>
      </c>
      <c r="G46" s="126" t="n">
        <v>102.2</v>
      </c>
      <c r="H46" s="126" t="n">
        <v>103.4</v>
      </c>
      <c r="I46" s="126" t="n">
        <v>103.4</v>
      </c>
      <c r="J46" s="126" t="n">
        <v>102.7</v>
      </c>
      <c r="K46" s="126" t="n">
        <v>102.6</v>
      </c>
      <c r="L46" s="126" t="n">
        <v>102.6</v>
      </c>
      <c r="M46" s="126" t="n">
        <v>104.3</v>
      </c>
      <c r="N46" s="126" t="n">
        <v>102.5</v>
      </c>
    </row>
    <row r="47" s="25" customFormat="true" ht="12" hidden="false" customHeight="true" outlineLevel="0" collapsed="false">
      <c r="A47" s="77" t="n">
        <v>2008</v>
      </c>
      <c r="B47" s="126" t="n">
        <v>103</v>
      </c>
      <c r="C47" s="126" t="n">
        <v>103.6</v>
      </c>
      <c r="D47" s="126" t="n">
        <v>103.8</v>
      </c>
      <c r="E47" s="126" t="n">
        <v>103</v>
      </c>
      <c r="F47" s="126" t="n">
        <v>103.7</v>
      </c>
      <c r="G47" s="126" t="n">
        <v>104</v>
      </c>
      <c r="H47" s="126" t="n">
        <v>105.1</v>
      </c>
      <c r="I47" s="126" t="n">
        <v>105</v>
      </c>
      <c r="J47" s="126" t="n">
        <v>104.4</v>
      </c>
      <c r="K47" s="126" t="n">
        <v>104.2</v>
      </c>
      <c r="L47" s="126" t="n">
        <v>104.3</v>
      </c>
      <c r="M47" s="126" t="n">
        <v>105.9</v>
      </c>
      <c r="N47" s="126" t="n">
        <v>104.2</v>
      </c>
    </row>
    <row r="48" s="25" customFormat="true" ht="12" hidden="false" customHeight="true" outlineLevel="0" collapsed="false">
      <c r="A48" s="77" t="n">
        <v>2009</v>
      </c>
      <c r="B48" s="126" t="n">
        <v>104.6</v>
      </c>
      <c r="C48" s="126" t="n">
        <v>105.6</v>
      </c>
      <c r="D48" s="126" t="n">
        <v>105.2</v>
      </c>
      <c r="E48" s="126" t="n">
        <v>105.4</v>
      </c>
      <c r="F48" s="126" t="n">
        <v>105.3</v>
      </c>
      <c r="G48" s="126" t="n">
        <v>105.4</v>
      </c>
      <c r="H48" s="126" t="n">
        <v>106.7</v>
      </c>
      <c r="I48" s="126" t="n">
        <v>106.7</v>
      </c>
      <c r="J48" s="126" t="n">
        <v>105.9</v>
      </c>
      <c r="K48" s="126" t="n">
        <v>106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77"/>
      <c r="D50" s="129"/>
    </row>
    <row r="51" s="25" customFormat="true" ht="12" hidden="false" customHeight="true" outlineLevel="0" collapsed="false">
      <c r="A51" s="67"/>
      <c r="B51" s="131" t="s">
        <v>259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67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1" customFormat="true" ht="12" hidden="false" customHeight="true" outlineLevel="0" collapsed="false">
      <c r="A53" s="77" t="n">
        <v>2001</v>
      </c>
      <c r="B53" s="126" t="n">
        <v>0.8</v>
      </c>
      <c r="C53" s="126" t="n">
        <v>1.1</v>
      </c>
      <c r="D53" s="126" t="n">
        <v>1</v>
      </c>
      <c r="E53" s="126" t="n">
        <v>0.8</v>
      </c>
      <c r="F53" s="126" t="n">
        <v>0.7</v>
      </c>
      <c r="G53" s="126" t="n">
        <v>0.8</v>
      </c>
      <c r="H53" s="126" t="n">
        <v>1.1</v>
      </c>
      <c r="I53" s="126" t="n">
        <v>1.3</v>
      </c>
      <c r="J53" s="126" t="n">
        <v>1.3</v>
      </c>
      <c r="K53" s="126" t="n">
        <v>1.4</v>
      </c>
      <c r="L53" s="126" t="n">
        <v>1.5</v>
      </c>
      <c r="M53" s="126" t="n">
        <v>1.6</v>
      </c>
      <c r="N53" s="126" t="n">
        <v>1.1</v>
      </c>
    </row>
    <row r="54" s="91" customFormat="true" ht="12" hidden="false" customHeight="true" outlineLevel="0" collapsed="false">
      <c r="A54" s="77" t="n">
        <v>2002</v>
      </c>
      <c r="B54" s="126" t="n">
        <v>1.4</v>
      </c>
      <c r="C54" s="126" t="n">
        <v>1.5</v>
      </c>
      <c r="D54" s="126" t="n">
        <v>1.9</v>
      </c>
      <c r="E54" s="126" t="n">
        <v>1.3</v>
      </c>
      <c r="F54" s="126" t="n">
        <v>2.4</v>
      </c>
      <c r="G54" s="126" t="n">
        <v>2.1</v>
      </c>
      <c r="H54" s="126" t="n">
        <v>2.1</v>
      </c>
      <c r="I54" s="126" t="n">
        <v>1.9</v>
      </c>
      <c r="J54" s="126" t="n">
        <v>1.9</v>
      </c>
      <c r="K54" s="126" t="n">
        <v>1.7</v>
      </c>
      <c r="L54" s="126" t="n">
        <v>1.6</v>
      </c>
      <c r="M54" s="126" t="n">
        <v>1.6</v>
      </c>
      <c r="N54" s="126" t="n">
        <v>1.8</v>
      </c>
    </row>
    <row r="55" customFormat="false" ht="12" hidden="false" customHeight="true" outlineLevel="0" collapsed="false">
      <c r="A55" s="77" t="n">
        <v>2003</v>
      </c>
      <c r="B55" s="126" t="n">
        <v>1.5</v>
      </c>
      <c r="C55" s="126" t="n">
        <v>1.2</v>
      </c>
      <c r="D55" s="126" t="n">
        <v>1.2</v>
      </c>
      <c r="E55" s="126" t="n">
        <v>1.8</v>
      </c>
      <c r="F55" s="126" t="n">
        <v>0.9</v>
      </c>
      <c r="G55" s="126" t="n">
        <v>1.1</v>
      </c>
      <c r="H55" s="126" t="n">
        <v>0.7</v>
      </c>
      <c r="I55" s="126" t="n">
        <v>1.3</v>
      </c>
      <c r="J55" s="126" t="n">
        <v>1.2</v>
      </c>
      <c r="K55" s="126" t="n">
        <v>1.2</v>
      </c>
      <c r="L55" s="126" t="n">
        <v>1.2</v>
      </c>
      <c r="M55" s="126" t="n">
        <v>1.2</v>
      </c>
      <c r="N55" s="126" t="n">
        <v>1.2</v>
      </c>
    </row>
    <row r="56" s="55" customFormat="true" ht="12" hidden="false" customHeight="true" outlineLevel="0" collapsed="false">
      <c r="A56" s="77" t="n">
        <v>2004</v>
      </c>
      <c r="B56" s="126" t="n">
        <v>2.9</v>
      </c>
      <c r="C56" s="126" t="n">
        <v>3.1</v>
      </c>
      <c r="D56" s="126" t="n">
        <v>2.8</v>
      </c>
      <c r="E56" s="126" t="n">
        <v>3</v>
      </c>
      <c r="F56" s="126" t="n">
        <v>3.1</v>
      </c>
      <c r="G56" s="126" t="n">
        <v>3</v>
      </c>
      <c r="H56" s="126" t="n">
        <v>3.2</v>
      </c>
      <c r="I56" s="126" t="n">
        <v>3.1</v>
      </c>
      <c r="J56" s="126" t="n">
        <v>3</v>
      </c>
      <c r="K56" s="126" t="n">
        <v>3.1</v>
      </c>
      <c r="L56" s="126" t="n">
        <v>3</v>
      </c>
      <c r="M56" s="126" t="n">
        <v>2.9</v>
      </c>
      <c r="N56" s="126" t="n">
        <v>3</v>
      </c>
    </row>
    <row r="57" s="55" customFormat="true" ht="12" hidden="false" customHeight="true" outlineLevel="0" collapsed="false">
      <c r="A57" s="77" t="n">
        <v>2005</v>
      </c>
      <c r="B57" s="126" t="n">
        <v>1.2</v>
      </c>
      <c r="C57" s="126" t="n">
        <v>1.2</v>
      </c>
      <c r="D57" s="126" t="n">
        <v>1.5</v>
      </c>
      <c r="E57" s="126" t="n">
        <v>0.3</v>
      </c>
      <c r="F57" s="126" t="n">
        <v>0.8</v>
      </c>
      <c r="G57" s="126" t="n">
        <v>0.8</v>
      </c>
      <c r="H57" s="126" t="n">
        <v>0.9</v>
      </c>
      <c r="I57" s="126" t="n">
        <v>0.9</v>
      </c>
      <c r="J57" s="126" t="n">
        <v>0.7</v>
      </c>
      <c r="K57" s="126" t="n">
        <v>0.8</v>
      </c>
      <c r="L57" s="126" t="n">
        <v>0.8</v>
      </c>
      <c r="M57" s="126" t="n">
        <v>0.7</v>
      </c>
      <c r="N57" s="126" t="n">
        <v>0.9</v>
      </c>
    </row>
    <row r="58" s="55" customFormat="true" ht="12" hidden="false" customHeight="true" outlineLevel="0" collapsed="false">
      <c r="A58" s="77" t="n">
        <v>2006</v>
      </c>
      <c r="B58" s="126" t="n">
        <v>0.7</v>
      </c>
      <c r="C58" s="126" t="n">
        <v>0.9</v>
      </c>
      <c r="D58" s="126" t="n">
        <v>0.6</v>
      </c>
      <c r="E58" s="126" t="n">
        <v>1.4</v>
      </c>
      <c r="F58" s="126" t="n">
        <v>0.8</v>
      </c>
      <c r="G58" s="126" t="n">
        <v>1.2</v>
      </c>
      <c r="H58" s="126" t="n">
        <v>1.9</v>
      </c>
      <c r="I58" s="126" t="n">
        <v>0.6</v>
      </c>
      <c r="J58" s="126" t="n">
        <v>1.1</v>
      </c>
      <c r="K58" s="126" t="n">
        <v>1.2</v>
      </c>
      <c r="L58" s="126" t="n">
        <v>1.2</v>
      </c>
      <c r="M58" s="126" t="n">
        <v>1.2</v>
      </c>
      <c r="N58" s="126" t="n">
        <v>1.1</v>
      </c>
    </row>
    <row r="59" s="55" customFormat="true" ht="12" hidden="false" customHeight="true" outlineLevel="0" collapsed="false">
      <c r="A59" s="77" t="n">
        <v>2007</v>
      </c>
      <c r="B59" s="126" t="n">
        <v>1.2</v>
      </c>
      <c r="C59" s="126" t="n">
        <v>1.1</v>
      </c>
      <c r="D59" s="126" t="n">
        <v>1.1</v>
      </c>
      <c r="E59" s="126" t="n">
        <v>1.4</v>
      </c>
      <c r="F59" s="126" t="n">
        <v>1.8</v>
      </c>
      <c r="G59" s="126" t="n">
        <v>1.2</v>
      </c>
      <c r="H59" s="126" t="n">
        <v>0.9</v>
      </c>
      <c r="I59" s="126" t="n">
        <v>2</v>
      </c>
      <c r="J59" s="126" t="n">
        <v>1.6</v>
      </c>
      <c r="K59" s="126" t="n">
        <v>1.4</v>
      </c>
      <c r="L59" s="126" t="n">
        <v>1.6</v>
      </c>
      <c r="M59" s="126" t="n">
        <v>1.8</v>
      </c>
      <c r="N59" s="126" t="n">
        <v>1.4</v>
      </c>
    </row>
    <row r="60" s="55" customFormat="true" ht="12" hidden="false" customHeight="true" outlineLevel="0" collapsed="false">
      <c r="A60" s="77" t="n">
        <v>2008</v>
      </c>
      <c r="B60" s="126" t="n">
        <v>1.8</v>
      </c>
      <c r="C60" s="126" t="n">
        <v>1.8</v>
      </c>
      <c r="D60" s="126" t="n">
        <v>2.2</v>
      </c>
      <c r="E60" s="126" t="n">
        <v>1.1</v>
      </c>
      <c r="F60" s="126" t="n">
        <v>1.5</v>
      </c>
      <c r="G60" s="126" t="n">
        <v>1.8</v>
      </c>
      <c r="H60" s="126" t="n">
        <v>1.6</v>
      </c>
      <c r="I60" s="126" t="n">
        <v>1.5</v>
      </c>
      <c r="J60" s="126" t="n">
        <v>1.7</v>
      </c>
      <c r="K60" s="126" t="n">
        <v>1.6</v>
      </c>
      <c r="L60" s="126" t="n">
        <v>1.7</v>
      </c>
      <c r="M60" s="126" t="n">
        <v>1.5</v>
      </c>
      <c r="N60" s="126" t="n">
        <v>1.7</v>
      </c>
    </row>
    <row r="61" s="55" customFormat="true" ht="12" hidden="false" customHeight="true" outlineLevel="0" collapsed="false">
      <c r="A61" s="77" t="n">
        <v>2009</v>
      </c>
      <c r="B61" s="126" t="n">
        <v>1.6</v>
      </c>
      <c r="C61" s="126" t="n">
        <v>1.9</v>
      </c>
      <c r="D61" s="126" t="n">
        <v>1.3</v>
      </c>
      <c r="E61" s="126" t="n">
        <v>2.3</v>
      </c>
      <c r="F61" s="126" t="n">
        <v>1.5</v>
      </c>
      <c r="G61" s="126" t="n">
        <v>1.3</v>
      </c>
      <c r="H61" s="126" t="n">
        <v>1.5</v>
      </c>
      <c r="I61" s="126" t="n">
        <v>1.6</v>
      </c>
      <c r="J61" s="126" t="n">
        <v>1.4</v>
      </c>
      <c r="K61" s="126" t="n">
        <v>1.7</v>
      </c>
      <c r="L61" s="126" t="s">
        <v>31</v>
      </c>
      <c r="M61" s="126" t="s">
        <v>31</v>
      </c>
      <c r="N61" s="126" t="s">
        <v>31</v>
      </c>
    </row>
    <row r="62" customFormat="false" ht="11.4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222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267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7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5.3</v>
      </c>
      <c r="C8" s="126" t="n">
        <v>95.3</v>
      </c>
      <c r="D8" s="126" t="n">
        <v>95.2</v>
      </c>
      <c r="E8" s="126" t="n">
        <v>95.3</v>
      </c>
      <c r="F8" s="126" t="n">
        <v>95.2</v>
      </c>
      <c r="G8" s="126" t="n">
        <v>95.3</v>
      </c>
      <c r="H8" s="126" t="n">
        <v>95.5</v>
      </c>
      <c r="I8" s="126" t="n">
        <v>95.3</v>
      </c>
      <c r="J8" s="126" t="n">
        <v>95.1</v>
      </c>
      <c r="K8" s="126" t="n">
        <v>95.1</v>
      </c>
      <c r="L8" s="126" t="n">
        <v>95</v>
      </c>
      <c r="M8" s="126" t="n">
        <v>95.8</v>
      </c>
      <c r="N8" s="126" t="n">
        <v>95.3</v>
      </c>
    </row>
    <row r="9" s="25" customFormat="true" ht="12" hidden="false" customHeight="true" outlineLevel="0" collapsed="false">
      <c r="A9" s="77" t="n">
        <v>2001</v>
      </c>
      <c r="B9" s="126" t="n">
        <v>95.2</v>
      </c>
      <c r="C9" s="126" t="n">
        <v>95.5</v>
      </c>
      <c r="D9" s="126" t="n">
        <v>95.5</v>
      </c>
      <c r="E9" s="126" t="n">
        <v>95.7</v>
      </c>
      <c r="F9" s="126" t="n">
        <v>95.6</v>
      </c>
      <c r="G9" s="126" t="n">
        <v>95.9</v>
      </c>
      <c r="H9" s="126" t="n">
        <v>96.4</v>
      </c>
      <c r="I9" s="126" t="n">
        <v>96.3</v>
      </c>
      <c r="J9" s="126" t="n">
        <v>96.1</v>
      </c>
      <c r="K9" s="126" t="n">
        <v>96.1</v>
      </c>
      <c r="L9" s="126" t="n">
        <v>96.2</v>
      </c>
      <c r="M9" s="126" t="n">
        <v>97.2</v>
      </c>
      <c r="N9" s="126" t="n">
        <v>96</v>
      </c>
    </row>
    <row r="10" s="25" customFormat="true" ht="12" hidden="false" customHeight="true" outlineLevel="0" collapsed="false">
      <c r="A10" s="77" t="n">
        <v>2002</v>
      </c>
      <c r="B10" s="126" t="n">
        <v>96.7</v>
      </c>
      <c r="C10" s="126" t="n">
        <v>97</v>
      </c>
      <c r="D10" s="126" t="n">
        <v>97.1</v>
      </c>
      <c r="E10" s="126" t="n">
        <v>96.9</v>
      </c>
      <c r="F10" s="126" t="n">
        <v>97.3</v>
      </c>
      <c r="G10" s="126" t="n">
        <v>97.2</v>
      </c>
      <c r="H10" s="126" t="n">
        <v>97.4</v>
      </c>
      <c r="I10" s="126" t="n">
        <v>97.4</v>
      </c>
      <c r="J10" s="126" t="n">
        <v>97.1</v>
      </c>
      <c r="K10" s="126" t="n">
        <v>97.1</v>
      </c>
      <c r="L10" s="126" t="n">
        <v>97</v>
      </c>
      <c r="M10" s="126" t="n">
        <v>97.9</v>
      </c>
      <c r="N10" s="126" t="n">
        <v>97.2</v>
      </c>
    </row>
    <row r="11" s="25" customFormat="true" ht="12" hidden="false" customHeight="true" outlineLevel="0" collapsed="false">
      <c r="A11" s="77" t="n">
        <v>2003</v>
      </c>
      <c r="B11" s="126" t="n">
        <v>97.1</v>
      </c>
      <c r="C11" s="126" t="n">
        <v>97.2</v>
      </c>
      <c r="D11" s="126" t="n">
        <v>97.2</v>
      </c>
      <c r="E11" s="126" t="n">
        <v>97.3</v>
      </c>
      <c r="F11" s="126" t="n">
        <v>97.2</v>
      </c>
      <c r="G11" s="126" t="n">
        <v>97.3</v>
      </c>
      <c r="H11" s="126" t="n">
        <v>97.4</v>
      </c>
      <c r="I11" s="126" t="n">
        <v>97.6</v>
      </c>
      <c r="J11" s="126" t="n">
        <v>97.3</v>
      </c>
      <c r="K11" s="126" t="n">
        <v>97.2</v>
      </c>
      <c r="L11" s="126" t="n">
        <v>97.2</v>
      </c>
      <c r="M11" s="126" t="n">
        <v>98.1</v>
      </c>
      <c r="N11" s="126" t="n">
        <v>97.3</v>
      </c>
    </row>
    <row r="12" s="25" customFormat="true" ht="12" hidden="false" customHeight="true" outlineLevel="0" collapsed="false">
      <c r="A12" s="77" t="n">
        <v>2004</v>
      </c>
      <c r="B12" s="126" t="n">
        <v>98.6</v>
      </c>
      <c r="C12" s="126" t="n">
        <v>98.9</v>
      </c>
      <c r="D12" s="126" t="n">
        <v>99.1</v>
      </c>
      <c r="E12" s="126" t="n">
        <v>99.3</v>
      </c>
      <c r="F12" s="126" t="n">
        <v>99.3</v>
      </c>
      <c r="G12" s="126" t="n">
        <v>99.3</v>
      </c>
      <c r="H12" s="126" t="n">
        <v>99.7</v>
      </c>
      <c r="I12" s="126" t="n">
        <v>99.7</v>
      </c>
      <c r="J12" s="126" t="n">
        <v>99.3</v>
      </c>
      <c r="K12" s="126" t="n">
        <v>99.3</v>
      </c>
      <c r="L12" s="126" t="n">
        <v>99.2</v>
      </c>
      <c r="M12" s="126" t="n">
        <v>100.3</v>
      </c>
      <c r="N12" s="126" t="n">
        <v>99.3</v>
      </c>
    </row>
    <row r="13" s="25" customFormat="true" ht="12" hidden="false" customHeight="true" outlineLevel="0" collapsed="false">
      <c r="A13" s="77" t="n">
        <v>2005</v>
      </c>
      <c r="B13" s="126" t="n">
        <v>99.6</v>
      </c>
      <c r="C13" s="126" t="n">
        <v>99.9</v>
      </c>
      <c r="D13" s="126" t="n">
        <v>100</v>
      </c>
      <c r="E13" s="126" t="n">
        <v>99.6</v>
      </c>
      <c r="F13" s="126" t="n">
        <v>99.8</v>
      </c>
      <c r="G13" s="126" t="n">
        <v>99.8</v>
      </c>
      <c r="H13" s="126" t="n">
        <v>100.2</v>
      </c>
      <c r="I13" s="126" t="n">
        <v>100.3</v>
      </c>
      <c r="J13" s="126" t="n">
        <v>100</v>
      </c>
      <c r="K13" s="126" t="n">
        <v>100</v>
      </c>
      <c r="L13" s="126" t="n">
        <v>100</v>
      </c>
      <c r="M13" s="126" t="n">
        <v>100.8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0</v>
      </c>
      <c r="C14" s="126" t="n">
        <v>100.4</v>
      </c>
      <c r="D14" s="126" t="n">
        <v>100.4</v>
      </c>
      <c r="E14" s="126" t="n">
        <v>100.4</v>
      </c>
      <c r="F14" s="126" t="n">
        <v>100.3</v>
      </c>
      <c r="G14" s="126" t="n">
        <v>100.6</v>
      </c>
      <c r="H14" s="126" t="n">
        <v>101.4</v>
      </c>
      <c r="I14" s="126" t="n">
        <v>100.8</v>
      </c>
      <c r="J14" s="126" t="n">
        <v>100.7</v>
      </c>
      <c r="K14" s="126" t="n">
        <v>101</v>
      </c>
      <c r="L14" s="126" t="n">
        <v>101</v>
      </c>
      <c r="M14" s="126" t="n">
        <v>101.9</v>
      </c>
      <c r="N14" s="126" t="n">
        <v>100.7</v>
      </c>
    </row>
    <row r="15" s="25" customFormat="true" ht="12" hidden="false" customHeight="true" outlineLevel="0" collapsed="false">
      <c r="A15" s="77" t="n">
        <v>2007</v>
      </c>
      <c r="B15" s="126" t="n">
        <v>101.3</v>
      </c>
      <c r="C15" s="126" t="n">
        <v>101.8</v>
      </c>
      <c r="D15" s="126" t="n">
        <v>101.7</v>
      </c>
      <c r="E15" s="126" t="n">
        <v>102</v>
      </c>
      <c r="F15" s="126" t="n">
        <v>102.1</v>
      </c>
      <c r="G15" s="126" t="n">
        <v>102.2</v>
      </c>
      <c r="H15" s="126" t="n">
        <v>102.7</v>
      </c>
      <c r="I15" s="126" t="n">
        <v>102.8</v>
      </c>
      <c r="J15" s="126" t="n">
        <v>102.7</v>
      </c>
      <c r="K15" s="126" t="n">
        <v>102.9</v>
      </c>
      <c r="L15" s="126" t="n">
        <v>103.1</v>
      </c>
      <c r="M15" s="126" t="n">
        <v>104.1</v>
      </c>
      <c r="N15" s="126" t="n">
        <v>102.4</v>
      </c>
    </row>
    <row r="16" s="25" customFormat="true" ht="12" hidden="false" customHeight="true" outlineLevel="0" collapsed="false">
      <c r="A16" s="77" t="n">
        <v>2008</v>
      </c>
      <c r="B16" s="126" t="n">
        <v>103.6</v>
      </c>
      <c r="C16" s="126" t="n">
        <v>104</v>
      </c>
      <c r="D16" s="126" t="n">
        <v>104.2</v>
      </c>
      <c r="E16" s="126" t="n">
        <v>103.8</v>
      </c>
      <c r="F16" s="126" t="n">
        <v>104.1</v>
      </c>
      <c r="G16" s="126" t="n">
        <v>104.2</v>
      </c>
      <c r="H16" s="126" t="n">
        <v>104.8</v>
      </c>
      <c r="I16" s="126" t="n">
        <v>104.9</v>
      </c>
      <c r="J16" s="126" t="n">
        <v>104.6</v>
      </c>
      <c r="K16" s="126" t="n">
        <v>104.6</v>
      </c>
      <c r="L16" s="126" t="n">
        <v>104.6</v>
      </c>
      <c r="M16" s="126" t="n">
        <v>105.5</v>
      </c>
      <c r="N16" s="126" t="n">
        <v>104.4</v>
      </c>
    </row>
    <row r="17" s="25" customFormat="true" ht="12" hidden="false" customHeight="true" outlineLevel="0" collapsed="false">
      <c r="A17" s="77" t="n">
        <v>2009</v>
      </c>
      <c r="B17" s="126" t="n">
        <v>104.8</v>
      </c>
      <c r="C17" s="126" t="n">
        <v>105.5</v>
      </c>
      <c r="D17" s="126" t="n">
        <v>105.3</v>
      </c>
      <c r="E17" s="126" t="n">
        <v>105.5</v>
      </c>
      <c r="F17" s="126" t="n">
        <v>105.2</v>
      </c>
      <c r="G17" s="126" t="n">
        <v>105.4</v>
      </c>
      <c r="H17" s="126" t="n">
        <v>105.8</v>
      </c>
      <c r="I17" s="126" t="n">
        <v>105.9</v>
      </c>
      <c r="J17" s="126" t="n">
        <v>105.8</v>
      </c>
      <c r="K17" s="126" t="n">
        <v>106.2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A22" s="77" t="n">
        <v>2001</v>
      </c>
      <c r="B22" s="126" t="n">
        <v>-0.1</v>
      </c>
      <c r="C22" s="126" t="n">
        <v>0.2</v>
      </c>
      <c r="D22" s="126" t="n">
        <v>0.3</v>
      </c>
      <c r="E22" s="126" t="n">
        <v>0.4</v>
      </c>
      <c r="F22" s="126" t="n">
        <v>0.4</v>
      </c>
      <c r="G22" s="126" t="n">
        <v>0.6</v>
      </c>
      <c r="H22" s="126" t="n">
        <v>0.9</v>
      </c>
      <c r="I22" s="126" t="n">
        <v>1</v>
      </c>
      <c r="J22" s="126" t="n">
        <v>1.1</v>
      </c>
      <c r="K22" s="126" t="n">
        <v>1.1</v>
      </c>
      <c r="L22" s="126" t="n">
        <v>1.3</v>
      </c>
      <c r="M22" s="126" t="n">
        <v>1.5</v>
      </c>
      <c r="N22" s="126" t="n">
        <v>0.7</v>
      </c>
    </row>
    <row r="23" customFormat="false" ht="12" hidden="false" customHeight="true" outlineLevel="0" collapsed="false">
      <c r="A23" s="77" t="n">
        <v>2002</v>
      </c>
      <c r="B23" s="126" t="n">
        <v>1.6</v>
      </c>
      <c r="C23" s="126" t="n">
        <v>1.6</v>
      </c>
      <c r="D23" s="126" t="n">
        <v>1.7</v>
      </c>
      <c r="E23" s="126" t="n">
        <v>1.3</v>
      </c>
      <c r="F23" s="126" t="n">
        <v>1.8</v>
      </c>
      <c r="G23" s="126" t="n">
        <v>1.4</v>
      </c>
      <c r="H23" s="126" t="n">
        <v>1</v>
      </c>
      <c r="I23" s="126" t="n">
        <v>1.1</v>
      </c>
      <c r="J23" s="126" t="n">
        <v>1</v>
      </c>
      <c r="K23" s="126" t="n">
        <v>1</v>
      </c>
      <c r="L23" s="126" t="n">
        <v>0.8</v>
      </c>
      <c r="M23" s="126" t="n">
        <v>0.7</v>
      </c>
      <c r="N23" s="126" t="n">
        <v>1.2</v>
      </c>
    </row>
    <row r="24" customFormat="false" ht="12" hidden="false" customHeight="true" outlineLevel="0" collapsed="false">
      <c r="A24" s="77" t="n">
        <v>2003</v>
      </c>
      <c r="B24" s="126" t="n">
        <v>0.4</v>
      </c>
      <c r="C24" s="126" t="n">
        <v>0.2</v>
      </c>
      <c r="D24" s="126" t="n">
        <v>0.1</v>
      </c>
      <c r="E24" s="126" t="n">
        <v>0.4</v>
      </c>
      <c r="F24" s="126" t="n">
        <v>-0.1</v>
      </c>
      <c r="G24" s="126" t="n">
        <v>0.1</v>
      </c>
      <c r="H24" s="126" t="s">
        <v>28</v>
      </c>
      <c r="I24" s="126" t="n">
        <v>0.2</v>
      </c>
      <c r="J24" s="126" t="n">
        <v>0.2</v>
      </c>
      <c r="K24" s="126" t="n">
        <v>0.1</v>
      </c>
      <c r="L24" s="126" t="n">
        <v>0.2</v>
      </c>
      <c r="M24" s="126" t="n">
        <v>0.2</v>
      </c>
      <c r="N24" s="126" t="n">
        <v>0.1</v>
      </c>
    </row>
    <row r="25" customFormat="false" ht="12" hidden="false" customHeight="true" outlineLevel="0" collapsed="false">
      <c r="A25" s="77" t="n">
        <v>2004</v>
      </c>
      <c r="B25" s="126" t="n">
        <v>1.5</v>
      </c>
      <c r="C25" s="126" t="n">
        <v>1.7</v>
      </c>
      <c r="D25" s="126" t="n">
        <v>2</v>
      </c>
      <c r="E25" s="126" t="n">
        <v>2.1</v>
      </c>
      <c r="F25" s="126" t="n">
        <v>2.2</v>
      </c>
      <c r="G25" s="126" t="n">
        <v>2.1</v>
      </c>
      <c r="H25" s="126" t="n">
        <v>2.4</v>
      </c>
      <c r="I25" s="126" t="n">
        <v>2.2</v>
      </c>
      <c r="J25" s="126" t="n">
        <v>2.1</v>
      </c>
      <c r="K25" s="126" t="n">
        <v>2.2</v>
      </c>
      <c r="L25" s="126" t="n">
        <v>2.1</v>
      </c>
      <c r="M25" s="126" t="n">
        <v>2.2</v>
      </c>
      <c r="N25" s="126" t="n">
        <v>2.1</v>
      </c>
    </row>
    <row r="26" customFormat="false" ht="12" hidden="false" customHeight="true" outlineLevel="0" collapsed="false">
      <c r="A26" s="77" t="n">
        <v>2005</v>
      </c>
      <c r="B26" s="126" t="n">
        <v>1</v>
      </c>
      <c r="C26" s="126" t="n">
        <v>1</v>
      </c>
      <c r="D26" s="126" t="n">
        <v>0.9</v>
      </c>
      <c r="E26" s="126" t="n">
        <v>0.3</v>
      </c>
      <c r="F26" s="126" t="n">
        <v>0.5</v>
      </c>
      <c r="G26" s="126" t="n">
        <v>0.5</v>
      </c>
      <c r="H26" s="126" t="n">
        <v>0.5</v>
      </c>
      <c r="I26" s="126" t="n">
        <v>0.6</v>
      </c>
      <c r="J26" s="126" t="n">
        <v>0.7</v>
      </c>
      <c r="K26" s="126" t="n">
        <v>0.7</v>
      </c>
      <c r="L26" s="126" t="n">
        <v>0.8</v>
      </c>
      <c r="M26" s="126" t="n">
        <v>0.5</v>
      </c>
      <c r="N26" s="126" t="n">
        <v>0.7</v>
      </c>
    </row>
    <row r="27" customFormat="false" ht="12" hidden="false" customHeight="true" outlineLevel="0" collapsed="false">
      <c r="A27" s="77" t="n">
        <v>2006</v>
      </c>
      <c r="B27" s="126" t="n">
        <v>0.4</v>
      </c>
      <c r="C27" s="126" t="n">
        <v>0.5</v>
      </c>
      <c r="D27" s="126" t="n">
        <v>0.4</v>
      </c>
      <c r="E27" s="126" t="n">
        <v>0.8</v>
      </c>
      <c r="F27" s="126" t="n">
        <v>0.5</v>
      </c>
      <c r="G27" s="126" t="n">
        <v>0.8</v>
      </c>
      <c r="H27" s="126" t="n">
        <v>1.2</v>
      </c>
      <c r="I27" s="126" t="n">
        <v>0.5</v>
      </c>
      <c r="J27" s="126" t="n">
        <v>0.7</v>
      </c>
      <c r="K27" s="126" t="n">
        <v>1</v>
      </c>
      <c r="L27" s="126" t="n">
        <v>1</v>
      </c>
      <c r="M27" s="126" t="n">
        <v>1.1</v>
      </c>
      <c r="N27" s="126" t="n">
        <v>0.7</v>
      </c>
    </row>
    <row r="28" customFormat="false" ht="12" hidden="false" customHeight="true" outlineLevel="0" collapsed="false">
      <c r="A28" s="77" t="n">
        <v>2007</v>
      </c>
      <c r="B28" s="126" t="n">
        <v>1.3</v>
      </c>
      <c r="C28" s="126" t="n">
        <v>1.4</v>
      </c>
      <c r="D28" s="126" t="n">
        <v>1.3</v>
      </c>
      <c r="E28" s="126" t="n">
        <v>1.6</v>
      </c>
      <c r="F28" s="126" t="n">
        <v>1.8</v>
      </c>
      <c r="G28" s="126" t="n">
        <v>1.6</v>
      </c>
      <c r="H28" s="126" t="n">
        <v>1.3</v>
      </c>
      <c r="I28" s="126" t="n">
        <v>2</v>
      </c>
      <c r="J28" s="126" t="n">
        <v>2</v>
      </c>
      <c r="K28" s="126" t="n">
        <v>1.9</v>
      </c>
      <c r="L28" s="126" t="n">
        <v>2.1</v>
      </c>
      <c r="M28" s="126" t="n">
        <v>2.2</v>
      </c>
      <c r="N28" s="126" t="n">
        <v>1.7</v>
      </c>
    </row>
    <row r="29" customFormat="false" ht="12" hidden="false" customHeight="true" outlineLevel="0" collapsed="false">
      <c r="A29" s="77" t="n">
        <v>2008</v>
      </c>
      <c r="B29" s="126" t="n">
        <v>2.3</v>
      </c>
      <c r="C29" s="126" t="n">
        <v>2.2</v>
      </c>
      <c r="D29" s="126" t="n">
        <v>2.5</v>
      </c>
      <c r="E29" s="126" t="n">
        <v>1.8</v>
      </c>
      <c r="F29" s="126" t="n">
        <v>2</v>
      </c>
      <c r="G29" s="126" t="n">
        <v>2</v>
      </c>
      <c r="H29" s="126" t="n">
        <v>2</v>
      </c>
      <c r="I29" s="126" t="n">
        <v>2</v>
      </c>
      <c r="J29" s="126" t="n">
        <v>1.9</v>
      </c>
      <c r="K29" s="126" t="n">
        <v>1.7</v>
      </c>
      <c r="L29" s="126" t="n">
        <v>1.5</v>
      </c>
      <c r="M29" s="126" t="n">
        <v>1.3</v>
      </c>
      <c r="N29" s="126" t="n">
        <v>1.9</v>
      </c>
    </row>
    <row r="30" customFormat="false" ht="12" hidden="false" customHeight="true" outlineLevel="0" collapsed="false">
      <c r="A30" s="77" t="n">
        <v>2009</v>
      </c>
      <c r="B30" s="126" t="n">
        <v>1.2</v>
      </c>
      <c r="C30" s="126" t="n">
        <v>1.4</v>
      </c>
      <c r="D30" s="126" t="n">
        <v>1.1</v>
      </c>
      <c r="E30" s="126" t="n">
        <v>1.6</v>
      </c>
      <c r="F30" s="126" t="n">
        <v>1.1</v>
      </c>
      <c r="G30" s="126" t="n">
        <v>1.2</v>
      </c>
      <c r="H30" s="126" t="n">
        <v>1</v>
      </c>
      <c r="I30" s="126" t="n">
        <v>1</v>
      </c>
      <c r="J30" s="126" t="n">
        <v>1.1</v>
      </c>
      <c r="K30" s="126" t="n">
        <v>1.5</v>
      </c>
      <c r="L30" s="126" t="s">
        <v>31</v>
      </c>
      <c r="M30" s="126" t="s">
        <v>31</v>
      </c>
      <c r="N30" s="126" t="s">
        <v>31</v>
      </c>
    </row>
    <row r="31" customFormat="false" ht="12" hidden="false" customHeight="true" outlineLevel="0" collapsed="false">
      <c r="A31" s="77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29"/>
    </row>
    <row r="32" customFormat="false" ht="12" hidden="false" customHeight="true" outlineLevel="0" collapsed="false">
      <c r="A32" s="77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29"/>
    </row>
    <row r="33" customFormat="false" ht="12" hidden="false" customHeight="true" outlineLevel="0" collapsed="false">
      <c r="A33" s="77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29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5" t="s">
        <v>268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2" hidden="false" customHeight="true" outlineLevel="0" collapsed="false">
      <c r="A37" s="106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7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5.2</v>
      </c>
      <c r="C39" s="126" t="n">
        <v>95.2</v>
      </c>
      <c r="D39" s="126" t="n">
        <v>95</v>
      </c>
      <c r="E39" s="126" t="n">
        <v>95.1</v>
      </c>
      <c r="F39" s="126" t="n">
        <v>95</v>
      </c>
      <c r="G39" s="126" t="n">
        <v>94.9</v>
      </c>
      <c r="H39" s="126" t="n">
        <v>94.8</v>
      </c>
      <c r="I39" s="126" t="n">
        <v>94.7</v>
      </c>
      <c r="J39" s="126" t="n">
        <v>94.8</v>
      </c>
      <c r="K39" s="126" t="n">
        <v>94.8</v>
      </c>
      <c r="L39" s="126" t="n">
        <v>94.8</v>
      </c>
      <c r="M39" s="126" t="n">
        <v>94.8</v>
      </c>
      <c r="N39" s="126" t="n">
        <v>94.9</v>
      </c>
    </row>
    <row r="40" s="25" customFormat="true" ht="12" hidden="false" customHeight="true" outlineLevel="0" collapsed="false">
      <c r="A40" s="77" t="n">
        <v>2001</v>
      </c>
      <c r="B40" s="126" t="n">
        <v>95</v>
      </c>
      <c r="C40" s="126" t="n">
        <v>95.2</v>
      </c>
      <c r="D40" s="126" t="n">
        <v>95.3</v>
      </c>
      <c r="E40" s="126" t="n">
        <v>95.5</v>
      </c>
      <c r="F40" s="126" t="n">
        <v>95.5</v>
      </c>
      <c r="G40" s="126" t="n">
        <v>95.6</v>
      </c>
      <c r="H40" s="126" t="n">
        <v>95.8</v>
      </c>
      <c r="I40" s="126" t="n">
        <v>95.7</v>
      </c>
      <c r="J40" s="126" t="n">
        <v>95.8</v>
      </c>
      <c r="K40" s="126" t="n">
        <v>96</v>
      </c>
      <c r="L40" s="126" t="n">
        <v>96</v>
      </c>
      <c r="M40" s="126" t="n">
        <v>96.1</v>
      </c>
      <c r="N40" s="126" t="n">
        <v>95.6</v>
      </c>
    </row>
    <row r="41" s="25" customFormat="true" ht="12" hidden="false" customHeight="true" outlineLevel="0" collapsed="false">
      <c r="A41" s="77" t="n">
        <v>2002</v>
      </c>
      <c r="B41" s="126" t="n">
        <v>96.5</v>
      </c>
      <c r="C41" s="126" t="n">
        <v>96.7</v>
      </c>
      <c r="D41" s="126" t="n">
        <v>96.7</v>
      </c>
      <c r="E41" s="126" t="n">
        <v>96.7</v>
      </c>
      <c r="F41" s="126" t="n">
        <v>96.9</v>
      </c>
      <c r="G41" s="126" t="n">
        <v>96.8</v>
      </c>
      <c r="H41" s="126" t="n">
        <v>96.8</v>
      </c>
      <c r="I41" s="126" t="n">
        <v>96.8</v>
      </c>
      <c r="J41" s="126" t="n">
        <v>96.7</v>
      </c>
      <c r="K41" s="126" t="n">
        <v>96.8</v>
      </c>
      <c r="L41" s="126" t="n">
        <v>96.7</v>
      </c>
      <c r="M41" s="126" t="n">
        <v>96.8</v>
      </c>
      <c r="N41" s="126" t="n">
        <v>96.7</v>
      </c>
    </row>
    <row r="42" s="25" customFormat="true" ht="12" hidden="false" customHeight="true" outlineLevel="0" collapsed="false">
      <c r="A42" s="77" t="n">
        <v>2003</v>
      </c>
      <c r="B42" s="126" t="n">
        <v>96.8</v>
      </c>
      <c r="C42" s="126" t="n">
        <v>96.7</v>
      </c>
      <c r="D42" s="126" t="n">
        <v>96.8</v>
      </c>
      <c r="E42" s="126" t="n">
        <v>96.9</v>
      </c>
      <c r="F42" s="126" t="n">
        <v>96.9</v>
      </c>
      <c r="G42" s="126" t="n">
        <v>96.9</v>
      </c>
      <c r="H42" s="126" t="n">
        <v>96.9</v>
      </c>
      <c r="I42" s="126" t="n">
        <v>97</v>
      </c>
      <c r="J42" s="126" t="n">
        <v>97</v>
      </c>
      <c r="K42" s="126" t="n">
        <v>97</v>
      </c>
      <c r="L42" s="126" t="n">
        <v>97</v>
      </c>
      <c r="M42" s="126" t="n">
        <v>97.1</v>
      </c>
      <c r="N42" s="126" t="n">
        <v>96.9</v>
      </c>
    </row>
    <row r="43" s="25" customFormat="true" ht="12" hidden="false" customHeight="true" outlineLevel="0" collapsed="false">
      <c r="A43" s="77" t="n">
        <v>2004</v>
      </c>
      <c r="B43" s="126" t="n">
        <v>98.6</v>
      </c>
      <c r="C43" s="126" t="n">
        <v>98.6</v>
      </c>
      <c r="D43" s="126" t="n">
        <v>98.9</v>
      </c>
      <c r="E43" s="126" t="n">
        <v>99.1</v>
      </c>
      <c r="F43" s="126" t="n">
        <v>99.1</v>
      </c>
      <c r="G43" s="126" t="n">
        <v>99.2</v>
      </c>
      <c r="H43" s="126" t="n">
        <v>99.2</v>
      </c>
      <c r="I43" s="126" t="n">
        <v>99.2</v>
      </c>
      <c r="J43" s="126" t="n">
        <v>99.2</v>
      </c>
      <c r="K43" s="126" t="n">
        <v>99.2</v>
      </c>
      <c r="L43" s="126" t="n">
        <v>99.2</v>
      </c>
      <c r="M43" s="126" t="n">
        <v>99.5</v>
      </c>
      <c r="N43" s="126" t="n">
        <v>99.1</v>
      </c>
    </row>
    <row r="44" s="25" customFormat="true" ht="12" hidden="false" customHeight="true" outlineLevel="0" collapsed="false">
      <c r="A44" s="77" t="n">
        <v>2005</v>
      </c>
      <c r="B44" s="126" t="n">
        <v>99.8</v>
      </c>
      <c r="C44" s="126" t="n">
        <v>99.9</v>
      </c>
      <c r="D44" s="126" t="n">
        <v>100</v>
      </c>
      <c r="E44" s="126" t="n">
        <v>100</v>
      </c>
      <c r="F44" s="126" t="n">
        <v>99.9</v>
      </c>
      <c r="G44" s="126" t="n">
        <v>100</v>
      </c>
      <c r="H44" s="126" t="n">
        <v>99.9</v>
      </c>
      <c r="I44" s="126" t="n">
        <v>99.9</v>
      </c>
      <c r="J44" s="126" t="n">
        <v>100</v>
      </c>
      <c r="K44" s="126" t="n">
        <v>100.1</v>
      </c>
      <c r="L44" s="126" t="n">
        <v>100.2</v>
      </c>
      <c r="M44" s="126" t="n">
        <v>100.2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2</v>
      </c>
      <c r="C45" s="126" t="n">
        <v>100.3</v>
      </c>
      <c r="D45" s="126" t="n">
        <v>100.5</v>
      </c>
      <c r="E45" s="126" t="n">
        <v>100.6</v>
      </c>
      <c r="F45" s="126" t="n">
        <v>100.6</v>
      </c>
      <c r="G45" s="126" t="n">
        <v>100.7</v>
      </c>
      <c r="H45" s="126" t="n">
        <v>101.1</v>
      </c>
      <c r="I45" s="126" t="n">
        <v>100.4</v>
      </c>
      <c r="J45" s="126" t="n">
        <v>100.8</v>
      </c>
      <c r="K45" s="126" t="n">
        <v>101.1</v>
      </c>
      <c r="L45" s="126" t="n">
        <v>101.1</v>
      </c>
      <c r="M45" s="126" t="n">
        <v>101.3</v>
      </c>
      <c r="N45" s="126" t="n">
        <v>100.7</v>
      </c>
    </row>
    <row r="46" s="25" customFormat="true" ht="12" hidden="false" customHeight="true" outlineLevel="0" collapsed="false">
      <c r="A46" s="77" t="n">
        <v>2007</v>
      </c>
      <c r="B46" s="126" t="n">
        <v>101.6</v>
      </c>
      <c r="C46" s="126" t="n">
        <v>101.7</v>
      </c>
      <c r="D46" s="126" t="n">
        <v>101.8</v>
      </c>
      <c r="E46" s="126" t="n">
        <v>102.1</v>
      </c>
      <c r="F46" s="126" t="n">
        <v>102.2</v>
      </c>
      <c r="G46" s="126" t="n">
        <v>102.3</v>
      </c>
      <c r="H46" s="126" t="n">
        <v>102.3</v>
      </c>
      <c r="I46" s="126" t="n">
        <v>102.4</v>
      </c>
      <c r="J46" s="126" t="n">
        <v>102.7</v>
      </c>
      <c r="K46" s="126" t="n">
        <v>103</v>
      </c>
      <c r="L46" s="126" t="n">
        <v>103.4</v>
      </c>
      <c r="M46" s="126" t="n">
        <v>103.4</v>
      </c>
      <c r="N46" s="126" t="n">
        <v>102.4</v>
      </c>
    </row>
    <row r="47" s="25" customFormat="true" ht="12" hidden="false" customHeight="true" outlineLevel="0" collapsed="false">
      <c r="A47" s="77" t="n">
        <v>2008</v>
      </c>
      <c r="B47" s="126" t="n">
        <v>103.8</v>
      </c>
      <c r="C47" s="126" t="n">
        <v>103.9</v>
      </c>
      <c r="D47" s="126" t="n">
        <v>104.1</v>
      </c>
      <c r="E47" s="126" t="n">
        <v>104.2</v>
      </c>
      <c r="F47" s="126" t="n">
        <v>104.3</v>
      </c>
      <c r="G47" s="126" t="n">
        <v>104.3</v>
      </c>
      <c r="H47" s="126" t="n">
        <v>104.3</v>
      </c>
      <c r="I47" s="126" t="n">
        <v>104.5</v>
      </c>
      <c r="J47" s="126" t="n">
        <v>104.7</v>
      </c>
      <c r="K47" s="126" t="n">
        <v>104.8</v>
      </c>
      <c r="L47" s="126" t="n">
        <v>104.7</v>
      </c>
      <c r="M47" s="126" t="n">
        <v>104.7</v>
      </c>
      <c r="N47" s="126" t="n">
        <v>104.4</v>
      </c>
    </row>
    <row r="48" s="25" customFormat="true" ht="12" hidden="false" customHeight="true" outlineLevel="0" collapsed="false">
      <c r="A48" s="77" t="n">
        <v>2009</v>
      </c>
      <c r="B48" s="126" t="n">
        <v>105</v>
      </c>
      <c r="C48" s="126" t="n">
        <v>105.3</v>
      </c>
      <c r="D48" s="126" t="n">
        <v>105.3</v>
      </c>
      <c r="E48" s="126" t="n">
        <v>105.5</v>
      </c>
      <c r="F48" s="126" t="n">
        <v>105.3</v>
      </c>
      <c r="G48" s="126" t="n">
        <v>105.5</v>
      </c>
      <c r="H48" s="126" t="n">
        <v>105.3</v>
      </c>
      <c r="I48" s="126" t="n">
        <v>105.4</v>
      </c>
      <c r="J48" s="126" t="n">
        <v>105.7</v>
      </c>
      <c r="K48" s="126" t="n">
        <v>106.2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7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2" hidden="false" customHeight="true" outlineLevel="0" collapsed="false">
      <c r="A53" s="77" t="n">
        <v>2001</v>
      </c>
      <c r="B53" s="126" t="n">
        <v>-0.2</v>
      </c>
      <c r="C53" s="126" t="s">
        <v>28</v>
      </c>
      <c r="D53" s="126" t="n">
        <v>0.3</v>
      </c>
      <c r="E53" s="126" t="n">
        <v>0.4</v>
      </c>
      <c r="F53" s="126" t="n">
        <v>0.5</v>
      </c>
      <c r="G53" s="126" t="n">
        <v>0.7</v>
      </c>
      <c r="H53" s="126" t="n">
        <v>1.1</v>
      </c>
      <c r="I53" s="126" t="n">
        <v>1.1</v>
      </c>
      <c r="J53" s="126" t="n">
        <v>1.1</v>
      </c>
      <c r="K53" s="126" t="n">
        <v>1.3</v>
      </c>
      <c r="L53" s="126" t="n">
        <v>1.3</v>
      </c>
      <c r="M53" s="126" t="n">
        <v>1.4</v>
      </c>
      <c r="N53" s="126" t="n">
        <v>0.7</v>
      </c>
    </row>
    <row r="54" customFormat="false" ht="12" hidden="false" customHeight="true" outlineLevel="0" collapsed="false">
      <c r="A54" s="77" t="n">
        <v>2002</v>
      </c>
      <c r="B54" s="126" t="n">
        <v>1.6</v>
      </c>
      <c r="C54" s="126" t="n">
        <v>1.6</v>
      </c>
      <c r="D54" s="126" t="n">
        <v>1.5</v>
      </c>
      <c r="E54" s="126" t="n">
        <v>1.3</v>
      </c>
      <c r="F54" s="126" t="n">
        <v>1.5</v>
      </c>
      <c r="G54" s="126" t="n">
        <v>1.3</v>
      </c>
      <c r="H54" s="126" t="n">
        <v>1</v>
      </c>
      <c r="I54" s="126" t="n">
        <v>1.1</v>
      </c>
      <c r="J54" s="126" t="n">
        <v>0.9</v>
      </c>
      <c r="K54" s="126" t="n">
        <v>0.8</v>
      </c>
      <c r="L54" s="126" t="n">
        <v>0.7</v>
      </c>
      <c r="M54" s="126" t="n">
        <v>0.7</v>
      </c>
      <c r="N54" s="126" t="n">
        <v>1.2</v>
      </c>
    </row>
    <row r="55" customFormat="false" ht="12" hidden="false" customHeight="true" outlineLevel="0" collapsed="false">
      <c r="A55" s="77" t="n">
        <v>2003</v>
      </c>
      <c r="B55" s="126" t="n">
        <v>0.3</v>
      </c>
      <c r="C55" s="126" t="s">
        <v>28</v>
      </c>
      <c r="D55" s="126" t="n">
        <v>0.1</v>
      </c>
      <c r="E55" s="126" t="n">
        <v>0.2</v>
      </c>
      <c r="F55" s="126" t="s">
        <v>28</v>
      </c>
      <c r="G55" s="126" t="n">
        <v>0.1</v>
      </c>
      <c r="H55" s="126" t="n">
        <v>0.1</v>
      </c>
      <c r="I55" s="126" t="n">
        <v>0.2</v>
      </c>
      <c r="J55" s="126" t="n">
        <v>0.3</v>
      </c>
      <c r="K55" s="126" t="n">
        <v>0.2</v>
      </c>
      <c r="L55" s="126" t="n">
        <v>0.3</v>
      </c>
      <c r="M55" s="126" t="n">
        <v>0.3</v>
      </c>
      <c r="N55" s="126" t="n">
        <v>0.2</v>
      </c>
    </row>
    <row r="56" s="55" customFormat="true" ht="12" hidden="false" customHeight="true" outlineLevel="0" collapsed="false">
      <c r="A56" s="77" t="n">
        <v>2004</v>
      </c>
      <c r="B56" s="126" t="n">
        <v>1.9</v>
      </c>
      <c r="C56" s="126" t="n">
        <v>2</v>
      </c>
      <c r="D56" s="126" t="n">
        <v>2.2</v>
      </c>
      <c r="E56" s="126" t="n">
        <v>2.3</v>
      </c>
      <c r="F56" s="126" t="n">
        <v>2.3</v>
      </c>
      <c r="G56" s="126" t="n">
        <v>2.4</v>
      </c>
      <c r="H56" s="126" t="n">
        <v>2.4</v>
      </c>
      <c r="I56" s="126" t="n">
        <v>2.3</v>
      </c>
      <c r="J56" s="126" t="n">
        <v>2.3</v>
      </c>
      <c r="K56" s="126" t="n">
        <v>2.3</v>
      </c>
      <c r="L56" s="126" t="n">
        <v>2.3</v>
      </c>
      <c r="M56" s="126" t="n">
        <v>2.5</v>
      </c>
      <c r="N56" s="126" t="n">
        <v>2.3</v>
      </c>
    </row>
    <row r="57" s="55" customFormat="true" ht="12" hidden="false" customHeight="true" outlineLevel="0" collapsed="false">
      <c r="A57" s="77" t="n">
        <v>2005</v>
      </c>
      <c r="B57" s="126" t="n">
        <v>1.2</v>
      </c>
      <c r="C57" s="126" t="n">
        <v>1.3</v>
      </c>
      <c r="D57" s="126" t="n">
        <v>1.1</v>
      </c>
      <c r="E57" s="126" t="n">
        <v>0.9</v>
      </c>
      <c r="F57" s="126" t="n">
        <v>0.8</v>
      </c>
      <c r="G57" s="126" t="n">
        <v>0.8</v>
      </c>
      <c r="H57" s="126" t="n">
        <v>0.7</v>
      </c>
      <c r="I57" s="126" t="n">
        <v>0.7</v>
      </c>
      <c r="J57" s="126" t="n">
        <v>0.8</v>
      </c>
      <c r="K57" s="126" t="n">
        <v>0.9</v>
      </c>
      <c r="L57" s="126" t="n">
        <v>1</v>
      </c>
      <c r="M57" s="126" t="n">
        <v>0.7</v>
      </c>
      <c r="N57" s="126" t="n">
        <v>0.9</v>
      </c>
    </row>
    <row r="58" s="55" customFormat="true" ht="12" hidden="false" customHeight="true" outlineLevel="0" collapsed="false">
      <c r="A58" s="77" t="n">
        <v>2006</v>
      </c>
      <c r="B58" s="126" t="n">
        <v>0.4</v>
      </c>
      <c r="C58" s="126" t="n">
        <v>0.4</v>
      </c>
      <c r="D58" s="126" t="n">
        <v>0.5</v>
      </c>
      <c r="E58" s="126" t="n">
        <v>0.6</v>
      </c>
      <c r="F58" s="126" t="n">
        <v>0.7</v>
      </c>
      <c r="G58" s="126" t="n">
        <v>0.7</v>
      </c>
      <c r="H58" s="126" t="n">
        <v>1.2</v>
      </c>
      <c r="I58" s="126" t="n">
        <v>0.5</v>
      </c>
      <c r="J58" s="126" t="n">
        <v>0.8</v>
      </c>
      <c r="K58" s="126" t="n">
        <v>1</v>
      </c>
      <c r="L58" s="126" t="n">
        <v>0.9</v>
      </c>
      <c r="M58" s="126" t="n">
        <v>1.1</v>
      </c>
      <c r="N58" s="126" t="n">
        <v>0.7</v>
      </c>
    </row>
    <row r="59" s="55" customFormat="true" ht="12" hidden="false" customHeight="true" outlineLevel="0" collapsed="false">
      <c r="A59" s="77" t="n">
        <v>2007</v>
      </c>
      <c r="B59" s="126" t="n">
        <v>1.4</v>
      </c>
      <c r="C59" s="126" t="n">
        <v>1.4</v>
      </c>
      <c r="D59" s="126" t="n">
        <v>1.3</v>
      </c>
      <c r="E59" s="126" t="n">
        <v>1.5</v>
      </c>
      <c r="F59" s="126" t="n">
        <v>1.6</v>
      </c>
      <c r="G59" s="126" t="n">
        <v>1.6</v>
      </c>
      <c r="H59" s="126" t="n">
        <v>1.2</v>
      </c>
      <c r="I59" s="126" t="n">
        <v>2</v>
      </c>
      <c r="J59" s="126" t="n">
        <v>1.9</v>
      </c>
      <c r="K59" s="126" t="n">
        <v>1.9</v>
      </c>
      <c r="L59" s="126" t="n">
        <v>2.3</v>
      </c>
      <c r="M59" s="126" t="n">
        <v>2.1</v>
      </c>
      <c r="N59" s="126" t="n">
        <v>1.7</v>
      </c>
    </row>
    <row r="60" s="55" customFormat="true" ht="12" hidden="false" customHeight="true" outlineLevel="0" collapsed="false">
      <c r="A60" s="77" t="n">
        <v>2008</v>
      </c>
      <c r="B60" s="126" t="n">
        <v>2.2</v>
      </c>
      <c r="C60" s="126" t="n">
        <v>2.2</v>
      </c>
      <c r="D60" s="126" t="n">
        <v>2.3</v>
      </c>
      <c r="E60" s="126" t="n">
        <v>2.1</v>
      </c>
      <c r="F60" s="126" t="n">
        <v>2.1</v>
      </c>
      <c r="G60" s="126" t="n">
        <v>2</v>
      </c>
      <c r="H60" s="126" t="n">
        <v>2</v>
      </c>
      <c r="I60" s="126" t="n">
        <v>2.1</v>
      </c>
      <c r="J60" s="126" t="n">
        <v>1.9</v>
      </c>
      <c r="K60" s="126" t="n">
        <v>1.7</v>
      </c>
      <c r="L60" s="126" t="n">
        <v>1.3</v>
      </c>
      <c r="M60" s="126" t="n">
        <v>1.3</v>
      </c>
      <c r="N60" s="126" t="n">
        <v>2</v>
      </c>
    </row>
    <row r="61" s="55" customFormat="true" ht="12" hidden="false" customHeight="true" outlineLevel="0" collapsed="false">
      <c r="A61" s="77" t="n">
        <v>2009</v>
      </c>
      <c r="B61" s="126" t="n">
        <v>1.2</v>
      </c>
      <c r="C61" s="126" t="n">
        <v>1.3</v>
      </c>
      <c r="D61" s="126" t="n">
        <v>1.2</v>
      </c>
      <c r="E61" s="126" t="n">
        <v>1.2</v>
      </c>
      <c r="F61" s="126" t="n">
        <v>1</v>
      </c>
      <c r="G61" s="126" t="n">
        <v>1.2</v>
      </c>
      <c r="H61" s="126" t="n">
        <v>1</v>
      </c>
      <c r="I61" s="126" t="n">
        <v>0.9</v>
      </c>
      <c r="J61" s="126" t="n">
        <v>1</v>
      </c>
      <c r="K61" s="126" t="n">
        <v>1.3</v>
      </c>
      <c r="L61" s="126" t="s">
        <v>31</v>
      </c>
      <c r="M61" s="126" t="s">
        <v>31</v>
      </c>
      <c r="N61" s="126" t="s">
        <v>31</v>
      </c>
    </row>
    <row r="62" customFormat="false" ht="11.4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5.5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222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5" t="s">
        <v>269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customFormat="false" ht="12" hidden="false" customHeight="true" outlineLevel="0" collapsed="false"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" hidden="false" customHeight="true" outlineLevel="0" collapsed="false"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7.1</v>
      </c>
      <c r="C8" s="126" t="n">
        <v>97.4</v>
      </c>
      <c r="D8" s="126" t="n">
        <v>97.2</v>
      </c>
      <c r="E8" s="126" t="n">
        <v>97.5</v>
      </c>
      <c r="F8" s="126" t="n">
        <v>97.4</v>
      </c>
      <c r="G8" s="126" t="n">
        <v>97.6</v>
      </c>
      <c r="H8" s="126" t="n">
        <v>97.9</v>
      </c>
      <c r="I8" s="126" t="n">
        <v>97.5</v>
      </c>
      <c r="J8" s="126" t="n">
        <v>97.1</v>
      </c>
      <c r="K8" s="126" t="n">
        <v>97.1</v>
      </c>
      <c r="L8" s="126" t="n">
        <v>97</v>
      </c>
      <c r="M8" s="126" t="n">
        <v>98.1</v>
      </c>
      <c r="N8" s="126" t="n">
        <v>97.4</v>
      </c>
    </row>
    <row r="9" s="25" customFormat="true" ht="12" hidden="false" customHeight="true" outlineLevel="0" collapsed="false">
      <c r="A9" s="77" t="n">
        <v>2001</v>
      </c>
      <c r="B9" s="126" t="n">
        <v>97.2</v>
      </c>
      <c r="C9" s="126" t="n">
        <v>97.6</v>
      </c>
      <c r="D9" s="126" t="n">
        <v>97.7</v>
      </c>
      <c r="E9" s="126" t="n">
        <v>98</v>
      </c>
      <c r="F9" s="126" t="n">
        <v>98.2</v>
      </c>
      <c r="G9" s="126" t="n">
        <v>98.5</v>
      </c>
      <c r="H9" s="126" t="n">
        <v>98.9</v>
      </c>
      <c r="I9" s="126" t="n">
        <v>98.5</v>
      </c>
      <c r="J9" s="126" t="n">
        <v>98.2</v>
      </c>
      <c r="K9" s="126" t="n">
        <v>98.2</v>
      </c>
      <c r="L9" s="126" t="n">
        <v>98</v>
      </c>
      <c r="M9" s="126" t="n">
        <v>99.3</v>
      </c>
      <c r="N9" s="126" t="n">
        <v>98.2</v>
      </c>
    </row>
    <row r="10" s="25" customFormat="true" ht="12" hidden="false" customHeight="true" outlineLevel="0" collapsed="false">
      <c r="A10" s="77" t="n">
        <v>2002</v>
      </c>
      <c r="B10" s="126" t="n">
        <v>99.1</v>
      </c>
      <c r="C10" s="126" t="n">
        <v>99.3</v>
      </c>
      <c r="D10" s="126" t="n">
        <v>99.3</v>
      </c>
      <c r="E10" s="126" t="n">
        <v>98.9</v>
      </c>
      <c r="F10" s="126" t="n">
        <v>99.4</v>
      </c>
      <c r="G10" s="126" t="n">
        <v>99.3</v>
      </c>
      <c r="H10" s="126" t="n">
        <v>99.6</v>
      </c>
      <c r="I10" s="126" t="n">
        <v>99.5</v>
      </c>
      <c r="J10" s="126" t="n">
        <v>98.9</v>
      </c>
      <c r="K10" s="126" t="n">
        <v>98.9</v>
      </c>
      <c r="L10" s="126" t="n">
        <v>98.7</v>
      </c>
      <c r="M10" s="126" t="n">
        <v>99.9</v>
      </c>
      <c r="N10" s="126" t="n">
        <v>99.2</v>
      </c>
    </row>
    <row r="11" s="25" customFormat="true" ht="12" hidden="false" customHeight="true" outlineLevel="0" collapsed="false">
      <c r="A11" s="77" t="n">
        <v>2003</v>
      </c>
      <c r="B11" s="126" t="n">
        <v>99</v>
      </c>
      <c r="C11" s="126" t="n">
        <v>99.1</v>
      </c>
      <c r="D11" s="126" t="n">
        <v>99.2</v>
      </c>
      <c r="E11" s="126" t="n">
        <v>99.1</v>
      </c>
      <c r="F11" s="126" t="n">
        <v>99</v>
      </c>
      <c r="G11" s="126" t="n">
        <v>99.2</v>
      </c>
      <c r="H11" s="126" t="n">
        <v>99.4</v>
      </c>
      <c r="I11" s="126" t="n">
        <v>99.4</v>
      </c>
      <c r="J11" s="126" t="n">
        <v>99</v>
      </c>
      <c r="K11" s="126" t="n">
        <v>98.9</v>
      </c>
      <c r="L11" s="126" t="n">
        <v>98.7</v>
      </c>
      <c r="M11" s="126" t="n">
        <v>99.8</v>
      </c>
      <c r="N11" s="126" t="n">
        <v>99.1</v>
      </c>
    </row>
    <row r="12" s="25" customFormat="true" ht="12" hidden="false" customHeight="true" outlineLevel="0" collapsed="false">
      <c r="A12" s="77" t="n">
        <v>2004</v>
      </c>
      <c r="B12" s="126" t="n">
        <v>99.2</v>
      </c>
      <c r="C12" s="126" t="n">
        <v>99.4</v>
      </c>
      <c r="D12" s="126" t="n">
        <v>99.7</v>
      </c>
      <c r="E12" s="126" t="n">
        <v>99.6</v>
      </c>
      <c r="F12" s="126" t="n">
        <v>99.6</v>
      </c>
      <c r="G12" s="126" t="n">
        <v>99.8</v>
      </c>
      <c r="H12" s="126" t="n">
        <v>100</v>
      </c>
      <c r="I12" s="126" t="n">
        <v>100</v>
      </c>
      <c r="J12" s="126" t="n">
        <v>99.5</v>
      </c>
      <c r="K12" s="126" t="n">
        <v>99.4</v>
      </c>
      <c r="L12" s="126" t="n">
        <v>99.2</v>
      </c>
      <c r="M12" s="126" t="n">
        <v>100.8</v>
      </c>
      <c r="N12" s="126" t="n">
        <v>99.7</v>
      </c>
    </row>
    <row r="13" s="25" customFormat="true" ht="12" hidden="false" customHeight="true" outlineLevel="0" collapsed="false">
      <c r="A13" s="77" t="n">
        <v>2005</v>
      </c>
      <c r="B13" s="126" t="n">
        <v>99.6</v>
      </c>
      <c r="C13" s="126" t="n">
        <v>100.1</v>
      </c>
      <c r="D13" s="126" t="n">
        <v>100.3</v>
      </c>
      <c r="E13" s="126" t="n">
        <v>99.7</v>
      </c>
      <c r="F13" s="126" t="n">
        <v>99.9</v>
      </c>
      <c r="G13" s="126" t="n">
        <v>99.9</v>
      </c>
      <c r="H13" s="126" t="n">
        <v>100.2</v>
      </c>
      <c r="I13" s="126" t="n">
        <v>100.1</v>
      </c>
      <c r="J13" s="126" t="n">
        <v>99.7</v>
      </c>
      <c r="K13" s="126" t="n">
        <v>99.8</v>
      </c>
      <c r="L13" s="126" t="n">
        <v>99.8</v>
      </c>
      <c r="M13" s="126" t="n">
        <v>100.9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0</v>
      </c>
      <c r="C14" s="126" t="n">
        <v>100.6</v>
      </c>
      <c r="D14" s="126" t="n">
        <v>100.5</v>
      </c>
      <c r="E14" s="126" t="n">
        <v>100.6</v>
      </c>
      <c r="F14" s="126" t="n">
        <v>100.6</v>
      </c>
      <c r="G14" s="126" t="n">
        <v>100.9</v>
      </c>
      <c r="H14" s="126" t="n">
        <v>101.9</v>
      </c>
      <c r="I14" s="126" t="n">
        <v>101</v>
      </c>
      <c r="J14" s="126" t="n">
        <v>101</v>
      </c>
      <c r="K14" s="126" t="n">
        <v>101.2</v>
      </c>
      <c r="L14" s="126" t="n">
        <v>101.2</v>
      </c>
      <c r="M14" s="126" t="n">
        <v>102.5</v>
      </c>
      <c r="N14" s="126" t="n">
        <v>101</v>
      </c>
    </row>
    <row r="15" s="25" customFormat="true" ht="12" hidden="false" customHeight="true" outlineLevel="0" collapsed="false">
      <c r="A15" s="77" t="n">
        <v>2007</v>
      </c>
      <c r="B15" s="126" t="n">
        <v>101.7</v>
      </c>
      <c r="C15" s="126" t="n">
        <v>102.3</v>
      </c>
      <c r="D15" s="126" t="n">
        <v>101.9</v>
      </c>
      <c r="E15" s="126" t="n">
        <v>102.4</v>
      </c>
      <c r="F15" s="126" t="n">
        <v>102.4</v>
      </c>
      <c r="G15" s="126" t="n">
        <v>102.5</v>
      </c>
      <c r="H15" s="126" t="n">
        <v>103.2</v>
      </c>
      <c r="I15" s="126" t="n">
        <v>103.1</v>
      </c>
      <c r="J15" s="126" t="n">
        <v>102.9</v>
      </c>
      <c r="K15" s="126" t="n">
        <v>103.3</v>
      </c>
      <c r="L15" s="126" t="n">
        <v>103.6</v>
      </c>
      <c r="M15" s="126" t="n">
        <v>104.9</v>
      </c>
      <c r="N15" s="126" t="n">
        <v>102.8</v>
      </c>
    </row>
    <row r="16" s="25" customFormat="true" ht="12" hidden="false" customHeight="true" outlineLevel="0" collapsed="false">
      <c r="A16" s="77" t="n">
        <v>2008</v>
      </c>
      <c r="B16" s="126" t="n">
        <v>104.2</v>
      </c>
      <c r="C16" s="126" t="n">
        <v>104.5</v>
      </c>
      <c r="D16" s="126" t="n">
        <v>104.8</v>
      </c>
      <c r="E16" s="126" t="n">
        <v>104.3</v>
      </c>
      <c r="F16" s="126" t="n">
        <v>104.8</v>
      </c>
      <c r="G16" s="126" t="n">
        <v>104.9</v>
      </c>
      <c r="H16" s="126" t="n">
        <v>105.6</v>
      </c>
      <c r="I16" s="126" t="n">
        <v>105.6</v>
      </c>
      <c r="J16" s="126" t="n">
        <v>105.2</v>
      </c>
      <c r="K16" s="126" t="n">
        <v>105.3</v>
      </c>
      <c r="L16" s="126" t="n">
        <v>105.3</v>
      </c>
      <c r="M16" s="126" t="n">
        <v>106.3</v>
      </c>
      <c r="N16" s="126" t="n">
        <v>105.1</v>
      </c>
    </row>
    <row r="17" s="25" customFormat="true" ht="12" hidden="false" customHeight="true" outlineLevel="0" collapsed="false">
      <c r="A17" s="77" t="n">
        <v>2009</v>
      </c>
      <c r="B17" s="126" t="n">
        <v>105.5</v>
      </c>
      <c r="C17" s="126" t="n">
        <v>106.3</v>
      </c>
      <c r="D17" s="126" t="n">
        <v>106.1</v>
      </c>
      <c r="E17" s="126" t="n">
        <v>106.2</v>
      </c>
      <c r="F17" s="126" t="n">
        <v>105.8</v>
      </c>
      <c r="G17" s="126" t="n">
        <v>106</v>
      </c>
      <c r="H17" s="126" t="n">
        <v>106.4</v>
      </c>
      <c r="I17" s="126" t="n">
        <v>106.4</v>
      </c>
      <c r="J17" s="126" t="n">
        <v>106.1</v>
      </c>
      <c r="K17" s="126" t="n">
        <v>106.7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A22" s="77" t="n">
        <v>2001</v>
      </c>
      <c r="B22" s="126" t="n">
        <v>0.1</v>
      </c>
      <c r="C22" s="126" t="n">
        <v>0.2</v>
      </c>
      <c r="D22" s="126" t="n">
        <v>0.5</v>
      </c>
      <c r="E22" s="126" t="n">
        <v>0.5</v>
      </c>
      <c r="F22" s="126" t="n">
        <v>0.8</v>
      </c>
      <c r="G22" s="126" t="n">
        <v>0.9</v>
      </c>
      <c r="H22" s="126" t="n">
        <v>1</v>
      </c>
      <c r="I22" s="126" t="n">
        <v>1</v>
      </c>
      <c r="J22" s="126" t="n">
        <v>1.1</v>
      </c>
      <c r="K22" s="126" t="n">
        <v>1.1</v>
      </c>
      <c r="L22" s="126" t="n">
        <v>1</v>
      </c>
      <c r="M22" s="126" t="n">
        <v>1.2</v>
      </c>
      <c r="N22" s="126" t="n">
        <v>0.8</v>
      </c>
    </row>
    <row r="23" customFormat="false" ht="12" hidden="false" customHeight="true" outlineLevel="0" collapsed="false">
      <c r="A23" s="77" t="n">
        <v>2002</v>
      </c>
      <c r="B23" s="126" t="n">
        <v>2</v>
      </c>
      <c r="C23" s="126" t="n">
        <v>1.7</v>
      </c>
      <c r="D23" s="126" t="n">
        <v>1.6</v>
      </c>
      <c r="E23" s="126" t="n">
        <v>0.9</v>
      </c>
      <c r="F23" s="126" t="n">
        <v>1.2</v>
      </c>
      <c r="G23" s="126" t="n">
        <v>0.8</v>
      </c>
      <c r="H23" s="126" t="n">
        <v>0.7</v>
      </c>
      <c r="I23" s="126" t="n">
        <v>1</v>
      </c>
      <c r="J23" s="126" t="n">
        <v>0.7</v>
      </c>
      <c r="K23" s="126" t="n">
        <v>0.7</v>
      </c>
      <c r="L23" s="126" t="n">
        <v>0.7</v>
      </c>
      <c r="M23" s="126" t="n">
        <v>0.6</v>
      </c>
      <c r="N23" s="126" t="n">
        <v>1</v>
      </c>
    </row>
    <row r="24" customFormat="false" ht="12" hidden="false" customHeight="true" outlineLevel="0" collapsed="false">
      <c r="A24" s="77" t="n">
        <v>2003</v>
      </c>
      <c r="B24" s="126" t="n">
        <v>-0.1</v>
      </c>
      <c r="C24" s="126" t="n">
        <v>-0.2</v>
      </c>
      <c r="D24" s="126" t="n">
        <v>-0.1</v>
      </c>
      <c r="E24" s="126" t="n">
        <v>0.2</v>
      </c>
      <c r="F24" s="126" t="n">
        <v>-0.4</v>
      </c>
      <c r="G24" s="126" t="n">
        <v>-0.1</v>
      </c>
      <c r="H24" s="126" t="n">
        <v>-0.2</v>
      </c>
      <c r="I24" s="126" t="n">
        <v>-0.1</v>
      </c>
      <c r="J24" s="126" t="n">
        <v>0.1</v>
      </c>
      <c r="K24" s="126" t="s">
        <v>28</v>
      </c>
      <c r="L24" s="126" t="s">
        <v>28</v>
      </c>
      <c r="M24" s="126" t="n">
        <v>-0.1</v>
      </c>
      <c r="N24" s="126" t="n">
        <v>-0.1</v>
      </c>
    </row>
    <row r="25" customFormat="false" ht="12" hidden="false" customHeight="true" outlineLevel="0" collapsed="false">
      <c r="A25" s="77" t="n">
        <v>2004</v>
      </c>
      <c r="B25" s="126" t="n">
        <v>0.2</v>
      </c>
      <c r="C25" s="126" t="n">
        <v>0.3</v>
      </c>
      <c r="D25" s="126" t="n">
        <v>0.5</v>
      </c>
      <c r="E25" s="126" t="n">
        <v>0.5</v>
      </c>
      <c r="F25" s="126" t="n">
        <v>0.6</v>
      </c>
      <c r="G25" s="126" t="n">
        <v>0.6</v>
      </c>
      <c r="H25" s="126" t="n">
        <v>0.6</v>
      </c>
      <c r="I25" s="126" t="n">
        <v>0.6</v>
      </c>
      <c r="J25" s="126" t="n">
        <v>0.5</v>
      </c>
      <c r="K25" s="126" t="n">
        <v>0.5</v>
      </c>
      <c r="L25" s="126" t="n">
        <v>0.5</v>
      </c>
      <c r="M25" s="126" t="n">
        <v>1</v>
      </c>
      <c r="N25" s="126" t="n">
        <v>0.6</v>
      </c>
    </row>
    <row r="26" customFormat="false" ht="12" hidden="false" customHeight="true" outlineLevel="0" collapsed="false">
      <c r="A26" s="77" t="n">
        <v>2005</v>
      </c>
      <c r="B26" s="126" t="n">
        <v>0.4</v>
      </c>
      <c r="C26" s="126" t="n">
        <v>0.7</v>
      </c>
      <c r="D26" s="126" t="n">
        <v>0.6</v>
      </c>
      <c r="E26" s="126" t="n">
        <v>0.1</v>
      </c>
      <c r="F26" s="126" t="n">
        <v>0.3</v>
      </c>
      <c r="G26" s="126" t="n">
        <v>0.1</v>
      </c>
      <c r="H26" s="126" t="n">
        <v>0.2</v>
      </c>
      <c r="I26" s="126" t="n">
        <v>0.1</v>
      </c>
      <c r="J26" s="126" t="n">
        <v>0.2</v>
      </c>
      <c r="K26" s="126" t="n">
        <v>0.4</v>
      </c>
      <c r="L26" s="126" t="n">
        <v>0.6</v>
      </c>
      <c r="M26" s="126" t="n">
        <v>0.1</v>
      </c>
      <c r="N26" s="126" t="n">
        <v>0.3</v>
      </c>
    </row>
    <row r="27" customFormat="false" ht="12" hidden="false" customHeight="true" outlineLevel="0" collapsed="false">
      <c r="A27" s="77" t="n">
        <v>2006</v>
      </c>
      <c r="B27" s="126" t="n">
        <v>0.4</v>
      </c>
      <c r="C27" s="126" t="n">
        <v>0.5</v>
      </c>
      <c r="D27" s="126" t="n">
        <v>0.2</v>
      </c>
      <c r="E27" s="126" t="n">
        <v>0.9</v>
      </c>
      <c r="F27" s="126" t="n">
        <v>0.7</v>
      </c>
      <c r="G27" s="126" t="n">
        <v>1</v>
      </c>
      <c r="H27" s="126" t="n">
        <v>1.7</v>
      </c>
      <c r="I27" s="126" t="n">
        <v>0.9</v>
      </c>
      <c r="J27" s="126" t="n">
        <v>1.3</v>
      </c>
      <c r="K27" s="126" t="n">
        <v>1.4</v>
      </c>
      <c r="L27" s="126" t="n">
        <v>1.4</v>
      </c>
      <c r="M27" s="126" t="n">
        <v>1.6</v>
      </c>
      <c r="N27" s="126" t="n">
        <v>1</v>
      </c>
    </row>
    <row r="28" customFormat="false" ht="12" hidden="false" customHeight="true" outlineLevel="0" collapsed="false">
      <c r="A28" s="77" t="n">
        <v>2007</v>
      </c>
      <c r="B28" s="126" t="n">
        <v>1.7</v>
      </c>
      <c r="C28" s="126" t="n">
        <v>1.7</v>
      </c>
      <c r="D28" s="126" t="n">
        <v>1.4</v>
      </c>
      <c r="E28" s="126" t="n">
        <v>1.8</v>
      </c>
      <c r="F28" s="126" t="n">
        <v>1.8</v>
      </c>
      <c r="G28" s="126" t="n">
        <v>1.6</v>
      </c>
      <c r="H28" s="126" t="n">
        <v>1.3</v>
      </c>
      <c r="I28" s="126" t="n">
        <v>2.1</v>
      </c>
      <c r="J28" s="126" t="n">
        <v>1.9</v>
      </c>
      <c r="K28" s="126" t="n">
        <v>2.1</v>
      </c>
      <c r="L28" s="126" t="n">
        <v>2.4</v>
      </c>
      <c r="M28" s="126" t="n">
        <v>2.3</v>
      </c>
      <c r="N28" s="126" t="n">
        <v>1.8</v>
      </c>
    </row>
    <row r="29" customFormat="false" ht="12" hidden="false" customHeight="true" outlineLevel="0" collapsed="false">
      <c r="A29" s="77" t="n">
        <v>2008</v>
      </c>
      <c r="B29" s="126" t="n">
        <v>2.5</v>
      </c>
      <c r="C29" s="126" t="n">
        <v>2.2</v>
      </c>
      <c r="D29" s="126" t="n">
        <v>2.8</v>
      </c>
      <c r="E29" s="126" t="n">
        <v>1.9</v>
      </c>
      <c r="F29" s="126" t="n">
        <v>2.3</v>
      </c>
      <c r="G29" s="126" t="n">
        <v>2.3</v>
      </c>
      <c r="H29" s="126" t="n">
        <v>2.3</v>
      </c>
      <c r="I29" s="126" t="n">
        <v>2.4</v>
      </c>
      <c r="J29" s="126" t="n">
        <v>2.2</v>
      </c>
      <c r="K29" s="126" t="n">
        <v>1.9</v>
      </c>
      <c r="L29" s="126" t="n">
        <v>1.6</v>
      </c>
      <c r="M29" s="126" t="n">
        <v>1.3</v>
      </c>
      <c r="N29" s="126" t="n">
        <v>2.1</v>
      </c>
    </row>
    <row r="30" customFormat="false" ht="12" hidden="false" customHeight="true" outlineLevel="0" collapsed="false">
      <c r="A30" s="77" t="n">
        <v>2009</v>
      </c>
      <c r="B30" s="126" t="n">
        <v>1.2</v>
      </c>
      <c r="C30" s="126" t="n">
        <v>1.7</v>
      </c>
      <c r="D30" s="126" t="n">
        <v>1.2</v>
      </c>
      <c r="E30" s="126" t="n">
        <v>1.8</v>
      </c>
      <c r="F30" s="126" t="n">
        <v>1</v>
      </c>
      <c r="G30" s="126" t="n">
        <v>1</v>
      </c>
      <c r="H30" s="126" t="n">
        <v>0.8</v>
      </c>
      <c r="I30" s="126" t="n">
        <v>0.8</v>
      </c>
      <c r="J30" s="126" t="n">
        <v>0.9</v>
      </c>
      <c r="K30" s="126" t="n">
        <v>1.3</v>
      </c>
      <c r="L30" s="126" t="s">
        <v>31</v>
      </c>
      <c r="M30" s="126" t="s">
        <v>31</v>
      </c>
      <c r="N30" s="126" t="s">
        <v>31</v>
      </c>
    </row>
    <row r="31" customFormat="false" ht="12" hidden="false" customHeight="true" outlineLevel="0" collapsed="false">
      <c r="A31" s="77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29"/>
    </row>
    <row r="32" customFormat="false" ht="12" hidden="false" customHeight="true" outlineLevel="0" collapsed="false">
      <c r="A32" s="77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29"/>
    </row>
    <row r="33" customFormat="false" ht="12" hidden="false" customHeight="true" outlineLevel="0" collapsed="false">
      <c r="A33" s="77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29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5" t="s">
        <v>270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2" hidden="false" customHeight="true" outlineLevel="0" collapsed="false">
      <c r="A37" s="106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6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7.3</v>
      </c>
      <c r="C39" s="126" t="n">
        <v>97.3</v>
      </c>
      <c r="D39" s="126" t="n">
        <v>97.3</v>
      </c>
      <c r="E39" s="126" t="n">
        <v>97.4</v>
      </c>
      <c r="F39" s="126" t="n">
        <v>97.4</v>
      </c>
      <c r="G39" s="126" t="n">
        <v>97.3</v>
      </c>
      <c r="H39" s="126" t="n">
        <v>97.2</v>
      </c>
      <c r="I39" s="126" t="n">
        <v>97</v>
      </c>
      <c r="J39" s="126" t="n">
        <v>97</v>
      </c>
      <c r="K39" s="126" t="n">
        <v>97.2</v>
      </c>
      <c r="L39" s="126" t="n">
        <v>97.1</v>
      </c>
      <c r="M39" s="126" t="n">
        <v>97</v>
      </c>
      <c r="N39" s="126" t="n">
        <v>97.2</v>
      </c>
    </row>
    <row r="40" s="25" customFormat="true" ht="12" hidden="false" customHeight="true" outlineLevel="0" collapsed="false">
      <c r="A40" s="77" t="n">
        <v>2001</v>
      </c>
      <c r="B40" s="126" t="n">
        <v>97.1</v>
      </c>
      <c r="C40" s="126" t="n">
        <v>97.3</v>
      </c>
      <c r="D40" s="126" t="n">
        <v>97.5</v>
      </c>
      <c r="E40" s="126" t="n">
        <v>97.7</v>
      </c>
      <c r="F40" s="126" t="n">
        <v>97.7</v>
      </c>
      <c r="G40" s="126" t="n">
        <v>97.8</v>
      </c>
      <c r="H40" s="126" t="n">
        <v>98</v>
      </c>
      <c r="I40" s="126" t="n">
        <v>97.9</v>
      </c>
      <c r="J40" s="126" t="n">
        <v>98</v>
      </c>
      <c r="K40" s="126" t="n">
        <v>98.1</v>
      </c>
      <c r="L40" s="126" t="n">
        <v>98.1</v>
      </c>
      <c r="M40" s="126" t="n">
        <v>98.2</v>
      </c>
      <c r="N40" s="126" t="n">
        <v>97.8</v>
      </c>
    </row>
    <row r="41" s="25" customFormat="true" ht="12" hidden="false" customHeight="true" outlineLevel="0" collapsed="false">
      <c r="A41" s="77" t="n">
        <v>2002</v>
      </c>
      <c r="B41" s="126" t="n">
        <v>98.4</v>
      </c>
      <c r="C41" s="126" t="n">
        <v>98.6</v>
      </c>
      <c r="D41" s="126" t="n">
        <v>98.8</v>
      </c>
      <c r="E41" s="126" t="n">
        <v>98.8</v>
      </c>
      <c r="F41" s="126" t="n">
        <v>98.9</v>
      </c>
      <c r="G41" s="126" t="n">
        <v>98.9</v>
      </c>
      <c r="H41" s="126" t="n">
        <v>98.8</v>
      </c>
      <c r="I41" s="126" t="n">
        <v>98.8</v>
      </c>
      <c r="J41" s="126" t="n">
        <v>98.7</v>
      </c>
      <c r="K41" s="126" t="n">
        <v>98.8</v>
      </c>
      <c r="L41" s="126" t="n">
        <v>98.8</v>
      </c>
      <c r="M41" s="126" t="n">
        <v>98.9</v>
      </c>
      <c r="N41" s="126" t="n">
        <v>98.8</v>
      </c>
    </row>
    <row r="42" s="25" customFormat="true" ht="12" hidden="false" customHeight="true" outlineLevel="0" collapsed="false">
      <c r="A42" s="77" t="n">
        <v>2003</v>
      </c>
      <c r="B42" s="126" t="n">
        <v>98.8</v>
      </c>
      <c r="C42" s="126" t="n">
        <v>98.7</v>
      </c>
      <c r="D42" s="126" t="n">
        <v>98.9</v>
      </c>
      <c r="E42" s="126" t="n">
        <v>98.8</v>
      </c>
      <c r="F42" s="126" t="n">
        <v>98.8</v>
      </c>
      <c r="G42" s="126" t="n">
        <v>98.8</v>
      </c>
      <c r="H42" s="126" t="n">
        <v>98.8</v>
      </c>
      <c r="I42" s="126" t="n">
        <v>98.8</v>
      </c>
      <c r="J42" s="126" t="n">
        <v>98.7</v>
      </c>
      <c r="K42" s="126" t="n">
        <v>98.7</v>
      </c>
      <c r="L42" s="126" t="n">
        <v>98.8</v>
      </c>
      <c r="M42" s="126" t="n">
        <v>98.9</v>
      </c>
      <c r="N42" s="126" t="n">
        <v>98.8</v>
      </c>
    </row>
    <row r="43" s="25" customFormat="true" ht="12" hidden="false" customHeight="true" outlineLevel="0" collapsed="false">
      <c r="A43" s="77" t="n">
        <v>2004</v>
      </c>
      <c r="B43" s="126" t="n">
        <v>99.2</v>
      </c>
      <c r="C43" s="126" t="n">
        <v>99.2</v>
      </c>
      <c r="D43" s="126" t="n">
        <v>99.7</v>
      </c>
      <c r="E43" s="126" t="n">
        <v>99.6</v>
      </c>
      <c r="F43" s="126" t="n">
        <v>99.5</v>
      </c>
      <c r="G43" s="126" t="n">
        <v>99.6</v>
      </c>
      <c r="H43" s="126" t="n">
        <v>99.6</v>
      </c>
      <c r="I43" s="126" t="n">
        <v>99.6</v>
      </c>
      <c r="J43" s="126" t="n">
        <v>99.5</v>
      </c>
      <c r="K43" s="126" t="n">
        <v>99.6</v>
      </c>
      <c r="L43" s="126" t="n">
        <v>99.5</v>
      </c>
      <c r="M43" s="126" t="n">
        <v>99.9</v>
      </c>
      <c r="N43" s="126" t="n">
        <v>99.5</v>
      </c>
    </row>
    <row r="44" s="25" customFormat="true" ht="12" hidden="false" customHeight="true" outlineLevel="0" collapsed="false">
      <c r="A44" s="77" t="n">
        <v>2005</v>
      </c>
      <c r="B44" s="126" t="n">
        <v>99.8</v>
      </c>
      <c r="C44" s="126" t="n">
        <v>99.9</v>
      </c>
      <c r="D44" s="126" t="n">
        <v>100</v>
      </c>
      <c r="E44" s="126" t="n">
        <v>100</v>
      </c>
      <c r="F44" s="126" t="n">
        <v>99.9</v>
      </c>
      <c r="G44" s="126" t="n">
        <v>99.9</v>
      </c>
      <c r="H44" s="126" t="n">
        <v>99.8</v>
      </c>
      <c r="I44" s="126" t="n">
        <v>99.8</v>
      </c>
      <c r="J44" s="126" t="n">
        <v>100</v>
      </c>
      <c r="K44" s="126" t="n">
        <v>100.2</v>
      </c>
      <c r="L44" s="126" t="n">
        <v>100.3</v>
      </c>
      <c r="M44" s="126" t="n">
        <v>100.3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2</v>
      </c>
      <c r="C45" s="126" t="n">
        <v>100.3</v>
      </c>
      <c r="D45" s="126" t="n">
        <v>100.5</v>
      </c>
      <c r="E45" s="126" t="n">
        <v>100.6</v>
      </c>
      <c r="F45" s="126" t="n">
        <v>100.7</v>
      </c>
      <c r="G45" s="126" t="n">
        <v>100.8</v>
      </c>
      <c r="H45" s="126" t="n">
        <v>101.2</v>
      </c>
      <c r="I45" s="126" t="n">
        <v>100.5</v>
      </c>
      <c r="J45" s="126" t="n">
        <v>100.9</v>
      </c>
      <c r="K45" s="126" t="n">
        <v>101.3</v>
      </c>
      <c r="L45" s="126" t="n">
        <v>101.4</v>
      </c>
      <c r="M45" s="126" t="n">
        <v>101.6</v>
      </c>
      <c r="N45" s="126" t="n">
        <v>100.8</v>
      </c>
    </row>
    <row r="46" s="25" customFormat="true" ht="12" hidden="false" customHeight="true" outlineLevel="0" collapsed="false">
      <c r="A46" s="77" t="n">
        <v>2007</v>
      </c>
      <c r="B46" s="126" t="n">
        <v>101.7</v>
      </c>
      <c r="C46" s="126" t="n">
        <v>101.8</v>
      </c>
      <c r="D46" s="126" t="n">
        <v>101.8</v>
      </c>
      <c r="E46" s="126" t="n">
        <v>102.1</v>
      </c>
      <c r="F46" s="126" t="n">
        <v>102.3</v>
      </c>
      <c r="G46" s="126" t="n">
        <v>102.4</v>
      </c>
      <c r="H46" s="126" t="n">
        <v>102.4</v>
      </c>
      <c r="I46" s="126" t="n">
        <v>102.6</v>
      </c>
      <c r="J46" s="126" t="n">
        <v>102.9</v>
      </c>
      <c r="K46" s="126" t="n">
        <v>103.2</v>
      </c>
      <c r="L46" s="126" t="n">
        <v>103.7</v>
      </c>
      <c r="M46" s="126" t="n">
        <v>103.8</v>
      </c>
      <c r="N46" s="126" t="n">
        <v>102.6</v>
      </c>
    </row>
    <row r="47" s="25" customFormat="true" ht="12" hidden="false" customHeight="true" outlineLevel="0" collapsed="false">
      <c r="A47" s="77" t="n">
        <v>2008</v>
      </c>
      <c r="B47" s="126" t="n">
        <v>104.2</v>
      </c>
      <c r="C47" s="126" t="n">
        <v>104.2</v>
      </c>
      <c r="D47" s="126" t="n">
        <v>104.5</v>
      </c>
      <c r="E47" s="126" t="n">
        <v>104.6</v>
      </c>
      <c r="F47" s="126" t="n">
        <v>104.7</v>
      </c>
      <c r="G47" s="126" t="n">
        <v>104.7</v>
      </c>
      <c r="H47" s="126" t="n">
        <v>104.8</v>
      </c>
      <c r="I47" s="126" t="n">
        <v>105</v>
      </c>
      <c r="J47" s="126" t="n">
        <v>105.2</v>
      </c>
      <c r="K47" s="126" t="n">
        <v>105.4</v>
      </c>
      <c r="L47" s="126" t="n">
        <v>105.3</v>
      </c>
      <c r="M47" s="126" t="n">
        <v>105.2</v>
      </c>
      <c r="N47" s="126" t="n">
        <v>104.8</v>
      </c>
    </row>
    <row r="48" s="25" customFormat="true" ht="12" hidden="false" customHeight="true" outlineLevel="0" collapsed="false">
      <c r="A48" s="77" t="n">
        <v>2009</v>
      </c>
      <c r="B48" s="126" t="n">
        <v>105.4</v>
      </c>
      <c r="C48" s="126" t="n">
        <v>105.8</v>
      </c>
      <c r="D48" s="126" t="n">
        <v>105.8</v>
      </c>
      <c r="E48" s="126" t="n">
        <v>105.9</v>
      </c>
      <c r="F48" s="126" t="n">
        <v>105.7</v>
      </c>
      <c r="G48" s="126" t="n">
        <v>105.9</v>
      </c>
      <c r="H48" s="126" t="n">
        <v>105.6</v>
      </c>
      <c r="I48" s="126" t="n">
        <v>105.8</v>
      </c>
      <c r="J48" s="126" t="n">
        <v>106.2</v>
      </c>
      <c r="K48" s="126" t="n">
        <v>106.8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8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2" hidden="false" customHeight="true" outlineLevel="0" collapsed="false">
      <c r="A53" s="77" t="n">
        <v>2001</v>
      </c>
      <c r="B53" s="126" t="n">
        <v>-0.2</v>
      </c>
      <c r="C53" s="126" t="s">
        <v>28</v>
      </c>
      <c r="D53" s="126" t="n">
        <v>0.2</v>
      </c>
      <c r="E53" s="126" t="n">
        <v>0.3</v>
      </c>
      <c r="F53" s="126" t="n">
        <v>0.3</v>
      </c>
      <c r="G53" s="126" t="n">
        <v>0.5</v>
      </c>
      <c r="H53" s="126" t="n">
        <v>0.8</v>
      </c>
      <c r="I53" s="126" t="n">
        <v>0.9</v>
      </c>
      <c r="J53" s="126" t="n">
        <v>1</v>
      </c>
      <c r="K53" s="126" t="n">
        <v>0.9</v>
      </c>
      <c r="L53" s="126" t="n">
        <v>1</v>
      </c>
      <c r="M53" s="126" t="n">
        <v>1.2</v>
      </c>
      <c r="N53" s="126" t="n">
        <v>0.6</v>
      </c>
    </row>
    <row r="54" customFormat="false" ht="12" hidden="false" customHeight="true" outlineLevel="0" collapsed="false">
      <c r="A54" s="77" t="n">
        <v>2002</v>
      </c>
      <c r="B54" s="126" t="n">
        <v>1.3</v>
      </c>
      <c r="C54" s="126" t="n">
        <v>1.3</v>
      </c>
      <c r="D54" s="126" t="n">
        <v>1.3</v>
      </c>
      <c r="E54" s="126" t="n">
        <v>1.1</v>
      </c>
      <c r="F54" s="126" t="n">
        <v>1.2</v>
      </c>
      <c r="G54" s="126" t="n">
        <v>1.1</v>
      </c>
      <c r="H54" s="126" t="n">
        <v>0.8</v>
      </c>
      <c r="I54" s="126" t="n">
        <v>0.9</v>
      </c>
      <c r="J54" s="126" t="n">
        <v>0.7</v>
      </c>
      <c r="K54" s="126" t="n">
        <v>0.7</v>
      </c>
      <c r="L54" s="126" t="n">
        <v>0.7</v>
      </c>
      <c r="M54" s="126" t="n">
        <v>0.7</v>
      </c>
      <c r="N54" s="126" t="n">
        <v>1</v>
      </c>
    </row>
    <row r="55" customFormat="false" ht="12" hidden="false" customHeight="true" outlineLevel="0" collapsed="false">
      <c r="A55" s="77" t="n">
        <v>2003</v>
      </c>
      <c r="B55" s="126" t="n">
        <v>0.4</v>
      </c>
      <c r="C55" s="126" t="n">
        <v>0.1</v>
      </c>
      <c r="D55" s="126" t="n">
        <v>0.1</v>
      </c>
      <c r="E55" s="126" t="s">
        <v>28</v>
      </c>
      <c r="F55" s="126" t="n">
        <v>-0.1</v>
      </c>
      <c r="G55" s="126" t="n">
        <v>-0.1</v>
      </c>
      <c r="H55" s="126" t="s">
        <v>28</v>
      </c>
      <c r="I55" s="126" t="s">
        <v>28</v>
      </c>
      <c r="J55" s="126" t="s">
        <v>28</v>
      </c>
      <c r="K55" s="126" t="n">
        <v>-0.1</v>
      </c>
      <c r="L55" s="126" t="s">
        <v>28</v>
      </c>
      <c r="M55" s="126" t="s">
        <v>28</v>
      </c>
      <c r="N55" s="126" t="s">
        <v>28</v>
      </c>
    </row>
    <row r="56" customFormat="false" ht="12" hidden="false" customHeight="true" outlineLevel="0" collapsed="false">
      <c r="A56" s="77" t="n">
        <v>2004</v>
      </c>
      <c r="B56" s="126" t="n">
        <v>0.4</v>
      </c>
      <c r="C56" s="126" t="n">
        <v>0.5</v>
      </c>
      <c r="D56" s="126" t="n">
        <v>0.8</v>
      </c>
      <c r="E56" s="126" t="n">
        <v>0.8</v>
      </c>
      <c r="F56" s="126" t="n">
        <v>0.7</v>
      </c>
      <c r="G56" s="126" t="n">
        <v>0.8</v>
      </c>
      <c r="H56" s="126" t="n">
        <v>0.8</v>
      </c>
      <c r="I56" s="126" t="n">
        <v>0.8</v>
      </c>
      <c r="J56" s="126" t="n">
        <v>0.8</v>
      </c>
      <c r="K56" s="126" t="n">
        <v>0.9</v>
      </c>
      <c r="L56" s="126" t="n">
        <v>0.7</v>
      </c>
      <c r="M56" s="126" t="n">
        <v>1</v>
      </c>
      <c r="N56" s="126" t="n">
        <v>0.7</v>
      </c>
    </row>
    <row r="57" s="55" customFormat="true" ht="12" hidden="false" customHeight="true" outlineLevel="0" collapsed="false">
      <c r="A57" s="77" t="n">
        <v>2005</v>
      </c>
      <c r="B57" s="126" t="n">
        <v>0.6</v>
      </c>
      <c r="C57" s="126" t="n">
        <v>0.7</v>
      </c>
      <c r="D57" s="126" t="n">
        <v>0.3</v>
      </c>
      <c r="E57" s="126" t="n">
        <v>0.4</v>
      </c>
      <c r="F57" s="126" t="n">
        <v>0.4</v>
      </c>
      <c r="G57" s="126" t="n">
        <v>0.3</v>
      </c>
      <c r="H57" s="126" t="n">
        <v>0.2</v>
      </c>
      <c r="I57" s="126" t="n">
        <v>0.2</v>
      </c>
      <c r="J57" s="126" t="n">
        <v>0.5</v>
      </c>
      <c r="K57" s="126" t="n">
        <v>0.6</v>
      </c>
      <c r="L57" s="126" t="n">
        <v>0.8</v>
      </c>
      <c r="M57" s="126" t="n">
        <v>0.4</v>
      </c>
      <c r="N57" s="126" t="n">
        <v>0.5</v>
      </c>
    </row>
    <row r="58" s="55" customFormat="true" ht="12" hidden="false" customHeight="true" outlineLevel="0" collapsed="false">
      <c r="A58" s="77" t="n">
        <v>2006</v>
      </c>
      <c r="B58" s="126" t="n">
        <v>0.4</v>
      </c>
      <c r="C58" s="126" t="n">
        <v>0.4</v>
      </c>
      <c r="D58" s="126" t="n">
        <v>0.5</v>
      </c>
      <c r="E58" s="126" t="n">
        <v>0.6</v>
      </c>
      <c r="F58" s="126" t="n">
        <v>0.8</v>
      </c>
      <c r="G58" s="126" t="n">
        <v>0.9</v>
      </c>
      <c r="H58" s="126" t="n">
        <v>1.4</v>
      </c>
      <c r="I58" s="126" t="n">
        <v>0.7</v>
      </c>
      <c r="J58" s="126" t="n">
        <v>0.9</v>
      </c>
      <c r="K58" s="126" t="n">
        <v>1.1</v>
      </c>
      <c r="L58" s="126" t="n">
        <v>1.1</v>
      </c>
      <c r="M58" s="126" t="n">
        <v>1.3</v>
      </c>
      <c r="N58" s="126" t="n">
        <v>0.8</v>
      </c>
    </row>
    <row r="59" s="55" customFormat="true" ht="12" hidden="false" customHeight="true" outlineLevel="0" collapsed="false">
      <c r="A59" s="77" t="n">
        <v>2007</v>
      </c>
      <c r="B59" s="126" t="n">
        <v>1.5</v>
      </c>
      <c r="C59" s="126" t="n">
        <v>1.5</v>
      </c>
      <c r="D59" s="126" t="n">
        <v>1.3</v>
      </c>
      <c r="E59" s="126" t="n">
        <v>1.5</v>
      </c>
      <c r="F59" s="126" t="n">
        <v>1.6</v>
      </c>
      <c r="G59" s="126" t="n">
        <v>1.6</v>
      </c>
      <c r="H59" s="126" t="n">
        <v>1.2</v>
      </c>
      <c r="I59" s="126" t="n">
        <v>2.1</v>
      </c>
      <c r="J59" s="126" t="n">
        <v>2</v>
      </c>
      <c r="K59" s="126" t="n">
        <v>1.9</v>
      </c>
      <c r="L59" s="126" t="n">
        <v>2.3</v>
      </c>
      <c r="M59" s="126" t="n">
        <v>2.2</v>
      </c>
      <c r="N59" s="126" t="n">
        <v>1.8</v>
      </c>
    </row>
    <row r="60" s="55" customFormat="true" ht="12" hidden="false" customHeight="true" outlineLevel="0" collapsed="false">
      <c r="A60" s="77" t="n">
        <v>2008</v>
      </c>
      <c r="B60" s="126" t="n">
        <v>2.5</v>
      </c>
      <c r="C60" s="126" t="n">
        <v>2.4</v>
      </c>
      <c r="D60" s="126" t="n">
        <v>2.7</v>
      </c>
      <c r="E60" s="126" t="n">
        <v>2.4</v>
      </c>
      <c r="F60" s="126" t="n">
        <v>2.3</v>
      </c>
      <c r="G60" s="126" t="n">
        <v>2.2</v>
      </c>
      <c r="H60" s="126" t="n">
        <v>2.3</v>
      </c>
      <c r="I60" s="126" t="n">
        <v>2.3</v>
      </c>
      <c r="J60" s="126" t="n">
        <v>2.2</v>
      </c>
      <c r="K60" s="126" t="n">
        <v>2.1</v>
      </c>
      <c r="L60" s="126" t="n">
        <v>1.5</v>
      </c>
      <c r="M60" s="126" t="n">
        <v>1.3</v>
      </c>
      <c r="N60" s="126" t="n">
        <v>2.1</v>
      </c>
    </row>
    <row r="61" s="55" customFormat="true" ht="12" hidden="false" customHeight="true" outlineLevel="0" collapsed="false">
      <c r="A61" s="77" t="n">
        <v>2009</v>
      </c>
      <c r="B61" s="126" t="n">
        <v>1.2</v>
      </c>
      <c r="C61" s="126" t="n">
        <v>1.5</v>
      </c>
      <c r="D61" s="126" t="n">
        <v>1.2</v>
      </c>
      <c r="E61" s="126" t="n">
        <v>1.2</v>
      </c>
      <c r="F61" s="126" t="n">
        <v>1</v>
      </c>
      <c r="G61" s="126" t="n">
        <v>1.1</v>
      </c>
      <c r="H61" s="126" t="n">
        <v>0.8</v>
      </c>
      <c r="I61" s="126" t="n">
        <v>0.8</v>
      </c>
      <c r="J61" s="126" t="n">
        <v>1</v>
      </c>
      <c r="K61" s="126" t="n">
        <v>1.3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true" outlineLevel="0" collapsed="false">
      <c r="A62" s="106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222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143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4.6</v>
      </c>
      <c r="C8" s="126" t="n">
        <v>94.8</v>
      </c>
      <c r="D8" s="126" t="n">
        <v>94.7</v>
      </c>
      <c r="E8" s="126" t="n">
        <v>94.7</v>
      </c>
      <c r="F8" s="126" t="n">
        <v>94.7</v>
      </c>
      <c r="G8" s="126" t="n">
        <v>95</v>
      </c>
      <c r="H8" s="126" t="n">
        <v>95.2</v>
      </c>
      <c r="I8" s="126" t="n">
        <v>94.8</v>
      </c>
      <c r="J8" s="126" t="n">
        <v>94.7</v>
      </c>
      <c r="K8" s="126" t="n">
        <v>94.6</v>
      </c>
      <c r="L8" s="126" t="n">
        <v>94.5</v>
      </c>
      <c r="M8" s="126" t="n">
        <v>95.3</v>
      </c>
      <c r="N8" s="126" t="n">
        <v>94.8</v>
      </c>
    </row>
    <row r="9" s="25" customFormat="true" ht="12" hidden="false" customHeight="true" outlineLevel="0" collapsed="false">
      <c r="A9" s="77" t="n">
        <v>2001</v>
      </c>
      <c r="B9" s="126" t="n">
        <v>94.8</v>
      </c>
      <c r="C9" s="126" t="n">
        <v>95.3</v>
      </c>
      <c r="D9" s="126" t="n">
        <v>95.3</v>
      </c>
      <c r="E9" s="126" t="n">
        <v>95.6</v>
      </c>
      <c r="F9" s="126" t="n">
        <v>95.8</v>
      </c>
      <c r="G9" s="126" t="n">
        <v>96</v>
      </c>
      <c r="H9" s="126" t="n">
        <v>96.1</v>
      </c>
      <c r="I9" s="126" t="n">
        <v>95.8</v>
      </c>
      <c r="J9" s="126" t="n">
        <v>95.7</v>
      </c>
      <c r="K9" s="126" t="n">
        <v>95.5</v>
      </c>
      <c r="L9" s="126" t="n">
        <v>95.4</v>
      </c>
      <c r="M9" s="126" t="n">
        <v>96.5</v>
      </c>
      <c r="N9" s="126" t="n">
        <v>95.6</v>
      </c>
    </row>
    <row r="10" s="25" customFormat="true" ht="12" hidden="false" customHeight="true" outlineLevel="0" collapsed="false">
      <c r="A10" s="77" t="n">
        <v>2002</v>
      </c>
      <c r="B10" s="126" t="n">
        <v>96.5</v>
      </c>
      <c r="C10" s="126" t="n">
        <v>96.7</v>
      </c>
      <c r="D10" s="126" t="n">
        <v>97</v>
      </c>
      <c r="E10" s="126" t="n">
        <v>96.8</v>
      </c>
      <c r="F10" s="126" t="n">
        <v>97.1</v>
      </c>
      <c r="G10" s="126" t="n">
        <v>97</v>
      </c>
      <c r="H10" s="126" t="n">
        <v>97.2</v>
      </c>
      <c r="I10" s="126" t="n">
        <v>97.1</v>
      </c>
      <c r="J10" s="126" t="n">
        <v>96.7</v>
      </c>
      <c r="K10" s="126" t="n">
        <v>96.7</v>
      </c>
      <c r="L10" s="126" t="n">
        <v>96.4</v>
      </c>
      <c r="M10" s="126" t="n">
        <v>97.2</v>
      </c>
      <c r="N10" s="126" t="n">
        <v>96.9</v>
      </c>
    </row>
    <row r="11" s="25" customFormat="true" ht="12" hidden="false" customHeight="true" outlineLevel="0" collapsed="false">
      <c r="A11" s="77" t="n">
        <v>2003</v>
      </c>
      <c r="B11" s="126" t="n">
        <v>96.9</v>
      </c>
      <c r="C11" s="126" t="n">
        <v>97.1</v>
      </c>
      <c r="D11" s="126" t="n">
        <v>97.1</v>
      </c>
      <c r="E11" s="126" t="n">
        <v>97.1</v>
      </c>
      <c r="F11" s="126" t="n">
        <v>96.9</v>
      </c>
      <c r="G11" s="126" t="n">
        <v>97</v>
      </c>
      <c r="H11" s="126" t="n">
        <v>97.1</v>
      </c>
      <c r="I11" s="126" t="n">
        <v>97.3</v>
      </c>
      <c r="J11" s="126" t="n">
        <v>96.9</v>
      </c>
      <c r="K11" s="126" t="n">
        <v>96.8</v>
      </c>
      <c r="L11" s="126" t="n">
        <v>96.7</v>
      </c>
      <c r="M11" s="126" t="n">
        <v>97.5</v>
      </c>
      <c r="N11" s="126" t="n">
        <v>97</v>
      </c>
    </row>
    <row r="12" s="25" customFormat="true" ht="12" hidden="false" customHeight="true" outlineLevel="0" collapsed="false">
      <c r="A12" s="77" t="n">
        <v>2004</v>
      </c>
      <c r="B12" s="126" t="n">
        <v>98.2</v>
      </c>
      <c r="C12" s="126" t="n">
        <v>98.4</v>
      </c>
      <c r="D12" s="126" t="n">
        <v>98.6</v>
      </c>
      <c r="E12" s="126" t="n">
        <v>98.9</v>
      </c>
      <c r="F12" s="126" t="n">
        <v>99.3</v>
      </c>
      <c r="G12" s="126" t="n">
        <v>99.2</v>
      </c>
      <c r="H12" s="126" t="n">
        <v>99.5</v>
      </c>
      <c r="I12" s="126" t="n">
        <v>99.5</v>
      </c>
      <c r="J12" s="126" t="n">
        <v>99.1</v>
      </c>
      <c r="K12" s="126" t="n">
        <v>99.2</v>
      </c>
      <c r="L12" s="126" t="n">
        <v>98.9</v>
      </c>
      <c r="M12" s="126" t="n">
        <v>99.8</v>
      </c>
      <c r="N12" s="126" t="n">
        <v>99.1</v>
      </c>
    </row>
    <row r="13" s="25" customFormat="true" ht="12" hidden="false" customHeight="true" outlineLevel="0" collapsed="false">
      <c r="A13" s="77" t="n">
        <v>2005</v>
      </c>
      <c r="B13" s="126" t="n">
        <v>99.2</v>
      </c>
      <c r="C13" s="126" t="n">
        <v>99.7</v>
      </c>
      <c r="D13" s="126" t="n">
        <v>100</v>
      </c>
      <c r="E13" s="126" t="n">
        <v>99.7</v>
      </c>
      <c r="F13" s="126" t="n">
        <v>99.8</v>
      </c>
      <c r="G13" s="126" t="n">
        <v>99.9</v>
      </c>
      <c r="H13" s="126" t="n">
        <v>100.3</v>
      </c>
      <c r="I13" s="126" t="n">
        <v>100.4</v>
      </c>
      <c r="J13" s="126" t="n">
        <v>100.2</v>
      </c>
      <c r="K13" s="126" t="n">
        <v>100.1</v>
      </c>
      <c r="L13" s="126" t="n">
        <v>99.9</v>
      </c>
      <c r="M13" s="126" t="n">
        <v>100.7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0.2</v>
      </c>
      <c r="C14" s="126" t="n">
        <v>100.7</v>
      </c>
      <c r="D14" s="126" t="n">
        <v>100.7</v>
      </c>
      <c r="E14" s="126" t="n">
        <v>100.8</v>
      </c>
      <c r="F14" s="126" t="n">
        <v>100.9</v>
      </c>
      <c r="G14" s="126" t="n">
        <v>101.2</v>
      </c>
      <c r="H14" s="126" t="n">
        <v>102.1</v>
      </c>
      <c r="I14" s="126" t="n">
        <v>101.3</v>
      </c>
      <c r="J14" s="126" t="n">
        <v>101</v>
      </c>
      <c r="K14" s="126" t="n">
        <v>101</v>
      </c>
      <c r="L14" s="126" t="n">
        <v>101</v>
      </c>
      <c r="M14" s="126" t="n">
        <v>102</v>
      </c>
      <c r="N14" s="126" t="n">
        <v>101.1</v>
      </c>
    </row>
    <row r="15" s="25" customFormat="true" ht="12" hidden="false" customHeight="true" outlineLevel="0" collapsed="false">
      <c r="A15" s="77" t="n">
        <v>2007</v>
      </c>
      <c r="B15" s="126" t="n">
        <v>101.6</v>
      </c>
      <c r="C15" s="126" t="n">
        <v>102.1</v>
      </c>
      <c r="D15" s="126" t="n">
        <v>102</v>
      </c>
      <c r="E15" s="126" t="n">
        <v>102.5</v>
      </c>
      <c r="F15" s="126" t="n">
        <v>102.7</v>
      </c>
      <c r="G15" s="126" t="n">
        <v>102.7</v>
      </c>
      <c r="H15" s="126" t="n">
        <v>103.2</v>
      </c>
      <c r="I15" s="126" t="n">
        <v>103.1</v>
      </c>
      <c r="J15" s="126" t="n">
        <v>103</v>
      </c>
      <c r="K15" s="126" t="n">
        <v>103.4</v>
      </c>
      <c r="L15" s="126" t="n">
        <v>104</v>
      </c>
      <c r="M15" s="126" t="n">
        <v>104.6</v>
      </c>
      <c r="N15" s="126" t="n">
        <v>102.9</v>
      </c>
    </row>
    <row r="16" s="25" customFormat="true" ht="12" hidden="false" customHeight="true" outlineLevel="0" collapsed="false">
      <c r="A16" s="77" t="n">
        <v>2008</v>
      </c>
      <c r="B16" s="126" t="n">
        <v>104.2</v>
      </c>
      <c r="C16" s="126" t="n">
        <v>104.5</v>
      </c>
      <c r="D16" s="126" t="n">
        <v>104.8</v>
      </c>
      <c r="E16" s="126" t="n">
        <v>104.5</v>
      </c>
      <c r="F16" s="126" t="n">
        <v>105.1</v>
      </c>
      <c r="G16" s="126" t="n">
        <v>105.4</v>
      </c>
      <c r="H16" s="126" t="n">
        <v>106</v>
      </c>
      <c r="I16" s="126" t="n">
        <v>105.6</v>
      </c>
      <c r="J16" s="126" t="n">
        <v>105.4</v>
      </c>
      <c r="K16" s="126" t="n">
        <v>105.1</v>
      </c>
      <c r="L16" s="126" t="n">
        <v>104.7</v>
      </c>
      <c r="M16" s="126" t="n">
        <v>105.3</v>
      </c>
      <c r="N16" s="126" t="n">
        <v>105.1</v>
      </c>
    </row>
    <row r="17" s="25" customFormat="true" ht="12" hidden="false" customHeight="true" outlineLevel="0" collapsed="false">
      <c r="A17" s="77" t="n">
        <v>2009</v>
      </c>
      <c r="B17" s="126" t="n">
        <v>104.9</v>
      </c>
      <c r="C17" s="126" t="n">
        <v>105.5</v>
      </c>
      <c r="D17" s="126" t="n">
        <v>105.3</v>
      </c>
      <c r="E17" s="126" t="n">
        <v>105.6</v>
      </c>
      <c r="F17" s="126" t="n">
        <v>105.4</v>
      </c>
      <c r="G17" s="126" t="n">
        <v>105.8</v>
      </c>
      <c r="H17" s="126" t="n">
        <v>106</v>
      </c>
      <c r="I17" s="126" t="n">
        <v>106.1</v>
      </c>
      <c r="J17" s="126" t="n">
        <v>105.8</v>
      </c>
      <c r="K17" s="126" t="n">
        <v>106.2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8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A22" s="77" t="n">
        <v>2001</v>
      </c>
      <c r="B22" s="126" t="n">
        <v>0.2</v>
      </c>
      <c r="C22" s="126" t="n">
        <v>0.5</v>
      </c>
      <c r="D22" s="126" t="n">
        <v>0.6</v>
      </c>
      <c r="E22" s="126" t="n">
        <v>1</v>
      </c>
      <c r="F22" s="126" t="n">
        <v>1.2</v>
      </c>
      <c r="G22" s="126" t="n">
        <v>1.1</v>
      </c>
      <c r="H22" s="126" t="n">
        <v>0.9</v>
      </c>
      <c r="I22" s="126" t="n">
        <v>1.1</v>
      </c>
      <c r="J22" s="126" t="n">
        <v>1.1</v>
      </c>
      <c r="K22" s="126" t="n">
        <v>1</v>
      </c>
      <c r="L22" s="126" t="n">
        <v>1</v>
      </c>
      <c r="M22" s="126" t="n">
        <v>1.3</v>
      </c>
      <c r="N22" s="126" t="n">
        <v>0.8</v>
      </c>
    </row>
    <row r="23" customFormat="false" ht="12" hidden="false" customHeight="true" outlineLevel="0" collapsed="false">
      <c r="A23" s="77" t="n">
        <v>2002</v>
      </c>
      <c r="B23" s="126" t="n">
        <v>1.8</v>
      </c>
      <c r="C23" s="126" t="n">
        <v>1.5</v>
      </c>
      <c r="D23" s="126" t="n">
        <v>1.8</v>
      </c>
      <c r="E23" s="126" t="n">
        <v>1.3</v>
      </c>
      <c r="F23" s="126" t="n">
        <v>1.4</v>
      </c>
      <c r="G23" s="126" t="n">
        <v>1</v>
      </c>
      <c r="H23" s="126" t="n">
        <v>1.1</v>
      </c>
      <c r="I23" s="126" t="n">
        <v>1.4</v>
      </c>
      <c r="J23" s="126" t="n">
        <v>1</v>
      </c>
      <c r="K23" s="126" t="n">
        <v>1.3</v>
      </c>
      <c r="L23" s="126" t="n">
        <v>1</v>
      </c>
      <c r="M23" s="126" t="n">
        <v>0.7</v>
      </c>
      <c r="N23" s="126" t="n">
        <v>1.4</v>
      </c>
    </row>
    <row r="24" customFormat="false" ht="12" hidden="false" customHeight="true" outlineLevel="0" collapsed="false">
      <c r="A24" s="77" t="n">
        <v>2003</v>
      </c>
      <c r="B24" s="126" t="n">
        <v>0.4</v>
      </c>
      <c r="C24" s="126" t="n">
        <v>0.4</v>
      </c>
      <c r="D24" s="126" t="n">
        <v>0.1</v>
      </c>
      <c r="E24" s="126" t="n">
        <v>0.3</v>
      </c>
      <c r="F24" s="126" t="n">
        <v>-0.2</v>
      </c>
      <c r="G24" s="126" t="s">
        <v>28</v>
      </c>
      <c r="H24" s="126" t="n">
        <v>-0.1</v>
      </c>
      <c r="I24" s="126" t="n">
        <v>0.2</v>
      </c>
      <c r="J24" s="126" t="n">
        <v>0.2</v>
      </c>
      <c r="K24" s="126" t="n">
        <v>0.1</v>
      </c>
      <c r="L24" s="126" t="n">
        <v>0.3</v>
      </c>
      <c r="M24" s="126" t="n">
        <v>0.3</v>
      </c>
      <c r="N24" s="126" t="n">
        <v>0.1</v>
      </c>
    </row>
    <row r="25" customFormat="false" ht="12" hidden="false" customHeight="true" outlineLevel="0" collapsed="false">
      <c r="A25" s="77" t="n">
        <v>2004</v>
      </c>
      <c r="B25" s="126" t="n">
        <v>1.3</v>
      </c>
      <c r="C25" s="126" t="n">
        <v>1.3</v>
      </c>
      <c r="D25" s="126" t="n">
        <v>1.5</v>
      </c>
      <c r="E25" s="126" t="n">
        <v>1.9</v>
      </c>
      <c r="F25" s="126" t="n">
        <v>2.5</v>
      </c>
      <c r="G25" s="126" t="n">
        <v>2.3</v>
      </c>
      <c r="H25" s="126" t="n">
        <v>2.5</v>
      </c>
      <c r="I25" s="126" t="n">
        <v>2.3</v>
      </c>
      <c r="J25" s="126" t="n">
        <v>2.3</v>
      </c>
      <c r="K25" s="126" t="n">
        <v>2.5</v>
      </c>
      <c r="L25" s="126" t="n">
        <v>2.3</v>
      </c>
      <c r="M25" s="126" t="n">
        <v>2.4</v>
      </c>
      <c r="N25" s="126" t="n">
        <v>2.2</v>
      </c>
    </row>
    <row r="26" customFormat="false" ht="12" hidden="false" customHeight="true" outlineLevel="0" collapsed="false">
      <c r="A26" s="77" t="n">
        <v>2005</v>
      </c>
      <c r="B26" s="126" t="n">
        <v>1</v>
      </c>
      <c r="C26" s="126" t="n">
        <v>1.3</v>
      </c>
      <c r="D26" s="126" t="n">
        <v>1.4</v>
      </c>
      <c r="E26" s="126" t="n">
        <v>0.8</v>
      </c>
      <c r="F26" s="126" t="n">
        <v>0.5</v>
      </c>
      <c r="G26" s="126" t="n">
        <v>0.7</v>
      </c>
      <c r="H26" s="126" t="n">
        <v>0.8</v>
      </c>
      <c r="I26" s="126" t="n">
        <v>0.9</v>
      </c>
      <c r="J26" s="126" t="n">
        <v>1.1</v>
      </c>
      <c r="K26" s="126" t="n">
        <v>0.9</v>
      </c>
      <c r="L26" s="126" t="n">
        <v>1</v>
      </c>
      <c r="M26" s="126" t="n">
        <v>0.9</v>
      </c>
      <c r="N26" s="126" t="n">
        <v>0.9</v>
      </c>
    </row>
    <row r="27" customFormat="false" ht="12" hidden="false" customHeight="true" outlineLevel="0" collapsed="false">
      <c r="A27" s="77" t="n">
        <v>2006</v>
      </c>
      <c r="B27" s="126" t="n">
        <v>1</v>
      </c>
      <c r="C27" s="126" t="n">
        <v>1</v>
      </c>
      <c r="D27" s="126" t="n">
        <v>0.7</v>
      </c>
      <c r="E27" s="126" t="n">
        <v>1.1</v>
      </c>
      <c r="F27" s="126" t="n">
        <v>1.1</v>
      </c>
      <c r="G27" s="126" t="n">
        <v>1.3</v>
      </c>
      <c r="H27" s="126" t="n">
        <v>1.8</v>
      </c>
      <c r="I27" s="126" t="n">
        <v>0.9</v>
      </c>
      <c r="J27" s="126" t="n">
        <v>0.8</v>
      </c>
      <c r="K27" s="126" t="n">
        <v>0.9</v>
      </c>
      <c r="L27" s="126" t="n">
        <v>1.1</v>
      </c>
      <c r="M27" s="126" t="n">
        <v>1.3</v>
      </c>
      <c r="N27" s="126" t="n">
        <v>1.1</v>
      </c>
    </row>
    <row r="28" customFormat="false" ht="12" hidden="false" customHeight="true" outlineLevel="0" collapsed="false">
      <c r="A28" s="77" t="n">
        <v>2007</v>
      </c>
      <c r="B28" s="126" t="n">
        <v>1.4</v>
      </c>
      <c r="C28" s="126" t="n">
        <v>1.4</v>
      </c>
      <c r="D28" s="126" t="n">
        <v>1.3</v>
      </c>
      <c r="E28" s="126" t="n">
        <v>1.7</v>
      </c>
      <c r="F28" s="126" t="n">
        <v>1.8</v>
      </c>
      <c r="G28" s="126" t="n">
        <v>1.5</v>
      </c>
      <c r="H28" s="126" t="n">
        <v>1.1</v>
      </c>
      <c r="I28" s="126" t="n">
        <v>1.8</v>
      </c>
      <c r="J28" s="126" t="n">
        <v>2</v>
      </c>
      <c r="K28" s="126" t="n">
        <v>2.4</v>
      </c>
      <c r="L28" s="126" t="n">
        <v>3</v>
      </c>
      <c r="M28" s="126" t="n">
        <v>2.5</v>
      </c>
      <c r="N28" s="126" t="n">
        <v>1.8</v>
      </c>
    </row>
    <row r="29" customFormat="false" ht="12" hidden="false" customHeight="true" outlineLevel="0" collapsed="false">
      <c r="A29" s="77" t="n">
        <v>2008</v>
      </c>
      <c r="B29" s="126" t="n">
        <v>2.6</v>
      </c>
      <c r="C29" s="126" t="n">
        <v>2.4</v>
      </c>
      <c r="D29" s="126" t="n">
        <v>2.7</v>
      </c>
      <c r="E29" s="126" t="n">
        <v>2</v>
      </c>
      <c r="F29" s="126" t="n">
        <v>2.3</v>
      </c>
      <c r="G29" s="126" t="n">
        <v>2.6</v>
      </c>
      <c r="H29" s="126" t="n">
        <v>2.7</v>
      </c>
      <c r="I29" s="126" t="n">
        <v>2.4</v>
      </c>
      <c r="J29" s="126" t="n">
        <v>2.3</v>
      </c>
      <c r="K29" s="126" t="n">
        <v>1.6</v>
      </c>
      <c r="L29" s="126" t="n">
        <v>0.7</v>
      </c>
      <c r="M29" s="126" t="n">
        <v>0.7</v>
      </c>
      <c r="N29" s="126" t="n">
        <v>2.1</v>
      </c>
    </row>
    <row r="30" customFormat="false" ht="12" hidden="false" customHeight="true" outlineLevel="0" collapsed="false">
      <c r="A30" s="77" t="n">
        <v>2009</v>
      </c>
      <c r="B30" s="126" t="n">
        <v>0.7</v>
      </c>
      <c r="C30" s="126" t="n">
        <v>1</v>
      </c>
      <c r="D30" s="126" t="n">
        <v>0.5</v>
      </c>
      <c r="E30" s="126" t="n">
        <v>1.1</v>
      </c>
      <c r="F30" s="126" t="n">
        <v>0.3</v>
      </c>
      <c r="G30" s="126" t="n">
        <v>0.4</v>
      </c>
      <c r="H30" s="126" t="s">
        <v>28</v>
      </c>
      <c r="I30" s="126" t="n">
        <v>0.5</v>
      </c>
      <c r="J30" s="126" t="n">
        <v>0.4</v>
      </c>
      <c r="K30" s="126" t="n">
        <v>1</v>
      </c>
      <c r="L30" s="126" t="s">
        <v>31</v>
      </c>
      <c r="M30" s="126" t="s">
        <v>31</v>
      </c>
      <c r="N30" s="126" t="s">
        <v>31</v>
      </c>
    </row>
    <row r="31" customFormat="false" ht="12" hidden="false" customHeight="true" outlineLevel="0" collapsed="false">
      <c r="A31" s="77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29"/>
    </row>
    <row r="32" customFormat="false" ht="12" hidden="false" customHeight="true" outlineLevel="0" collapsed="false">
      <c r="A32" s="77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29"/>
    </row>
    <row r="33" customFormat="false" ht="12" hidden="false" customHeight="true" outlineLevel="0" collapsed="false">
      <c r="A33" s="77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29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5" t="s">
        <v>116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2" hidden="false" customHeight="true" outlineLevel="0" collapsed="false">
      <c r="A37" s="106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6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41" t="n">
        <v>74.4</v>
      </c>
      <c r="C39" s="126" t="n">
        <v>75.2</v>
      </c>
      <c r="D39" s="126" t="n">
        <v>75.9</v>
      </c>
      <c r="E39" s="126" t="n">
        <v>76.9</v>
      </c>
      <c r="F39" s="126" t="n">
        <v>77.8</v>
      </c>
      <c r="G39" s="126" t="n">
        <v>78</v>
      </c>
      <c r="H39" s="126" t="n">
        <v>78.7</v>
      </c>
      <c r="I39" s="126" t="n">
        <v>81</v>
      </c>
      <c r="J39" s="126" t="n">
        <v>86.1</v>
      </c>
      <c r="K39" s="126" t="n">
        <v>84.9</v>
      </c>
      <c r="L39" s="126" t="n">
        <v>86.2</v>
      </c>
      <c r="M39" s="126" t="n">
        <v>85.6</v>
      </c>
      <c r="N39" s="126" t="n">
        <v>80.1</v>
      </c>
    </row>
    <row r="40" s="25" customFormat="true" ht="12" hidden="false" customHeight="true" outlineLevel="0" collapsed="false">
      <c r="A40" s="77" t="n">
        <v>2001</v>
      </c>
      <c r="B40" s="141" t="n">
        <v>85.7</v>
      </c>
      <c r="C40" s="126" t="n">
        <v>85.9</v>
      </c>
      <c r="D40" s="126" t="n">
        <v>85.9</v>
      </c>
      <c r="E40" s="126" t="n">
        <v>86.9</v>
      </c>
      <c r="F40" s="126" t="n">
        <v>87</v>
      </c>
      <c r="G40" s="126" t="n">
        <v>87.9</v>
      </c>
      <c r="H40" s="126" t="n">
        <v>87.3</v>
      </c>
      <c r="I40" s="126" t="n">
        <v>87.7</v>
      </c>
      <c r="J40" s="126" t="n">
        <v>88.6</v>
      </c>
      <c r="K40" s="126" t="n">
        <v>85.2</v>
      </c>
      <c r="L40" s="126" t="n">
        <v>84</v>
      </c>
      <c r="M40" s="126" t="n">
        <v>83.1</v>
      </c>
      <c r="N40" s="126" t="n">
        <v>86.3</v>
      </c>
    </row>
    <row r="41" s="25" customFormat="true" ht="12" hidden="false" customHeight="true" outlineLevel="0" collapsed="false">
      <c r="A41" s="77" t="n">
        <v>2002</v>
      </c>
      <c r="B41" s="141" t="n">
        <v>86.8</v>
      </c>
      <c r="C41" s="126" t="n">
        <v>86.5</v>
      </c>
      <c r="D41" s="126" t="n">
        <v>87.1</v>
      </c>
      <c r="E41" s="126" t="n">
        <v>87.6</v>
      </c>
      <c r="F41" s="126" t="n">
        <v>86.7</v>
      </c>
      <c r="G41" s="126" t="n">
        <v>86.1</v>
      </c>
      <c r="H41" s="126" t="n">
        <v>86.2</v>
      </c>
      <c r="I41" s="126" t="n">
        <v>86.2</v>
      </c>
      <c r="J41" s="126" t="n">
        <v>86.6</v>
      </c>
      <c r="K41" s="126" t="n">
        <v>86.9</v>
      </c>
      <c r="L41" s="126" t="n">
        <v>85.6</v>
      </c>
      <c r="M41" s="126" t="n">
        <v>86.5</v>
      </c>
      <c r="N41" s="126" t="n">
        <v>86.6</v>
      </c>
    </row>
    <row r="42" s="25" customFormat="true" ht="12" hidden="false" customHeight="true" outlineLevel="0" collapsed="false">
      <c r="A42" s="77" t="n">
        <v>2003</v>
      </c>
      <c r="B42" s="141" t="n">
        <v>88.2</v>
      </c>
      <c r="C42" s="126" t="n">
        <v>89.4</v>
      </c>
      <c r="D42" s="126" t="n">
        <v>90.7</v>
      </c>
      <c r="E42" s="126" t="n">
        <v>87.7</v>
      </c>
      <c r="F42" s="126" t="n">
        <v>86.9</v>
      </c>
      <c r="G42" s="126" t="n">
        <v>86.7</v>
      </c>
      <c r="H42" s="126" t="n">
        <v>87.2</v>
      </c>
      <c r="I42" s="126" t="n">
        <v>87.3</v>
      </c>
      <c r="J42" s="126" t="n">
        <v>87.2</v>
      </c>
      <c r="K42" s="126" t="n">
        <v>87.7</v>
      </c>
      <c r="L42" s="126" t="n">
        <v>87.8</v>
      </c>
      <c r="M42" s="126" t="n">
        <v>87.7</v>
      </c>
      <c r="N42" s="126" t="n">
        <v>87.9</v>
      </c>
    </row>
    <row r="43" s="25" customFormat="true" ht="12" hidden="false" customHeight="true" outlineLevel="0" collapsed="false">
      <c r="A43" s="77" t="n">
        <v>2004</v>
      </c>
      <c r="B43" s="141" t="n">
        <v>87.7</v>
      </c>
      <c r="C43" s="126" t="n">
        <v>87.3</v>
      </c>
      <c r="D43" s="126" t="n">
        <v>88.1</v>
      </c>
      <c r="E43" s="126" t="n">
        <v>88.5</v>
      </c>
      <c r="F43" s="126" t="n">
        <v>88.9</v>
      </c>
      <c r="G43" s="126" t="n">
        <v>88.9</v>
      </c>
      <c r="H43" s="126" t="n">
        <v>89.5</v>
      </c>
      <c r="I43" s="126" t="n">
        <v>90.8</v>
      </c>
      <c r="J43" s="126" t="n">
        <v>91</v>
      </c>
      <c r="K43" s="126" t="n">
        <v>93.3</v>
      </c>
      <c r="L43" s="126" t="n">
        <v>92</v>
      </c>
      <c r="M43" s="126" t="n">
        <v>92.7</v>
      </c>
      <c r="N43" s="126" t="n">
        <v>89.9</v>
      </c>
    </row>
    <row r="44" s="25" customFormat="true" ht="12" hidden="false" customHeight="true" outlineLevel="0" collapsed="false">
      <c r="A44" s="77" t="n">
        <v>2005</v>
      </c>
      <c r="B44" s="141" t="n">
        <v>94.7</v>
      </c>
      <c r="C44" s="126" t="n">
        <v>94.9</v>
      </c>
      <c r="D44" s="126" t="n">
        <v>96.7</v>
      </c>
      <c r="E44" s="126" t="n">
        <v>97.6</v>
      </c>
      <c r="F44" s="126" t="n">
        <v>97.2</v>
      </c>
      <c r="G44" s="126" t="n">
        <v>99.2</v>
      </c>
      <c r="H44" s="126" t="n">
        <v>100.2</v>
      </c>
      <c r="I44" s="126" t="n">
        <v>101.3</v>
      </c>
      <c r="J44" s="126" t="n">
        <v>103.4</v>
      </c>
      <c r="K44" s="126" t="n">
        <v>106</v>
      </c>
      <c r="L44" s="126" t="n">
        <v>104.4</v>
      </c>
      <c r="M44" s="126" t="n">
        <v>104.4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41" t="n">
        <v>107.2</v>
      </c>
      <c r="C45" s="126" t="n">
        <v>108</v>
      </c>
      <c r="D45" s="126" t="n">
        <v>108.3</v>
      </c>
      <c r="E45" s="126" t="n">
        <v>109.4</v>
      </c>
      <c r="F45" s="126" t="n">
        <v>111</v>
      </c>
      <c r="G45" s="126" t="n">
        <v>110.9</v>
      </c>
      <c r="H45" s="126" t="n">
        <v>111.5</v>
      </c>
      <c r="I45" s="126" t="n">
        <v>111.6</v>
      </c>
      <c r="J45" s="126" t="n">
        <v>110.9</v>
      </c>
      <c r="K45" s="126" t="n">
        <v>110.8</v>
      </c>
      <c r="L45" s="126" t="n">
        <v>109.4</v>
      </c>
      <c r="M45" s="126" t="n">
        <v>109.1</v>
      </c>
      <c r="N45" s="126" t="n">
        <v>109.8</v>
      </c>
    </row>
    <row r="46" s="25" customFormat="true" ht="12" hidden="false" customHeight="true" outlineLevel="0" collapsed="false">
      <c r="A46" s="77" t="n">
        <v>2007</v>
      </c>
      <c r="B46" s="141" t="n">
        <v>110.2</v>
      </c>
      <c r="C46" s="126" t="n">
        <v>111</v>
      </c>
      <c r="D46" s="126" t="n">
        <v>111.4</v>
      </c>
      <c r="E46" s="126" t="n">
        <v>111.7</v>
      </c>
      <c r="F46" s="126" t="n">
        <v>111.9</v>
      </c>
      <c r="G46" s="126" t="n">
        <v>112.2</v>
      </c>
      <c r="H46" s="126" t="n">
        <v>115.6</v>
      </c>
      <c r="I46" s="126" t="n">
        <v>115.5</v>
      </c>
      <c r="J46" s="126" t="n">
        <v>116.5</v>
      </c>
      <c r="K46" s="126" t="n">
        <v>116.6</v>
      </c>
      <c r="L46" s="126" t="n">
        <v>118.6</v>
      </c>
      <c r="M46" s="126" t="n">
        <v>118.7</v>
      </c>
      <c r="N46" s="126" t="n">
        <v>114.2</v>
      </c>
    </row>
    <row r="47" s="25" customFormat="true" ht="12" hidden="false" customHeight="true" outlineLevel="0" collapsed="false">
      <c r="A47" s="77" t="n">
        <v>2008</v>
      </c>
      <c r="B47" s="141" t="n">
        <v>119.8</v>
      </c>
      <c r="C47" s="126" t="n">
        <v>120.8</v>
      </c>
      <c r="D47" s="126" t="n">
        <v>121.2</v>
      </c>
      <c r="E47" s="126" t="n">
        <v>122.8</v>
      </c>
      <c r="F47" s="126" t="n">
        <v>126</v>
      </c>
      <c r="G47" s="126" t="n">
        <v>127.7</v>
      </c>
      <c r="H47" s="126" t="n">
        <v>128.5</v>
      </c>
      <c r="I47" s="126" t="n">
        <v>126.4</v>
      </c>
      <c r="J47" s="126" t="n">
        <v>129.2</v>
      </c>
      <c r="K47" s="126" t="n">
        <v>127.4</v>
      </c>
      <c r="L47" s="126" t="n">
        <v>125.4</v>
      </c>
      <c r="M47" s="126" t="n">
        <v>122.2</v>
      </c>
      <c r="N47" s="126" t="n">
        <v>124.8</v>
      </c>
    </row>
    <row r="48" s="25" customFormat="true" ht="12" hidden="false" customHeight="true" outlineLevel="0" collapsed="false">
      <c r="A48" s="77" t="n">
        <v>2009</v>
      </c>
      <c r="B48" s="126" t="n">
        <v>123.6</v>
      </c>
      <c r="C48" s="126" t="n">
        <v>120.4</v>
      </c>
      <c r="D48" s="126" t="n">
        <v>119.5</v>
      </c>
      <c r="E48" s="126" t="n">
        <v>118.8</v>
      </c>
      <c r="F48" s="126" t="n">
        <v>118.5</v>
      </c>
      <c r="G48" s="126" t="n">
        <v>119.6</v>
      </c>
      <c r="H48" s="126" t="n">
        <v>116.9</v>
      </c>
      <c r="I48" s="126" t="n">
        <v>117.5</v>
      </c>
      <c r="J48" s="126" t="n">
        <v>116.6</v>
      </c>
      <c r="K48" s="126" t="n">
        <v>114.8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8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2" hidden="false" customHeight="true" outlineLevel="0" collapsed="false">
      <c r="A53" s="77" t="n">
        <v>2001</v>
      </c>
      <c r="B53" s="126" t="n">
        <v>15.2</v>
      </c>
      <c r="C53" s="126" t="n">
        <v>14.2</v>
      </c>
      <c r="D53" s="126" t="n">
        <v>13.2</v>
      </c>
      <c r="E53" s="126" t="n">
        <v>13</v>
      </c>
      <c r="F53" s="126" t="n">
        <v>11.8</v>
      </c>
      <c r="G53" s="126" t="n">
        <v>12.7</v>
      </c>
      <c r="H53" s="126" t="n">
        <v>10.9</v>
      </c>
      <c r="I53" s="126" t="n">
        <v>8.3</v>
      </c>
      <c r="J53" s="126" t="n">
        <v>2.9</v>
      </c>
      <c r="K53" s="126" t="n">
        <v>0.4</v>
      </c>
      <c r="L53" s="126" t="n">
        <v>-2.6</v>
      </c>
      <c r="M53" s="126" t="n">
        <v>-2.9</v>
      </c>
      <c r="N53" s="126" t="n">
        <v>7.7</v>
      </c>
    </row>
    <row r="54" customFormat="false" ht="12" hidden="false" customHeight="true" outlineLevel="0" collapsed="false">
      <c r="A54" s="77" t="n">
        <v>2002</v>
      </c>
      <c r="B54" s="126" t="n">
        <v>1.3</v>
      </c>
      <c r="C54" s="126" t="n">
        <v>0.7</v>
      </c>
      <c r="D54" s="126" t="n">
        <v>1.4</v>
      </c>
      <c r="E54" s="126" t="n">
        <v>0.8</v>
      </c>
      <c r="F54" s="126" t="n">
        <v>-0.3</v>
      </c>
      <c r="G54" s="126" t="n">
        <v>-2</v>
      </c>
      <c r="H54" s="126" t="n">
        <v>-1.3</v>
      </c>
      <c r="I54" s="126" t="n">
        <v>-1.7</v>
      </c>
      <c r="J54" s="126" t="n">
        <v>-2.3</v>
      </c>
      <c r="K54" s="126" t="n">
        <v>2</v>
      </c>
      <c r="L54" s="126" t="n">
        <v>1.9</v>
      </c>
      <c r="M54" s="126" t="n">
        <v>4.1</v>
      </c>
      <c r="N54" s="126" t="n">
        <v>0.3</v>
      </c>
    </row>
    <row r="55" customFormat="false" ht="12" hidden="false" customHeight="true" outlineLevel="0" collapsed="false">
      <c r="A55" s="77" t="n">
        <v>2003</v>
      </c>
      <c r="B55" s="126" t="n">
        <v>1.6</v>
      </c>
      <c r="C55" s="126" t="n">
        <v>3.4</v>
      </c>
      <c r="D55" s="126" t="n">
        <v>4.1</v>
      </c>
      <c r="E55" s="126" t="n">
        <v>0.1</v>
      </c>
      <c r="F55" s="126" t="n">
        <v>0.2</v>
      </c>
      <c r="G55" s="126" t="n">
        <v>0.7</v>
      </c>
      <c r="H55" s="126" t="n">
        <v>1.2</v>
      </c>
      <c r="I55" s="126" t="n">
        <v>1.3</v>
      </c>
      <c r="J55" s="126" t="n">
        <v>0.7</v>
      </c>
      <c r="K55" s="126" t="n">
        <v>0.9</v>
      </c>
      <c r="L55" s="126" t="n">
        <v>2.6</v>
      </c>
      <c r="M55" s="126" t="n">
        <v>1.4</v>
      </c>
      <c r="N55" s="126" t="n">
        <v>1.5</v>
      </c>
    </row>
    <row r="56" customFormat="false" ht="12" hidden="false" customHeight="true" outlineLevel="0" collapsed="false">
      <c r="A56" s="77" t="n">
        <v>2004</v>
      </c>
      <c r="B56" s="126" t="n">
        <v>-0.6</v>
      </c>
      <c r="C56" s="126" t="n">
        <v>-2.3</v>
      </c>
      <c r="D56" s="126" t="n">
        <v>-2.9</v>
      </c>
      <c r="E56" s="126" t="n">
        <v>0.9</v>
      </c>
      <c r="F56" s="126" t="n">
        <v>2.3</v>
      </c>
      <c r="G56" s="126" t="n">
        <v>2.5</v>
      </c>
      <c r="H56" s="126" t="n">
        <v>2.6</v>
      </c>
      <c r="I56" s="126" t="n">
        <v>4</v>
      </c>
      <c r="J56" s="126" t="n">
        <v>4.4</v>
      </c>
      <c r="K56" s="126" t="n">
        <v>6.4</v>
      </c>
      <c r="L56" s="126" t="n">
        <v>4.8</v>
      </c>
      <c r="M56" s="126" t="n">
        <v>5.7</v>
      </c>
      <c r="N56" s="126" t="n">
        <v>2.3</v>
      </c>
    </row>
    <row r="57" s="55" customFormat="true" ht="12" hidden="false" customHeight="true" outlineLevel="0" collapsed="false">
      <c r="A57" s="77" t="n">
        <v>2005</v>
      </c>
      <c r="B57" s="126" t="n">
        <v>8</v>
      </c>
      <c r="C57" s="126" t="n">
        <v>8.7</v>
      </c>
      <c r="D57" s="126" t="n">
        <v>9.8</v>
      </c>
      <c r="E57" s="126" t="n">
        <v>10.3</v>
      </c>
      <c r="F57" s="126" t="n">
        <v>9.3</v>
      </c>
      <c r="G57" s="126" t="n">
        <v>11.6</v>
      </c>
      <c r="H57" s="126" t="n">
        <v>12</v>
      </c>
      <c r="I57" s="126" t="n">
        <v>11.6</v>
      </c>
      <c r="J57" s="126" t="n">
        <v>13.6</v>
      </c>
      <c r="K57" s="126" t="n">
        <v>13.6</v>
      </c>
      <c r="L57" s="126" t="n">
        <v>13.5</v>
      </c>
      <c r="M57" s="126" t="n">
        <v>12.6</v>
      </c>
      <c r="N57" s="126" t="n">
        <v>11.2</v>
      </c>
    </row>
    <row r="58" s="55" customFormat="true" ht="12" hidden="false" customHeight="true" outlineLevel="0" collapsed="false">
      <c r="A58" s="77" t="n">
        <v>2006</v>
      </c>
      <c r="B58" s="126" t="n">
        <v>13.2</v>
      </c>
      <c r="C58" s="126" t="n">
        <v>13.8</v>
      </c>
      <c r="D58" s="126" t="n">
        <v>12</v>
      </c>
      <c r="E58" s="126" t="n">
        <v>12.1</v>
      </c>
      <c r="F58" s="126" t="n">
        <v>14.2</v>
      </c>
      <c r="G58" s="126" t="n">
        <v>11.8</v>
      </c>
      <c r="H58" s="126" t="n">
        <v>11.3</v>
      </c>
      <c r="I58" s="126" t="n">
        <v>10.2</v>
      </c>
      <c r="J58" s="126" t="n">
        <v>7.3</v>
      </c>
      <c r="K58" s="126" t="n">
        <v>4.5</v>
      </c>
      <c r="L58" s="126" t="n">
        <v>4.8</v>
      </c>
      <c r="M58" s="126" t="n">
        <v>4.5</v>
      </c>
      <c r="N58" s="126" t="n">
        <v>9.8</v>
      </c>
    </row>
    <row r="59" s="55" customFormat="true" ht="12" hidden="false" customHeight="true" outlineLevel="0" collapsed="false">
      <c r="A59" s="77" t="n">
        <v>2007</v>
      </c>
      <c r="B59" s="126" t="n">
        <v>2.8</v>
      </c>
      <c r="C59" s="126" t="n">
        <v>2.8</v>
      </c>
      <c r="D59" s="126" t="n">
        <v>2.9</v>
      </c>
      <c r="E59" s="126" t="n">
        <v>2.1</v>
      </c>
      <c r="F59" s="126" t="n">
        <v>0.8</v>
      </c>
      <c r="G59" s="126" t="n">
        <v>1.2</v>
      </c>
      <c r="H59" s="126" t="n">
        <v>3.7</v>
      </c>
      <c r="I59" s="126" t="n">
        <v>3.5</v>
      </c>
      <c r="J59" s="126" t="n">
        <v>5</v>
      </c>
      <c r="K59" s="126" t="n">
        <v>5.2</v>
      </c>
      <c r="L59" s="126" t="n">
        <v>8.4</v>
      </c>
      <c r="M59" s="126" t="n">
        <v>8.8</v>
      </c>
      <c r="N59" s="126" t="n">
        <v>4</v>
      </c>
    </row>
    <row r="60" s="55" customFormat="true" ht="12" hidden="false" customHeight="true" outlineLevel="0" collapsed="false">
      <c r="A60" s="77" t="n">
        <v>2008</v>
      </c>
      <c r="B60" s="126" t="n">
        <v>8.7</v>
      </c>
      <c r="C60" s="126" t="n">
        <v>8.8</v>
      </c>
      <c r="D60" s="126" t="n">
        <v>8.8</v>
      </c>
      <c r="E60" s="126" t="n">
        <v>9.9</v>
      </c>
      <c r="F60" s="126" t="n">
        <v>12.6</v>
      </c>
      <c r="G60" s="126" t="n">
        <v>13.8</v>
      </c>
      <c r="H60" s="126" t="n">
        <v>11.2</v>
      </c>
      <c r="I60" s="126" t="n">
        <v>9.4</v>
      </c>
      <c r="J60" s="126" t="n">
        <v>10.9</v>
      </c>
      <c r="K60" s="126" t="n">
        <v>9.3</v>
      </c>
      <c r="L60" s="126" t="n">
        <v>5.7</v>
      </c>
      <c r="M60" s="126" t="n">
        <v>2.9</v>
      </c>
      <c r="N60" s="126" t="n">
        <v>9.3</v>
      </c>
    </row>
    <row r="61" s="55" customFormat="true" ht="12" hidden="false" customHeight="true" outlineLevel="0" collapsed="false">
      <c r="A61" s="77" t="n">
        <v>2009</v>
      </c>
      <c r="B61" s="126" t="n">
        <v>3.2</v>
      </c>
      <c r="C61" s="126" t="n">
        <v>-0.3</v>
      </c>
      <c r="D61" s="126" t="n">
        <v>-1.4</v>
      </c>
      <c r="E61" s="126" t="n">
        <v>-3.3</v>
      </c>
      <c r="F61" s="126" t="n">
        <v>-6</v>
      </c>
      <c r="G61" s="126" t="n">
        <v>-6.3</v>
      </c>
      <c r="H61" s="126" t="n">
        <v>-9</v>
      </c>
      <c r="I61" s="126" t="n">
        <v>-7</v>
      </c>
      <c r="J61" s="126" t="n">
        <v>-9.8</v>
      </c>
      <c r="K61" s="126" t="n">
        <v>-9.9</v>
      </c>
      <c r="L61" s="126" t="s">
        <v>31</v>
      </c>
      <c r="M61" s="126" t="s">
        <v>31</v>
      </c>
      <c r="N61" s="126" t="s">
        <v>31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1</v>
      </c>
      <c r="B3" s="63" t="s">
        <v>252</v>
      </c>
      <c r="C3" s="63" t="s">
        <v>253</v>
      </c>
      <c r="D3" s="63" t="s">
        <v>217</v>
      </c>
      <c r="E3" s="63" t="s">
        <v>218</v>
      </c>
      <c r="F3" s="63" t="s">
        <v>219</v>
      </c>
      <c r="G3" s="63" t="s">
        <v>220</v>
      </c>
      <c r="H3" s="63" t="s">
        <v>221</v>
      </c>
      <c r="I3" s="63" t="s">
        <v>222</v>
      </c>
      <c r="J3" s="63" t="s">
        <v>254</v>
      </c>
      <c r="K3" s="63" t="s">
        <v>255</v>
      </c>
      <c r="L3" s="63" t="s">
        <v>256</v>
      </c>
      <c r="M3" s="63" t="s">
        <v>257</v>
      </c>
      <c r="N3" s="62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5" t="s">
        <v>144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customFormat="false" ht="12" hidden="false" customHeight="true" outlineLevel="0" collapsed="false"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" hidden="false" customHeight="true" outlineLevel="0" collapsed="false"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41" t="n">
        <v>95.3</v>
      </c>
      <c r="C8" s="126" t="n">
        <v>95.3</v>
      </c>
      <c r="D8" s="126" t="n">
        <v>95.2</v>
      </c>
      <c r="E8" s="126" t="n">
        <v>95.3</v>
      </c>
      <c r="F8" s="126" t="n">
        <v>95.3</v>
      </c>
      <c r="G8" s="126" t="n">
        <v>95.3</v>
      </c>
      <c r="H8" s="126" t="n">
        <v>95.5</v>
      </c>
      <c r="I8" s="126" t="n">
        <v>95.3</v>
      </c>
      <c r="J8" s="126" t="n">
        <v>95</v>
      </c>
      <c r="K8" s="126" t="n">
        <v>95</v>
      </c>
      <c r="L8" s="126" t="n">
        <v>94.8</v>
      </c>
      <c r="M8" s="126" t="n">
        <v>95.7</v>
      </c>
      <c r="N8" s="126" t="n">
        <v>95.2</v>
      </c>
    </row>
    <row r="9" s="25" customFormat="true" ht="12" hidden="false" customHeight="true" outlineLevel="0" collapsed="false">
      <c r="A9" s="77" t="n">
        <v>2001</v>
      </c>
      <c r="B9" s="141" t="n">
        <v>95.3</v>
      </c>
      <c r="C9" s="126" t="n">
        <v>95.6</v>
      </c>
      <c r="D9" s="126" t="n">
        <v>95.6</v>
      </c>
      <c r="E9" s="126" t="n">
        <v>95.9</v>
      </c>
      <c r="F9" s="126" t="n">
        <v>96</v>
      </c>
      <c r="G9" s="126" t="n">
        <v>96.3</v>
      </c>
      <c r="H9" s="126" t="n">
        <v>96.6</v>
      </c>
      <c r="I9" s="126" t="n">
        <v>96.4</v>
      </c>
      <c r="J9" s="126" t="n">
        <v>96.2</v>
      </c>
      <c r="K9" s="126" t="n">
        <v>96.2</v>
      </c>
      <c r="L9" s="126" t="n">
        <v>96.1</v>
      </c>
      <c r="M9" s="126" t="n">
        <v>97.3</v>
      </c>
      <c r="N9" s="126" t="n">
        <v>96.1</v>
      </c>
    </row>
    <row r="10" s="25" customFormat="true" ht="12" hidden="false" customHeight="true" outlineLevel="0" collapsed="false">
      <c r="A10" s="77" t="n">
        <v>2002</v>
      </c>
      <c r="B10" s="141" t="n">
        <v>97.1</v>
      </c>
      <c r="C10" s="126" t="n">
        <v>97.3</v>
      </c>
      <c r="D10" s="126" t="n">
        <v>97.3</v>
      </c>
      <c r="E10" s="126" t="n">
        <v>97.1</v>
      </c>
      <c r="F10" s="126" t="n">
        <v>97.4</v>
      </c>
      <c r="G10" s="126" t="n">
        <v>97.3</v>
      </c>
      <c r="H10" s="126" t="n">
        <v>97.5</v>
      </c>
      <c r="I10" s="126" t="n">
        <v>97.4</v>
      </c>
      <c r="J10" s="126" t="n">
        <v>97.1</v>
      </c>
      <c r="K10" s="126" t="n">
        <v>97</v>
      </c>
      <c r="L10" s="126" t="n">
        <v>96.8</v>
      </c>
      <c r="M10" s="126" t="n">
        <v>97.7</v>
      </c>
      <c r="N10" s="126" t="n">
        <v>97.2</v>
      </c>
    </row>
    <row r="11" s="25" customFormat="true" ht="12" hidden="false" customHeight="true" outlineLevel="0" collapsed="false">
      <c r="A11" s="77" t="n">
        <v>2003</v>
      </c>
      <c r="B11" s="141" t="n">
        <v>97.2</v>
      </c>
      <c r="C11" s="126" t="n">
        <v>97.3</v>
      </c>
      <c r="D11" s="126" t="n">
        <v>97.3</v>
      </c>
      <c r="E11" s="126" t="n">
        <v>97.3</v>
      </c>
      <c r="F11" s="126" t="n">
        <v>97.3</v>
      </c>
      <c r="G11" s="126" t="n">
        <v>97.3</v>
      </c>
      <c r="H11" s="126" t="n">
        <v>97.5</v>
      </c>
      <c r="I11" s="126" t="n">
        <v>97.6</v>
      </c>
      <c r="J11" s="126" t="n">
        <v>97.3</v>
      </c>
      <c r="K11" s="126" t="n">
        <v>97.2</v>
      </c>
      <c r="L11" s="126" t="n">
        <v>97.1</v>
      </c>
      <c r="M11" s="126" t="n">
        <v>98</v>
      </c>
      <c r="N11" s="126" t="n">
        <v>97.4</v>
      </c>
    </row>
    <row r="12" s="25" customFormat="true" ht="12" hidden="false" customHeight="true" outlineLevel="0" collapsed="false">
      <c r="A12" s="77" t="n">
        <v>2004</v>
      </c>
      <c r="B12" s="141" t="n">
        <v>98.6</v>
      </c>
      <c r="C12" s="126" t="n">
        <v>98.8</v>
      </c>
      <c r="D12" s="126" t="n">
        <v>99</v>
      </c>
      <c r="E12" s="126" t="n">
        <v>99.3</v>
      </c>
      <c r="F12" s="126" t="n">
        <v>99.3</v>
      </c>
      <c r="G12" s="126" t="n">
        <v>99.4</v>
      </c>
      <c r="H12" s="126" t="n">
        <v>99.6</v>
      </c>
      <c r="I12" s="126" t="n">
        <v>99.6</v>
      </c>
      <c r="J12" s="126" t="n">
        <v>99.3</v>
      </c>
      <c r="K12" s="126" t="n">
        <v>99.2</v>
      </c>
      <c r="L12" s="126" t="n">
        <v>99</v>
      </c>
      <c r="M12" s="126" t="n">
        <v>100.3</v>
      </c>
      <c r="N12" s="126" t="n">
        <v>99.3</v>
      </c>
    </row>
    <row r="13" s="25" customFormat="true" ht="12" hidden="false" customHeight="true" outlineLevel="0" collapsed="false">
      <c r="A13" s="77" t="n">
        <v>2005</v>
      </c>
      <c r="B13" s="141" t="n">
        <v>99.6</v>
      </c>
      <c r="C13" s="126" t="n">
        <v>100</v>
      </c>
      <c r="D13" s="126" t="n">
        <v>100.2</v>
      </c>
      <c r="E13" s="126" t="n">
        <v>99.7</v>
      </c>
      <c r="F13" s="126" t="n">
        <v>99.9</v>
      </c>
      <c r="G13" s="126" t="n">
        <v>99.9</v>
      </c>
      <c r="H13" s="126" t="n">
        <v>100.2</v>
      </c>
      <c r="I13" s="126" t="n">
        <v>100.1</v>
      </c>
      <c r="J13" s="126" t="n">
        <v>99.8</v>
      </c>
      <c r="K13" s="126" t="n">
        <v>99.8</v>
      </c>
      <c r="L13" s="126" t="n">
        <v>99.9</v>
      </c>
      <c r="M13" s="126" t="n">
        <v>100.7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41" t="n">
        <v>100.1</v>
      </c>
      <c r="C14" s="126" t="n">
        <v>100.6</v>
      </c>
      <c r="D14" s="126" t="n">
        <v>100.5</v>
      </c>
      <c r="E14" s="126" t="n">
        <v>100.5</v>
      </c>
      <c r="F14" s="126" t="n">
        <v>100.6</v>
      </c>
      <c r="G14" s="126" t="n">
        <v>100.8</v>
      </c>
      <c r="H14" s="126" t="n">
        <v>101.6</v>
      </c>
      <c r="I14" s="126" t="n">
        <v>100.9</v>
      </c>
      <c r="J14" s="126" t="n">
        <v>100.9</v>
      </c>
      <c r="K14" s="126" t="n">
        <v>101</v>
      </c>
      <c r="L14" s="126" t="n">
        <v>101</v>
      </c>
      <c r="M14" s="126" t="n">
        <v>102.1</v>
      </c>
      <c r="N14" s="126" t="n">
        <v>100.9</v>
      </c>
    </row>
    <row r="15" s="25" customFormat="true" ht="12" hidden="false" customHeight="true" outlineLevel="0" collapsed="false">
      <c r="A15" s="77" t="n">
        <v>2007</v>
      </c>
      <c r="B15" s="141" t="n">
        <v>101.6</v>
      </c>
      <c r="C15" s="126" t="n">
        <v>102.1</v>
      </c>
      <c r="D15" s="126" t="n">
        <v>101.9</v>
      </c>
      <c r="E15" s="126" t="n">
        <v>102.3</v>
      </c>
      <c r="F15" s="126" t="n">
        <v>102.3</v>
      </c>
      <c r="G15" s="126" t="n">
        <v>102.4</v>
      </c>
      <c r="H15" s="126" t="n">
        <v>102.9</v>
      </c>
      <c r="I15" s="126" t="n">
        <v>102.9</v>
      </c>
      <c r="J15" s="126" t="n">
        <v>102.7</v>
      </c>
      <c r="K15" s="126" t="n">
        <v>103</v>
      </c>
      <c r="L15" s="126" t="n">
        <v>103.3</v>
      </c>
      <c r="M15" s="126" t="n">
        <v>104.3</v>
      </c>
      <c r="N15" s="126" t="n">
        <v>102.6</v>
      </c>
    </row>
    <row r="16" s="25" customFormat="true" ht="12" hidden="false" customHeight="true" outlineLevel="0" collapsed="false">
      <c r="A16" s="77" t="n">
        <v>2008</v>
      </c>
      <c r="B16" s="141" t="n">
        <v>103.8</v>
      </c>
      <c r="C16" s="126" t="n">
        <v>104.1</v>
      </c>
      <c r="D16" s="126" t="n">
        <v>104.4</v>
      </c>
      <c r="E16" s="126" t="n">
        <v>104</v>
      </c>
      <c r="F16" s="126" t="n">
        <v>104.4</v>
      </c>
      <c r="G16" s="126" t="n">
        <v>104.5</v>
      </c>
      <c r="H16" s="126" t="n">
        <v>105</v>
      </c>
      <c r="I16" s="126" t="n">
        <v>105</v>
      </c>
      <c r="J16" s="126" t="n">
        <v>104.7</v>
      </c>
      <c r="K16" s="126" t="n">
        <v>104.7</v>
      </c>
      <c r="L16" s="126" t="n">
        <v>104.7</v>
      </c>
      <c r="M16" s="126" t="n">
        <v>105.6</v>
      </c>
      <c r="N16" s="126" t="n">
        <v>104.6</v>
      </c>
    </row>
    <row r="17" s="25" customFormat="true" ht="12" hidden="false" customHeight="true" outlineLevel="0" collapsed="false">
      <c r="A17" s="77" t="n">
        <v>2009</v>
      </c>
      <c r="B17" s="126" t="n">
        <v>105.1</v>
      </c>
      <c r="C17" s="126" t="n">
        <v>105.8</v>
      </c>
      <c r="D17" s="126" t="n">
        <v>105.6</v>
      </c>
      <c r="E17" s="126" t="n">
        <v>105.7</v>
      </c>
      <c r="F17" s="126" t="n">
        <v>105.4</v>
      </c>
      <c r="G17" s="126" t="n">
        <v>105.6</v>
      </c>
      <c r="H17" s="126" t="n">
        <v>105.9</v>
      </c>
      <c r="I17" s="126" t="n">
        <v>105.9</v>
      </c>
      <c r="J17" s="126" t="n">
        <v>105.7</v>
      </c>
      <c r="K17" s="126" t="n">
        <v>106.1</v>
      </c>
      <c r="L17" s="126" t="s">
        <v>31</v>
      </c>
      <c r="M17" s="126" t="s">
        <v>31</v>
      </c>
      <c r="N17" s="126" t="s">
        <v>31</v>
      </c>
    </row>
    <row r="18" s="25" customFormat="true" ht="12" hidden="false" customHeight="true" outlineLevel="0" collapsed="false">
      <c r="A18" s="7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8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A22" s="77" t="n">
        <v>2001</v>
      </c>
      <c r="B22" s="141" t="s">
        <v>28</v>
      </c>
      <c r="C22" s="126" t="n">
        <v>0.3</v>
      </c>
      <c r="D22" s="126" t="n">
        <v>0.4</v>
      </c>
      <c r="E22" s="126" t="n">
        <v>0.6</v>
      </c>
      <c r="F22" s="126" t="n">
        <v>0.7</v>
      </c>
      <c r="G22" s="126" t="n">
        <v>1</v>
      </c>
      <c r="H22" s="126" t="n">
        <v>1.2</v>
      </c>
      <c r="I22" s="126" t="n">
        <v>1.2</v>
      </c>
      <c r="J22" s="126" t="n">
        <v>1.3</v>
      </c>
      <c r="K22" s="126" t="n">
        <v>1.3</v>
      </c>
      <c r="L22" s="126" t="n">
        <v>1.4</v>
      </c>
      <c r="M22" s="126" t="n">
        <v>1.7</v>
      </c>
      <c r="N22" s="126" t="n">
        <v>0.9</v>
      </c>
    </row>
    <row r="23" customFormat="false" ht="12" hidden="false" customHeight="true" outlineLevel="0" collapsed="false">
      <c r="A23" s="77" t="n">
        <v>2002</v>
      </c>
      <c r="B23" s="141" t="n">
        <v>1.9</v>
      </c>
      <c r="C23" s="126" t="n">
        <v>1.8</v>
      </c>
      <c r="D23" s="126" t="n">
        <v>1.8</v>
      </c>
      <c r="E23" s="126" t="n">
        <v>1.3</v>
      </c>
      <c r="F23" s="126" t="n">
        <v>1.5</v>
      </c>
      <c r="G23" s="126" t="n">
        <v>1</v>
      </c>
      <c r="H23" s="126" t="n">
        <v>0.9</v>
      </c>
      <c r="I23" s="126" t="n">
        <v>1</v>
      </c>
      <c r="J23" s="126" t="n">
        <v>0.9</v>
      </c>
      <c r="K23" s="126" t="n">
        <v>0.8</v>
      </c>
      <c r="L23" s="126" t="n">
        <v>0.7</v>
      </c>
      <c r="M23" s="126" t="n">
        <v>0.4</v>
      </c>
      <c r="N23" s="126" t="n">
        <v>1.1</v>
      </c>
    </row>
    <row r="24" customFormat="false" ht="12" hidden="false" customHeight="true" outlineLevel="0" collapsed="false">
      <c r="A24" s="77" t="n">
        <v>2003</v>
      </c>
      <c r="B24" s="141" t="n">
        <v>0.1</v>
      </c>
      <c r="C24" s="126" t="s">
        <v>28</v>
      </c>
      <c r="D24" s="126" t="s">
        <v>28</v>
      </c>
      <c r="E24" s="126" t="n">
        <v>0.2</v>
      </c>
      <c r="F24" s="126" t="n">
        <v>-0.1</v>
      </c>
      <c r="G24" s="126" t="s">
        <v>28</v>
      </c>
      <c r="H24" s="126" t="s">
        <v>28</v>
      </c>
      <c r="I24" s="126" t="n">
        <v>0.2</v>
      </c>
      <c r="J24" s="126" t="n">
        <v>0.2</v>
      </c>
      <c r="K24" s="126" t="n">
        <v>0.2</v>
      </c>
      <c r="L24" s="126" t="n">
        <v>0.3</v>
      </c>
      <c r="M24" s="126" t="n">
        <v>0.3</v>
      </c>
      <c r="N24" s="126" t="n">
        <v>0.2</v>
      </c>
    </row>
    <row r="25" customFormat="false" ht="12" hidden="false" customHeight="true" outlineLevel="0" collapsed="false">
      <c r="A25" s="77" t="n">
        <v>2004</v>
      </c>
      <c r="B25" s="141" t="n">
        <v>1.4</v>
      </c>
      <c r="C25" s="126" t="n">
        <v>1.5</v>
      </c>
      <c r="D25" s="126" t="n">
        <v>1.7</v>
      </c>
      <c r="E25" s="126" t="n">
        <v>2.1</v>
      </c>
      <c r="F25" s="126" t="n">
        <v>2.1</v>
      </c>
      <c r="G25" s="126" t="n">
        <v>2.2</v>
      </c>
      <c r="H25" s="126" t="n">
        <v>2.2</v>
      </c>
      <c r="I25" s="126" t="n">
        <v>2</v>
      </c>
      <c r="J25" s="126" t="n">
        <v>2.1</v>
      </c>
      <c r="K25" s="126" t="n">
        <v>2.1</v>
      </c>
      <c r="L25" s="126" t="n">
        <v>2</v>
      </c>
      <c r="M25" s="126" t="n">
        <v>2.3</v>
      </c>
      <c r="N25" s="126" t="n">
        <v>2</v>
      </c>
    </row>
    <row r="26" customFormat="false" ht="12" hidden="false" customHeight="true" outlineLevel="0" collapsed="false">
      <c r="A26" s="77" t="n">
        <v>2005</v>
      </c>
      <c r="B26" s="141" t="n">
        <v>1</v>
      </c>
      <c r="C26" s="126" t="n">
        <v>1.2</v>
      </c>
      <c r="D26" s="126" t="n">
        <v>1.2</v>
      </c>
      <c r="E26" s="126" t="n">
        <v>0.4</v>
      </c>
      <c r="F26" s="126" t="n">
        <v>0.6</v>
      </c>
      <c r="G26" s="126" t="n">
        <v>0.5</v>
      </c>
      <c r="H26" s="126" t="n">
        <v>0.6</v>
      </c>
      <c r="I26" s="126" t="n">
        <v>0.5</v>
      </c>
      <c r="J26" s="126" t="n">
        <v>0.5</v>
      </c>
      <c r="K26" s="126" t="n">
        <v>0.6</v>
      </c>
      <c r="L26" s="126" t="n">
        <v>0.9</v>
      </c>
      <c r="M26" s="126" t="n">
        <v>0.4</v>
      </c>
      <c r="N26" s="126" t="n">
        <v>0.7</v>
      </c>
    </row>
    <row r="27" customFormat="false" ht="12" hidden="false" customHeight="true" outlineLevel="0" collapsed="false">
      <c r="A27" s="77" t="n">
        <v>2006</v>
      </c>
      <c r="B27" s="141" t="n">
        <v>0.5</v>
      </c>
      <c r="C27" s="126" t="n">
        <v>0.6</v>
      </c>
      <c r="D27" s="126" t="n">
        <v>0.3</v>
      </c>
      <c r="E27" s="126" t="n">
        <v>0.8</v>
      </c>
      <c r="F27" s="126" t="n">
        <v>0.7</v>
      </c>
      <c r="G27" s="126" t="n">
        <v>0.9</v>
      </c>
      <c r="H27" s="126" t="n">
        <v>1.4</v>
      </c>
      <c r="I27" s="126" t="n">
        <v>0.8</v>
      </c>
      <c r="J27" s="126" t="n">
        <v>1.1</v>
      </c>
      <c r="K27" s="126" t="n">
        <v>1.2</v>
      </c>
      <c r="L27" s="126" t="n">
        <v>1.1</v>
      </c>
      <c r="M27" s="126" t="n">
        <v>1.4</v>
      </c>
      <c r="N27" s="126" t="n">
        <v>0.9</v>
      </c>
    </row>
    <row r="28" customFormat="false" ht="12" hidden="false" customHeight="true" outlineLevel="0" collapsed="false">
      <c r="A28" s="77" t="n">
        <v>2007</v>
      </c>
      <c r="B28" s="141" t="n">
        <v>1.5</v>
      </c>
      <c r="C28" s="126" t="n">
        <v>1.5</v>
      </c>
      <c r="D28" s="126" t="n">
        <v>1.4</v>
      </c>
      <c r="E28" s="126" t="n">
        <v>1.8</v>
      </c>
      <c r="F28" s="126" t="n">
        <v>1.7</v>
      </c>
      <c r="G28" s="126" t="n">
        <v>1.6</v>
      </c>
      <c r="H28" s="126" t="n">
        <v>1.3</v>
      </c>
      <c r="I28" s="126" t="n">
        <v>2</v>
      </c>
      <c r="J28" s="126" t="n">
        <v>1.8</v>
      </c>
      <c r="K28" s="126" t="n">
        <v>2</v>
      </c>
      <c r="L28" s="126" t="n">
        <v>2.3</v>
      </c>
      <c r="M28" s="126" t="n">
        <v>2.2</v>
      </c>
      <c r="N28" s="126" t="n">
        <v>1.7</v>
      </c>
    </row>
    <row r="29" customFormat="false" ht="12" hidden="false" customHeight="true" outlineLevel="0" collapsed="false">
      <c r="A29" s="77" t="n">
        <v>2008</v>
      </c>
      <c r="B29" s="141" t="n">
        <v>2.2</v>
      </c>
      <c r="C29" s="126" t="n">
        <v>2</v>
      </c>
      <c r="D29" s="126" t="n">
        <v>2.5</v>
      </c>
      <c r="E29" s="126" t="n">
        <v>1.7</v>
      </c>
      <c r="F29" s="126" t="n">
        <v>2.1</v>
      </c>
      <c r="G29" s="126" t="n">
        <v>2.1</v>
      </c>
      <c r="H29" s="126" t="n">
        <v>2</v>
      </c>
      <c r="I29" s="126" t="n">
        <v>2</v>
      </c>
      <c r="J29" s="126" t="n">
        <v>1.9</v>
      </c>
      <c r="K29" s="126" t="n">
        <v>1.7</v>
      </c>
      <c r="L29" s="126" t="n">
        <v>1.4</v>
      </c>
      <c r="M29" s="126" t="n">
        <v>1.2</v>
      </c>
      <c r="N29" s="126" t="n">
        <v>1.9</v>
      </c>
    </row>
    <row r="30" customFormat="false" ht="12" hidden="false" customHeight="true" outlineLevel="0" collapsed="false">
      <c r="A30" s="77" t="n">
        <v>2009</v>
      </c>
      <c r="B30" s="126" t="n">
        <v>1.3</v>
      </c>
      <c r="C30" s="126" t="n">
        <v>1.6</v>
      </c>
      <c r="D30" s="126" t="n">
        <v>1.1</v>
      </c>
      <c r="E30" s="126" t="n">
        <v>1.6</v>
      </c>
      <c r="F30" s="126" t="n">
        <v>1</v>
      </c>
      <c r="G30" s="126" t="n">
        <v>1.1</v>
      </c>
      <c r="H30" s="126" t="n">
        <v>0.9</v>
      </c>
      <c r="I30" s="126" t="n">
        <v>0.9</v>
      </c>
      <c r="J30" s="126" t="n">
        <v>1</v>
      </c>
      <c r="K30" s="126" t="n">
        <v>1.3</v>
      </c>
      <c r="L30" s="126" t="s">
        <v>31</v>
      </c>
      <c r="M30" s="126" t="s">
        <v>31</v>
      </c>
      <c r="N30" s="126" t="s">
        <v>31</v>
      </c>
    </row>
    <row r="31" customFormat="false" ht="12" hidden="false" customHeight="true" outlineLevel="0" collapsed="false">
      <c r="A31" s="77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29"/>
    </row>
    <row r="32" customFormat="false" ht="12" hidden="false" customHeight="true" outlineLevel="0" collapsed="false">
      <c r="A32" s="77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29"/>
    </row>
    <row r="33" customFormat="false" ht="12" hidden="false" customHeight="true" outlineLevel="0" collapsed="false">
      <c r="A33" s="77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29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5" t="s">
        <v>161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2" hidden="false" customHeight="true" outlineLevel="0" collapsed="false">
      <c r="A37" s="106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7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41" t="n">
        <v>76.1</v>
      </c>
      <c r="C39" s="126" t="n">
        <v>77.3</v>
      </c>
      <c r="D39" s="126" t="n">
        <v>79.2</v>
      </c>
      <c r="E39" s="126" t="n">
        <v>77.1</v>
      </c>
      <c r="F39" s="126" t="n">
        <v>78.5</v>
      </c>
      <c r="G39" s="126" t="n">
        <v>81.1</v>
      </c>
      <c r="H39" s="126" t="n">
        <v>80.8</v>
      </c>
      <c r="I39" s="126" t="n">
        <v>81.5</v>
      </c>
      <c r="J39" s="126" t="n">
        <v>86.1</v>
      </c>
      <c r="K39" s="126" t="n">
        <v>85.4</v>
      </c>
      <c r="L39" s="126" t="n">
        <v>86.1</v>
      </c>
      <c r="M39" s="126" t="n">
        <v>83.7</v>
      </c>
      <c r="N39" s="126" t="n">
        <v>81.1</v>
      </c>
    </row>
    <row r="40" s="25" customFormat="true" ht="12" hidden="false" customHeight="true" outlineLevel="0" collapsed="false">
      <c r="A40" s="77" t="n">
        <v>2001</v>
      </c>
      <c r="B40" s="141" t="n">
        <v>83.7</v>
      </c>
      <c r="C40" s="126" t="n">
        <v>86.5</v>
      </c>
      <c r="D40" s="126" t="n">
        <v>86</v>
      </c>
      <c r="E40" s="126" t="n">
        <v>87.1</v>
      </c>
      <c r="F40" s="126" t="n">
        <v>88.1</v>
      </c>
      <c r="G40" s="126" t="n">
        <v>87.7</v>
      </c>
      <c r="H40" s="126" t="n">
        <v>85.8</v>
      </c>
      <c r="I40" s="126" t="n">
        <v>85.7</v>
      </c>
      <c r="J40" s="126" t="n">
        <v>86.7</v>
      </c>
      <c r="K40" s="126" t="n">
        <v>82.1</v>
      </c>
      <c r="L40" s="126" t="n">
        <v>81.2</v>
      </c>
      <c r="M40" s="126" t="n">
        <v>80.8</v>
      </c>
      <c r="N40" s="126" t="n">
        <v>85.1</v>
      </c>
    </row>
    <row r="41" s="25" customFormat="true" ht="12" hidden="false" customHeight="true" outlineLevel="0" collapsed="false">
      <c r="A41" s="77" t="n">
        <v>2002</v>
      </c>
      <c r="B41" s="141" t="n">
        <v>84.5</v>
      </c>
      <c r="C41" s="126" t="n">
        <v>84.4</v>
      </c>
      <c r="D41" s="126" t="n">
        <v>87</v>
      </c>
      <c r="E41" s="126" t="n">
        <v>88</v>
      </c>
      <c r="F41" s="126" t="n">
        <v>87.2</v>
      </c>
      <c r="G41" s="126" t="n">
        <v>85.9</v>
      </c>
      <c r="H41" s="126" t="n">
        <v>86.7</v>
      </c>
      <c r="I41" s="126" t="n">
        <v>86.2</v>
      </c>
      <c r="J41" s="126" t="n">
        <v>86.8</v>
      </c>
      <c r="K41" s="126" t="n">
        <v>87.1</v>
      </c>
      <c r="L41" s="126" t="n">
        <v>85.2</v>
      </c>
      <c r="M41" s="126" t="n">
        <v>85.5</v>
      </c>
      <c r="N41" s="126" t="n">
        <v>86.2</v>
      </c>
    </row>
    <row r="42" s="25" customFormat="true" ht="12" hidden="false" customHeight="true" outlineLevel="0" collapsed="false">
      <c r="A42" s="77" t="n">
        <v>2003</v>
      </c>
      <c r="B42" s="141" t="n">
        <v>89</v>
      </c>
      <c r="C42" s="126" t="n">
        <v>91.2</v>
      </c>
      <c r="D42" s="126" t="n">
        <v>90.9</v>
      </c>
      <c r="E42" s="126" t="n">
        <v>88.2</v>
      </c>
      <c r="F42" s="126" t="n">
        <v>87.3</v>
      </c>
      <c r="G42" s="126" t="n">
        <v>86.5</v>
      </c>
      <c r="H42" s="126" t="n">
        <v>87</v>
      </c>
      <c r="I42" s="126" t="n">
        <v>88.5</v>
      </c>
      <c r="J42" s="126" t="n">
        <v>86.5</v>
      </c>
      <c r="K42" s="126" t="n">
        <v>87.4</v>
      </c>
      <c r="L42" s="126" t="n">
        <v>86.8</v>
      </c>
      <c r="M42" s="126" t="n">
        <v>86.4</v>
      </c>
      <c r="N42" s="126" t="n">
        <v>88</v>
      </c>
    </row>
    <row r="43" s="25" customFormat="true" ht="12" hidden="false" customHeight="true" outlineLevel="0" collapsed="false">
      <c r="A43" s="77" t="n">
        <v>2004</v>
      </c>
      <c r="B43" s="141" t="n">
        <v>87.3</v>
      </c>
      <c r="C43" s="126" t="n">
        <v>87</v>
      </c>
      <c r="D43" s="126" t="n">
        <v>88.3</v>
      </c>
      <c r="E43" s="126" t="n">
        <v>89.5</v>
      </c>
      <c r="F43" s="126" t="n">
        <v>92.9</v>
      </c>
      <c r="G43" s="126" t="n">
        <v>90.8</v>
      </c>
      <c r="H43" s="126" t="n">
        <v>91.7</v>
      </c>
      <c r="I43" s="126" t="n">
        <v>92.9</v>
      </c>
      <c r="J43" s="126" t="n">
        <v>92.9</v>
      </c>
      <c r="K43" s="126" t="n">
        <v>95.6</v>
      </c>
      <c r="L43" s="126" t="n">
        <v>92.7</v>
      </c>
      <c r="M43" s="126" t="n">
        <v>90.9</v>
      </c>
      <c r="N43" s="126" t="n">
        <v>91</v>
      </c>
    </row>
    <row r="44" s="25" customFormat="true" ht="12" hidden="false" customHeight="true" outlineLevel="0" collapsed="false">
      <c r="A44" s="77" t="n">
        <v>2005</v>
      </c>
      <c r="B44" s="141" t="n">
        <v>92.3</v>
      </c>
      <c r="C44" s="126" t="n">
        <v>93.7</v>
      </c>
      <c r="D44" s="126" t="n">
        <v>96</v>
      </c>
      <c r="E44" s="126" t="n">
        <v>97.7</v>
      </c>
      <c r="F44" s="126" t="n">
        <v>97.4</v>
      </c>
      <c r="G44" s="126" t="n">
        <v>99.5</v>
      </c>
      <c r="H44" s="126" t="n">
        <v>101.5</v>
      </c>
      <c r="I44" s="126" t="n">
        <v>103.1</v>
      </c>
      <c r="J44" s="126" t="n">
        <v>105.8</v>
      </c>
      <c r="K44" s="126" t="n">
        <v>106.7</v>
      </c>
      <c r="L44" s="126" t="n">
        <v>103.1</v>
      </c>
      <c r="M44" s="126" t="n">
        <v>103.2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41" t="n">
        <v>106.2</v>
      </c>
      <c r="C45" s="126" t="n">
        <v>107</v>
      </c>
      <c r="D45" s="126" t="n">
        <v>106.9</v>
      </c>
      <c r="E45" s="126" t="n">
        <v>109</v>
      </c>
      <c r="F45" s="126" t="n">
        <v>110.2</v>
      </c>
      <c r="G45" s="126" t="n">
        <v>110.9</v>
      </c>
      <c r="H45" s="126" t="n">
        <v>112.7</v>
      </c>
      <c r="I45" s="126" t="n">
        <v>112.1</v>
      </c>
      <c r="J45" s="126" t="n">
        <v>108.3</v>
      </c>
      <c r="K45" s="126" t="n">
        <v>106.8</v>
      </c>
      <c r="L45" s="126" t="n">
        <v>106</v>
      </c>
      <c r="M45" s="126" t="n">
        <v>106.1</v>
      </c>
      <c r="N45" s="126" t="n">
        <v>108.5</v>
      </c>
    </row>
    <row r="46" s="25" customFormat="true" ht="12" hidden="false" customHeight="true" outlineLevel="0" collapsed="false">
      <c r="A46" s="77" t="n">
        <v>2007</v>
      </c>
      <c r="B46" s="141" t="n">
        <v>106.9</v>
      </c>
      <c r="C46" s="126" t="n">
        <v>107.8</v>
      </c>
      <c r="D46" s="126" t="n">
        <v>109.2</v>
      </c>
      <c r="E46" s="126" t="n">
        <v>110.4</v>
      </c>
      <c r="F46" s="126" t="n">
        <v>112.1</v>
      </c>
      <c r="G46" s="126" t="n">
        <v>112</v>
      </c>
      <c r="H46" s="126" t="n">
        <v>113.7</v>
      </c>
      <c r="I46" s="126" t="n">
        <v>113.6</v>
      </c>
      <c r="J46" s="126" t="n">
        <v>114.7</v>
      </c>
      <c r="K46" s="126" t="n">
        <v>114.9</v>
      </c>
      <c r="L46" s="126" t="n">
        <v>119.6</v>
      </c>
      <c r="M46" s="126" t="n">
        <v>116.8</v>
      </c>
      <c r="N46" s="126" t="n">
        <v>112.6</v>
      </c>
    </row>
    <row r="47" s="25" customFormat="true" ht="12" hidden="false" customHeight="true" outlineLevel="0" collapsed="false">
      <c r="A47" s="77" t="n">
        <v>2008</v>
      </c>
      <c r="B47" s="141" t="n">
        <v>117.9</v>
      </c>
      <c r="C47" s="126" t="n">
        <v>117.7</v>
      </c>
      <c r="D47" s="126" t="n">
        <v>118.7</v>
      </c>
      <c r="E47" s="126" t="n">
        <v>120.8</v>
      </c>
      <c r="F47" s="126" t="n">
        <v>125.5</v>
      </c>
      <c r="G47" s="126" t="n">
        <v>127.9</v>
      </c>
      <c r="H47" s="126" t="n">
        <v>129.8</v>
      </c>
      <c r="I47" s="126" t="n">
        <v>124.5</v>
      </c>
      <c r="J47" s="126" t="n">
        <v>126.9</v>
      </c>
      <c r="K47" s="126" t="n">
        <v>122.7</v>
      </c>
      <c r="L47" s="126" t="n">
        <v>117.3</v>
      </c>
      <c r="M47" s="126" t="n">
        <v>113</v>
      </c>
      <c r="N47" s="126" t="n">
        <v>121.9</v>
      </c>
    </row>
    <row r="48" s="25" customFormat="true" ht="12" hidden="false" customHeight="true" outlineLevel="0" collapsed="false">
      <c r="A48" s="77" t="n">
        <v>2009</v>
      </c>
      <c r="B48" s="126" t="n">
        <v>114.6</v>
      </c>
      <c r="C48" s="126" t="n">
        <v>112.7</v>
      </c>
      <c r="D48" s="126" t="n">
        <v>111.7</v>
      </c>
      <c r="E48" s="126" t="n">
        <v>112.6</v>
      </c>
      <c r="F48" s="126" t="n">
        <v>113.4</v>
      </c>
      <c r="G48" s="126" t="n">
        <v>116.1</v>
      </c>
      <c r="H48" s="126" t="n">
        <v>113.1</v>
      </c>
      <c r="I48" s="126" t="n">
        <v>114.9</v>
      </c>
      <c r="J48" s="126" t="n">
        <v>113.3</v>
      </c>
      <c r="K48" s="126" t="n">
        <v>112</v>
      </c>
      <c r="L48" s="126" t="s">
        <v>31</v>
      </c>
      <c r="M48" s="126" t="s">
        <v>31</v>
      </c>
      <c r="N48" s="126" t="s">
        <v>31</v>
      </c>
    </row>
    <row r="49" s="25" customFormat="true" ht="12" hidden="false" customHeight="true" outlineLevel="0" collapsed="false">
      <c r="A49" s="7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8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2" hidden="false" customHeight="true" outlineLevel="0" collapsed="false">
      <c r="A53" s="77" t="n">
        <v>2001</v>
      </c>
      <c r="B53" s="126" t="n">
        <v>10</v>
      </c>
      <c r="C53" s="126" t="n">
        <v>11.9</v>
      </c>
      <c r="D53" s="126" t="n">
        <v>8.6</v>
      </c>
      <c r="E53" s="126" t="n">
        <v>13</v>
      </c>
      <c r="F53" s="126" t="n">
        <v>12.2</v>
      </c>
      <c r="G53" s="126" t="n">
        <v>8.1</v>
      </c>
      <c r="H53" s="126" t="n">
        <v>6.2</v>
      </c>
      <c r="I53" s="126" t="n">
        <v>5.2</v>
      </c>
      <c r="J53" s="126" t="n">
        <v>0.7</v>
      </c>
      <c r="K53" s="126" t="n">
        <v>-3.9</v>
      </c>
      <c r="L53" s="126" t="n">
        <v>-5.7</v>
      </c>
      <c r="M53" s="126" t="n">
        <v>-3.5</v>
      </c>
      <c r="N53" s="126" t="n">
        <v>4.9</v>
      </c>
    </row>
    <row r="54" customFormat="false" ht="12" hidden="false" customHeight="true" outlineLevel="0" collapsed="false">
      <c r="A54" s="77" t="n">
        <v>2002</v>
      </c>
      <c r="B54" s="126" t="n">
        <v>1</v>
      </c>
      <c r="C54" s="126" t="n">
        <v>-2.4</v>
      </c>
      <c r="D54" s="126" t="n">
        <v>1.2</v>
      </c>
      <c r="E54" s="126" t="n">
        <v>1</v>
      </c>
      <c r="F54" s="126" t="n">
        <v>-1</v>
      </c>
      <c r="G54" s="126" t="n">
        <v>-2.1</v>
      </c>
      <c r="H54" s="126" t="n">
        <v>1</v>
      </c>
      <c r="I54" s="126" t="n">
        <v>0.6</v>
      </c>
      <c r="J54" s="126" t="n">
        <v>0.1</v>
      </c>
      <c r="K54" s="126" t="n">
        <v>6.1</v>
      </c>
      <c r="L54" s="126" t="n">
        <v>4.9</v>
      </c>
      <c r="M54" s="126" t="n">
        <v>5.8</v>
      </c>
      <c r="N54" s="126" t="n">
        <v>1.3</v>
      </c>
    </row>
    <row r="55" customFormat="false" ht="12" hidden="false" customHeight="true" outlineLevel="0" collapsed="false">
      <c r="A55" s="77" t="n">
        <v>2003</v>
      </c>
      <c r="B55" s="126" t="n">
        <v>5.3</v>
      </c>
      <c r="C55" s="126" t="n">
        <v>8.1</v>
      </c>
      <c r="D55" s="126" t="n">
        <v>4.5</v>
      </c>
      <c r="E55" s="126" t="n">
        <v>0.2</v>
      </c>
      <c r="F55" s="126" t="n">
        <v>0.1</v>
      </c>
      <c r="G55" s="126" t="n">
        <v>0.7</v>
      </c>
      <c r="H55" s="126" t="n">
        <v>0.3</v>
      </c>
      <c r="I55" s="126" t="n">
        <v>2.7</v>
      </c>
      <c r="J55" s="126" t="n">
        <v>-0.3</v>
      </c>
      <c r="K55" s="126" t="n">
        <v>0.3</v>
      </c>
      <c r="L55" s="126" t="n">
        <v>1.9</v>
      </c>
      <c r="M55" s="126" t="n">
        <v>1.1</v>
      </c>
      <c r="N55" s="126" t="n">
        <v>2.1</v>
      </c>
    </row>
    <row r="56" customFormat="false" ht="12" hidden="false" customHeight="true" outlineLevel="0" collapsed="false">
      <c r="A56" s="77" t="n">
        <v>2004</v>
      </c>
      <c r="B56" s="126" t="n">
        <v>-1.9</v>
      </c>
      <c r="C56" s="126" t="n">
        <v>-4.6</v>
      </c>
      <c r="D56" s="126" t="n">
        <v>-2.9</v>
      </c>
      <c r="E56" s="126" t="n">
        <v>1.5</v>
      </c>
      <c r="F56" s="126" t="n">
        <v>6.4</v>
      </c>
      <c r="G56" s="126" t="n">
        <v>5</v>
      </c>
      <c r="H56" s="126" t="n">
        <v>5.4</v>
      </c>
      <c r="I56" s="126" t="n">
        <v>5</v>
      </c>
      <c r="J56" s="126" t="n">
        <v>7.4</v>
      </c>
      <c r="K56" s="126" t="n">
        <v>9.4</v>
      </c>
      <c r="L56" s="126" t="n">
        <v>6.8</v>
      </c>
      <c r="M56" s="126" t="n">
        <v>5.2</v>
      </c>
      <c r="N56" s="126" t="n">
        <v>3.4</v>
      </c>
    </row>
    <row r="57" s="55" customFormat="true" ht="12" hidden="false" customHeight="true" outlineLevel="0" collapsed="false">
      <c r="A57" s="77" t="n">
        <v>2005</v>
      </c>
      <c r="B57" s="126" t="n">
        <v>5.7</v>
      </c>
      <c r="C57" s="126" t="n">
        <v>7.7</v>
      </c>
      <c r="D57" s="126" t="n">
        <v>8.7</v>
      </c>
      <c r="E57" s="126" t="n">
        <v>9.2</v>
      </c>
      <c r="F57" s="126" t="n">
        <v>4.8</v>
      </c>
      <c r="G57" s="126" t="n">
        <v>9.6</v>
      </c>
      <c r="H57" s="126" t="n">
        <v>10.7</v>
      </c>
      <c r="I57" s="126" t="n">
        <v>11</v>
      </c>
      <c r="J57" s="126" t="n">
        <v>13.9</v>
      </c>
      <c r="K57" s="126" t="n">
        <v>11.6</v>
      </c>
      <c r="L57" s="126" t="n">
        <v>11.2</v>
      </c>
      <c r="M57" s="126" t="n">
        <v>13.5</v>
      </c>
      <c r="N57" s="126" t="n">
        <v>9.9</v>
      </c>
    </row>
    <row r="58" s="55" customFormat="true" ht="12" hidden="false" customHeight="true" outlineLevel="0" collapsed="false">
      <c r="A58" s="77" t="n">
        <v>2006</v>
      </c>
      <c r="B58" s="126" t="n">
        <v>15.1</v>
      </c>
      <c r="C58" s="126" t="n">
        <v>14.2</v>
      </c>
      <c r="D58" s="126" t="n">
        <v>11.4</v>
      </c>
      <c r="E58" s="126" t="n">
        <v>11.6</v>
      </c>
      <c r="F58" s="126" t="n">
        <v>13.1</v>
      </c>
      <c r="G58" s="126" t="n">
        <v>11.5</v>
      </c>
      <c r="H58" s="126" t="n">
        <v>11</v>
      </c>
      <c r="I58" s="126" t="n">
        <v>8.7</v>
      </c>
      <c r="J58" s="126" t="n">
        <v>2.4</v>
      </c>
      <c r="K58" s="126" t="n">
        <v>0.1</v>
      </c>
      <c r="L58" s="126" t="n">
        <v>2.8</v>
      </c>
      <c r="M58" s="126" t="n">
        <v>2.8</v>
      </c>
      <c r="N58" s="126" t="n">
        <v>8.5</v>
      </c>
    </row>
    <row r="59" s="55" customFormat="true" ht="12" hidden="false" customHeight="true" outlineLevel="0" collapsed="false">
      <c r="A59" s="77" t="n">
        <v>2007</v>
      </c>
      <c r="B59" s="126" t="n">
        <v>0.7</v>
      </c>
      <c r="C59" s="126" t="n">
        <v>0.7</v>
      </c>
      <c r="D59" s="126" t="n">
        <v>2.2</v>
      </c>
      <c r="E59" s="126" t="n">
        <v>1.3</v>
      </c>
      <c r="F59" s="126" t="n">
        <v>1.7</v>
      </c>
      <c r="G59" s="126" t="n">
        <v>1</v>
      </c>
      <c r="H59" s="126" t="n">
        <v>0.9</v>
      </c>
      <c r="I59" s="126" t="n">
        <v>1.3</v>
      </c>
      <c r="J59" s="126" t="n">
        <v>5.9</v>
      </c>
      <c r="K59" s="126" t="n">
        <v>7.6</v>
      </c>
      <c r="L59" s="126" t="n">
        <v>12.8</v>
      </c>
      <c r="M59" s="126" t="n">
        <v>10.1</v>
      </c>
      <c r="N59" s="126" t="n">
        <v>3.8</v>
      </c>
    </row>
    <row r="60" s="55" customFormat="true" ht="12" hidden="false" customHeight="true" outlineLevel="0" collapsed="false">
      <c r="A60" s="77" t="n">
        <v>2008</v>
      </c>
      <c r="B60" s="126" t="n">
        <v>10.3</v>
      </c>
      <c r="C60" s="126" t="n">
        <v>9.2</v>
      </c>
      <c r="D60" s="126" t="n">
        <v>8.7</v>
      </c>
      <c r="E60" s="126" t="n">
        <v>9.4</v>
      </c>
      <c r="F60" s="126" t="n">
        <v>12</v>
      </c>
      <c r="G60" s="126" t="n">
        <v>14.2</v>
      </c>
      <c r="H60" s="126" t="n">
        <v>14.2</v>
      </c>
      <c r="I60" s="126" t="n">
        <v>9.6</v>
      </c>
      <c r="J60" s="126" t="n">
        <v>10.6</v>
      </c>
      <c r="K60" s="126" t="n">
        <v>6.8</v>
      </c>
      <c r="L60" s="126" t="n">
        <v>-1.9</v>
      </c>
      <c r="M60" s="126" t="n">
        <v>-3.3</v>
      </c>
      <c r="N60" s="126" t="n">
        <v>8.3</v>
      </c>
    </row>
    <row r="61" s="55" customFormat="true" ht="12" hidden="false" customHeight="true" outlineLevel="0" collapsed="false">
      <c r="A61" s="77" t="n">
        <v>2009</v>
      </c>
      <c r="B61" s="126" t="n">
        <v>-2.8</v>
      </c>
      <c r="C61" s="126" t="n">
        <v>-4.2</v>
      </c>
      <c r="D61" s="126" t="n">
        <v>-5.9</v>
      </c>
      <c r="E61" s="126" t="n">
        <v>-6.8</v>
      </c>
      <c r="F61" s="126" t="n">
        <v>-9.6</v>
      </c>
      <c r="G61" s="126" t="n">
        <v>-9.2</v>
      </c>
      <c r="H61" s="126" t="n">
        <v>-12.9</v>
      </c>
      <c r="I61" s="126" t="n">
        <v>-7.7</v>
      </c>
      <c r="J61" s="126" t="n">
        <v>-10.7</v>
      </c>
      <c r="K61" s="126" t="n">
        <v>-8.7</v>
      </c>
      <c r="L61" s="126" t="s">
        <v>31</v>
      </c>
      <c r="M61" s="126" t="s">
        <v>31</v>
      </c>
      <c r="N61" s="126" t="s">
        <v>31</v>
      </c>
    </row>
    <row r="62" customFormat="false" ht="11.4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12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9</v>
      </c>
      <c r="C4" s="38" t="n">
        <v>5</v>
      </c>
      <c r="E4" s="39" t="n">
        <v>12</v>
      </c>
      <c r="F4" s="40" t="s">
        <v>60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1</v>
      </c>
      <c r="G5" s="39"/>
      <c r="H5" s="33"/>
    </row>
    <row r="6" customFormat="false" ht="12" hidden="false" customHeight="true" outlineLevel="0" collapsed="false">
      <c r="B6" s="35" t="s">
        <v>62</v>
      </c>
      <c r="C6" s="41"/>
      <c r="E6" s="39"/>
      <c r="F6" s="42" t="s">
        <v>63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3"/>
      <c r="F7" s="44" t="s">
        <v>64</v>
      </c>
      <c r="G7" s="45" t="n">
        <v>19</v>
      </c>
      <c r="H7" s="33"/>
    </row>
    <row r="8" customFormat="false" ht="12" hidden="false" customHeight="true" outlineLevel="0" collapsed="false">
      <c r="A8" s="39" t="n">
        <v>1</v>
      </c>
      <c r="B8" s="46" t="s">
        <v>65</v>
      </c>
      <c r="C8" s="39"/>
      <c r="E8" s="43"/>
      <c r="F8" s="42" t="s">
        <v>66</v>
      </c>
      <c r="G8" s="38" t="n">
        <v>20</v>
      </c>
      <c r="H8" s="33"/>
    </row>
    <row r="9" customFormat="false" ht="12" hidden="false" customHeight="true" outlineLevel="0" collapsed="false">
      <c r="A9" s="39"/>
      <c r="B9" s="42" t="s">
        <v>67</v>
      </c>
      <c r="C9" s="47" t="n">
        <v>8</v>
      </c>
      <c r="E9" s="43"/>
      <c r="F9" s="40" t="s">
        <v>68</v>
      </c>
      <c r="G9" s="38"/>
    </row>
    <row r="10" customFormat="false" ht="12" hidden="false" customHeight="true" outlineLevel="0" collapsed="false">
      <c r="A10" s="43"/>
      <c r="B10" s="48"/>
      <c r="C10" s="41"/>
      <c r="E10" s="43"/>
      <c r="F10" s="42" t="s">
        <v>69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6" t="s">
        <v>60</v>
      </c>
      <c r="C11" s="39"/>
      <c r="F11" s="40" t="s">
        <v>70</v>
      </c>
      <c r="G11" s="38"/>
    </row>
    <row r="12" customFormat="false" ht="12" hidden="false" customHeight="true" outlineLevel="0" collapsed="false">
      <c r="A12" s="49"/>
      <c r="B12" s="42" t="s">
        <v>71</v>
      </c>
      <c r="C12" s="50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3"/>
      <c r="F13" s="42" t="s">
        <v>73</v>
      </c>
      <c r="G13" s="38" t="n">
        <v>21</v>
      </c>
    </row>
    <row r="14" customFormat="false" ht="12" hidden="false" customHeight="true" outlineLevel="0" collapsed="false">
      <c r="A14" s="49" t="n">
        <v>3</v>
      </c>
      <c r="B14" s="51" t="s">
        <v>74</v>
      </c>
      <c r="C14" s="50"/>
      <c r="E14" s="43"/>
      <c r="F14" s="42" t="s">
        <v>75</v>
      </c>
      <c r="G14" s="38" t="n">
        <v>22</v>
      </c>
    </row>
    <row r="15" customFormat="false" ht="12" hidden="false" customHeight="true" outlineLevel="0" collapsed="false">
      <c r="A15" s="49"/>
      <c r="B15" s="42" t="s">
        <v>76</v>
      </c>
      <c r="C15" s="38" t="n">
        <v>10</v>
      </c>
      <c r="E15" s="43"/>
      <c r="F15" s="42" t="s">
        <v>77</v>
      </c>
      <c r="G15" s="50" t="n">
        <v>22</v>
      </c>
    </row>
    <row r="16" customFormat="false" ht="12" hidden="false" customHeight="true" outlineLevel="0" collapsed="false">
      <c r="A16" s="49"/>
      <c r="B16" s="42"/>
      <c r="C16" s="38"/>
      <c r="E16" s="43"/>
      <c r="F16" s="42" t="s">
        <v>78</v>
      </c>
      <c r="G16" s="38" t="n">
        <v>23</v>
      </c>
    </row>
    <row r="17" customFormat="false" ht="12" hidden="false" customHeight="true" outlineLevel="0" collapsed="false">
      <c r="A17" s="49" t="n">
        <v>4</v>
      </c>
      <c r="B17" s="51" t="s">
        <v>79</v>
      </c>
      <c r="C17" s="38"/>
      <c r="E17" s="43"/>
      <c r="F17" s="44" t="s">
        <v>80</v>
      </c>
      <c r="G17" s="52" t="n">
        <v>23</v>
      </c>
    </row>
    <row r="18" customFormat="false" ht="12" hidden="false" customHeight="true" outlineLevel="0" collapsed="false">
      <c r="A18" s="39"/>
      <c r="B18" s="40" t="s">
        <v>81</v>
      </c>
      <c r="C18" s="38"/>
      <c r="E18" s="43"/>
      <c r="F18" s="46" t="s">
        <v>82</v>
      </c>
      <c r="G18" s="38"/>
    </row>
    <row r="19" customFormat="false" ht="12" hidden="false" customHeight="true" outlineLevel="0" collapsed="false">
      <c r="A19" s="39"/>
      <c r="B19" s="46" t="s">
        <v>83</v>
      </c>
      <c r="C19" s="38"/>
      <c r="E19" s="43"/>
      <c r="F19" s="42" t="s">
        <v>84</v>
      </c>
      <c r="G19" s="38" t="n">
        <v>24</v>
      </c>
    </row>
    <row r="20" customFormat="false" ht="12" hidden="false" customHeight="true" outlineLevel="0" collapsed="false">
      <c r="A20" s="39"/>
      <c r="B20" s="42" t="s">
        <v>85</v>
      </c>
      <c r="C20" s="38" t="n">
        <v>11</v>
      </c>
      <c r="E20" s="43"/>
      <c r="F20" s="42" t="s">
        <v>86</v>
      </c>
      <c r="G20" s="50" t="n">
        <v>24</v>
      </c>
    </row>
    <row r="21" customFormat="false" ht="12" hidden="false" customHeight="true" outlineLevel="0" collapsed="false">
      <c r="C21" s="41"/>
      <c r="E21" s="43"/>
      <c r="F21" s="53"/>
      <c r="G21" s="41"/>
    </row>
    <row r="22" customFormat="false" ht="12" hidden="false" customHeight="true" outlineLevel="0" collapsed="false">
      <c r="A22" s="39" t="n">
        <v>5</v>
      </c>
      <c r="B22" s="40" t="s">
        <v>87</v>
      </c>
      <c r="C22" s="38"/>
      <c r="E22" s="39" t="n">
        <v>13</v>
      </c>
      <c r="F22" s="46" t="s">
        <v>88</v>
      </c>
      <c r="G22" s="50"/>
    </row>
    <row r="23" customFormat="false" ht="12" hidden="false" customHeight="true" outlineLevel="0" collapsed="false">
      <c r="A23" s="39"/>
      <c r="B23" s="42" t="s">
        <v>89</v>
      </c>
      <c r="C23" s="38" t="n">
        <v>12</v>
      </c>
      <c r="E23" s="49"/>
      <c r="F23" s="51" t="s">
        <v>90</v>
      </c>
      <c r="G23" s="38"/>
    </row>
    <row r="24" customFormat="false" ht="12" hidden="false" customHeight="true" outlineLevel="0" collapsed="false">
      <c r="E24" s="49"/>
      <c r="F24" s="51" t="s">
        <v>91</v>
      </c>
      <c r="G24" s="38"/>
    </row>
    <row r="25" customFormat="false" ht="12" hidden="false" customHeight="true" outlineLevel="0" collapsed="false">
      <c r="A25" s="39" t="n">
        <v>6</v>
      </c>
      <c r="B25" s="40" t="s">
        <v>92</v>
      </c>
      <c r="C25" s="38"/>
      <c r="E25" s="49"/>
      <c r="F25" s="42" t="s">
        <v>93</v>
      </c>
      <c r="G25" s="38" t="n">
        <v>25</v>
      </c>
    </row>
    <row r="26" customFormat="false" ht="12" hidden="false" customHeight="true" outlineLevel="0" collapsed="false">
      <c r="A26" s="39"/>
      <c r="B26" s="40" t="s">
        <v>94</v>
      </c>
      <c r="C26" s="38"/>
      <c r="F26" s="42" t="s">
        <v>95</v>
      </c>
      <c r="G26" s="38" t="n">
        <v>25</v>
      </c>
    </row>
    <row r="27" customFormat="false" ht="12" hidden="false" customHeight="true" outlineLevel="0" collapsed="false">
      <c r="A27" s="39"/>
      <c r="B27" s="42" t="s">
        <v>96</v>
      </c>
      <c r="C27" s="38" t="n">
        <v>13</v>
      </c>
      <c r="F27" s="42" t="s">
        <v>97</v>
      </c>
      <c r="G27" s="38" t="n">
        <v>26</v>
      </c>
    </row>
    <row r="28" customFormat="false" ht="12" hidden="false" customHeight="true" outlineLevel="0" collapsed="false">
      <c r="F28" s="42" t="s">
        <v>98</v>
      </c>
      <c r="G28" s="38" t="n">
        <v>26</v>
      </c>
    </row>
    <row r="29" customFormat="false" ht="12" hidden="false" customHeight="true" outlineLevel="0" collapsed="false">
      <c r="A29" s="39" t="n">
        <v>7</v>
      </c>
      <c r="B29" s="40" t="s">
        <v>99</v>
      </c>
      <c r="C29" s="38"/>
      <c r="E29" s="43"/>
      <c r="F29" s="42" t="s">
        <v>100</v>
      </c>
      <c r="G29" s="38" t="n">
        <v>27</v>
      </c>
    </row>
    <row r="30" customFormat="false" ht="12" hidden="false" customHeight="true" outlineLevel="0" collapsed="false">
      <c r="A30" s="39"/>
      <c r="B30" s="42" t="s">
        <v>67</v>
      </c>
      <c r="C30" s="38" t="n">
        <v>14</v>
      </c>
      <c r="E30" s="43"/>
      <c r="F30" s="42" t="s">
        <v>101</v>
      </c>
      <c r="G30" s="38" t="n">
        <v>27</v>
      </c>
    </row>
    <row r="31" customFormat="false" ht="12" hidden="false" customHeight="true" outlineLevel="0" collapsed="false">
      <c r="E31" s="43"/>
      <c r="F31" s="40" t="s">
        <v>102</v>
      </c>
      <c r="G31" s="38"/>
    </row>
    <row r="32" customFormat="false" ht="12" hidden="false" customHeight="true" outlineLevel="0" collapsed="false">
      <c r="A32" s="39" t="n">
        <v>8</v>
      </c>
      <c r="B32" s="40" t="s">
        <v>92</v>
      </c>
      <c r="C32" s="38"/>
      <c r="E32" s="43"/>
      <c r="F32" s="42" t="s">
        <v>103</v>
      </c>
      <c r="G32" s="38" t="n">
        <v>28</v>
      </c>
    </row>
    <row r="33" customFormat="false" ht="12" hidden="false" customHeight="true" outlineLevel="0" collapsed="false">
      <c r="A33" s="39"/>
      <c r="B33" s="40" t="s">
        <v>104</v>
      </c>
      <c r="C33" s="38"/>
      <c r="E33" s="43"/>
      <c r="F33" s="40" t="s">
        <v>105</v>
      </c>
      <c r="G33" s="38"/>
    </row>
    <row r="34" customFormat="false" ht="12" hidden="false" customHeight="true" outlineLevel="0" collapsed="false">
      <c r="A34" s="39"/>
      <c r="B34" s="40" t="s">
        <v>106</v>
      </c>
      <c r="C34" s="38"/>
      <c r="E34" s="43"/>
      <c r="F34" s="42" t="s">
        <v>107</v>
      </c>
      <c r="G34" s="38" t="n">
        <v>28</v>
      </c>
    </row>
    <row r="35" customFormat="false" ht="12" hidden="false" customHeight="true" outlineLevel="0" collapsed="false">
      <c r="A35" s="39"/>
      <c r="B35" s="42" t="s">
        <v>108</v>
      </c>
      <c r="C35" s="38" t="n">
        <v>15</v>
      </c>
      <c r="E35" s="43"/>
      <c r="F35" s="40" t="s">
        <v>109</v>
      </c>
      <c r="G35" s="38"/>
    </row>
    <row r="36" customFormat="false" ht="12" hidden="false" customHeight="true" outlineLevel="0" collapsed="false">
      <c r="E36" s="43"/>
      <c r="F36" s="42" t="s">
        <v>110</v>
      </c>
      <c r="G36" s="38" t="n">
        <v>29</v>
      </c>
    </row>
    <row r="37" customFormat="false" ht="12" hidden="false" customHeight="true" outlineLevel="0" collapsed="false">
      <c r="A37" s="39" t="n">
        <v>9</v>
      </c>
      <c r="B37" s="42" t="s">
        <v>111</v>
      </c>
      <c r="C37" s="38" t="n">
        <v>16</v>
      </c>
      <c r="F37" s="51" t="s">
        <v>112</v>
      </c>
      <c r="G37" s="50"/>
    </row>
    <row r="38" customFormat="false" ht="12" hidden="false" customHeight="true" outlineLevel="0" collapsed="false">
      <c r="A38" s="43"/>
      <c r="B38" s="54"/>
      <c r="C38" s="41"/>
      <c r="F38" s="51" t="s">
        <v>113</v>
      </c>
      <c r="G38" s="50"/>
    </row>
    <row r="39" customFormat="false" ht="12" hidden="false" customHeight="true" outlineLevel="0" collapsed="false">
      <c r="A39" s="39" t="n">
        <v>10</v>
      </c>
      <c r="B39" s="40" t="s">
        <v>114</v>
      </c>
      <c r="C39" s="38"/>
      <c r="F39" s="42" t="s">
        <v>110</v>
      </c>
      <c r="G39" s="50" t="n">
        <v>29</v>
      </c>
    </row>
    <row r="40" customFormat="false" ht="12" hidden="false" customHeight="true" outlineLevel="0" collapsed="false">
      <c r="A40" s="39"/>
      <c r="B40" s="40" t="s">
        <v>83</v>
      </c>
      <c r="C40" s="38"/>
      <c r="E40" s="43"/>
      <c r="F40" s="42" t="s">
        <v>115</v>
      </c>
      <c r="G40" s="38" t="n">
        <v>30</v>
      </c>
    </row>
    <row r="41" customFormat="false" ht="12" hidden="false" customHeight="true" outlineLevel="0" collapsed="false">
      <c r="A41" s="39"/>
      <c r="B41" s="42" t="s">
        <v>85</v>
      </c>
      <c r="C41" s="38" t="n">
        <v>17</v>
      </c>
      <c r="E41" s="43"/>
      <c r="F41" s="42" t="s">
        <v>116</v>
      </c>
      <c r="G41" s="38" t="n">
        <v>30</v>
      </c>
    </row>
    <row r="42" customFormat="false" ht="12" hidden="false" customHeight="true" outlineLevel="0" collapsed="false">
      <c r="A42" s="43"/>
      <c r="B42" s="54"/>
      <c r="C42" s="41"/>
      <c r="E42" s="43"/>
      <c r="F42" s="42" t="s">
        <v>117</v>
      </c>
      <c r="G42" s="38" t="n">
        <v>31</v>
      </c>
    </row>
    <row r="43" customFormat="false" ht="12" hidden="false" customHeight="true" outlineLevel="0" collapsed="false">
      <c r="A43" s="39" t="n">
        <v>11</v>
      </c>
      <c r="B43" s="40" t="s">
        <v>60</v>
      </c>
      <c r="C43" s="38"/>
      <c r="E43" s="43"/>
      <c r="F43" s="42" t="s">
        <v>118</v>
      </c>
      <c r="G43" s="38" t="n">
        <v>31</v>
      </c>
    </row>
    <row r="44" customFormat="false" ht="12" hidden="false" customHeight="true" outlineLevel="0" collapsed="false">
      <c r="A44" s="39"/>
      <c r="B44" s="42" t="s">
        <v>119</v>
      </c>
      <c r="C44" s="38" t="n">
        <v>18</v>
      </c>
      <c r="E44" s="43"/>
      <c r="F44" s="54"/>
      <c r="G44" s="4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3"/>
      <c r="B47" s="54"/>
      <c r="C47" s="41"/>
    </row>
    <row r="49" customFormat="false" ht="13.2" hidden="false" customHeight="false" outlineLevel="0" collapsed="false">
      <c r="E49" s="43"/>
      <c r="F49" s="54"/>
      <c r="G49" s="41"/>
    </row>
    <row r="50" customFormat="false" ht="13.2" hidden="false" customHeight="false" outlineLevel="0" collapsed="false">
      <c r="E50" s="43"/>
      <c r="F50" s="54"/>
      <c r="G50" s="41"/>
    </row>
    <row r="51" customFormat="false" ht="13.2" hidden="false" customHeight="false" outlineLevel="0" collapsed="false">
      <c r="E51" s="43"/>
      <c r="F51" s="54"/>
      <c r="G51" s="41"/>
    </row>
    <row r="52" customFormat="false" ht="13.2" hidden="false" customHeight="false" outlineLevel="0" collapsed="false">
      <c r="E52" s="43"/>
      <c r="F52" s="54"/>
      <c r="G52" s="41"/>
    </row>
    <row r="53" customFormat="false" ht="13.2" hidden="false" customHeight="false" outlineLevel="0" collapsed="false">
      <c r="E53" s="43"/>
      <c r="F53" s="54"/>
      <c r="G53" s="41"/>
    </row>
    <row r="54" customFormat="false" ht="13.2" hidden="false" customHeight="false" outlineLevel="0" collapsed="false">
      <c r="E54" s="43"/>
      <c r="F54" s="54"/>
      <c r="G54" s="41"/>
    </row>
    <row r="55" customFormat="false" ht="13.2" hidden="false" customHeight="false" outlineLevel="0" collapsed="false">
      <c r="A55" s="43"/>
      <c r="E55" s="43"/>
      <c r="F55" s="54"/>
      <c r="G55" s="41"/>
    </row>
    <row r="56" customFormat="false" ht="13.2" hidden="false" customHeight="false" outlineLevel="0" collapsed="false">
      <c r="A56" s="43"/>
      <c r="E56" s="43"/>
      <c r="F56" s="54"/>
      <c r="G56" s="41"/>
    </row>
    <row r="57" customFormat="false" ht="13.2" hidden="false" customHeight="false" outlineLevel="0" collapsed="false">
      <c r="A57" s="43"/>
      <c r="B57" s="54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2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4.1"/>
    <col collapsed="false" customWidth="true" hidden="false" outlineLevel="0" max="7" min="2" style="55" width="8.99"/>
    <col collapsed="false" customWidth="false" hidden="false" outlineLevel="0" max="257" min="8" style="55" width="11.43"/>
  </cols>
  <sheetData>
    <row r="1" s="25" customFormat="true" ht="13.8" hidden="false" customHeight="false" outlineLevel="0" collapsed="false">
      <c r="A1" s="56" t="s">
        <v>122</v>
      </c>
      <c r="B1" s="57"/>
      <c r="C1" s="57"/>
      <c r="D1" s="57"/>
      <c r="E1" s="57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25" customFormat="true" ht="27.75" hidden="false" customHeight="true" outlineLevel="0" collapsed="false">
      <c r="A3" s="59" t="s">
        <v>123</v>
      </c>
      <c r="B3" s="60" t="s">
        <v>124</v>
      </c>
      <c r="C3" s="61" t="n">
        <v>2008</v>
      </c>
      <c r="D3" s="61" t="n">
        <v>2009</v>
      </c>
      <c r="E3" s="61"/>
      <c r="F3" s="62" t="s">
        <v>125</v>
      </c>
      <c r="G3" s="62"/>
    </row>
    <row r="4" s="25" customFormat="true" ht="24" hidden="false" customHeight="true" outlineLevel="0" collapsed="false">
      <c r="A4" s="59"/>
      <c r="B4" s="60"/>
      <c r="C4" s="61" t="s">
        <v>126</v>
      </c>
      <c r="D4" s="61" t="s">
        <v>127</v>
      </c>
      <c r="E4" s="61" t="s">
        <v>126</v>
      </c>
      <c r="F4" s="60" t="s">
        <v>128</v>
      </c>
      <c r="G4" s="62" t="s">
        <v>129</v>
      </c>
    </row>
    <row r="5" s="25" customFormat="true" ht="12" hidden="false" customHeight="true" outlineLevel="0" collapsed="false">
      <c r="A5" s="59"/>
      <c r="B5" s="63" t="s">
        <v>130</v>
      </c>
      <c r="C5" s="64" t="s">
        <v>131</v>
      </c>
      <c r="D5" s="64"/>
      <c r="E5" s="64"/>
      <c r="F5" s="65" t="s">
        <v>132</v>
      </c>
      <c r="G5" s="65"/>
    </row>
    <row r="6" s="25" customFormat="true" ht="12" hidden="false" customHeight="true" outlineLevel="0" collapsed="false"/>
    <row r="7" s="25" customFormat="true" ht="12" hidden="false" customHeight="true" outlineLevel="0" collapsed="false">
      <c r="B7" s="66" t="s">
        <v>133</v>
      </c>
      <c r="C7" s="66"/>
      <c r="D7" s="66"/>
      <c r="E7" s="66"/>
      <c r="F7" s="66"/>
      <c r="G7" s="66"/>
    </row>
    <row r="8" s="25" customFormat="true" ht="12" hidden="false" customHeight="true" outlineLevel="0" collapsed="false">
      <c r="A8" s="67" t="s">
        <v>134</v>
      </c>
      <c r="B8" s="68" t="n">
        <v>1000</v>
      </c>
      <c r="C8" s="69" t="n">
        <v>106.4</v>
      </c>
      <c r="D8" s="69" t="n">
        <v>106.4</v>
      </c>
      <c r="E8" s="69" t="n">
        <v>106.7</v>
      </c>
      <c r="F8" s="70" t="n">
        <v>0.3</v>
      </c>
      <c r="G8" s="70" t="n">
        <v>0.3</v>
      </c>
    </row>
    <row r="9" s="25" customFormat="true" ht="12" hidden="false" customHeight="true" outlineLevel="0" collapsed="false">
      <c r="A9" s="71" t="s">
        <v>135</v>
      </c>
      <c r="B9" s="72" t="n">
        <v>983.09</v>
      </c>
      <c r="C9" s="69" t="n">
        <v>106.4</v>
      </c>
      <c r="D9" s="69" t="n">
        <v>106.5</v>
      </c>
      <c r="E9" s="69" t="n">
        <v>106.8</v>
      </c>
      <c r="F9" s="70" t="n">
        <v>0.4</v>
      </c>
      <c r="G9" s="70" t="n">
        <v>0.3</v>
      </c>
    </row>
    <row r="10" s="25" customFormat="true" ht="12" hidden="false" customHeight="true" outlineLevel="0" collapsed="false">
      <c r="A10" s="71" t="s">
        <v>136</v>
      </c>
      <c r="B10" s="72" t="n">
        <v>763.66</v>
      </c>
      <c r="C10" s="69" t="n">
        <v>107.1</v>
      </c>
      <c r="D10" s="69" t="n">
        <v>106.5</v>
      </c>
      <c r="E10" s="69" t="n">
        <v>106.8</v>
      </c>
      <c r="F10" s="70" t="n">
        <v>-0.3</v>
      </c>
      <c r="G10" s="70" t="n">
        <v>0.3</v>
      </c>
    </row>
    <row r="11" s="25" customFormat="true" ht="12" hidden="false" customHeight="true" outlineLevel="0" collapsed="false">
      <c r="A11" s="71" t="s">
        <v>137</v>
      </c>
      <c r="B11" s="72" t="n">
        <v>955.42</v>
      </c>
      <c r="C11" s="69" t="n">
        <v>105.9</v>
      </c>
      <c r="D11" s="69" t="n">
        <v>106.5</v>
      </c>
      <c r="E11" s="69" t="n">
        <v>106.7</v>
      </c>
      <c r="F11" s="70" t="n">
        <v>0.8</v>
      </c>
      <c r="G11" s="70" t="n">
        <v>0.2</v>
      </c>
    </row>
    <row r="12" s="25" customFormat="true" ht="12" hidden="false" customHeight="true" outlineLevel="0" collapsed="false">
      <c r="A12" s="71" t="s">
        <v>138</v>
      </c>
      <c r="B12" s="72" t="n">
        <v>792.42</v>
      </c>
      <c r="C12" s="69" t="n">
        <v>106.7</v>
      </c>
      <c r="D12" s="69" t="n">
        <v>106.5</v>
      </c>
      <c r="E12" s="69" t="n">
        <v>106.8</v>
      </c>
      <c r="F12" s="70" t="n">
        <v>0.1</v>
      </c>
      <c r="G12" s="70" t="n">
        <v>0.3</v>
      </c>
    </row>
    <row r="13" s="25" customFormat="true" ht="24" hidden="false" customHeight="true" outlineLevel="0" collapsed="false">
      <c r="A13" s="73" t="s">
        <v>139</v>
      </c>
      <c r="B13" s="72" t="n">
        <v>887.9</v>
      </c>
      <c r="C13" s="69" t="n">
        <v>104.6</v>
      </c>
      <c r="D13" s="69" t="n">
        <v>105.8</v>
      </c>
      <c r="E13" s="69" t="n">
        <v>106.2</v>
      </c>
      <c r="F13" s="70" t="n">
        <v>1.5</v>
      </c>
      <c r="G13" s="70" t="n">
        <v>0.4</v>
      </c>
    </row>
    <row r="14" s="25" customFormat="true" ht="24" hidden="false" customHeight="true" outlineLevel="0" collapsed="false">
      <c r="A14" s="73" t="s">
        <v>140</v>
      </c>
      <c r="B14" s="72" t="n">
        <v>851.16</v>
      </c>
      <c r="C14" s="69" t="n">
        <v>104.8</v>
      </c>
      <c r="D14" s="69" t="n">
        <v>105.7</v>
      </c>
      <c r="E14" s="69" t="n">
        <v>106.2</v>
      </c>
      <c r="F14" s="70" t="n">
        <v>1.3</v>
      </c>
      <c r="G14" s="70" t="n">
        <v>0.5</v>
      </c>
    </row>
    <row r="15" s="25" customFormat="true" ht="24" hidden="false" customHeight="true" outlineLevel="0" collapsed="false">
      <c r="A15" s="73" t="s">
        <v>141</v>
      </c>
      <c r="B15" s="72" t="n">
        <v>734.3</v>
      </c>
      <c r="C15" s="69" t="n">
        <v>105.3</v>
      </c>
      <c r="D15" s="69" t="n">
        <v>106.1</v>
      </c>
      <c r="E15" s="69" t="n">
        <v>106.7</v>
      </c>
      <c r="F15" s="70" t="n">
        <v>1.3</v>
      </c>
      <c r="G15" s="70" t="n">
        <v>0.6</v>
      </c>
    </row>
    <row r="16" s="25" customFormat="true" ht="36" hidden="false" customHeight="true" outlineLevel="0" collapsed="false">
      <c r="A16" s="73" t="s">
        <v>142</v>
      </c>
      <c r="B16" s="72" t="n">
        <v>680.65</v>
      </c>
      <c r="C16" s="69" t="n">
        <v>105.4</v>
      </c>
      <c r="D16" s="69" t="n">
        <v>106.2</v>
      </c>
      <c r="E16" s="69" t="n">
        <v>106.8</v>
      </c>
      <c r="F16" s="70" t="n">
        <v>1.3</v>
      </c>
      <c r="G16" s="70" t="n">
        <v>0.6</v>
      </c>
    </row>
    <row r="17" s="25" customFormat="true" ht="12" hidden="false" customHeight="true" outlineLevel="0" collapsed="false">
      <c r="A17" s="71" t="s">
        <v>143</v>
      </c>
      <c r="B17" s="72" t="n">
        <v>940.18</v>
      </c>
      <c r="C17" s="69" t="n">
        <v>105.1</v>
      </c>
      <c r="D17" s="69" t="n">
        <v>105.8</v>
      </c>
      <c r="E17" s="69" t="n">
        <v>106.2</v>
      </c>
      <c r="F17" s="70" t="n">
        <v>1</v>
      </c>
      <c r="G17" s="70" t="n">
        <v>0.4</v>
      </c>
    </row>
    <row r="18" s="25" customFormat="true" ht="12" hidden="false" customHeight="true" outlineLevel="0" collapsed="false">
      <c r="A18" s="71" t="s">
        <v>144</v>
      </c>
      <c r="B18" s="72" t="n">
        <v>904.81</v>
      </c>
      <c r="C18" s="69" t="n">
        <v>104.7</v>
      </c>
      <c r="D18" s="69" t="n">
        <v>105.7</v>
      </c>
      <c r="E18" s="69" t="n">
        <v>106.1</v>
      </c>
      <c r="F18" s="70" t="n">
        <v>1.3</v>
      </c>
      <c r="G18" s="70" t="n">
        <v>0.4</v>
      </c>
    </row>
    <row r="19" s="25" customFormat="true" ht="12" hidden="false" customHeight="true" outlineLevel="0" collapsed="false">
      <c r="A19" s="74"/>
      <c r="B19" s="75"/>
      <c r="F19" s="76"/>
      <c r="G19" s="76"/>
    </row>
    <row r="20" s="25" customFormat="true" ht="12" hidden="false" customHeight="true" outlineLevel="0" collapsed="false">
      <c r="A20" s="74"/>
      <c r="B20" s="77" t="s">
        <v>145</v>
      </c>
      <c r="C20" s="77"/>
      <c r="D20" s="77"/>
      <c r="E20" s="77"/>
      <c r="F20" s="77"/>
      <c r="G20" s="77"/>
    </row>
    <row r="21" s="25" customFormat="true" ht="12" hidden="false" customHeight="true" outlineLevel="0" collapsed="false">
      <c r="A21" s="67" t="s">
        <v>146</v>
      </c>
      <c r="B21" s="72" t="n">
        <v>103.55</v>
      </c>
      <c r="C21" s="69" t="n">
        <v>113.8</v>
      </c>
      <c r="D21" s="69" t="n">
        <v>110.5</v>
      </c>
      <c r="E21" s="69" t="n">
        <v>111.3</v>
      </c>
      <c r="F21" s="70" t="n">
        <v>-2.2</v>
      </c>
      <c r="G21" s="70" t="n">
        <v>0.7</v>
      </c>
    </row>
    <row r="22" s="25" customFormat="true" ht="12" hidden="false" customHeight="true" outlineLevel="0" collapsed="false">
      <c r="A22" s="67" t="s">
        <v>147</v>
      </c>
      <c r="B22" s="72" t="n">
        <v>38.99</v>
      </c>
      <c r="C22" s="69" t="n">
        <v>109.5</v>
      </c>
      <c r="D22" s="69" t="n">
        <v>113.4</v>
      </c>
      <c r="E22" s="69" t="n">
        <v>113</v>
      </c>
      <c r="F22" s="70" t="n">
        <v>3.2</v>
      </c>
      <c r="G22" s="70" t="n">
        <v>-0.4</v>
      </c>
    </row>
    <row r="23" s="25" customFormat="true" ht="12" hidden="false" customHeight="true" outlineLevel="0" collapsed="false">
      <c r="A23" s="67" t="s">
        <v>148</v>
      </c>
      <c r="B23" s="72" t="n">
        <v>48.88</v>
      </c>
      <c r="C23" s="69" t="n">
        <v>101.1</v>
      </c>
      <c r="D23" s="69" t="n">
        <v>100</v>
      </c>
      <c r="E23" s="69" t="n">
        <v>105.9</v>
      </c>
      <c r="F23" s="70" t="n">
        <v>4.7</v>
      </c>
      <c r="G23" s="70" t="n">
        <v>5.9</v>
      </c>
    </row>
    <row r="24" s="25" customFormat="true" ht="24" hidden="false" customHeight="true" outlineLevel="0" collapsed="false">
      <c r="A24" s="78" t="s">
        <v>149</v>
      </c>
      <c r="B24" s="72" t="n">
        <v>308</v>
      </c>
      <c r="C24" s="69" t="n">
        <v>109.6</v>
      </c>
      <c r="D24" s="69" t="n">
        <v>109.1</v>
      </c>
      <c r="E24" s="69" t="n">
        <v>108.8</v>
      </c>
      <c r="F24" s="70" t="n">
        <v>-0.7</v>
      </c>
      <c r="G24" s="70" t="n">
        <v>-0.3</v>
      </c>
    </row>
    <row r="25" s="25" customFormat="true" ht="36" hidden="false" customHeight="true" outlineLevel="0" collapsed="false">
      <c r="A25" s="78" t="s">
        <v>150</v>
      </c>
      <c r="B25" s="72" t="n">
        <v>55.87</v>
      </c>
      <c r="C25" s="69" t="n">
        <v>102</v>
      </c>
      <c r="D25" s="69" t="n">
        <v>102.9</v>
      </c>
      <c r="E25" s="69" t="n">
        <v>102.9</v>
      </c>
      <c r="F25" s="70" t="n">
        <v>0.9</v>
      </c>
      <c r="G25" s="70" t="n">
        <v>0</v>
      </c>
    </row>
    <row r="26" s="25" customFormat="true" ht="12" hidden="false" customHeight="true" outlineLevel="0" collapsed="false">
      <c r="A26" s="67" t="s">
        <v>151</v>
      </c>
      <c r="B26" s="72" t="n">
        <v>40.27</v>
      </c>
      <c r="C26" s="69" t="n">
        <v>102.3</v>
      </c>
      <c r="D26" s="69" t="n">
        <v>103</v>
      </c>
      <c r="E26" s="69" t="n">
        <v>103</v>
      </c>
      <c r="F26" s="70" t="n">
        <v>0.7</v>
      </c>
      <c r="G26" s="70" t="n">
        <v>0</v>
      </c>
    </row>
    <row r="27" s="25" customFormat="true" ht="12" hidden="false" customHeight="true" outlineLevel="0" collapsed="false">
      <c r="A27" s="67" t="s">
        <v>152</v>
      </c>
      <c r="B27" s="72" t="n">
        <v>131.9</v>
      </c>
      <c r="C27" s="69" t="n">
        <v>110.2</v>
      </c>
      <c r="D27" s="69" t="n">
        <v>108.4</v>
      </c>
      <c r="E27" s="69" t="n">
        <v>108.4</v>
      </c>
      <c r="F27" s="70" t="n">
        <v>-1.6</v>
      </c>
      <c r="G27" s="70" t="n">
        <v>0</v>
      </c>
    </row>
    <row r="28" s="25" customFormat="true" ht="12" hidden="false" customHeight="true" outlineLevel="0" collapsed="false">
      <c r="A28" s="67" t="s">
        <v>153</v>
      </c>
      <c r="B28" s="72" t="n">
        <v>31</v>
      </c>
      <c r="C28" s="69" t="n">
        <v>90.8</v>
      </c>
      <c r="D28" s="69" t="n">
        <v>89.5</v>
      </c>
      <c r="E28" s="69" t="n">
        <v>89.5</v>
      </c>
      <c r="F28" s="70" t="n">
        <v>-1.4</v>
      </c>
      <c r="G28" s="70" t="n">
        <v>0</v>
      </c>
    </row>
    <row r="29" s="25" customFormat="true" ht="12" hidden="false" customHeight="true" outlineLevel="0" collapsed="false">
      <c r="A29" s="67" t="s">
        <v>154</v>
      </c>
      <c r="B29" s="72" t="n">
        <v>115.68</v>
      </c>
      <c r="C29" s="69" t="n">
        <v>97.7</v>
      </c>
      <c r="D29" s="69" t="n">
        <v>100.6</v>
      </c>
      <c r="E29" s="69" t="n">
        <v>100.2</v>
      </c>
      <c r="F29" s="70" t="n">
        <v>2.6</v>
      </c>
      <c r="G29" s="70" t="n">
        <v>-0.4</v>
      </c>
    </row>
    <row r="30" s="25" customFormat="true" ht="12" hidden="false" customHeight="true" outlineLevel="0" collapsed="false">
      <c r="A30" s="67" t="s">
        <v>155</v>
      </c>
      <c r="B30" s="72" t="n">
        <v>7.4</v>
      </c>
      <c r="C30" s="69" t="n">
        <v>101.4</v>
      </c>
      <c r="D30" s="69" t="n">
        <v>103.5</v>
      </c>
      <c r="E30" s="69" t="n">
        <v>104.1</v>
      </c>
      <c r="F30" s="70" t="n">
        <v>2.7</v>
      </c>
      <c r="G30" s="70" t="n">
        <v>0.6</v>
      </c>
    </row>
    <row r="31" s="25" customFormat="true" ht="24" hidden="false" customHeight="true" outlineLevel="0" collapsed="false">
      <c r="A31" s="78" t="s">
        <v>156</v>
      </c>
      <c r="B31" s="72" t="n">
        <v>43.99</v>
      </c>
      <c r="C31" s="69" t="n">
        <v>104.2</v>
      </c>
      <c r="D31" s="69" t="n">
        <v>105.6</v>
      </c>
      <c r="E31" s="69" t="n">
        <v>105.7</v>
      </c>
      <c r="F31" s="70" t="n">
        <v>1.4</v>
      </c>
      <c r="G31" s="70" t="n">
        <v>0.1</v>
      </c>
    </row>
    <row r="32" s="25" customFormat="true" ht="12" hidden="false" customHeight="true" outlineLevel="0" collapsed="false">
      <c r="A32" s="67" t="s">
        <v>157</v>
      </c>
      <c r="B32" s="72" t="n">
        <v>74.47</v>
      </c>
      <c r="C32" s="69" t="n">
        <v>106</v>
      </c>
      <c r="D32" s="69" t="n">
        <v>108.1</v>
      </c>
      <c r="E32" s="69" t="n">
        <v>108.6</v>
      </c>
      <c r="F32" s="70" t="n">
        <v>2.5</v>
      </c>
      <c r="G32" s="70" t="n">
        <v>0.5</v>
      </c>
    </row>
    <row r="33" s="25" customFormat="true" ht="12" hidden="false" customHeight="true" outlineLevel="0" collapsed="false">
      <c r="A33" s="74"/>
      <c r="B33" s="75"/>
      <c r="F33" s="76"/>
      <c r="G33" s="76"/>
    </row>
    <row r="34" s="25" customFormat="true" ht="12" hidden="false" customHeight="true" outlineLevel="0" collapsed="false">
      <c r="A34" s="74"/>
      <c r="B34" s="77" t="s">
        <v>158</v>
      </c>
      <c r="C34" s="77"/>
      <c r="D34" s="77"/>
      <c r="E34" s="77"/>
      <c r="F34" s="77"/>
      <c r="G34" s="77"/>
    </row>
    <row r="35" s="25" customFormat="true" ht="12" hidden="false" customHeight="true" outlineLevel="0" collapsed="false">
      <c r="A35" s="67" t="s">
        <v>159</v>
      </c>
      <c r="B35" s="72" t="n">
        <v>493</v>
      </c>
      <c r="C35" s="69" t="n">
        <v>108.7</v>
      </c>
      <c r="D35" s="69" t="n">
        <v>106.9</v>
      </c>
      <c r="E35" s="69" t="n">
        <v>107.4</v>
      </c>
      <c r="F35" s="70" t="n">
        <v>-1.2</v>
      </c>
      <c r="G35" s="70" t="n">
        <v>0.5</v>
      </c>
    </row>
    <row r="36" s="25" customFormat="true" ht="12" hidden="false" customHeight="true" outlineLevel="0" collapsed="false">
      <c r="A36" s="71" t="s">
        <v>160</v>
      </c>
      <c r="B36" s="72" t="n">
        <v>305.11</v>
      </c>
      <c r="C36" s="69" t="n">
        <v>114.4</v>
      </c>
      <c r="D36" s="69" t="n">
        <v>111.7</v>
      </c>
      <c r="E36" s="69" t="n">
        <v>111.5</v>
      </c>
      <c r="F36" s="70" t="n">
        <v>-2.5</v>
      </c>
      <c r="G36" s="70" t="n">
        <v>-0.2</v>
      </c>
    </row>
    <row r="37" s="25" customFormat="true" ht="12" hidden="false" customHeight="true" outlineLevel="0" collapsed="false">
      <c r="A37" s="79" t="s">
        <v>161</v>
      </c>
      <c r="B37" s="72" t="n">
        <v>95.19</v>
      </c>
      <c r="C37" s="69" t="n">
        <v>122.7</v>
      </c>
      <c r="D37" s="69" t="n">
        <v>113.3</v>
      </c>
      <c r="E37" s="69" t="n">
        <v>112</v>
      </c>
      <c r="F37" s="70" t="n">
        <v>-8.7</v>
      </c>
      <c r="G37" s="70" t="n">
        <v>-1.1</v>
      </c>
    </row>
    <row r="38" s="25" customFormat="true" ht="12" hidden="false" customHeight="true" outlineLevel="0" collapsed="false">
      <c r="A38" s="80" t="s">
        <v>116</v>
      </c>
      <c r="B38" s="72" t="n">
        <v>59.82</v>
      </c>
      <c r="C38" s="69" t="n">
        <v>127.4</v>
      </c>
      <c r="D38" s="69" t="n">
        <v>116.6</v>
      </c>
      <c r="E38" s="69" t="n">
        <v>114.8</v>
      </c>
      <c r="F38" s="70" t="n">
        <v>-9.9</v>
      </c>
      <c r="G38" s="70" t="n">
        <v>-1.5</v>
      </c>
    </row>
    <row r="39" s="25" customFormat="true" ht="12" hidden="false" customHeight="true" outlineLevel="0" collapsed="false">
      <c r="A39" s="71" t="s">
        <v>162</v>
      </c>
      <c r="B39" s="72" t="n">
        <v>95.24</v>
      </c>
      <c r="C39" s="69" t="n">
        <v>101.7</v>
      </c>
      <c r="D39" s="69" t="n">
        <v>101.4</v>
      </c>
      <c r="E39" s="69" t="n">
        <v>104.6</v>
      </c>
      <c r="F39" s="70" t="n">
        <v>2.9</v>
      </c>
      <c r="G39" s="70" t="n">
        <v>3.2</v>
      </c>
    </row>
    <row r="40" s="25" customFormat="true" ht="12" hidden="false" customHeight="true" outlineLevel="0" collapsed="false">
      <c r="A40" s="71" t="s">
        <v>163</v>
      </c>
      <c r="B40" s="72" t="n">
        <v>92.65</v>
      </c>
      <c r="C40" s="69" t="n">
        <v>97.2</v>
      </c>
      <c r="D40" s="69" t="n">
        <v>97</v>
      </c>
      <c r="E40" s="69" t="n">
        <v>97</v>
      </c>
      <c r="F40" s="70" t="n">
        <v>-0.2</v>
      </c>
      <c r="G40" s="70" t="n">
        <v>0</v>
      </c>
    </row>
    <row r="41" s="25" customFormat="true" ht="12" hidden="false" customHeight="true" outlineLevel="0" collapsed="false">
      <c r="A41" s="67" t="s">
        <v>164</v>
      </c>
      <c r="B41" s="72" t="n">
        <v>507</v>
      </c>
      <c r="C41" s="69" t="n">
        <v>104.2</v>
      </c>
      <c r="D41" s="69" t="n">
        <v>105.9</v>
      </c>
      <c r="E41" s="69" t="n">
        <v>106</v>
      </c>
      <c r="F41" s="70" t="n">
        <v>1.7</v>
      </c>
      <c r="G41" s="70" t="n">
        <v>0.1</v>
      </c>
    </row>
    <row r="42" customFormat="false" ht="12" hidden="false" customHeight="true" outlineLevel="0" collapsed="false">
      <c r="A42" s="71" t="s">
        <v>165</v>
      </c>
      <c r="B42" s="72" t="n">
        <v>303.7</v>
      </c>
      <c r="C42" s="69" t="n">
        <v>104.1</v>
      </c>
      <c r="D42" s="69" t="n">
        <v>105.8</v>
      </c>
      <c r="E42" s="69" t="n">
        <v>105.8</v>
      </c>
      <c r="F42" s="70" t="n">
        <v>1.6</v>
      </c>
      <c r="G42" s="70" t="n">
        <v>0</v>
      </c>
    </row>
    <row r="43" customFormat="false" ht="12" hidden="false" customHeight="true" outlineLevel="0" collapsed="false">
      <c r="A43" s="71" t="s">
        <v>166</v>
      </c>
      <c r="B43" s="72" t="n">
        <v>203.3</v>
      </c>
      <c r="C43" s="69" t="n">
        <v>104.4</v>
      </c>
      <c r="D43" s="69" t="n">
        <v>106.2</v>
      </c>
      <c r="E43" s="69" t="n">
        <v>106.2</v>
      </c>
      <c r="F43" s="70" t="n">
        <v>1.7</v>
      </c>
      <c r="G43" s="70" t="n">
        <v>0</v>
      </c>
      <c r="H43" s="67"/>
    </row>
    <row r="44" customFormat="false" ht="12.9" hidden="false" customHeight="true" outlineLevel="0" collapsed="false">
      <c r="A44" s="58"/>
      <c r="B44" s="81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1.99"/>
    <col collapsed="false" customWidth="true" hidden="false" outlineLevel="0" max="7" min="2" style="55" width="8.99"/>
    <col collapsed="false" customWidth="false" hidden="false" outlineLevel="0" max="257" min="8" style="55" width="11.43"/>
  </cols>
  <sheetData>
    <row r="1" s="25" customFormat="true" ht="13.8" hidden="false" customHeight="false" outlineLevel="0" collapsed="false">
      <c r="A1" s="56" t="s">
        <v>167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25" customFormat="true" ht="24" hidden="false" customHeight="true" outlineLevel="0" collapsed="false">
      <c r="A3" s="59" t="s">
        <v>168</v>
      </c>
      <c r="B3" s="60" t="s">
        <v>124</v>
      </c>
      <c r="C3" s="61" t="n">
        <v>2008</v>
      </c>
      <c r="D3" s="61" t="n">
        <v>2009</v>
      </c>
      <c r="E3" s="61"/>
      <c r="F3" s="62" t="s">
        <v>125</v>
      </c>
      <c r="G3" s="62"/>
    </row>
    <row r="4" s="25" customFormat="true" ht="24" hidden="false" customHeight="true" outlineLevel="0" collapsed="false">
      <c r="A4" s="59"/>
      <c r="B4" s="60"/>
      <c r="C4" s="61" t="s">
        <v>126</v>
      </c>
      <c r="D4" s="61" t="s">
        <v>127</v>
      </c>
      <c r="E4" s="61" t="s">
        <v>126</v>
      </c>
      <c r="F4" s="60" t="s">
        <v>128</v>
      </c>
      <c r="G4" s="62" t="s">
        <v>129</v>
      </c>
    </row>
    <row r="5" s="25" customFormat="true" ht="12" hidden="false" customHeight="true" outlineLevel="0" collapsed="false">
      <c r="A5" s="59"/>
      <c r="B5" s="63" t="s">
        <v>130</v>
      </c>
      <c r="C5" s="64" t="s">
        <v>131</v>
      </c>
      <c r="D5" s="64"/>
      <c r="E5" s="64"/>
      <c r="F5" s="65" t="s">
        <v>132</v>
      </c>
      <c r="G5" s="65"/>
    </row>
    <row r="6" s="25" customFormat="true" ht="12" hidden="false" customHeight="true" outlineLevel="0" collapsed="false">
      <c r="A6" s="82"/>
      <c r="B6" s="74"/>
    </row>
    <row r="7" s="25" customFormat="true" ht="12" hidden="false" customHeight="true" outlineLevel="0" collapsed="false">
      <c r="A7" s="67" t="s">
        <v>169</v>
      </c>
      <c r="B7" s="83" t="n">
        <v>89.99</v>
      </c>
      <c r="C7" s="69" t="n">
        <v>113.9</v>
      </c>
      <c r="D7" s="69" t="n">
        <v>110.7</v>
      </c>
      <c r="E7" s="69" t="n">
        <v>111.5</v>
      </c>
      <c r="F7" s="70" t="n">
        <v>-2.1</v>
      </c>
      <c r="G7" s="70" t="n">
        <v>0.7</v>
      </c>
    </row>
    <row r="8" s="25" customFormat="true" ht="12" hidden="false" customHeight="true" outlineLevel="0" collapsed="false">
      <c r="A8" s="84" t="s">
        <v>170</v>
      </c>
      <c r="B8" s="83" t="n">
        <v>16.44</v>
      </c>
      <c r="C8" s="69" t="n">
        <v>112.6</v>
      </c>
      <c r="D8" s="69" t="n">
        <v>113.9</v>
      </c>
      <c r="E8" s="69" t="n">
        <v>113.6</v>
      </c>
      <c r="F8" s="70" t="n">
        <v>0.9</v>
      </c>
      <c r="G8" s="70" t="n">
        <v>-0.3</v>
      </c>
    </row>
    <row r="9" s="25" customFormat="true" ht="12" hidden="false" customHeight="true" outlineLevel="0" collapsed="false">
      <c r="A9" s="84" t="s">
        <v>171</v>
      </c>
      <c r="B9" s="83" t="n">
        <v>21.54</v>
      </c>
      <c r="C9" s="69" t="n">
        <v>111</v>
      </c>
      <c r="D9" s="69" t="n">
        <v>111.7</v>
      </c>
      <c r="E9" s="69" t="n">
        <v>113.1</v>
      </c>
      <c r="F9" s="70" t="n">
        <v>1.9</v>
      </c>
      <c r="G9" s="70" t="n">
        <v>1.3</v>
      </c>
    </row>
    <row r="10" s="25" customFormat="true" ht="12" hidden="false" customHeight="true" outlineLevel="0" collapsed="false">
      <c r="A10" s="84" t="s">
        <v>172</v>
      </c>
      <c r="B10" s="83" t="n">
        <v>14.44</v>
      </c>
      <c r="C10" s="69" t="n">
        <v>121.3</v>
      </c>
      <c r="D10" s="69" t="n">
        <v>112.5</v>
      </c>
      <c r="E10" s="69" t="n">
        <v>110.9</v>
      </c>
      <c r="F10" s="70" t="n">
        <v>-8.6</v>
      </c>
      <c r="G10" s="70" t="n">
        <v>-1.4</v>
      </c>
    </row>
    <row r="11" s="25" customFormat="true" ht="12" hidden="false" customHeight="true" outlineLevel="0" collapsed="false">
      <c r="A11" s="84" t="s">
        <v>173</v>
      </c>
      <c r="B11" s="83" t="n">
        <v>9.23</v>
      </c>
      <c r="C11" s="69" t="n">
        <v>109.1</v>
      </c>
      <c r="D11" s="69" t="n">
        <v>103.4</v>
      </c>
      <c r="E11" s="69" t="n">
        <v>107.8</v>
      </c>
      <c r="F11" s="70" t="n">
        <v>-1.2</v>
      </c>
      <c r="G11" s="70" t="n">
        <v>4.3</v>
      </c>
    </row>
    <row r="12" s="25" customFormat="true" ht="12" hidden="false" customHeight="true" outlineLevel="0" collapsed="false">
      <c r="A12" s="84" t="s">
        <v>174</v>
      </c>
      <c r="B12" s="83" t="n">
        <v>10.6</v>
      </c>
      <c r="C12" s="69" t="n">
        <v>114.7</v>
      </c>
      <c r="D12" s="69" t="n">
        <v>101.9</v>
      </c>
      <c r="E12" s="69" t="n">
        <v>102.7</v>
      </c>
      <c r="F12" s="70" t="n">
        <v>-10.5</v>
      </c>
      <c r="G12" s="70" t="n">
        <v>0.8</v>
      </c>
    </row>
    <row r="13" s="25" customFormat="true" ht="12" hidden="false" customHeight="true" outlineLevel="0" collapsed="false">
      <c r="A13" s="67" t="s">
        <v>175</v>
      </c>
      <c r="B13" s="83" t="n">
        <v>13.56</v>
      </c>
      <c r="C13" s="69" t="n">
        <v>113.4</v>
      </c>
      <c r="D13" s="69" t="n">
        <v>109.6</v>
      </c>
      <c r="E13" s="69" t="n">
        <v>110.1</v>
      </c>
      <c r="F13" s="70" t="n">
        <v>-2.9</v>
      </c>
      <c r="G13" s="70" t="n">
        <v>0.5</v>
      </c>
    </row>
    <row r="14" s="25" customFormat="true" ht="12" hidden="false" customHeight="true" outlineLevel="0" collapsed="false">
      <c r="A14" s="84" t="s">
        <v>176</v>
      </c>
      <c r="B14" s="83" t="n">
        <v>3.95</v>
      </c>
      <c r="C14" s="69" t="n">
        <v>106.9</v>
      </c>
      <c r="D14" s="69" t="n">
        <v>105.2</v>
      </c>
      <c r="E14" s="69" t="n">
        <v>106</v>
      </c>
      <c r="F14" s="70" t="n">
        <v>-0.8</v>
      </c>
      <c r="G14" s="70" t="n">
        <v>0.8</v>
      </c>
    </row>
    <row r="15" s="25" customFormat="true" ht="12" hidden="false" customHeight="true" outlineLevel="0" collapsed="false">
      <c r="A15" s="84" t="s">
        <v>177</v>
      </c>
      <c r="B15" s="83" t="n">
        <v>9.61</v>
      </c>
      <c r="C15" s="69" t="n">
        <v>116</v>
      </c>
      <c r="D15" s="69" t="n">
        <v>111.4</v>
      </c>
      <c r="E15" s="69" t="n">
        <v>111.8</v>
      </c>
      <c r="F15" s="70" t="n">
        <v>-3.6</v>
      </c>
      <c r="G15" s="70" t="n">
        <v>0.4</v>
      </c>
    </row>
    <row r="16" s="25" customFormat="true" ht="12" hidden="false" customHeight="true" outlineLevel="0" collapsed="false">
      <c r="A16" s="67"/>
      <c r="B16" s="83"/>
      <c r="C16" s="69"/>
      <c r="D16" s="69"/>
      <c r="E16" s="69"/>
      <c r="F16" s="70"/>
      <c r="G16" s="70"/>
    </row>
    <row r="17" s="25" customFormat="true" ht="12" hidden="false" customHeight="true" outlineLevel="0" collapsed="false">
      <c r="A17" s="67" t="s">
        <v>178</v>
      </c>
      <c r="B17" s="83" t="n">
        <v>16.56</v>
      </c>
      <c r="C17" s="69" t="n">
        <v>107.9</v>
      </c>
      <c r="D17" s="69" t="n">
        <v>109.3</v>
      </c>
      <c r="E17" s="69" t="n">
        <v>108.2</v>
      </c>
      <c r="F17" s="70" t="n">
        <v>0.3</v>
      </c>
      <c r="G17" s="70" t="n">
        <v>-1</v>
      </c>
    </row>
    <row r="18" s="25" customFormat="true" ht="12" hidden="false" customHeight="true" outlineLevel="0" collapsed="false">
      <c r="A18" s="67" t="s">
        <v>179</v>
      </c>
      <c r="B18" s="83" t="n">
        <v>22.43</v>
      </c>
      <c r="C18" s="69" t="n">
        <v>110.6</v>
      </c>
      <c r="D18" s="69" t="n">
        <v>116.5</v>
      </c>
      <c r="E18" s="69" t="n">
        <v>116.6</v>
      </c>
      <c r="F18" s="70" t="n">
        <v>5.4</v>
      </c>
      <c r="G18" s="70" t="n">
        <v>0.1</v>
      </c>
    </row>
    <row r="19" s="25" customFormat="true" ht="12" hidden="false" customHeight="true" outlineLevel="0" collapsed="false">
      <c r="A19" s="67"/>
      <c r="B19" s="83"/>
      <c r="C19" s="69"/>
      <c r="D19" s="69"/>
      <c r="E19" s="69"/>
      <c r="F19" s="70"/>
      <c r="G19" s="70"/>
    </row>
    <row r="20" s="25" customFormat="true" ht="12" hidden="false" customHeight="true" outlineLevel="0" collapsed="false">
      <c r="A20" s="67" t="s">
        <v>180</v>
      </c>
      <c r="B20" s="83" t="n">
        <v>39.42</v>
      </c>
      <c r="C20" s="69" t="n">
        <v>103.2</v>
      </c>
      <c r="D20" s="69" t="n">
        <v>100.7</v>
      </c>
      <c r="E20" s="69" t="n">
        <v>106.7</v>
      </c>
      <c r="F20" s="70" t="n">
        <v>3.4</v>
      </c>
      <c r="G20" s="70" t="n">
        <v>6</v>
      </c>
    </row>
    <row r="21" s="25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25" customFormat="true" ht="12" hidden="false" customHeight="true" outlineLevel="0" collapsed="false">
      <c r="A22" s="67" t="s">
        <v>181</v>
      </c>
      <c r="B22" s="83" t="n">
        <v>203.3</v>
      </c>
      <c r="C22" s="69" t="n">
        <v>104.4</v>
      </c>
      <c r="D22" s="69" t="n">
        <v>106.2</v>
      </c>
      <c r="E22" s="69" t="n">
        <v>106.2</v>
      </c>
      <c r="F22" s="70" t="n">
        <v>1.7</v>
      </c>
      <c r="G22" s="70" t="n">
        <v>0</v>
      </c>
    </row>
    <row r="23" s="25" customFormat="true" ht="12" hidden="false" customHeight="true" outlineLevel="0" collapsed="false">
      <c r="A23" s="67" t="s">
        <v>182</v>
      </c>
      <c r="B23" s="83" t="n">
        <v>33.04</v>
      </c>
      <c r="C23" s="69" t="n">
        <v>104.7</v>
      </c>
      <c r="D23" s="69" t="n">
        <v>107.5</v>
      </c>
      <c r="E23" s="69" t="n">
        <v>107.5</v>
      </c>
      <c r="F23" s="70" t="n">
        <v>2.7</v>
      </c>
      <c r="G23" s="70" t="n">
        <v>0</v>
      </c>
    </row>
    <row r="24" s="25" customFormat="true" ht="12" hidden="false" customHeight="true" outlineLevel="0" collapsed="false">
      <c r="A24" s="67" t="s">
        <v>183</v>
      </c>
      <c r="B24" s="83" t="n">
        <v>59.82</v>
      </c>
      <c r="C24" s="69" t="n">
        <v>127.4</v>
      </c>
      <c r="D24" s="69" t="n">
        <v>116.6</v>
      </c>
      <c r="E24" s="69" t="n">
        <v>114.8</v>
      </c>
      <c r="F24" s="70" t="n">
        <v>-9.9</v>
      </c>
      <c r="G24" s="70" t="n">
        <v>-1.5</v>
      </c>
    </row>
    <row r="25" s="25" customFormat="true" ht="12" hidden="false" customHeight="true" outlineLevel="0" collapsed="false">
      <c r="A25" s="67"/>
      <c r="B25" s="83"/>
      <c r="C25" s="69"/>
      <c r="D25" s="69"/>
      <c r="E25" s="69"/>
      <c r="F25" s="70"/>
      <c r="G25" s="70"/>
    </row>
    <row r="26" s="25" customFormat="true" ht="12" hidden="false" customHeight="true" outlineLevel="0" collapsed="false">
      <c r="A26" s="67" t="s">
        <v>184</v>
      </c>
      <c r="B26" s="83" t="n">
        <v>22.16</v>
      </c>
      <c r="C26" s="69" t="n">
        <v>105</v>
      </c>
      <c r="D26" s="69" t="n">
        <v>106</v>
      </c>
      <c r="E26" s="69" t="n">
        <v>106</v>
      </c>
      <c r="F26" s="70" t="n">
        <v>1</v>
      </c>
      <c r="G26" s="70" t="n">
        <v>0</v>
      </c>
    </row>
    <row r="27" s="25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25" customFormat="true" ht="12" hidden="false" customHeight="true" outlineLevel="0" collapsed="false">
      <c r="A28" s="67" t="s">
        <v>185</v>
      </c>
      <c r="B28" s="83" t="n">
        <v>9.83</v>
      </c>
      <c r="C28" s="69" t="n">
        <v>108.6</v>
      </c>
      <c r="D28" s="69" t="n">
        <v>111.2</v>
      </c>
      <c r="E28" s="69" t="n">
        <v>111.2</v>
      </c>
      <c r="F28" s="70" t="n">
        <v>2.4</v>
      </c>
      <c r="G28" s="70" t="n">
        <v>0</v>
      </c>
    </row>
    <row r="29" s="25" customFormat="true" ht="12" hidden="false" customHeight="true" outlineLevel="0" collapsed="false">
      <c r="A29" s="67" t="s">
        <v>186</v>
      </c>
      <c r="B29" s="83" t="n">
        <v>16.1</v>
      </c>
      <c r="C29" s="69" t="n">
        <v>100.5</v>
      </c>
      <c r="D29" s="69" t="n">
        <v>100.4</v>
      </c>
      <c r="E29" s="69" t="n">
        <v>100.4</v>
      </c>
      <c r="F29" s="70" t="n">
        <v>-0.1</v>
      </c>
      <c r="G29" s="70" t="n">
        <v>0</v>
      </c>
    </row>
    <row r="30" s="25" customFormat="true" ht="12" hidden="false" customHeight="true" outlineLevel="0" collapsed="false">
      <c r="A30" s="67"/>
      <c r="B30" s="83"/>
      <c r="C30" s="69"/>
      <c r="D30" s="69"/>
      <c r="E30" s="69"/>
      <c r="F30" s="70"/>
      <c r="G30" s="70"/>
    </row>
    <row r="31" s="25" customFormat="true" ht="12" hidden="false" customHeight="true" outlineLevel="0" collapsed="false">
      <c r="A31" s="67" t="s">
        <v>187</v>
      </c>
      <c r="B31" s="83" t="n">
        <v>37.5</v>
      </c>
      <c r="C31" s="69" t="n">
        <v>106.1</v>
      </c>
      <c r="D31" s="69" t="n">
        <v>105.8</v>
      </c>
      <c r="E31" s="69" t="n">
        <v>105.9</v>
      </c>
      <c r="F31" s="70" t="n">
        <v>-0.2</v>
      </c>
      <c r="G31" s="70" t="n">
        <v>0.1</v>
      </c>
    </row>
    <row r="32" s="25" customFormat="true" ht="12" hidden="false" customHeight="true" outlineLevel="0" collapsed="false">
      <c r="A32" s="85" t="s">
        <v>188</v>
      </c>
      <c r="B32" s="83" t="n">
        <v>35.37</v>
      </c>
      <c r="C32" s="69" t="n">
        <v>114.7</v>
      </c>
      <c r="D32" s="69" t="n">
        <v>107.7</v>
      </c>
      <c r="E32" s="69" t="n">
        <v>107.2</v>
      </c>
      <c r="F32" s="70" t="n">
        <v>-6.5</v>
      </c>
      <c r="G32" s="70" t="n">
        <v>-0.5</v>
      </c>
    </row>
    <row r="33" s="25" customFormat="true" ht="12" hidden="false" customHeight="true" outlineLevel="0" collapsed="false">
      <c r="A33" s="67" t="s">
        <v>189</v>
      </c>
      <c r="B33" s="83" t="n">
        <v>20.32</v>
      </c>
      <c r="C33" s="69" t="n">
        <v>106.8</v>
      </c>
      <c r="D33" s="69" t="n">
        <v>106.2</v>
      </c>
      <c r="E33" s="69" t="n">
        <v>106.2</v>
      </c>
      <c r="F33" s="70" t="n">
        <v>-0.6</v>
      </c>
      <c r="G33" s="70" t="n">
        <v>0</v>
      </c>
    </row>
    <row r="34" s="25" customFormat="true" ht="12" hidden="false" customHeight="true" outlineLevel="0" collapsed="false">
      <c r="A34" s="67" t="s">
        <v>190</v>
      </c>
      <c r="B34" s="83" t="n">
        <v>5.53</v>
      </c>
      <c r="C34" s="69" t="n">
        <v>112.4</v>
      </c>
      <c r="D34" s="69" t="n">
        <v>116.8</v>
      </c>
      <c r="E34" s="69" t="n">
        <v>116.8</v>
      </c>
      <c r="F34" s="70" t="n">
        <v>3.9</v>
      </c>
      <c r="G34" s="70" t="n">
        <v>0</v>
      </c>
    </row>
    <row r="35" s="25" customFormat="true" ht="12" hidden="false" customHeight="true" outlineLevel="0" collapsed="false">
      <c r="A35" s="85" t="s">
        <v>191</v>
      </c>
      <c r="B35" s="83" t="n">
        <v>8.44</v>
      </c>
      <c r="C35" s="69" t="n">
        <v>110.3</v>
      </c>
      <c r="D35" s="69" t="n">
        <v>110.3</v>
      </c>
      <c r="E35" s="69" t="n">
        <v>110.3</v>
      </c>
      <c r="F35" s="70" t="n">
        <v>0</v>
      </c>
      <c r="G35" s="70" t="n">
        <v>0</v>
      </c>
    </row>
    <row r="36" s="25" customFormat="true" ht="12" hidden="false" customHeight="true" outlineLevel="0" collapsed="false">
      <c r="A36" s="67"/>
      <c r="B36" s="83"/>
      <c r="C36" s="69"/>
      <c r="D36" s="69"/>
      <c r="E36" s="69"/>
      <c r="F36" s="70"/>
      <c r="G36" s="70"/>
    </row>
    <row r="37" s="25" customFormat="true" ht="12" hidden="false" customHeight="true" outlineLevel="0" collapsed="false">
      <c r="A37" s="67" t="s">
        <v>192</v>
      </c>
      <c r="B37" s="83" t="n">
        <v>2.28</v>
      </c>
      <c r="C37" s="69" t="n">
        <v>98.6</v>
      </c>
      <c r="D37" s="69" t="n">
        <v>99.8</v>
      </c>
      <c r="E37" s="69" t="n">
        <v>99.8</v>
      </c>
      <c r="F37" s="70" t="n">
        <v>1.2</v>
      </c>
      <c r="G37" s="70" t="n">
        <v>0</v>
      </c>
    </row>
    <row r="38" s="25" customFormat="true" ht="12" hidden="false" customHeight="true" outlineLevel="0" collapsed="false">
      <c r="A38" s="67" t="s">
        <v>193</v>
      </c>
      <c r="B38" s="83" t="n">
        <v>27.12</v>
      </c>
      <c r="C38" s="69" t="n">
        <v>92.4</v>
      </c>
      <c r="D38" s="69" t="n">
        <v>91</v>
      </c>
      <c r="E38" s="69" t="n">
        <v>90.9</v>
      </c>
      <c r="F38" s="70" t="n">
        <v>-1.6</v>
      </c>
      <c r="G38" s="70" t="n">
        <v>-0.1</v>
      </c>
    </row>
    <row r="39" s="25" customFormat="true" ht="12" hidden="false" customHeight="true" outlineLevel="0" collapsed="false">
      <c r="A39" s="67"/>
      <c r="B39" s="83"/>
      <c r="C39" s="69"/>
      <c r="D39" s="69"/>
      <c r="E39" s="69"/>
      <c r="F39" s="70"/>
      <c r="G39" s="70"/>
    </row>
    <row r="40" s="25" customFormat="true" ht="12" hidden="false" customHeight="true" outlineLevel="0" collapsed="false">
      <c r="A40" s="67" t="s">
        <v>194</v>
      </c>
      <c r="B40" s="83" t="n">
        <v>28.99</v>
      </c>
      <c r="C40" s="69" t="n">
        <v>103.4</v>
      </c>
      <c r="D40" s="69" t="n">
        <v>105.3</v>
      </c>
      <c r="E40" s="69" t="n">
        <v>105.4</v>
      </c>
      <c r="F40" s="70" t="n">
        <v>1.9</v>
      </c>
      <c r="G40" s="70" t="n">
        <v>0.1</v>
      </c>
    </row>
    <row r="41" s="25" customFormat="true" ht="12" hidden="false" customHeight="true" outlineLevel="0" collapsed="false">
      <c r="A41" s="67" t="s">
        <v>195</v>
      </c>
      <c r="B41" s="83" t="n">
        <v>7.76</v>
      </c>
      <c r="C41" s="69" t="n">
        <v>109.9</v>
      </c>
      <c r="D41" s="69" t="n">
        <v>115.7</v>
      </c>
      <c r="E41" s="69" t="n">
        <v>115.7</v>
      </c>
      <c r="F41" s="70" t="n">
        <v>5.3</v>
      </c>
      <c r="G41" s="70" t="n">
        <v>0</v>
      </c>
    </row>
    <row r="42" s="25" customFormat="true" ht="12" hidden="false" customHeight="true" outlineLevel="0" collapsed="false">
      <c r="A42" s="67" t="s">
        <v>196</v>
      </c>
      <c r="B42" s="83" t="n">
        <v>25.93</v>
      </c>
      <c r="C42" s="69" t="n">
        <v>102.2</v>
      </c>
      <c r="D42" s="69" t="n">
        <v>108.8</v>
      </c>
      <c r="E42" s="69" t="n">
        <v>106.4</v>
      </c>
      <c r="F42" s="70" t="n">
        <v>4.1</v>
      </c>
      <c r="G42" s="70" t="n">
        <v>-2.2</v>
      </c>
    </row>
    <row r="43" s="25" customFormat="true" ht="12" hidden="false" customHeight="true" outlineLevel="0" collapsed="false">
      <c r="A43" s="67"/>
      <c r="B43" s="83"/>
      <c r="C43" s="69"/>
      <c r="D43" s="69"/>
      <c r="E43" s="69"/>
      <c r="F43" s="70"/>
      <c r="G43" s="70"/>
    </row>
    <row r="44" s="25" customFormat="true" ht="12" hidden="false" customHeight="true" outlineLevel="0" collapsed="false">
      <c r="A44" s="67" t="s">
        <v>197</v>
      </c>
      <c r="B44" s="83" t="n">
        <v>28.81</v>
      </c>
      <c r="C44" s="69" t="n">
        <v>106.2</v>
      </c>
      <c r="D44" s="69" t="n">
        <v>108.1</v>
      </c>
      <c r="E44" s="69" t="n">
        <v>108.1</v>
      </c>
      <c r="F44" s="70" t="n">
        <v>1.8</v>
      </c>
      <c r="G44" s="70" t="n">
        <v>0</v>
      </c>
    </row>
    <row r="45" s="25" customFormat="true" ht="12" hidden="false" customHeight="true" outlineLevel="0" collapsed="false">
      <c r="A45" s="67" t="s">
        <v>198</v>
      </c>
      <c r="B45" s="83" t="n">
        <v>3.31</v>
      </c>
      <c r="C45" s="69" t="n">
        <v>106.6</v>
      </c>
      <c r="D45" s="69" t="n">
        <v>107.3</v>
      </c>
      <c r="E45" s="69" t="n">
        <v>107.3</v>
      </c>
      <c r="F45" s="70" t="n">
        <v>0.7</v>
      </c>
      <c r="G45" s="70" t="n">
        <v>0</v>
      </c>
    </row>
    <row r="46" s="25" customFormat="true" ht="12" hidden="false" customHeight="true" outlineLevel="0" collapsed="false">
      <c r="A46" s="67" t="s">
        <v>199</v>
      </c>
      <c r="B46" s="83" t="n">
        <v>11.87</v>
      </c>
      <c r="C46" s="69" t="n">
        <v>98.7</v>
      </c>
      <c r="D46" s="69" t="n">
        <v>99.1</v>
      </c>
      <c r="E46" s="69" t="n">
        <v>99.3</v>
      </c>
      <c r="F46" s="70" t="n">
        <v>0.6</v>
      </c>
      <c r="G46" s="70" t="n">
        <v>0.2</v>
      </c>
    </row>
    <row r="47" s="25" customFormat="true" ht="12" hidden="false" customHeight="true" outlineLevel="0" collapsed="false">
      <c r="A47" s="67"/>
      <c r="B47" s="83"/>
      <c r="C47" s="69"/>
      <c r="D47" s="69"/>
      <c r="E47" s="69"/>
      <c r="F47" s="70"/>
      <c r="G47" s="70"/>
    </row>
    <row r="48" s="25" customFormat="true" ht="12" hidden="false" customHeight="true" outlineLevel="0" collapsed="false">
      <c r="A48" s="67" t="s">
        <v>200</v>
      </c>
      <c r="B48" s="83" t="n">
        <v>21.54</v>
      </c>
      <c r="C48" s="69" t="n">
        <v>102.6</v>
      </c>
      <c r="D48" s="69" t="n">
        <v>103</v>
      </c>
      <c r="E48" s="69" t="n">
        <v>102.3</v>
      </c>
      <c r="F48" s="70" t="n">
        <v>-0.3</v>
      </c>
      <c r="G48" s="70" t="n">
        <v>-0.7</v>
      </c>
    </row>
    <row r="49" s="25" customFormat="true" ht="12" hidden="false" customHeight="true" outlineLevel="0" collapsed="false">
      <c r="A49" s="67" t="s">
        <v>201</v>
      </c>
      <c r="B49" s="83" t="n">
        <v>24.88</v>
      </c>
      <c r="C49" s="69" t="n">
        <v>111.3</v>
      </c>
      <c r="D49" s="69" t="n">
        <v>114</v>
      </c>
      <c r="E49" s="69" t="n">
        <v>116.2</v>
      </c>
      <c r="F49" s="70" t="n">
        <v>4.4</v>
      </c>
      <c r="G49" s="70" t="n">
        <v>1.9</v>
      </c>
    </row>
    <row r="50" customFormat="false" ht="10.2" hidden="false" customHeight="false" outlineLevel="0" collapsed="false">
      <c r="A50" s="58"/>
    </row>
    <row r="53" customFormat="false" ht="10.2" hidden="false" customHeight="false" outlineLevel="0" collapsed="false">
      <c r="A53" s="74"/>
      <c r="B53" s="67"/>
      <c r="C53" s="67"/>
      <c r="D53" s="67"/>
      <c r="E53" s="67"/>
      <c r="F53" s="67"/>
      <c r="G53" s="67"/>
      <c r="H53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7" customFormat="true" ht="24" hidden="false" customHeight="true" outlineLevel="0" collapsed="false">
      <c r="A1" s="86" t="s">
        <v>202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1" customFormat="true" ht="14.1" hidden="false" customHeight="true" outlineLevel="0" collapsed="false">
      <c r="A3" s="90" t="s">
        <v>203</v>
      </c>
      <c r="B3" s="90"/>
      <c r="C3" s="65" t="s">
        <v>204</v>
      </c>
      <c r="D3" s="65"/>
      <c r="E3" s="65"/>
      <c r="F3" s="65"/>
      <c r="G3" s="65"/>
      <c r="H3" s="65"/>
    </row>
    <row r="4" s="91" customFormat="true" ht="14.1" hidden="false" customHeight="true" outlineLevel="0" collapsed="false">
      <c r="A4" s="90"/>
      <c r="B4" s="90"/>
      <c r="C4" s="92" t="s">
        <v>205</v>
      </c>
      <c r="D4" s="93" t="s">
        <v>206</v>
      </c>
      <c r="E4" s="93"/>
      <c r="F4" s="93"/>
      <c r="G4" s="93"/>
      <c r="H4" s="93"/>
    </row>
    <row r="5" s="91" customFormat="true" ht="14.1" hidden="false" customHeight="true" outlineLevel="0" collapsed="false">
      <c r="A5" s="90"/>
      <c r="B5" s="90"/>
      <c r="C5" s="92"/>
      <c r="D5" s="94" t="s">
        <v>207</v>
      </c>
      <c r="E5" s="94" t="s">
        <v>208</v>
      </c>
      <c r="F5" s="92" t="s">
        <v>209</v>
      </c>
      <c r="G5" s="94" t="s">
        <v>210</v>
      </c>
      <c r="H5" s="95" t="s">
        <v>211</v>
      </c>
    </row>
    <row r="6" s="91" customFormat="true" ht="12.9" hidden="false" customHeight="true" outlineLevel="0" collapsed="false">
      <c r="A6" s="90"/>
      <c r="B6" s="90"/>
      <c r="C6" s="92"/>
      <c r="D6" s="92"/>
      <c r="E6" s="92"/>
      <c r="F6" s="92"/>
      <c r="G6" s="92"/>
      <c r="H6" s="95"/>
    </row>
    <row r="7" s="91" customFormat="true" ht="12.9" hidden="false" customHeight="true" outlineLevel="0" collapsed="false">
      <c r="A7" s="90"/>
      <c r="B7" s="90"/>
      <c r="C7" s="92"/>
      <c r="D7" s="92"/>
      <c r="E7" s="92"/>
      <c r="F7" s="92"/>
      <c r="G7" s="92"/>
      <c r="H7" s="95"/>
    </row>
    <row r="8" s="91" customFormat="true" ht="12.9" hidden="false" customHeight="true" outlineLevel="0" collapsed="false">
      <c r="A8" s="90"/>
      <c r="B8" s="90"/>
      <c r="C8" s="92"/>
      <c r="D8" s="92"/>
      <c r="E8" s="92"/>
      <c r="F8" s="92"/>
      <c r="G8" s="92"/>
      <c r="H8" s="95"/>
    </row>
    <row r="9" s="91" customFormat="true" ht="11.1" hidden="false" customHeight="true" outlineLevel="0" collapsed="false">
      <c r="A9" s="90"/>
      <c r="B9" s="90"/>
      <c r="C9" s="96" t="s">
        <v>131</v>
      </c>
      <c r="D9" s="96"/>
      <c r="E9" s="96"/>
      <c r="F9" s="96"/>
      <c r="G9" s="96"/>
      <c r="H9" s="96"/>
    </row>
    <row r="10" s="25" customFormat="true" ht="9" hidden="false" customHeight="true" outlineLevel="0" collapsed="false">
      <c r="A10" s="24"/>
      <c r="B10" s="82"/>
    </row>
    <row r="11" s="25" customFormat="true" ht="9.9" hidden="false" customHeight="true" outlineLevel="0" collapsed="false">
      <c r="A11" s="97" t="s">
        <v>212</v>
      </c>
      <c r="B11" s="67"/>
      <c r="C11" s="98" t="n">
        <v>109.8</v>
      </c>
      <c r="D11" s="98" t="n">
        <v>102.7</v>
      </c>
      <c r="E11" s="98" t="n">
        <v>118.7</v>
      </c>
      <c r="F11" s="98" t="n">
        <v>100.5</v>
      </c>
      <c r="G11" s="98" t="n">
        <v>111.5</v>
      </c>
      <c r="H11" s="98" t="n">
        <v>114.3</v>
      </c>
    </row>
    <row r="12" s="25" customFormat="true" ht="9.9" hidden="false" customHeight="true" outlineLevel="0" collapsed="false">
      <c r="A12" s="97" t="s">
        <v>213</v>
      </c>
      <c r="B12" s="67"/>
      <c r="C12" s="98" t="n">
        <v>114.2</v>
      </c>
      <c r="D12" s="98" t="n">
        <v>110.3</v>
      </c>
      <c r="E12" s="98" t="n">
        <v>121.1</v>
      </c>
      <c r="F12" s="98" t="n">
        <v>103.9</v>
      </c>
      <c r="G12" s="98" t="n">
        <v>110.6</v>
      </c>
      <c r="H12" s="98" t="n">
        <v>117.9</v>
      </c>
    </row>
    <row r="13" s="25" customFormat="true" ht="9.9" hidden="false" customHeight="true" outlineLevel="0" collapsed="false">
      <c r="A13" s="97" t="s">
        <v>214</v>
      </c>
      <c r="B13" s="67"/>
      <c r="C13" s="98" t="n">
        <v>124.8</v>
      </c>
      <c r="D13" s="98" t="n">
        <v>111.6</v>
      </c>
      <c r="E13" s="98" t="n">
        <v>135.7</v>
      </c>
      <c r="F13" s="98" t="n">
        <v>105.6</v>
      </c>
      <c r="G13" s="98" t="n">
        <v>143.3</v>
      </c>
      <c r="H13" s="98" t="n">
        <v>127</v>
      </c>
    </row>
    <row r="14" s="25" customFormat="true" ht="9.9" hidden="false" customHeight="true" outlineLevel="0" collapsed="false">
      <c r="A14" s="97"/>
      <c r="B14" s="67"/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</row>
    <row r="15" s="25" customFormat="true" ht="9.9" hidden="false" customHeight="true" outlineLevel="0" collapsed="false">
      <c r="A15" s="97"/>
      <c r="B15" s="67"/>
      <c r="C15" s="99"/>
      <c r="D15" s="99"/>
      <c r="E15" s="99"/>
      <c r="F15" s="99"/>
      <c r="G15" s="99"/>
      <c r="H15" s="99"/>
    </row>
    <row r="16" s="25" customFormat="true" ht="9.9" hidden="false" customHeight="true" outlineLevel="0" collapsed="false">
      <c r="A16" s="75"/>
      <c r="B16" s="67"/>
      <c r="C16" s="99"/>
      <c r="D16" s="99"/>
      <c r="E16" s="99"/>
      <c r="F16" s="99"/>
      <c r="G16" s="99"/>
      <c r="H16" s="99"/>
    </row>
    <row r="17" s="55" customFormat="true" ht="9.9" hidden="false" customHeight="true" outlineLevel="0" collapsed="false">
      <c r="A17" s="100"/>
      <c r="B17" s="67"/>
      <c r="C17" s="99"/>
      <c r="D17" s="99"/>
      <c r="E17" s="99"/>
      <c r="F17" s="99"/>
      <c r="G17" s="99"/>
      <c r="H17" s="99"/>
    </row>
    <row r="18" s="55" customFormat="true" ht="9.9" hidden="false" customHeight="true" outlineLevel="0" collapsed="false">
      <c r="A18" s="97" t="n">
        <v>2006</v>
      </c>
      <c r="B18" s="67" t="s">
        <v>215</v>
      </c>
      <c r="C18" s="98" t="n">
        <v>107.2</v>
      </c>
      <c r="D18" s="98" t="n">
        <v>100</v>
      </c>
      <c r="E18" s="98" t="n">
        <v>118.8</v>
      </c>
      <c r="F18" s="98" t="n">
        <v>100.7</v>
      </c>
      <c r="G18" s="98" t="n">
        <v>106.7</v>
      </c>
      <c r="H18" s="98" t="n">
        <v>110.4</v>
      </c>
    </row>
    <row r="19" s="55" customFormat="true" ht="9.9" hidden="false" customHeight="true" outlineLevel="0" collapsed="false">
      <c r="A19" s="75"/>
      <c r="B19" s="67" t="s">
        <v>216</v>
      </c>
      <c r="C19" s="98" t="n">
        <v>108</v>
      </c>
      <c r="D19" s="98" t="n">
        <v>100</v>
      </c>
      <c r="E19" s="98" t="n">
        <v>118.8</v>
      </c>
      <c r="F19" s="98" t="n">
        <v>100.7</v>
      </c>
      <c r="G19" s="98" t="n">
        <v>110.6</v>
      </c>
      <c r="H19" s="98" t="n">
        <v>111.3</v>
      </c>
    </row>
    <row r="20" s="55" customFormat="true" ht="9.9" hidden="false" customHeight="true" outlineLevel="0" collapsed="false">
      <c r="A20" s="75"/>
      <c r="B20" s="67" t="s">
        <v>217</v>
      </c>
      <c r="C20" s="98" t="n">
        <v>108.3</v>
      </c>
      <c r="D20" s="98" t="n">
        <v>100</v>
      </c>
      <c r="E20" s="98" t="n">
        <v>118.8</v>
      </c>
      <c r="F20" s="98" t="n">
        <v>101.5</v>
      </c>
      <c r="G20" s="98" t="n">
        <v>111.3</v>
      </c>
      <c r="H20" s="98" t="n">
        <v>112.2</v>
      </c>
    </row>
    <row r="21" s="55" customFormat="true" ht="9.9" hidden="false" customHeight="true" outlineLevel="0" collapsed="false">
      <c r="A21" s="75"/>
      <c r="B21" s="67" t="s">
        <v>218</v>
      </c>
      <c r="C21" s="98" t="n">
        <v>109.4</v>
      </c>
      <c r="D21" s="98" t="n">
        <v>100</v>
      </c>
      <c r="E21" s="98" t="n">
        <v>118.8</v>
      </c>
      <c r="F21" s="98" t="n">
        <v>100.4</v>
      </c>
      <c r="G21" s="98" t="n">
        <v>117</v>
      </c>
      <c r="H21" s="98" t="n">
        <v>113.4</v>
      </c>
    </row>
    <row r="22" s="55" customFormat="true" ht="9.9" hidden="false" customHeight="true" outlineLevel="0" collapsed="false">
      <c r="A22" s="75"/>
      <c r="B22" s="67" t="s">
        <v>219</v>
      </c>
      <c r="C22" s="98" t="n">
        <v>111</v>
      </c>
      <c r="D22" s="98" t="n">
        <v>104.1</v>
      </c>
      <c r="E22" s="98" t="n">
        <v>118.8</v>
      </c>
      <c r="F22" s="98" t="n">
        <v>100</v>
      </c>
      <c r="G22" s="98" t="n">
        <v>115.7</v>
      </c>
      <c r="H22" s="98" t="n">
        <v>114.1</v>
      </c>
    </row>
    <row r="23" s="55" customFormat="true" ht="9.9" hidden="false" customHeight="true" outlineLevel="0" collapsed="false">
      <c r="A23" s="75"/>
      <c r="B23" s="67" t="s">
        <v>220</v>
      </c>
      <c r="C23" s="98" t="n">
        <v>110.9</v>
      </c>
      <c r="D23" s="98" t="n">
        <v>104.1</v>
      </c>
      <c r="E23" s="98" t="n">
        <v>118.8</v>
      </c>
      <c r="F23" s="98" t="n">
        <v>100.3</v>
      </c>
      <c r="G23" s="98" t="n">
        <v>113.6</v>
      </c>
      <c r="H23" s="98" t="n">
        <v>114.9</v>
      </c>
    </row>
    <row r="24" s="55" customFormat="true" ht="9.9" hidden="false" customHeight="true" outlineLevel="0" collapsed="false">
      <c r="A24" s="75"/>
      <c r="B24" s="67" t="s">
        <v>221</v>
      </c>
      <c r="C24" s="98" t="n">
        <v>111.5</v>
      </c>
      <c r="D24" s="98" t="n">
        <v>104.1</v>
      </c>
      <c r="E24" s="98" t="n">
        <v>118.7</v>
      </c>
      <c r="F24" s="98" t="n">
        <v>100.3</v>
      </c>
      <c r="G24" s="98" t="n">
        <v>117.4</v>
      </c>
      <c r="H24" s="98" t="n">
        <v>115.4</v>
      </c>
    </row>
    <row r="25" s="55" customFormat="true" ht="9.9" hidden="false" customHeight="true" outlineLevel="0" collapsed="false">
      <c r="A25" s="75"/>
      <c r="B25" s="67" t="s">
        <v>222</v>
      </c>
      <c r="C25" s="98" t="n">
        <v>111.6</v>
      </c>
      <c r="D25" s="98" t="n">
        <v>104.1</v>
      </c>
      <c r="E25" s="98" t="n">
        <v>118.7</v>
      </c>
      <c r="F25" s="98" t="n">
        <v>101.9</v>
      </c>
      <c r="G25" s="98" t="n">
        <v>117.1</v>
      </c>
      <c r="H25" s="98" t="n">
        <v>115.7</v>
      </c>
    </row>
    <row r="26" s="55" customFormat="true" ht="9.9" hidden="false" customHeight="true" outlineLevel="0" collapsed="false">
      <c r="A26" s="75"/>
      <c r="B26" s="67" t="s">
        <v>127</v>
      </c>
      <c r="C26" s="98" t="n">
        <v>110.9</v>
      </c>
      <c r="D26" s="98" t="n">
        <v>104.1</v>
      </c>
      <c r="E26" s="98" t="n">
        <v>118.7</v>
      </c>
      <c r="F26" s="98" t="n">
        <v>101.7</v>
      </c>
      <c r="G26" s="98" t="n">
        <v>113.6</v>
      </c>
      <c r="H26" s="98" t="n">
        <v>115.2</v>
      </c>
    </row>
    <row r="27" s="55" customFormat="true" ht="9.9" hidden="false" customHeight="true" outlineLevel="0" collapsed="false">
      <c r="A27" s="75"/>
      <c r="B27" s="67" t="s">
        <v>126</v>
      </c>
      <c r="C27" s="98" t="n">
        <v>110.8</v>
      </c>
      <c r="D27" s="98" t="n">
        <v>104.1</v>
      </c>
      <c r="E27" s="98" t="n">
        <v>118.6</v>
      </c>
      <c r="F27" s="98" t="n">
        <v>100.9</v>
      </c>
      <c r="G27" s="98" t="n">
        <v>111.8</v>
      </c>
      <c r="H27" s="98" t="n">
        <v>115.8</v>
      </c>
    </row>
    <row r="28" s="55" customFormat="true" ht="10.5" hidden="false" customHeight="true" outlineLevel="0" collapsed="false">
      <c r="A28" s="75"/>
      <c r="B28" s="67" t="s">
        <v>223</v>
      </c>
      <c r="C28" s="98" t="n">
        <v>109.4</v>
      </c>
      <c r="D28" s="98" t="n">
        <v>104.1</v>
      </c>
      <c r="E28" s="98" t="n">
        <v>118.6</v>
      </c>
      <c r="F28" s="98" t="n">
        <v>98.9</v>
      </c>
      <c r="G28" s="98" t="n">
        <v>102.6</v>
      </c>
      <c r="H28" s="98" t="n">
        <v>116.1</v>
      </c>
    </row>
    <row r="29" s="55" customFormat="true" ht="10.5" hidden="false" customHeight="true" outlineLevel="0" collapsed="false">
      <c r="A29" s="75"/>
      <c r="B29" s="67" t="s">
        <v>224</v>
      </c>
      <c r="C29" s="98" t="n">
        <v>109.1</v>
      </c>
      <c r="D29" s="98" t="n">
        <v>104.1</v>
      </c>
      <c r="E29" s="98" t="n">
        <v>118.6</v>
      </c>
      <c r="F29" s="98" t="n">
        <v>98.9</v>
      </c>
      <c r="G29" s="98" t="n">
        <v>100.1</v>
      </c>
      <c r="H29" s="98" t="n">
        <v>116.7</v>
      </c>
    </row>
    <row r="30" s="55" customFormat="true" ht="10.5" hidden="false" customHeight="true" outlineLevel="0" collapsed="false">
      <c r="A30" s="75"/>
      <c r="B30" s="67"/>
      <c r="C30" s="99"/>
      <c r="D30" s="99"/>
      <c r="E30" s="99"/>
      <c r="F30" s="99"/>
      <c r="G30" s="99"/>
      <c r="H30" s="99"/>
    </row>
    <row r="31" s="55" customFormat="true" ht="10.5" hidden="false" customHeight="true" outlineLevel="0" collapsed="false">
      <c r="A31" s="97" t="n">
        <v>2007</v>
      </c>
      <c r="B31" s="67" t="s">
        <v>215</v>
      </c>
      <c r="C31" s="98" t="n">
        <v>110.2</v>
      </c>
      <c r="D31" s="98" t="n">
        <v>106.7</v>
      </c>
      <c r="E31" s="98" t="n">
        <v>121.3</v>
      </c>
      <c r="F31" s="98" t="n">
        <v>103.1</v>
      </c>
      <c r="G31" s="98" t="n">
        <v>94.7</v>
      </c>
      <c r="H31" s="98" t="n">
        <v>117.4</v>
      </c>
    </row>
    <row r="32" s="55" customFormat="true" ht="10.5" hidden="false" customHeight="true" outlineLevel="0" collapsed="false">
      <c r="A32" s="75"/>
      <c r="B32" s="67" t="s">
        <v>216</v>
      </c>
      <c r="C32" s="98" t="n">
        <v>111</v>
      </c>
      <c r="D32" s="98" t="n">
        <v>106.7</v>
      </c>
      <c r="E32" s="98" t="n">
        <v>121.3</v>
      </c>
      <c r="F32" s="98" t="n">
        <v>103.9</v>
      </c>
      <c r="G32" s="98" t="n">
        <v>99.6</v>
      </c>
      <c r="H32" s="98" t="n">
        <v>117.6</v>
      </c>
    </row>
    <row r="33" s="55" customFormat="true" ht="10.5" hidden="false" customHeight="true" outlineLevel="0" collapsed="false">
      <c r="A33" s="75"/>
      <c r="B33" s="67" t="s">
        <v>217</v>
      </c>
      <c r="C33" s="98" t="n">
        <v>111.4</v>
      </c>
      <c r="D33" s="98" t="n">
        <v>106.7</v>
      </c>
      <c r="E33" s="98" t="n">
        <v>121.3</v>
      </c>
      <c r="F33" s="98" t="n">
        <v>104</v>
      </c>
      <c r="G33" s="98" t="n">
        <v>101.9</v>
      </c>
      <c r="H33" s="98" t="n">
        <v>117.8</v>
      </c>
    </row>
    <row r="34" s="55" customFormat="true" ht="10.5" hidden="false" customHeight="true" outlineLevel="0" collapsed="false">
      <c r="A34" s="75"/>
      <c r="B34" s="67" t="s">
        <v>218</v>
      </c>
      <c r="C34" s="98" t="n">
        <v>111.7</v>
      </c>
      <c r="D34" s="98" t="n">
        <v>106.7</v>
      </c>
      <c r="E34" s="98" t="n">
        <v>121</v>
      </c>
      <c r="F34" s="98" t="n">
        <v>103.6</v>
      </c>
      <c r="G34" s="98" t="n">
        <v>104</v>
      </c>
      <c r="H34" s="98" t="n">
        <v>118.2</v>
      </c>
    </row>
    <row r="35" s="55" customFormat="true" ht="10.5" hidden="false" customHeight="true" outlineLevel="0" collapsed="false">
      <c r="A35" s="75"/>
      <c r="B35" s="67" t="s">
        <v>219</v>
      </c>
      <c r="C35" s="98" t="n">
        <v>111.9</v>
      </c>
      <c r="D35" s="98" t="n">
        <v>106.7</v>
      </c>
      <c r="E35" s="98" t="n">
        <v>121</v>
      </c>
      <c r="F35" s="98" t="n">
        <v>103.6</v>
      </c>
      <c r="G35" s="98" t="n">
        <v>105</v>
      </c>
      <c r="H35" s="98" t="n">
        <v>118.2</v>
      </c>
    </row>
    <row r="36" s="55" customFormat="true" ht="10.5" hidden="false" customHeight="true" outlineLevel="0" collapsed="false">
      <c r="A36" s="75"/>
      <c r="B36" s="67" t="s">
        <v>220</v>
      </c>
      <c r="C36" s="98" t="n">
        <v>112.2</v>
      </c>
      <c r="D36" s="98" t="n">
        <v>106.7</v>
      </c>
      <c r="E36" s="98" t="n">
        <v>121</v>
      </c>
      <c r="F36" s="98" t="n">
        <v>103.8</v>
      </c>
      <c r="G36" s="98" t="n">
        <v>107.7</v>
      </c>
      <c r="H36" s="98" t="n">
        <v>118</v>
      </c>
    </row>
    <row r="37" s="55" customFormat="true" ht="10.5" hidden="false" customHeight="true" outlineLevel="0" collapsed="false">
      <c r="A37" s="75"/>
      <c r="B37" s="67" t="s">
        <v>221</v>
      </c>
      <c r="C37" s="98" t="n">
        <v>115.6</v>
      </c>
      <c r="D37" s="98" t="n">
        <v>113.8</v>
      </c>
      <c r="E37" s="98" t="n">
        <v>121</v>
      </c>
      <c r="F37" s="98" t="n">
        <v>104.7</v>
      </c>
      <c r="G37" s="98" t="n">
        <v>110.5</v>
      </c>
      <c r="H37" s="98" t="n">
        <v>117.9</v>
      </c>
    </row>
    <row r="38" s="55" customFormat="true" ht="10.5" hidden="false" customHeight="true" outlineLevel="0" collapsed="false">
      <c r="A38" s="75"/>
      <c r="B38" s="67" t="s">
        <v>222</v>
      </c>
      <c r="C38" s="98" t="n">
        <v>115.5</v>
      </c>
      <c r="D38" s="98" t="n">
        <v>113.8</v>
      </c>
      <c r="E38" s="98" t="n">
        <v>121</v>
      </c>
      <c r="F38" s="98" t="n">
        <v>105.3</v>
      </c>
      <c r="G38" s="98" t="n">
        <v>109.9</v>
      </c>
      <c r="H38" s="98" t="n">
        <v>117.8</v>
      </c>
    </row>
    <row r="39" s="55" customFormat="true" ht="10.5" hidden="false" customHeight="true" outlineLevel="0" collapsed="false">
      <c r="A39" s="75"/>
      <c r="B39" s="67" t="s">
        <v>127</v>
      </c>
      <c r="C39" s="98" t="n">
        <v>116.5</v>
      </c>
      <c r="D39" s="98" t="n">
        <v>113.8</v>
      </c>
      <c r="E39" s="98" t="n">
        <v>121</v>
      </c>
      <c r="F39" s="98" t="n">
        <v>104.7</v>
      </c>
      <c r="G39" s="98" t="n">
        <v>116.8</v>
      </c>
      <c r="H39" s="98" t="n">
        <v>117.7</v>
      </c>
    </row>
    <row r="40" s="55" customFormat="true" ht="10.5" hidden="false" customHeight="true" outlineLevel="0" collapsed="false">
      <c r="A40" s="75"/>
      <c r="B40" s="67" t="s">
        <v>126</v>
      </c>
      <c r="C40" s="98" t="n">
        <v>116.6</v>
      </c>
      <c r="D40" s="98" t="n">
        <v>113.8</v>
      </c>
      <c r="E40" s="98" t="n">
        <v>121</v>
      </c>
      <c r="F40" s="98" t="n">
        <v>102.6</v>
      </c>
      <c r="G40" s="98" t="n">
        <v>117.1</v>
      </c>
      <c r="H40" s="98" t="n">
        <v>117.8</v>
      </c>
    </row>
    <row r="41" s="55" customFormat="true" ht="10.5" hidden="false" customHeight="true" outlineLevel="0" collapsed="false">
      <c r="A41" s="75"/>
      <c r="B41" s="67" t="s">
        <v>223</v>
      </c>
      <c r="C41" s="98" t="n">
        <v>118.6</v>
      </c>
      <c r="D41" s="98" t="n">
        <v>113.8</v>
      </c>
      <c r="E41" s="98" t="n">
        <v>121</v>
      </c>
      <c r="F41" s="98" t="n">
        <v>104.2</v>
      </c>
      <c r="G41" s="98" t="n">
        <v>130</v>
      </c>
      <c r="H41" s="98" t="n">
        <v>118</v>
      </c>
    </row>
    <row r="42" s="55" customFormat="true" ht="10.5" hidden="false" customHeight="true" outlineLevel="0" collapsed="false">
      <c r="A42" s="75"/>
      <c r="B42" s="67" t="s">
        <v>224</v>
      </c>
      <c r="C42" s="98" t="n">
        <v>118.7</v>
      </c>
      <c r="D42" s="98" t="n">
        <v>113.8</v>
      </c>
      <c r="E42" s="98" t="n">
        <v>121.1</v>
      </c>
      <c r="F42" s="98" t="n">
        <v>102.8</v>
      </c>
      <c r="G42" s="98" t="n">
        <v>129.7</v>
      </c>
      <c r="H42" s="98" t="n">
        <v>118.6</v>
      </c>
    </row>
    <row r="43" s="55" customFormat="true" ht="10.5" hidden="false" customHeight="true" outlineLevel="0" collapsed="false">
      <c r="A43" s="75"/>
      <c r="B43" s="67"/>
      <c r="C43" s="99"/>
      <c r="D43" s="99"/>
      <c r="E43" s="99"/>
      <c r="F43" s="99"/>
      <c r="G43" s="99"/>
      <c r="H43" s="99"/>
    </row>
    <row r="44" s="55" customFormat="true" ht="10.5" hidden="false" customHeight="true" outlineLevel="0" collapsed="false">
      <c r="A44" s="97" t="n">
        <v>2008</v>
      </c>
      <c r="B44" s="67" t="s">
        <v>215</v>
      </c>
      <c r="C44" s="98" t="n">
        <v>119.8</v>
      </c>
      <c r="D44" s="98" t="n">
        <v>111.6</v>
      </c>
      <c r="E44" s="98" t="n">
        <v>129.9</v>
      </c>
      <c r="F44" s="98" t="n">
        <v>105.5</v>
      </c>
      <c r="G44" s="98" t="n">
        <v>129.8</v>
      </c>
      <c r="H44" s="98" t="n">
        <v>119.2</v>
      </c>
    </row>
    <row r="45" s="55" customFormat="true" ht="10.5" hidden="false" customHeight="true" outlineLevel="0" collapsed="false">
      <c r="A45" s="75"/>
      <c r="B45" s="67" t="s">
        <v>216</v>
      </c>
      <c r="C45" s="98" t="n">
        <v>120.8</v>
      </c>
      <c r="D45" s="98" t="n">
        <v>111.6</v>
      </c>
      <c r="E45" s="98" t="n">
        <v>129.9</v>
      </c>
      <c r="F45" s="98" t="n">
        <v>104.9</v>
      </c>
      <c r="G45" s="98" t="n">
        <v>134.6</v>
      </c>
      <c r="H45" s="98" t="n">
        <v>120.1</v>
      </c>
    </row>
    <row r="46" s="55" customFormat="true" ht="10.5" hidden="false" customHeight="true" outlineLevel="0" collapsed="false">
      <c r="A46" s="75"/>
      <c r="B46" s="67" t="s">
        <v>217</v>
      </c>
      <c r="C46" s="98" t="n">
        <v>121.2</v>
      </c>
      <c r="D46" s="98" t="n">
        <v>111.6</v>
      </c>
      <c r="E46" s="98" t="n">
        <v>129.9</v>
      </c>
      <c r="F46" s="98" t="n">
        <v>106.5</v>
      </c>
      <c r="G46" s="98" t="n">
        <v>136.4</v>
      </c>
      <c r="H46" s="98" t="n">
        <v>120.9</v>
      </c>
    </row>
    <row r="47" s="55" customFormat="true" ht="10.5" hidden="false" customHeight="true" outlineLevel="0" collapsed="false">
      <c r="A47" s="75"/>
      <c r="B47" s="67" t="s">
        <v>218</v>
      </c>
      <c r="C47" s="98" t="n">
        <v>122.8</v>
      </c>
      <c r="D47" s="98" t="n">
        <v>111.6</v>
      </c>
      <c r="E47" s="98" t="n">
        <v>129.9</v>
      </c>
      <c r="F47" s="98" t="n">
        <v>105.5</v>
      </c>
      <c r="G47" s="98" t="n">
        <v>145.1</v>
      </c>
      <c r="H47" s="98" t="n">
        <v>122.1</v>
      </c>
    </row>
    <row r="48" s="55" customFormat="true" ht="10.5" hidden="false" customHeight="true" outlineLevel="0" collapsed="false">
      <c r="A48" s="75"/>
      <c r="B48" s="67" t="s">
        <v>219</v>
      </c>
      <c r="C48" s="98" t="n">
        <v>126</v>
      </c>
      <c r="D48" s="98" t="n">
        <v>111.6</v>
      </c>
      <c r="E48" s="98" t="n">
        <v>129.9</v>
      </c>
      <c r="F48" s="98" t="n">
        <v>105.5</v>
      </c>
      <c r="G48" s="98" t="n">
        <v>163.9</v>
      </c>
      <c r="H48" s="98" t="n">
        <v>123.5</v>
      </c>
    </row>
    <row r="49" s="55" customFormat="true" ht="10.5" hidden="false" customHeight="true" outlineLevel="0" collapsed="false">
      <c r="A49" s="75"/>
      <c r="B49" s="67" t="s">
        <v>220</v>
      </c>
      <c r="C49" s="98" t="n">
        <v>127.7</v>
      </c>
      <c r="D49" s="98" t="n">
        <v>111.6</v>
      </c>
      <c r="E49" s="98" t="n">
        <v>129.9</v>
      </c>
      <c r="F49" s="98" t="n">
        <v>105.5</v>
      </c>
      <c r="G49" s="98" t="n">
        <v>172.9</v>
      </c>
      <c r="H49" s="98" t="n">
        <v>125.3</v>
      </c>
    </row>
    <row r="50" s="55" customFormat="true" ht="10.5" hidden="false" customHeight="true" outlineLevel="0" collapsed="false">
      <c r="A50" s="75"/>
      <c r="B50" s="67" t="s">
        <v>221</v>
      </c>
      <c r="C50" s="98" t="n">
        <v>128.5</v>
      </c>
      <c r="D50" s="98" t="n">
        <v>111.6</v>
      </c>
      <c r="E50" s="98" t="n">
        <v>129.9</v>
      </c>
      <c r="F50" s="98" t="n">
        <v>105.2</v>
      </c>
      <c r="G50" s="98" t="n">
        <v>174.8</v>
      </c>
      <c r="H50" s="98" t="n">
        <v>127.4</v>
      </c>
    </row>
    <row r="51" s="55" customFormat="true" ht="10.5" hidden="false" customHeight="true" outlineLevel="0" collapsed="false">
      <c r="A51" s="75"/>
      <c r="B51" s="67" t="s">
        <v>222</v>
      </c>
      <c r="C51" s="98" t="n">
        <v>126.4</v>
      </c>
      <c r="D51" s="98" t="n">
        <v>111.6</v>
      </c>
      <c r="E51" s="98" t="n">
        <v>129.9</v>
      </c>
      <c r="F51" s="98" t="n">
        <v>105.2</v>
      </c>
      <c r="G51" s="98" t="n">
        <v>158.6</v>
      </c>
      <c r="H51" s="98" t="n">
        <v>129.6</v>
      </c>
    </row>
    <row r="52" s="55" customFormat="true" ht="10.5" hidden="false" customHeight="true" outlineLevel="0" collapsed="false">
      <c r="A52" s="75"/>
      <c r="B52" s="67" t="s">
        <v>127</v>
      </c>
      <c r="C52" s="98" t="n">
        <v>129.2</v>
      </c>
      <c r="D52" s="98" t="n">
        <v>111.6</v>
      </c>
      <c r="E52" s="98" t="n">
        <v>147.4</v>
      </c>
      <c r="F52" s="98" t="n">
        <v>101.6</v>
      </c>
      <c r="G52" s="98" t="n">
        <v>149.8</v>
      </c>
      <c r="H52" s="98" t="n">
        <v>131.5</v>
      </c>
    </row>
    <row r="53" s="55" customFormat="true" ht="10.5" hidden="false" customHeight="true" outlineLevel="0" collapsed="false">
      <c r="A53" s="75"/>
      <c r="B53" s="67" t="s">
        <v>126</v>
      </c>
      <c r="C53" s="98" t="n">
        <v>127.4</v>
      </c>
      <c r="D53" s="98" t="n">
        <v>111.6</v>
      </c>
      <c r="E53" s="98" t="n">
        <v>147.4</v>
      </c>
      <c r="F53" s="98" t="n">
        <v>105.6</v>
      </c>
      <c r="G53" s="98" t="n">
        <v>135.7</v>
      </c>
      <c r="H53" s="98" t="n">
        <v>133.2</v>
      </c>
      <c r="I53" s="101"/>
      <c r="J53" s="101"/>
      <c r="K53" s="101"/>
    </row>
    <row r="54" s="55" customFormat="true" ht="10.5" hidden="false" customHeight="true" outlineLevel="0" collapsed="false">
      <c r="A54" s="75"/>
      <c r="B54" s="67" t="s">
        <v>223</v>
      </c>
      <c r="C54" s="98" t="n">
        <v>125.4</v>
      </c>
      <c r="D54" s="98" t="n">
        <v>111.6</v>
      </c>
      <c r="E54" s="98" t="n">
        <v>147.4</v>
      </c>
      <c r="F54" s="98" t="n">
        <v>106.8</v>
      </c>
      <c r="G54" s="98" t="n">
        <v>120.2</v>
      </c>
      <c r="H54" s="98" t="n">
        <v>135</v>
      </c>
    </row>
    <row r="55" s="55" customFormat="true" ht="10.5" hidden="false" customHeight="true" outlineLevel="0" collapsed="false">
      <c r="A55" s="75"/>
      <c r="B55" s="67" t="s">
        <v>224</v>
      </c>
      <c r="C55" s="98" t="n">
        <v>122.2</v>
      </c>
      <c r="D55" s="98" t="n">
        <v>111.6</v>
      </c>
      <c r="E55" s="98" t="n">
        <v>147.4</v>
      </c>
      <c r="F55" s="98" t="n">
        <v>109.8</v>
      </c>
      <c r="G55" s="98" t="n">
        <v>98.1</v>
      </c>
      <c r="H55" s="98" t="n">
        <v>136</v>
      </c>
    </row>
    <row r="56" s="55" customFormat="true" ht="10.5" hidden="false" customHeight="true" outlineLevel="0" collapsed="false">
      <c r="A56" s="75"/>
      <c r="B56" s="67"/>
      <c r="C56" s="99"/>
      <c r="D56" s="99"/>
      <c r="E56" s="99"/>
      <c r="F56" s="99"/>
      <c r="G56" s="99"/>
      <c r="H56" s="99"/>
    </row>
    <row r="57" s="55" customFormat="true" ht="10.5" hidden="false" customHeight="true" outlineLevel="0" collapsed="false">
      <c r="A57" s="97" t="n">
        <v>2009</v>
      </c>
      <c r="B57" s="67" t="s">
        <v>215</v>
      </c>
      <c r="C57" s="98" t="n">
        <v>123.6</v>
      </c>
      <c r="D57" s="98" t="n">
        <v>111.6</v>
      </c>
      <c r="E57" s="98" t="n">
        <v>147.4</v>
      </c>
      <c r="F57" s="98" t="n">
        <v>114.2</v>
      </c>
      <c r="G57" s="98" t="n">
        <v>105.9</v>
      </c>
      <c r="H57" s="98" t="n">
        <v>136.4</v>
      </c>
    </row>
    <row r="58" s="55" customFormat="true" ht="10.5" hidden="false" customHeight="true" outlineLevel="0" collapsed="false">
      <c r="A58" s="75"/>
      <c r="B58" s="67" t="s">
        <v>216</v>
      </c>
      <c r="C58" s="98" t="n">
        <v>120.4</v>
      </c>
      <c r="D58" s="98" t="n">
        <v>111.6</v>
      </c>
      <c r="E58" s="98" t="n">
        <v>142</v>
      </c>
      <c r="F58" s="98" t="n">
        <v>114.7</v>
      </c>
      <c r="G58" s="98" t="n">
        <v>92.5</v>
      </c>
      <c r="H58" s="98" t="n">
        <v>136.7</v>
      </c>
    </row>
    <row r="59" s="55" customFormat="true" ht="10.5" hidden="false" customHeight="true" outlineLevel="0" collapsed="false">
      <c r="A59" s="75"/>
      <c r="B59" s="67" t="s">
        <v>217</v>
      </c>
      <c r="C59" s="98" t="n">
        <v>119.5</v>
      </c>
      <c r="D59" s="98" t="n">
        <v>111.6</v>
      </c>
      <c r="E59" s="98" t="n">
        <v>142</v>
      </c>
      <c r="F59" s="98" t="n">
        <v>115.7</v>
      </c>
      <c r="G59" s="98" t="n">
        <v>86.2</v>
      </c>
      <c r="H59" s="98" t="n">
        <v>136.7</v>
      </c>
    </row>
    <row r="60" s="55" customFormat="true" ht="10.5" hidden="false" customHeight="true" outlineLevel="0" collapsed="false">
      <c r="A60" s="75"/>
      <c r="B60" s="67" t="s">
        <v>218</v>
      </c>
      <c r="C60" s="98" t="n">
        <v>118.8</v>
      </c>
      <c r="D60" s="98" t="n">
        <v>111.6</v>
      </c>
      <c r="E60" s="98" t="n">
        <v>133.2</v>
      </c>
      <c r="F60" s="98" t="n">
        <v>116.1</v>
      </c>
      <c r="G60" s="98" t="n">
        <v>93.1</v>
      </c>
      <c r="H60" s="98" t="n">
        <v>137.4</v>
      </c>
    </row>
    <row r="61" s="55" customFormat="true" ht="10.5" hidden="false" customHeight="true" outlineLevel="0" collapsed="false">
      <c r="A61" s="75"/>
      <c r="B61" s="67" t="s">
        <v>219</v>
      </c>
      <c r="C61" s="98" t="n">
        <v>118.5</v>
      </c>
      <c r="D61" s="98" t="n">
        <v>111.6</v>
      </c>
      <c r="E61" s="98" t="n">
        <v>133.2</v>
      </c>
      <c r="F61" s="98" t="n">
        <v>115.9</v>
      </c>
      <c r="G61" s="98" t="n">
        <v>92.5</v>
      </c>
      <c r="H61" s="98" t="n">
        <v>136.2</v>
      </c>
    </row>
    <row r="62" s="55" customFormat="true" ht="10.5" hidden="false" customHeight="true" outlineLevel="0" collapsed="false">
      <c r="A62" s="75"/>
      <c r="B62" s="67" t="s">
        <v>220</v>
      </c>
      <c r="C62" s="98" t="n">
        <v>119.6</v>
      </c>
      <c r="D62" s="98" t="n">
        <v>111.6</v>
      </c>
      <c r="E62" s="98" t="n">
        <v>133.2</v>
      </c>
      <c r="F62" s="98" t="n">
        <v>115.8</v>
      </c>
      <c r="G62" s="98" t="n">
        <v>102.2</v>
      </c>
      <c r="H62" s="98" t="n">
        <v>134.6</v>
      </c>
    </row>
    <row r="63" s="55" customFormat="true" ht="10.5" hidden="false" customHeight="true" outlineLevel="0" collapsed="false">
      <c r="A63" s="75"/>
      <c r="B63" s="67" t="s">
        <v>221</v>
      </c>
      <c r="C63" s="98" t="n">
        <v>116.9</v>
      </c>
      <c r="D63" s="98" t="n">
        <v>111.6</v>
      </c>
      <c r="E63" s="98" t="n">
        <v>126.6</v>
      </c>
      <c r="F63" s="98" t="n">
        <v>115.6</v>
      </c>
      <c r="G63" s="98" t="n">
        <v>95.8</v>
      </c>
      <c r="H63" s="98" t="n">
        <v>132.9</v>
      </c>
    </row>
    <row r="64" s="55" customFormat="true" ht="10.5" hidden="false" customHeight="true" outlineLevel="0" collapsed="false">
      <c r="A64" s="75"/>
      <c r="B64" s="67" t="s">
        <v>222</v>
      </c>
      <c r="C64" s="98" t="n">
        <v>117.5</v>
      </c>
      <c r="D64" s="98" t="n">
        <v>111.6</v>
      </c>
      <c r="E64" s="98" t="n">
        <v>126.6</v>
      </c>
      <c r="F64" s="98" t="n">
        <v>116.6</v>
      </c>
      <c r="G64" s="98" t="n">
        <v>103.2</v>
      </c>
      <c r="H64" s="98" t="n">
        <v>130.6</v>
      </c>
    </row>
    <row r="65" s="55" customFormat="true" ht="10.5" hidden="false" customHeight="true" outlineLevel="0" collapsed="false">
      <c r="A65" s="75"/>
      <c r="B65" s="67" t="s">
        <v>127</v>
      </c>
      <c r="C65" s="98" t="n">
        <v>116.6</v>
      </c>
      <c r="D65" s="98" t="n">
        <v>111.6</v>
      </c>
      <c r="E65" s="98" t="n">
        <v>126.6</v>
      </c>
      <c r="F65" s="98" t="n">
        <v>116.4</v>
      </c>
      <c r="G65" s="98" t="n">
        <v>99.2</v>
      </c>
      <c r="H65" s="98" t="n">
        <v>128.9</v>
      </c>
    </row>
    <row r="66" s="55" customFormat="true" ht="10.5" hidden="false" customHeight="true" outlineLevel="0" collapsed="false">
      <c r="A66" s="75"/>
      <c r="B66" s="67" t="s">
        <v>126</v>
      </c>
      <c r="C66" s="98" t="n">
        <v>114.8</v>
      </c>
      <c r="D66" s="98" t="n">
        <v>111.6</v>
      </c>
      <c r="E66" s="98" t="n">
        <v>115.8</v>
      </c>
      <c r="F66" s="98" t="n">
        <v>116.3</v>
      </c>
      <c r="G66" s="98" t="n">
        <v>105.3</v>
      </c>
      <c r="H66" s="98" t="n">
        <v>127.1</v>
      </c>
    </row>
    <row r="67" s="55" customFormat="true" ht="10.5" hidden="false" customHeight="true" outlineLevel="0" collapsed="false">
      <c r="A67" s="75"/>
      <c r="B67" s="67" t="s">
        <v>12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</row>
    <row r="68" s="55" customFormat="true" ht="10.5" hidden="false" customHeight="true" outlineLevel="0" collapsed="false">
      <c r="A68" s="75"/>
      <c r="B68" s="67" t="s">
        <v>12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2" customFormat="true" ht="30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1" customFormat="true" ht="12.9" hidden="false" customHeight="true" outlineLevel="0" collapsed="false">
      <c r="A3" s="90" t="s">
        <v>203</v>
      </c>
      <c r="B3" s="90"/>
      <c r="C3" s="65" t="s">
        <v>226</v>
      </c>
      <c r="D3" s="65"/>
      <c r="E3" s="65"/>
      <c r="F3" s="65"/>
      <c r="G3" s="65"/>
      <c r="H3" s="65"/>
    </row>
    <row r="4" s="91" customFormat="true" ht="12.9" hidden="false" customHeight="true" outlineLevel="0" collapsed="false">
      <c r="A4" s="90"/>
      <c r="B4" s="90"/>
      <c r="C4" s="92" t="s">
        <v>205</v>
      </c>
      <c r="D4" s="93" t="s">
        <v>206</v>
      </c>
      <c r="E4" s="93"/>
      <c r="F4" s="93"/>
      <c r="G4" s="93"/>
      <c r="H4" s="93"/>
    </row>
    <row r="5" s="91" customFormat="true" ht="12.9" hidden="false" customHeight="true" outlineLevel="0" collapsed="false">
      <c r="A5" s="90"/>
      <c r="B5" s="90"/>
      <c r="C5" s="92"/>
      <c r="D5" s="94" t="s">
        <v>207</v>
      </c>
      <c r="E5" s="94" t="s">
        <v>208</v>
      </c>
      <c r="F5" s="92" t="s">
        <v>209</v>
      </c>
      <c r="G5" s="94" t="s">
        <v>210</v>
      </c>
      <c r="H5" s="95" t="s">
        <v>211</v>
      </c>
    </row>
    <row r="6" s="91" customFormat="true" ht="12.9" hidden="false" customHeight="true" outlineLevel="0" collapsed="false">
      <c r="A6" s="90"/>
      <c r="B6" s="90"/>
      <c r="C6" s="92"/>
      <c r="D6" s="92"/>
      <c r="E6" s="92"/>
      <c r="F6" s="92"/>
      <c r="G6" s="92"/>
      <c r="H6" s="95"/>
    </row>
    <row r="7" s="91" customFormat="true" ht="12.9" hidden="false" customHeight="true" outlineLevel="0" collapsed="false">
      <c r="A7" s="90"/>
      <c r="B7" s="90"/>
      <c r="C7" s="92"/>
      <c r="D7" s="92"/>
      <c r="E7" s="92"/>
      <c r="F7" s="92"/>
      <c r="G7" s="92"/>
      <c r="H7" s="95"/>
    </row>
    <row r="8" s="91" customFormat="true" ht="12.9" hidden="false" customHeight="true" outlineLevel="0" collapsed="false">
      <c r="A8" s="90"/>
      <c r="B8" s="90"/>
      <c r="C8" s="92"/>
      <c r="D8" s="92"/>
      <c r="E8" s="92"/>
      <c r="F8" s="92"/>
      <c r="G8" s="92"/>
      <c r="H8" s="95"/>
    </row>
    <row r="9" s="91" customFormat="true" ht="11.1" hidden="false" customHeight="true" outlineLevel="0" collapsed="false">
      <c r="A9" s="90"/>
      <c r="B9" s="90"/>
      <c r="C9" s="65" t="s">
        <v>132</v>
      </c>
      <c r="D9" s="65"/>
      <c r="E9" s="65"/>
      <c r="F9" s="65"/>
      <c r="G9" s="65"/>
      <c r="H9" s="65"/>
    </row>
    <row r="10" s="25" customFormat="true" ht="10.5" hidden="false" customHeight="true" outlineLevel="0" collapsed="false">
      <c r="A10" s="24"/>
      <c r="B10" s="82"/>
    </row>
    <row r="11" s="25" customFormat="true" ht="10.5" hidden="false" customHeight="true" outlineLevel="0" collapsed="false">
      <c r="A11" s="97" t="s">
        <v>212</v>
      </c>
      <c r="B11" s="67"/>
      <c r="C11" s="103" t="n">
        <v>9.8</v>
      </c>
      <c r="D11" s="103" t="n">
        <v>2.7</v>
      </c>
      <c r="E11" s="103" t="n">
        <v>18.7</v>
      </c>
      <c r="F11" s="103" t="n">
        <v>0.5</v>
      </c>
      <c r="G11" s="103" t="n">
        <v>11.5</v>
      </c>
      <c r="H11" s="103" t="n">
        <v>14.3</v>
      </c>
    </row>
    <row r="12" s="25" customFormat="true" ht="10.5" hidden="false" customHeight="true" outlineLevel="0" collapsed="false">
      <c r="A12" s="97" t="s">
        <v>213</v>
      </c>
      <c r="B12" s="67"/>
      <c r="C12" s="103" t="n">
        <v>4</v>
      </c>
      <c r="D12" s="103" t="n">
        <v>7.4</v>
      </c>
      <c r="E12" s="103" t="n">
        <v>2</v>
      </c>
      <c r="F12" s="103" t="n">
        <v>3.4</v>
      </c>
      <c r="G12" s="103" t="n">
        <v>-0.8</v>
      </c>
      <c r="H12" s="103" t="n">
        <v>3.1</v>
      </c>
    </row>
    <row r="13" s="25" customFormat="true" ht="10.5" hidden="false" customHeight="true" outlineLevel="0" collapsed="false">
      <c r="A13" s="97" t="s">
        <v>214</v>
      </c>
      <c r="B13" s="67"/>
      <c r="C13" s="103" t="n">
        <v>9.3</v>
      </c>
      <c r="D13" s="103" t="n">
        <v>1.2</v>
      </c>
      <c r="E13" s="103" t="n">
        <v>12.1</v>
      </c>
      <c r="F13" s="103" t="n">
        <v>1.6</v>
      </c>
      <c r="G13" s="103" t="n">
        <v>29.6</v>
      </c>
      <c r="H13" s="103" t="n">
        <v>7.7</v>
      </c>
    </row>
    <row r="14" s="25" customFormat="true" ht="10.5" hidden="false" customHeight="true" outlineLevel="0" collapsed="false">
      <c r="A14" s="97"/>
      <c r="B14" s="67"/>
      <c r="C14" s="103" t="s">
        <v>120</v>
      </c>
      <c r="D14" s="103" t="s">
        <v>120</v>
      </c>
      <c r="E14" s="103" t="s">
        <v>120</v>
      </c>
      <c r="F14" s="103" t="s">
        <v>120</v>
      </c>
      <c r="G14" s="103" t="s">
        <v>120</v>
      </c>
      <c r="H14" s="103" t="s">
        <v>120</v>
      </c>
    </row>
    <row r="15" s="25" customFormat="true" ht="10.5" hidden="false" customHeight="true" outlineLevel="0" collapsed="false">
      <c r="A15" s="97"/>
      <c r="B15" s="67"/>
      <c r="C15" s="104"/>
      <c r="D15" s="104"/>
      <c r="E15" s="104"/>
      <c r="F15" s="104"/>
      <c r="G15" s="104"/>
      <c r="H15" s="104"/>
    </row>
    <row r="16" s="25" customFormat="true" ht="10.5" hidden="false" customHeight="true" outlineLevel="0" collapsed="false">
      <c r="A16" s="97"/>
      <c r="B16" s="67"/>
      <c r="C16" s="105"/>
      <c r="D16" s="105"/>
      <c r="E16" s="105"/>
      <c r="F16" s="105"/>
      <c r="G16" s="105"/>
      <c r="H16" s="105"/>
    </row>
    <row r="17" s="55" customFormat="true" ht="10.5" hidden="false" customHeight="true" outlineLevel="0" collapsed="false">
      <c r="A17" s="100"/>
      <c r="B17" s="67"/>
      <c r="C17" s="104"/>
      <c r="D17" s="104"/>
      <c r="E17" s="104"/>
      <c r="F17" s="104"/>
      <c r="G17" s="104"/>
      <c r="H17" s="104"/>
    </row>
    <row r="18" s="55" customFormat="true" ht="10.5" hidden="false" customHeight="true" outlineLevel="0" collapsed="false">
      <c r="A18" s="97" t="n">
        <v>2006</v>
      </c>
      <c r="B18" s="67" t="s">
        <v>215</v>
      </c>
      <c r="C18" s="103" t="n">
        <v>13.2</v>
      </c>
      <c r="D18" s="103" t="n">
        <v>0</v>
      </c>
      <c r="E18" s="103" t="n">
        <v>22.1</v>
      </c>
      <c r="F18" s="103" t="n">
        <v>0.1</v>
      </c>
      <c r="G18" s="103" t="n">
        <v>31.6</v>
      </c>
      <c r="H18" s="103" t="n">
        <v>21.2</v>
      </c>
    </row>
    <row r="19" s="55" customFormat="true" ht="10.5" hidden="false" customHeight="true" outlineLevel="0" collapsed="false">
      <c r="A19" s="75"/>
      <c r="B19" s="67" t="s">
        <v>216</v>
      </c>
      <c r="C19" s="103" t="n">
        <v>13.8</v>
      </c>
      <c r="D19" s="103" t="n">
        <v>0</v>
      </c>
      <c r="E19" s="103" t="n">
        <v>22.1</v>
      </c>
      <c r="F19" s="103" t="n">
        <v>0.4</v>
      </c>
      <c r="G19" s="103" t="n">
        <v>36.2</v>
      </c>
      <c r="H19" s="103" t="n">
        <v>20.7</v>
      </c>
    </row>
    <row r="20" s="55" customFormat="true" ht="10.5" hidden="false" customHeight="true" outlineLevel="0" collapsed="false">
      <c r="A20" s="75"/>
      <c r="B20" s="67" t="s">
        <v>217</v>
      </c>
      <c r="C20" s="103" t="n">
        <v>12</v>
      </c>
      <c r="D20" s="103" t="n">
        <v>0</v>
      </c>
      <c r="E20" s="103" t="n">
        <v>22.1</v>
      </c>
      <c r="F20" s="103" t="n">
        <v>1.2</v>
      </c>
      <c r="G20" s="103" t="n">
        <v>22.2</v>
      </c>
      <c r="H20" s="103" t="n">
        <v>20</v>
      </c>
    </row>
    <row r="21" s="55" customFormat="true" ht="10.5" hidden="false" customHeight="true" outlineLevel="0" collapsed="false">
      <c r="A21" s="75"/>
      <c r="B21" s="67" t="s">
        <v>218</v>
      </c>
      <c r="C21" s="103" t="n">
        <v>12.1</v>
      </c>
      <c r="D21" s="103" t="n">
        <v>0</v>
      </c>
      <c r="E21" s="103" t="n">
        <v>22.1</v>
      </c>
      <c r="F21" s="103" t="n">
        <v>1</v>
      </c>
      <c r="G21" s="103" t="n">
        <v>24.1</v>
      </c>
      <c r="H21" s="103" t="n">
        <v>18.6</v>
      </c>
    </row>
    <row r="22" s="55" customFormat="true" ht="10.5" hidden="false" customHeight="true" outlineLevel="0" collapsed="false">
      <c r="A22" s="75"/>
      <c r="B22" s="67" t="s">
        <v>219</v>
      </c>
      <c r="C22" s="103" t="n">
        <v>14.2</v>
      </c>
      <c r="D22" s="103" t="n">
        <v>4.1</v>
      </c>
      <c r="E22" s="103" t="n">
        <v>22.1</v>
      </c>
      <c r="F22" s="103" t="n">
        <v>0.6</v>
      </c>
      <c r="G22" s="103" t="n">
        <v>29.3</v>
      </c>
      <c r="H22" s="103" t="n">
        <v>17.3</v>
      </c>
    </row>
    <row r="23" s="55" customFormat="true" ht="10.5" hidden="false" customHeight="true" outlineLevel="0" collapsed="false">
      <c r="A23" s="75"/>
      <c r="B23" s="67" t="s">
        <v>220</v>
      </c>
      <c r="C23" s="103" t="n">
        <v>11.8</v>
      </c>
      <c r="D23" s="103" t="n">
        <v>4.1</v>
      </c>
      <c r="E23" s="103" t="n">
        <v>22.1</v>
      </c>
      <c r="F23" s="103" t="n">
        <v>1.3</v>
      </c>
      <c r="G23" s="103" t="n">
        <v>13.3</v>
      </c>
      <c r="H23" s="103" t="n">
        <v>16.4</v>
      </c>
    </row>
    <row r="24" s="55" customFormat="true" ht="10.5" hidden="false" customHeight="true" outlineLevel="0" collapsed="false">
      <c r="A24" s="75"/>
      <c r="B24" s="67" t="s">
        <v>221</v>
      </c>
      <c r="C24" s="103" t="n">
        <v>11.3</v>
      </c>
      <c r="D24" s="103" t="n">
        <v>4.1</v>
      </c>
      <c r="E24" s="103" t="n">
        <v>22</v>
      </c>
      <c r="F24" s="103" t="n">
        <v>1.3</v>
      </c>
      <c r="G24" s="103" t="n">
        <v>12.7</v>
      </c>
      <c r="H24" s="103" t="n">
        <v>14.7</v>
      </c>
    </row>
    <row r="25" s="55" customFormat="true" ht="10.5" hidden="false" customHeight="true" outlineLevel="0" collapsed="false">
      <c r="A25" s="75"/>
      <c r="B25" s="67" t="s">
        <v>222</v>
      </c>
      <c r="C25" s="103" t="n">
        <v>10.2</v>
      </c>
      <c r="D25" s="103" t="n">
        <v>4.1</v>
      </c>
      <c r="E25" s="103" t="n">
        <v>22</v>
      </c>
      <c r="F25" s="103" t="n">
        <v>1.8</v>
      </c>
      <c r="G25" s="103" t="n">
        <v>7.8</v>
      </c>
      <c r="H25" s="103" t="n">
        <v>12.9</v>
      </c>
    </row>
    <row r="26" s="55" customFormat="true" ht="10.5" hidden="false" customHeight="true" outlineLevel="0" collapsed="false">
      <c r="A26" s="75"/>
      <c r="B26" s="67" t="s">
        <v>127</v>
      </c>
      <c r="C26" s="103" t="n">
        <v>7.3</v>
      </c>
      <c r="D26" s="103" t="n">
        <v>4.1</v>
      </c>
      <c r="E26" s="103" t="n">
        <v>22</v>
      </c>
      <c r="F26" s="103" t="n">
        <v>1.3</v>
      </c>
      <c r="G26" s="103" t="n">
        <v>-4.5</v>
      </c>
      <c r="H26" s="103" t="n">
        <v>9.6</v>
      </c>
    </row>
    <row r="27" s="55" customFormat="true" ht="10.5" hidden="false" customHeight="true" outlineLevel="0" collapsed="false">
      <c r="A27" s="75"/>
      <c r="B27" s="67" t="s">
        <v>126</v>
      </c>
      <c r="C27" s="103" t="n">
        <v>4.5</v>
      </c>
      <c r="D27" s="103" t="n">
        <v>4.1</v>
      </c>
      <c r="E27" s="103" t="n">
        <v>9.8</v>
      </c>
      <c r="F27" s="103" t="n">
        <v>0.5</v>
      </c>
      <c r="G27" s="103" t="n">
        <v>-6.1</v>
      </c>
      <c r="H27" s="103" t="n">
        <v>8.6</v>
      </c>
    </row>
    <row r="28" s="55" customFormat="true" ht="10.5" hidden="false" customHeight="true" outlineLevel="0" collapsed="false">
      <c r="A28" s="75"/>
      <c r="B28" s="67" t="s">
        <v>223</v>
      </c>
      <c r="C28" s="103" t="n">
        <v>4.8</v>
      </c>
      <c r="D28" s="103" t="n">
        <v>4.1</v>
      </c>
      <c r="E28" s="103" t="n">
        <v>9.8</v>
      </c>
      <c r="F28" s="103" t="n">
        <v>-1.7</v>
      </c>
      <c r="G28" s="103" t="n">
        <v>-4</v>
      </c>
      <c r="H28" s="103" t="n">
        <v>7.7</v>
      </c>
    </row>
    <row r="29" s="55" customFormat="true" ht="10.5" hidden="false" customHeight="true" outlineLevel="0" collapsed="false">
      <c r="A29" s="75"/>
      <c r="B29" s="67" t="s">
        <v>224</v>
      </c>
      <c r="C29" s="103" t="n">
        <v>4.5</v>
      </c>
      <c r="D29" s="103" t="n">
        <v>4.1</v>
      </c>
      <c r="E29" s="103" t="n">
        <v>9.8</v>
      </c>
      <c r="F29" s="103" t="n">
        <v>-1.6</v>
      </c>
      <c r="G29" s="103" t="n">
        <v>-4.7</v>
      </c>
      <c r="H29" s="103" t="n">
        <v>7.1</v>
      </c>
    </row>
    <row r="30" s="55" customFormat="true" ht="10.5" hidden="false" customHeight="true" outlineLevel="0" collapsed="false">
      <c r="A30" s="75"/>
      <c r="B30" s="67"/>
      <c r="C30" s="103"/>
      <c r="D30" s="103"/>
      <c r="E30" s="103"/>
      <c r="F30" s="103"/>
      <c r="G30" s="103"/>
      <c r="H30" s="103"/>
    </row>
    <row r="31" s="55" customFormat="true" ht="10.5" hidden="false" customHeight="true" outlineLevel="0" collapsed="false">
      <c r="A31" s="97" t="n">
        <v>2007</v>
      </c>
      <c r="B31" s="67" t="s">
        <v>215</v>
      </c>
      <c r="C31" s="103" t="n">
        <v>2.8</v>
      </c>
      <c r="D31" s="103" t="n">
        <v>6.7</v>
      </c>
      <c r="E31" s="103" t="n">
        <v>2.1</v>
      </c>
      <c r="F31" s="103" t="n">
        <v>2.4</v>
      </c>
      <c r="G31" s="103" t="n">
        <v>-11.2</v>
      </c>
      <c r="H31" s="103" t="n">
        <v>6.3</v>
      </c>
    </row>
    <row r="32" s="55" customFormat="true" ht="10.5" hidden="false" customHeight="true" outlineLevel="0" collapsed="false">
      <c r="A32" s="75"/>
      <c r="B32" s="67" t="s">
        <v>216</v>
      </c>
      <c r="C32" s="103" t="n">
        <v>2.8</v>
      </c>
      <c r="D32" s="103" t="n">
        <v>6.7</v>
      </c>
      <c r="E32" s="103" t="n">
        <v>2.1</v>
      </c>
      <c r="F32" s="103" t="n">
        <v>3.2</v>
      </c>
      <c r="G32" s="103" t="n">
        <v>-9.9</v>
      </c>
      <c r="H32" s="103" t="n">
        <v>5.7</v>
      </c>
    </row>
    <row r="33" s="55" customFormat="true" ht="10.5" hidden="false" customHeight="true" outlineLevel="0" collapsed="false">
      <c r="A33" s="75"/>
      <c r="B33" s="67" t="s">
        <v>217</v>
      </c>
      <c r="C33" s="103" t="n">
        <v>2.9</v>
      </c>
      <c r="D33" s="103" t="n">
        <v>6.7</v>
      </c>
      <c r="E33" s="103" t="n">
        <v>2.1</v>
      </c>
      <c r="F33" s="103" t="n">
        <v>2.5</v>
      </c>
      <c r="G33" s="103" t="n">
        <v>-8.4</v>
      </c>
      <c r="H33" s="103" t="n">
        <v>5</v>
      </c>
    </row>
    <row r="34" s="55" customFormat="true" ht="10.5" hidden="false" customHeight="true" outlineLevel="0" collapsed="false">
      <c r="A34" s="75"/>
      <c r="B34" s="67" t="s">
        <v>218</v>
      </c>
      <c r="C34" s="103" t="n">
        <v>2.1</v>
      </c>
      <c r="D34" s="103" t="n">
        <v>6.7</v>
      </c>
      <c r="E34" s="103" t="n">
        <v>1.9</v>
      </c>
      <c r="F34" s="103" t="n">
        <v>3.2</v>
      </c>
      <c r="G34" s="103" t="n">
        <v>-11.1</v>
      </c>
      <c r="H34" s="103" t="n">
        <v>4.2</v>
      </c>
    </row>
    <row r="35" s="55" customFormat="true" ht="10.5" hidden="false" customHeight="true" outlineLevel="0" collapsed="false">
      <c r="A35" s="75"/>
      <c r="B35" s="67" t="s">
        <v>219</v>
      </c>
      <c r="C35" s="103" t="n">
        <v>0.8</v>
      </c>
      <c r="D35" s="103" t="n">
        <v>2.5</v>
      </c>
      <c r="E35" s="103" t="n">
        <v>1.9</v>
      </c>
      <c r="F35" s="103" t="n">
        <v>3.6</v>
      </c>
      <c r="G35" s="103" t="n">
        <v>-9.2</v>
      </c>
      <c r="H35" s="103" t="n">
        <v>3.6</v>
      </c>
    </row>
    <row r="36" s="55" customFormat="true" ht="10.5" hidden="false" customHeight="true" outlineLevel="0" collapsed="false">
      <c r="A36" s="75"/>
      <c r="B36" s="67" t="s">
        <v>220</v>
      </c>
      <c r="C36" s="103" t="n">
        <v>1.2</v>
      </c>
      <c r="D36" s="103" t="n">
        <v>2.5</v>
      </c>
      <c r="E36" s="103" t="n">
        <v>1.9</v>
      </c>
      <c r="F36" s="103" t="n">
        <v>3.5</v>
      </c>
      <c r="G36" s="103" t="n">
        <v>-5.2</v>
      </c>
      <c r="H36" s="103" t="n">
        <v>2.7</v>
      </c>
    </row>
    <row r="37" s="55" customFormat="true" ht="10.5" hidden="false" customHeight="true" outlineLevel="0" collapsed="false">
      <c r="A37" s="75"/>
      <c r="B37" s="67" t="s">
        <v>221</v>
      </c>
      <c r="C37" s="103" t="n">
        <v>3.7</v>
      </c>
      <c r="D37" s="103" t="n">
        <v>9.3</v>
      </c>
      <c r="E37" s="103" t="n">
        <v>1.9</v>
      </c>
      <c r="F37" s="103" t="n">
        <v>4.4</v>
      </c>
      <c r="G37" s="103" t="n">
        <v>-5.9</v>
      </c>
      <c r="H37" s="103" t="n">
        <v>2.2</v>
      </c>
    </row>
    <row r="38" s="55" customFormat="true" ht="10.5" hidden="false" customHeight="true" outlineLevel="0" collapsed="false">
      <c r="A38" s="75"/>
      <c r="B38" s="67" t="s">
        <v>222</v>
      </c>
      <c r="C38" s="103" t="n">
        <v>3.5</v>
      </c>
      <c r="D38" s="103" t="n">
        <v>9.3</v>
      </c>
      <c r="E38" s="103" t="n">
        <v>1.9</v>
      </c>
      <c r="F38" s="103" t="n">
        <v>3.3</v>
      </c>
      <c r="G38" s="103" t="n">
        <v>-6.1</v>
      </c>
      <c r="H38" s="103" t="n">
        <v>1.8</v>
      </c>
    </row>
    <row r="39" s="55" customFormat="true" ht="10.5" hidden="false" customHeight="true" outlineLevel="0" collapsed="false">
      <c r="A39" s="75"/>
      <c r="B39" s="67" t="s">
        <v>127</v>
      </c>
      <c r="C39" s="103" t="n">
        <v>5</v>
      </c>
      <c r="D39" s="103" t="n">
        <v>9.3</v>
      </c>
      <c r="E39" s="103" t="n">
        <v>1.9</v>
      </c>
      <c r="F39" s="103" t="n">
        <v>2.9</v>
      </c>
      <c r="G39" s="103" t="n">
        <v>2.8</v>
      </c>
      <c r="H39" s="103" t="n">
        <v>2.2</v>
      </c>
    </row>
    <row r="40" s="55" customFormat="true" ht="10.5" hidden="false" customHeight="true" outlineLevel="0" collapsed="false">
      <c r="A40" s="75"/>
      <c r="B40" s="67" t="s">
        <v>126</v>
      </c>
      <c r="C40" s="103" t="n">
        <v>5.2</v>
      </c>
      <c r="D40" s="103" t="n">
        <v>9.3</v>
      </c>
      <c r="E40" s="103" t="n">
        <v>2</v>
      </c>
      <c r="F40" s="103" t="n">
        <v>1.7</v>
      </c>
      <c r="G40" s="103" t="n">
        <v>4.7</v>
      </c>
      <c r="H40" s="103" t="n">
        <v>1.7</v>
      </c>
    </row>
    <row r="41" s="55" customFormat="true" ht="10.5" hidden="false" customHeight="true" outlineLevel="0" collapsed="false">
      <c r="A41" s="75"/>
      <c r="B41" s="67" t="s">
        <v>223</v>
      </c>
      <c r="C41" s="103" t="n">
        <v>8.4</v>
      </c>
      <c r="D41" s="103" t="n">
        <v>9.3</v>
      </c>
      <c r="E41" s="103" t="n">
        <v>2</v>
      </c>
      <c r="F41" s="103" t="n">
        <v>5.4</v>
      </c>
      <c r="G41" s="103" t="n">
        <v>26.7</v>
      </c>
      <c r="H41" s="103" t="n">
        <v>1.6</v>
      </c>
    </row>
    <row r="42" s="55" customFormat="true" ht="10.5" hidden="false" customHeight="true" outlineLevel="0" collapsed="false">
      <c r="A42" s="75"/>
      <c r="B42" s="67" t="s">
        <v>224</v>
      </c>
      <c r="C42" s="103" t="n">
        <v>8.8</v>
      </c>
      <c r="D42" s="103" t="n">
        <v>9.3</v>
      </c>
      <c r="E42" s="103" t="n">
        <v>2.1</v>
      </c>
      <c r="F42" s="103" t="n">
        <v>3.9</v>
      </c>
      <c r="G42" s="103" t="n">
        <v>29.6</v>
      </c>
      <c r="H42" s="103" t="n">
        <v>1.6</v>
      </c>
    </row>
    <row r="43" s="55" customFormat="true" ht="10.5" hidden="false" customHeight="true" outlineLevel="0" collapsed="false">
      <c r="A43" s="75"/>
      <c r="B43" s="67"/>
      <c r="C43" s="103"/>
      <c r="D43" s="103"/>
      <c r="E43" s="103"/>
      <c r="F43" s="103"/>
      <c r="G43" s="103"/>
      <c r="H43" s="103"/>
    </row>
    <row r="44" s="55" customFormat="true" ht="10.5" hidden="false" customHeight="true" outlineLevel="0" collapsed="false">
      <c r="A44" s="97" t="n">
        <v>2008</v>
      </c>
      <c r="B44" s="67" t="s">
        <v>215</v>
      </c>
      <c r="C44" s="103" t="n">
        <v>8.7</v>
      </c>
      <c r="D44" s="103" t="n">
        <v>4.6</v>
      </c>
      <c r="E44" s="103" t="n">
        <v>7.1</v>
      </c>
      <c r="F44" s="103" t="n">
        <v>2.3</v>
      </c>
      <c r="G44" s="103" t="n">
        <v>37.1</v>
      </c>
      <c r="H44" s="103" t="n">
        <v>1.5</v>
      </c>
    </row>
    <row r="45" s="55" customFormat="true" ht="10.5" hidden="false" customHeight="true" outlineLevel="0" collapsed="false">
      <c r="A45" s="75"/>
      <c r="B45" s="67" t="s">
        <v>216</v>
      </c>
      <c r="C45" s="103" t="n">
        <v>8.8</v>
      </c>
      <c r="D45" s="103" t="n">
        <v>4.6</v>
      </c>
      <c r="E45" s="103" t="n">
        <v>7.1</v>
      </c>
      <c r="F45" s="103" t="n">
        <v>1</v>
      </c>
      <c r="G45" s="103" t="n">
        <v>35.1</v>
      </c>
      <c r="H45" s="103" t="n">
        <v>2.1</v>
      </c>
    </row>
    <row r="46" s="55" customFormat="true" ht="10.5" hidden="false" customHeight="true" outlineLevel="0" collapsed="false">
      <c r="A46" s="75"/>
      <c r="B46" s="67" t="s">
        <v>217</v>
      </c>
      <c r="C46" s="103" t="n">
        <v>8.8</v>
      </c>
      <c r="D46" s="103" t="n">
        <v>4.6</v>
      </c>
      <c r="E46" s="103" t="n">
        <v>7.1</v>
      </c>
      <c r="F46" s="103" t="n">
        <v>2.4</v>
      </c>
      <c r="G46" s="103" t="n">
        <v>33.9</v>
      </c>
      <c r="H46" s="103" t="n">
        <v>2.6</v>
      </c>
    </row>
    <row r="47" s="55" customFormat="true" ht="10.5" hidden="false" customHeight="true" outlineLevel="0" collapsed="false">
      <c r="A47" s="75"/>
      <c r="B47" s="67" t="s">
        <v>218</v>
      </c>
      <c r="C47" s="103" t="n">
        <v>9.9</v>
      </c>
      <c r="D47" s="103" t="n">
        <v>4.6</v>
      </c>
      <c r="E47" s="103" t="n">
        <v>7.4</v>
      </c>
      <c r="F47" s="103" t="n">
        <v>1.8</v>
      </c>
      <c r="G47" s="103" t="n">
        <v>39.5</v>
      </c>
      <c r="H47" s="103" t="n">
        <v>3.3</v>
      </c>
    </row>
    <row r="48" s="55" customFormat="true" ht="10.5" hidden="false" customHeight="true" outlineLevel="0" collapsed="false">
      <c r="A48" s="75"/>
      <c r="B48" s="67" t="s">
        <v>219</v>
      </c>
      <c r="C48" s="103" t="n">
        <v>12.6</v>
      </c>
      <c r="D48" s="103" t="n">
        <v>4.6</v>
      </c>
      <c r="E48" s="103" t="n">
        <v>7.4</v>
      </c>
      <c r="F48" s="103" t="n">
        <v>1.8</v>
      </c>
      <c r="G48" s="103" t="n">
        <v>56.1</v>
      </c>
      <c r="H48" s="103" t="n">
        <v>4.5</v>
      </c>
    </row>
    <row r="49" s="55" customFormat="true" ht="10.5" hidden="false" customHeight="true" outlineLevel="0" collapsed="false">
      <c r="A49" s="75"/>
      <c r="B49" s="67" t="s">
        <v>220</v>
      </c>
      <c r="C49" s="103" t="n">
        <v>13.8</v>
      </c>
      <c r="D49" s="103" t="n">
        <v>4.6</v>
      </c>
      <c r="E49" s="103" t="n">
        <v>7.4</v>
      </c>
      <c r="F49" s="103" t="n">
        <v>1.6</v>
      </c>
      <c r="G49" s="103" t="n">
        <v>60.5</v>
      </c>
      <c r="H49" s="103" t="n">
        <v>6.2</v>
      </c>
    </row>
    <row r="50" s="55" customFormat="true" ht="10.5" hidden="false" customHeight="true" outlineLevel="0" collapsed="false">
      <c r="A50" s="75"/>
      <c r="B50" s="67" t="s">
        <v>221</v>
      </c>
      <c r="C50" s="103" t="n">
        <v>11.2</v>
      </c>
      <c r="D50" s="103" t="n">
        <v>-1.9</v>
      </c>
      <c r="E50" s="103" t="n">
        <v>7.4</v>
      </c>
      <c r="F50" s="103" t="n">
        <v>0.5</v>
      </c>
      <c r="G50" s="103" t="n">
        <v>58.2</v>
      </c>
      <c r="H50" s="103" t="n">
        <v>8.1</v>
      </c>
    </row>
    <row r="51" s="55" customFormat="true" ht="10.5" hidden="false" customHeight="true" outlineLevel="0" collapsed="false">
      <c r="A51" s="75"/>
      <c r="B51" s="67" t="s">
        <v>222</v>
      </c>
      <c r="C51" s="103" t="n">
        <v>9.4</v>
      </c>
      <c r="D51" s="103" t="n">
        <v>-1.9</v>
      </c>
      <c r="E51" s="103" t="n">
        <v>7.4</v>
      </c>
      <c r="F51" s="103" t="n">
        <v>-0.1</v>
      </c>
      <c r="G51" s="103" t="n">
        <v>44.3</v>
      </c>
      <c r="H51" s="103" t="n">
        <v>10</v>
      </c>
    </row>
    <row r="52" s="55" customFormat="true" ht="10.5" hidden="false" customHeight="true" outlineLevel="0" collapsed="false">
      <c r="A52" s="75"/>
      <c r="B52" s="67" t="s">
        <v>127</v>
      </c>
      <c r="C52" s="103" t="n">
        <v>10.9</v>
      </c>
      <c r="D52" s="103" t="n">
        <v>-1.9</v>
      </c>
      <c r="E52" s="103" t="n">
        <v>21.8</v>
      </c>
      <c r="F52" s="103" t="n">
        <v>-3</v>
      </c>
      <c r="G52" s="103" t="n">
        <v>28.3</v>
      </c>
      <c r="H52" s="103" t="n">
        <v>11.7</v>
      </c>
    </row>
    <row r="53" s="55" customFormat="true" ht="10.5" hidden="false" customHeight="true" outlineLevel="0" collapsed="false">
      <c r="A53" s="75"/>
      <c r="B53" s="67" t="s">
        <v>126</v>
      </c>
      <c r="C53" s="103" t="n">
        <v>9.3</v>
      </c>
      <c r="D53" s="103" t="n">
        <v>-1.9</v>
      </c>
      <c r="E53" s="103" t="n">
        <v>21.8</v>
      </c>
      <c r="F53" s="103" t="n">
        <v>2.9</v>
      </c>
      <c r="G53" s="103" t="n">
        <v>15.9</v>
      </c>
      <c r="H53" s="103" t="n">
        <v>13.1</v>
      </c>
      <c r="I53" s="66"/>
      <c r="J53" s="66"/>
    </row>
    <row r="54" s="55" customFormat="true" ht="10.5" hidden="false" customHeight="true" outlineLevel="0" collapsed="false">
      <c r="A54" s="75"/>
      <c r="B54" s="67" t="s">
        <v>223</v>
      </c>
      <c r="C54" s="103" t="n">
        <v>5.7</v>
      </c>
      <c r="D54" s="103" t="n">
        <v>-1.9</v>
      </c>
      <c r="E54" s="103" t="n">
        <v>21.8</v>
      </c>
      <c r="F54" s="103" t="n">
        <v>2.5</v>
      </c>
      <c r="G54" s="103" t="n">
        <v>-7.5</v>
      </c>
      <c r="H54" s="103" t="n">
        <v>14.4</v>
      </c>
    </row>
    <row r="55" s="55" customFormat="true" ht="10.5" hidden="false" customHeight="true" outlineLevel="0" collapsed="false">
      <c r="A55" s="75"/>
      <c r="B55" s="67" t="s">
        <v>224</v>
      </c>
      <c r="C55" s="103" t="n">
        <v>2.9</v>
      </c>
      <c r="D55" s="103" t="n">
        <v>-1.9</v>
      </c>
      <c r="E55" s="103" t="n">
        <v>21.7</v>
      </c>
      <c r="F55" s="103" t="n">
        <v>6.8</v>
      </c>
      <c r="G55" s="103" t="n">
        <v>-24.4</v>
      </c>
      <c r="H55" s="103" t="n">
        <v>14.7</v>
      </c>
    </row>
    <row r="56" customFormat="false" ht="10.5" hidden="false" customHeight="true" outlineLevel="0" collapsed="false">
      <c r="A56" s="75"/>
      <c r="B56" s="67"/>
      <c r="C56" s="103"/>
      <c r="D56" s="103"/>
      <c r="E56" s="103"/>
      <c r="F56" s="103"/>
      <c r="G56" s="103"/>
      <c r="H56" s="103"/>
    </row>
    <row r="57" customFormat="false" ht="10.5" hidden="false" customHeight="true" outlineLevel="0" collapsed="false">
      <c r="A57" s="97" t="n">
        <v>2009</v>
      </c>
      <c r="B57" s="67" t="s">
        <v>215</v>
      </c>
      <c r="C57" s="103" t="n">
        <v>3.2</v>
      </c>
      <c r="D57" s="103" t="n">
        <v>0</v>
      </c>
      <c r="E57" s="103" t="n">
        <v>13.5</v>
      </c>
      <c r="F57" s="103" t="n">
        <v>8.2</v>
      </c>
      <c r="G57" s="103" t="n">
        <v>-18.4</v>
      </c>
      <c r="H57" s="103" t="n">
        <v>14.4</v>
      </c>
    </row>
    <row r="58" customFormat="false" ht="10.5" hidden="false" customHeight="true" outlineLevel="0" collapsed="false">
      <c r="A58" s="75"/>
      <c r="B58" s="67" t="s">
        <v>216</v>
      </c>
      <c r="C58" s="103" t="n">
        <v>-0.3</v>
      </c>
      <c r="D58" s="103" t="n">
        <v>0</v>
      </c>
      <c r="E58" s="103" t="n">
        <v>9.3</v>
      </c>
      <c r="F58" s="103" t="n">
        <v>9.3</v>
      </c>
      <c r="G58" s="103" t="n">
        <v>-31.3</v>
      </c>
      <c r="H58" s="103" t="n">
        <v>13.8</v>
      </c>
    </row>
    <row r="59" customFormat="false" ht="10.5" hidden="false" customHeight="true" outlineLevel="0" collapsed="false">
      <c r="A59" s="106"/>
      <c r="B59" s="67" t="s">
        <v>217</v>
      </c>
      <c r="C59" s="103" t="n">
        <v>-1.4</v>
      </c>
      <c r="D59" s="103" t="n">
        <v>0</v>
      </c>
      <c r="E59" s="103" t="n">
        <v>9.3</v>
      </c>
      <c r="F59" s="103" t="n">
        <v>8.6</v>
      </c>
      <c r="G59" s="103" t="n">
        <v>-36.8</v>
      </c>
      <c r="H59" s="103" t="n">
        <v>13.1</v>
      </c>
    </row>
    <row r="60" customFormat="false" ht="10.5" hidden="false" customHeight="true" outlineLevel="0" collapsed="false">
      <c r="A60" s="106"/>
      <c r="B60" s="67" t="s">
        <v>218</v>
      </c>
      <c r="C60" s="103" t="n">
        <v>-3.3</v>
      </c>
      <c r="D60" s="103" t="n">
        <v>0</v>
      </c>
      <c r="E60" s="103" t="n">
        <v>2.5</v>
      </c>
      <c r="F60" s="103" t="n">
        <v>10</v>
      </c>
      <c r="G60" s="103" t="n">
        <v>-35.8</v>
      </c>
      <c r="H60" s="103" t="n">
        <v>12.5</v>
      </c>
    </row>
    <row r="61" customFormat="false" ht="10.5" hidden="false" customHeight="true" outlineLevel="0" collapsed="false">
      <c r="A61" s="106"/>
      <c r="B61" s="67" t="s">
        <v>219</v>
      </c>
      <c r="C61" s="103" t="n">
        <v>-6</v>
      </c>
      <c r="D61" s="103" t="n">
        <v>0</v>
      </c>
      <c r="E61" s="103" t="n">
        <v>2.5</v>
      </c>
      <c r="F61" s="103" t="n">
        <v>9.9</v>
      </c>
      <c r="G61" s="103" t="n">
        <v>-43.6</v>
      </c>
      <c r="H61" s="103" t="n">
        <v>10.3</v>
      </c>
    </row>
    <row r="62" customFormat="false" ht="10.5" hidden="false" customHeight="true" outlineLevel="0" collapsed="false">
      <c r="A62" s="106"/>
      <c r="B62" s="67" t="s">
        <v>220</v>
      </c>
      <c r="C62" s="103" t="n">
        <v>-6.3</v>
      </c>
      <c r="D62" s="103" t="n">
        <v>0</v>
      </c>
      <c r="E62" s="103" t="n">
        <v>2.5</v>
      </c>
      <c r="F62" s="103" t="n">
        <v>9.8</v>
      </c>
      <c r="G62" s="103" t="n">
        <v>-40.9</v>
      </c>
      <c r="H62" s="103" t="n">
        <v>7.4</v>
      </c>
    </row>
    <row r="63" customFormat="false" ht="10.5" hidden="false" customHeight="true" outlineLevel="0" collapsed="false">
      <c r="A63" s="106"/>
      <c r="B63" s="67" t="s">
        <v>221</v>
      </c>
      <c r="C63" s="103" t="n">
        <v>-9</v>
      </c>
      <c r="D63" s="103" t="n">
        <v>0</v>
      </c>
      <c r="E63" s="103" t="n">
        <v>-2.5</v>
      </c>
      <c r="F63" s="103" t="n">
        <v>9.9</v>
      </c>
      <c r="G63" s="103" t="n">
        <v>-45.2</v>
      </c>
      <c r="H63" s="103" t="n">
        <v>4.3</v>
      </c>
    </row>
    <row r="64" customFormat="false" ht="10.5" hidden="false" customHeight="true" outlineLevel="0" collapsed="false">
      <c r="A64" s="106"/>
      <c r="B64" s="67" t="s">
        <v>222</v>
      </c>
      <c r="C64" s="103" t="n">
        <v>-7</v>
      </c>
      <c r="D64" s="103" t="n">
        <v>0</v>
      </c>
      <c r="E64" s="103" t="n">
        <v>-2.5</v>
      </c>
      <c r="F64" s="103" t="n">
        <v>10.8</v>
      </c>
      <c r="G64" s="103" t="n">
        <v>-34.9</v>
      </c>
      <c r="H64" s="103" t="n">
        <v>0.8</v>
      </c>
    </row>
    <row r="65" customFormat="false" ht="10.5" hidden="false" customHeight="true" outlineLevel="0" collapsed="false">
      <c r="A65" s="106"/>
      <c r="B65" s="67" t="s">
        <v>127</v>
      </c>
      <c r="C65" s="103" t="n">
        <v>-9.8</v>
      </c>
      <c r="D65" s="103" t="n">
        <v>0</v>
      </c>
      <c r="E65" s="103" t="n">
        <v>-14.1</v>
      </c>
      <c r="F65" s="103" t="n">
        <v>14.6</v>
      </c>
      <c r="G65" s="103" t="n">
        <v>-33.8</v>
      </c>
      <c r="H65" s="103" t="n">
        <v>-2</v>
      </c>
    </row>
    <row r="66" customFormat="false" ht="10.5" hidden="false" customHeight="true" outlineLevel="0" collapsed="false">
      <c r="A66" s="106"/>
      <c r="B66" s="67" t="s">
        <v>126</v>
      </c>
      <c r="C66" s="103" t="n">
        <v>-9.9</v>
      </c>
      <c r="D66" s="103" t="n">
        <v>0</v>
      </c>
      <c r="E66" s="103" t="n">
        <v>-21.4</v>
      </c>
      <c r="F66" s="103" t="n">
        <v>10.1</v>
      </c>
      <c r="G66" s="103" t="n">
        <v>-22.4</v>
      </c>
      <c r="H66" s="103" t="n">
        <v>-4.6</v>
      </c>
    </row>
    <row r="67" customFormat="false" ht="10.5" hidden="false" customHeight="true" outlineLevel="0" collapsed="false">
      <c r="A67" s="106"/>
      <c r="B67" s="67" t="s">
        <v>120</v>
      </c>
      <c r="C67" s="103" t="s">
        <v>120</v>
      </c>
      <c r="D67" s="103" t="s">
        <v>120</v>
      </c>
      <c r="E67" s="103" t="s">
        <v>120</v>
      </c>
      <c r="F67" s="103" t="s">
        <v>120</v>
      </c>
      <c r="G67" s="103" t="s">
        <v>120</v>
      </c>
      <c r="H67" s="103" t="s">
        <v>120</v>
      </c>
    </row>
    <row r="68" customFormat="false" ht="10.5" hidden="false" customHeight="true" outlineLevel="0" collapsed="false">
      <c r="A68" s="106"/>
      <c r="B68" s="67" t="s">
        <v>120</v>
      </c>
      <c r="C68" s="103" t="s">
        <v>120</v>
      </c>
      <c r="D68" s="103" t="s">
        <v>120</v>
      </c>
      <c r="E68" s="103" t="s">
        <v>120</v>
      </c>
      <c r="F68" s="103" t="s">
        <v>120</v>
      </c>
      <c r="G68" s="103" t="s">
        <v>120</v>
      </c>
      <c r="H68" s="103" t="s">
        <v>120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10-28T11:11:21Z</cp:lastPrinted>
  <dcterms:modified xsi:type="dcterms:W3CDTF">2009-11-02T10:58:32Z</dcterms:modified>
  <cp:revision>0</cp:revision>
  <dc:subject/>
  <dc:title/>
</cp:coreProperties>
</file>