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9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4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pril 2009
</t>
    </r>
  </si>
  <si>
    <t xml:space="preserve">Statistischer Bericht</t>
  </si>
  <si>
    <t xml:space="preserve">M I 2 – m 04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8</t>
  </si>
  <si>
    <t xml:space="preserve">März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12480</xdr:rowOff>
    </xdr:from>
    <xdr:to>
      <xdr:col>2</xdr:col>
      <xdr:colOff>5868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53760"/>
          <a:ext cx="1987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127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126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217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218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127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126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217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218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127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126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217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218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21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127</v>
      </c>
      <c r="C58" s="97" t="n">
        <v>105.6</v>
      </c>
      <c r="D58" s="97" t="n">
        <v>105.3</v>
      </c>
      <c r="E58" s="97" t="n">
        <v>108.3</v>
      </c>
      <c r="F58" s="97" t="n">
        <v>104.8</v>
      </c>
      <c r="G58" s="97" t="n">
        <v>107.5</v>
      </c>
    </row>
    <row r="59" customFormat="false" ht="10.5" hidden="false" customHeight="true" outlineLevel="0" collapsed="false">
      <c r="A59" s="105"/>
      <c r="B59" s="66" t="s">
        <v>126</v>
      </c>
      <c r="C59" s="97" t="n">
        <v>105.7</v>
      </c>
      <c r="D59" s="97" t="n">
        <v>105.4</v>
      </c>
      <c r="E59" s="97" t="n">
        <v>108.5</v>
      </c>
      <c r="F59" s="97" t="n">
        <v>104.8</v>
      </c>
      <c r="G59" s="97" t="n">
        <v>107.5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127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126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127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126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127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126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21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127</v>
      </c>
      <c r="C57" s="102" t="n">
        <v>2.1</v>
      </c>
      <c r="D57" s="102" t="n">
        <v>2.1</v>
      </c>
      <c r="E57" s="102" t="n">
        <v>4.2</v>
      </c>
      <c r="F57" s="102" t="n">
        <v>1.7</v>
      </c>
      <c r="G57" s="102" t="n">
        <v>2.7</v>
      </c>
    </row>
    <row r="58" customFormat="false" ht="10.5" hidden="false" customHeight="true" outlineLevel="0" collapsed="false">
      <c r="A58" s="105"/>
      <c r="B58" s="66" t="s">
        <v>126</v>
      </c>
      <c r="C58" s="102" t="n">
        <v>2.2</v>
      </c>
      <c r="D58" s="102" t="n">
        <v>2.2</v>
      </c>
      <c r="E58" s="102" t="n">
        <v>4.4</v>
      </c>
      <c r="F58" s="102" t="n">
        <v>1.7</v>
      </c>
      <c r="G58" s="102" t="n">
        <v>2.7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127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126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127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126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127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126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21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127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</v>
      </c>
    </row>
    <row r="59" customFormat="false" ht="10.5" hidden="false" customHeight="true" outlineLevel="0" collapsed="false">
      <c r="A59" s="105"/>
      <c r="B59" s="66" t="s">
        <v>126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127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126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127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126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127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126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21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127</v>
      </c>
      <c r="C57" s="102" t="n">
        <v>2.7</v>
      </c>
      <c r="D57" s="102" t="n">
        <v>1.6</v>
      </c>
      <c r="E57" s="102" t="n">
        <v>3.1</v>
      </c>
      <c r="F57" s="102" t="n">
        <v>4.8</v>
      </c>
      <c r="G57" s="102" t="n">
        <v>1.4</v>
      </c>
    </row>
    <row r="58" customFormat="false" ht="10.5" hidden="false" customHeight="true" outlineLevel="0" collapsed="false">
      <c r="A58" s="105"/>
      <c r="B58" s="66" t="s">
        <v>126</v>
      </c>
      <c r="C58" s="102" t="n">
        <v>2.7</v>
      </c>
      <c r="D58" s="102" t="n">
        <v>1.6</v>
      </c>
      <c r="E58" s="102" t="n">
        <v>3.1</v>
      </c>
      <c r="F58" s="102" t="n">
        <v>4.8</v>
      </c>
      <c r="G58" s="102" t="n">
        <v>1.4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127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126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7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18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127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126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7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18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127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126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7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18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127</v>
      </c>
      <c r="C60" s="97" t="n">
        <v>106.1</v>
      </c>
      <c r="D60" s="97" t="n">
        <v>106.6</v>
      </c>
      <c r="E60" s="97" t="n">
        <v>98.4</v>
      </c>
      <c r="F60" s="97" t="n">
        <v>123.4</v>
      </c>
      <c r="G60" s="97" t="n">
        <v>108.1</v>
      </c>
      <c r="H60" s="97" t="n">
        <v>100.3</v>
      </c>
      <c r="I60" s="97" t="n">
        <v>119.4</v>
      </c>
      <c r="J60" s="97" t="n">
        <v>103.5</v>
      </c>
    </row>
    <row r="61" customFormat="false" ht="10.5" hidden="false" customHeight="true" outlineLevel="0" collapsed="false">
      <c r="A61" s="105"/>
      <c r="B61" s="66" t="s">
        <v>126</v>
      </c>
      <c r="C61" s="97" t="n">
        <v>107.2</v>
      </c>
      <c r="D61" s="97" t="n">
        <v>106.6</v>
      </c>
      <c r="E61" s="97" t="n">
        <v>102.2</v>
      </c>
      <c r="F61" s="97" t="n">
        <v>123.6</v>
      </c>
      <c r="G61" s="97" t="n">
        <v>107.9</v>
      </c>
      <c r="H61" s="97" t="n">
        <v>100.3</v>
      </c>
      <c r="I61" s="97" t="n">
        <v>120.1</v>
      </c>
      <c r="J61" s="97" t="n">
        <v>103.5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127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127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127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127</v>
      </c>
      <c r="C59" s="102" t="n">
        <v>-3.2</v>
      </c>
      <c r="D59" s="102" t="n">
        <v>0.4</v>
      </c>
      <c r="E59" s="102" t="n">
        <v>-14.1</v>
      </c>
      <c r="F59" s="102" t="n">
        <v>4</v>
      </c>
      <c r="G59" s="102" t="n">
        <v>2</v>
      </c>
      <c r="H59" s="102" t="n">
        <v>0</v>
      </c>
      <c r="I59" s="102" t="n">
        <v>4.6</v>
      </c>
      <c r="J59" s="102" t="n">
        <v>-1.1</v>
      </c>
    </row>
    <row r="60" customFormat="false" ht="10.5" hidden="false" customHeight="true" outlineLevel="0" collapsed="false">
      <c r="A60" s="74"/>
      <c r="B60" s="66" t="s">
        <v>126</v>
      </c>
      <c r="C60" s="102" t="n">
        <v>-3</v>
      </c>
      <c r="D60" s="102" t="n">
        <v>0.4</v>
      </c>
      <c r="E60" s="102" t="n">
        <v>-12.9</v>
      </c>
      <c r="F60" s="102" t="n">
        <v>4</v>
      </c>
      <c r="G60" s="102" t="n">
        <v>1.6</v>
      </c>
      <c r="H60" s="102" t="n">
        <v>0</v>
      </c>
      <c r="I60" s="102" t="n">
        <v>5.3</v>
      </c>
      <c r="J60" s="102" t="n">
        <v>-1.1</v>
      </c>
    </row>
    <row r="61" customFormat="false" ht="10.5" hidden="false" customHeight="true" outlineLevel="0" collapsed="false">
      <c r="A61" s="74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  <c r="I61" s="102" t="s">
        <v>120</v>
      </c>
      <c r="J61" s="102" t="s">
        <v>120</v>
      </c>
    </row>
    <row r="62" customFormat="false" ht="10.5" hidden="false" customHeight="true" outlineLevel="0" collapsed="false">
      <c r="A62" s="74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  <c r="I62" s="102" t="s">
        <v>120</v>
      </c>
      <c r="J62" s="102" t="s">
        <v>120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n">
        <v>106.2</v>
      </c>
      <c r="E26" s="125" t="n">
        <v>106.4</v>
      </c>
      <c r="F26" s="125" t="s">
        <v>31</v>
      </c>
      <c r="G26" s="125" t="s">
        <v>31</v>
      </c>
      <c r="H26" s="125" t="s">
        <v>31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n">
        <v>0.5</v>
      </c>
      <c r="E48" s="125" t="n">
        <v>0.8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n">
        <v>113.9</v>
      </c>
      <c r="E17" s="125" t="n">
        <v>114.3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n">
        <v>0.2</v>
      </c>
      <c r="E30" s="125" t="n">
        <v>0.3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n">
        <v>110.3</v>
      </c>
      <c r="E48" s="125" t="n">
        <v>109.7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n">
        <v>2.6</v>
      </c>
      <c r="E61" s="125" t="n">
        <v>0.9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n">
        <v>101.2</v>
      </c>
      <c r="E17" s="125" t="n">
        <v>101.3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n">
        <v>-0.1</v>
      </c>
      <c r="E30" s="125" t="n">
        <v>0.3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n">
        <v>109.2</v>
      </c>
      <c r="E48" s="125" t="n">
        <v>109.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n">
        <v>1.7</v>
      </c>
      <c r="E61" s="125" t="n">
        <v>1.2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n">
        <v>102.4</v>
      </c>
      <c r="E17" s="125" t="n">
        <v>102.4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n">
        <v>1.1</v>
      </c>
      <c r="E30" s="125" t="n">
        <v>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n">
        <v>102.4</v>
      </c>
      <c r="E48" s="125" t="n">
        <v>103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n">
        <v>0.6</v>
      </c>
      <c r="E61" s="125" t="n">
        <v>1.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n">
        <v>106.1</v>
      </c>
      <c r="E17" s="125" t="n">
        <v>107.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n">
        <v>-2.8</v>
      </c>
      <c r="E30" s="125" t="n">
        <v>-2.7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n">
        <v>99.8</v>
      </c>
      <c r="E17" s="125" t="n">
        <v>100.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n">
        <v>0.2</v>
      </c>
      <c r="E30" s="125" t="n">
        <v>4.3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n">
        <v>103.5</v>
      </c>
      <c r="E48" s="125" t="n">
        <v>103.5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n">
        <v>1.8</v>
      </c>
      <c r="E61" s="125" t="n">
        <v>1.8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n">
        <v>104</v>
      </c>
      <c r="E17" s="125" t="n">
        <v>103.4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28</v>
      </c>
      <c r="E30" s="125" t="n">
        <v>0.9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n">
        <v>107.2</v>
      </c>
      <c r="E48" s="125" t="n">
        <v>108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n">
        <v>1.6</v>
      </c>
      <c r="E61" s="125" t="n">
        <v>2.2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n">
        <v>105.9</v>
      </c>
      <c r="E17" s="125" t="n">
        <v>106.2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n">
        <v>0.3</v>
      </c>
      <c r="E30" s="125" t="n">
        <v>0.8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n">
        <v>106.3</v>
      </c>
      <c r="E48" s="125" t="n">
        <v>106.6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n">
        <v>-0.2</v>
      </c>
      <c r="E61" s="125" t="n">
        <v>0.3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n">
        <v>106.1</v>
      </c>
      <c r="E17" s="125" t="n">
        <v>106.3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28</v>
      </c>
      <c r="E30" s="125" t="n">
        <v>0.5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n">
        <v>105.6</v>
      </c>
      <c r="E48" s="125" t="n">
        <v>105.7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n">
        <v>2.1</v>
      </c>
      <c r="E61" s="125" t="n">
        <v>2.2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n">
        <v>107.1</v>
      </c>
      <c r="E17" s="125" t="n">
        <v>107.4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n">
        <v>-0.6</v>
      </c>
      <c r="E30" s="125" t="n">
        <v>-0.7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n">
        <v>105.2</v>
      </c>
      <c r="E48" s="125" t="n">
        <v>105.4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n">
        <v>1.3</v>
      </c>
      <c r="E61" s="125" t="n">
        <v>2.3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5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n">
        <v>1.1</v>
      </c>
      <c r="E30" s="125" t="n">
        <v>1.6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n">
        <v>105.3</v>
      </c>
      <c r="E48" s="125" t="n">
        <v>105.5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n">
        <v>1.2</v>
      </c>
      <c r="E61" s="125" t="n">
        <v>1.2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n">
        <v>106.1</v>
      </c>
      <c r="E17" s="125" t="n">
        <v>106.2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n">
        <v>1.2</v>
      </c>
      <c r="E30" s="125" t="n">
        <v>1.8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n">
        <v>105.8</v>
      </c>
      <c r="E48" s="125" t="n">
        <v>105.9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n">
        <v>1.2</v>
      </c>
      <c r="E61" s="125" t="n">
        <v>1.2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n">
        <v>105.3</v>
      </c>
      <c r="E17" s="125" t="n">
        <v>105.6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n">
        <v>0.5</v>
      </c>
      <c r="E30" s="125" t="n">
        <v>1.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n">
        <v>119.5</v>
      </c>
      <c r="E48" s="125" t="n">
        <v>118.8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n">
        <v>-1.4</v>
      </c>
      <c r="E61" s="125" t="n">
        <v>-3.3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127</v>
      </c>
      <c r="E3" s="62" t="s">
        <v>12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n">
        <v>105.6</v>
      </c>
      <c r="E17" s="125" t="n">
        <v>105.7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n">
        <v>1.1</v>
      </c>
      <c r="E30" s="125" t="n">
        <v>1.6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n">
        <v>111.7</v>
      </c>
      <c r="E48" s="125" t="n">
        <v>112.6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n">
        <v>-5.9</v>
      </c>
      <c r="E61" s="125" t="n">
        <v>-6.8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5.6</v>
      </c>
      <c r="D8" s="68" t="n">
        <v>106.2</v>
      </c>
      <c r="E8" s="68" t="n">
        <v>106.4</v>
      </c>
      <c r="F8" s="69" t="n">
        <v>0.8</v>
      </c>
      <c r="G8" s="69" t="n">
        <v>0.2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5.4</v>
      </c>
      <c r="D9" s="68" t="n">
        <v>105.9</v>
      </c>
      <c r="E9" s="68" t="n">
        <v>106.2</v>
      </c>
      <c r="F9" s="69" t="n">
        <v>0.8</v>
      </c>
      <c r="G9" s="69" t="n">
        <v>0.3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6.3</v>
      </c>
      <c r="D10" s="68" t="n">
        <v>106.3</v>
      </c>
      <c r="E10" s="68" t="n">
        <v>106.6</v>
      </c>
      <c r="F10" s="69" t="n">
        <v>0.3</v>
      </c>
      <c r="G10" s="69" t="n">
        <v>0.3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4.8</v>
      </c>
      <c r="D11" s="68" t="n">
        <v>106.6</v>
      </c>
      <c r="E11" s="68" t="n">
        <v>106.6</v>
      </c>
      <c r="F11" s="69" t="n">
        <v>1.7</v>
      </c>
      <c r="G11" s="69" t="n">
        <v>0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5.8</v>
      </c>
      <c r="D12" s="68" t="n">
        <v>106.1</v>
      </c>
      <c r="E12" s="68" t="n">
        <v>106.3</v>
      </c>
      <c r="F12" s="69" t="n">
        <v>0.5</v>
      </c>
      <c r="G12" s="69" t="n">
        <v>0.2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3.8</v>
      </c>
      <c r="D13" s="68" t="n">
        <v>105.3</v>
      </c>
      <c r="E13" s="68" t="n">
        <v>105.5</v>
      </c>
      <c r="F13" s="69" t="n">
        <v>1.6</v>
      </c>
      <c r="G13" s="69" t="n">
        <v>0.2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4.2</v>
      </c>
      <c r="D14" s="68" t="n">
        <v>105.3</v>
      </c>
      <c r="E14" s="68" t="n">
        <v>105.5</v>
      </c>
      <c r="F14" s="69" t="n">
        <v>1.2</v>
      </c>
      <c r="G14" s="69" t="n">
        <v>0.2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3</v>
      </c>
      <c r="D15" s="68" t="n">
        <v>106.1</v>
      </c>
      <c r="E15" s="68" t="n">
        <v>106.2</v>
      </c>
      <c r="F15" s="69" t="n">
        <v>1.8</v>
      </c>
      <c r="G15" s="69" t="n">
        <v>0.1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6</v>
      </c>
      <c r="D16" s="68" t="n">
        <v>105.8</v>
      </c>
      <c r="E16" s="68" t="n">
        <v>105.9</v>
      </c>
      <c r="F16" s="69" t="n">
        <v>1.2</v>
      </c>
      <c r="G16" s="69" t="n">
        <v>0.1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4.5</v>
      </c>
      <c r="D17" s="68" t="n">
        <v>105.3</v>
      </c>
      <c r="E17" s="68" t="n">
        <v>105.6</v>
      </c>
      <c r="F17" s="69" t="n">
        <v>1.1</v>
      </c>
      <c r="G17" s="69" t="n">
        <v>0.3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</v>
      </c>
      <c r="D18" s="68" t="n">
        <v>105.6</v>
      </c>
      <c r="E18" s="68" t="n">
        <v>105.7</v>
      </c>
      <c r="F18" s="69" t="n">
        <v>1.6</v>
      </c>
      <c r="G18" s="69" t="n">
        <v>0.1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4</v>
      </c>
      <c r="D21" s="68" t="n">
        <v>113.9</v>
      </c>
      <c r="E21" s="68" t="n">
        <v>114.3</v>
      </c>
      <c r="F21" s="69" t="n">
        <v>0.3</v>
      </c>
      <c r="G21" s="69" t="n">
        <v>0.4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8.7</v>
      </c>
      <c r="D22" s="68" t="n">
        <v>110.3</v>
      </c>
      <c r="E22" s="68" t="n">
        <v>109.7</v>
      </c>
      <c r="F22" s="69" t="n">
        <v>0.9</v>
      </c>
      <c r="G22" s="69" t="n">
        <v>-0.5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101</v>
      </c>
      <c r="D23" s="68" t="n">
        <v>101.2</v>
      </c>
      <c r="E23" s="68" t="n">
        <v>101.3</v>
      </c>
      <c r="F23" s="69" t="n">
        <v>0.3</v>
      </c>
      <c r="G23" s="69" t="n">
        <v>0.1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7.8</v>
      </c>
      <c r="D24" s="68" t="n">
        <v>109.2</v>
      </c>
      <c r="E24" s="68" t="n">
        <v>109.1</v>
      </c>
      <c r="F24" s="69" t="n">
        <v>1.2</v>
      </c>
      <c r="G24" s="69" t="n">
        <v>-0.1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4</v>
      </c>
      <c r="D25" s="68" t="n">
        <v>102.4</v>
      </c>
      <c r="E25" s="68" t="n">
        <v>102.4</v>
      </c>
      <c r="F25" s="69" t="n">
        <v>1</v>
      </c>
      <c r="G25" s="69" t="n">
        <v>0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1.9</v>
      </c>
      <c r="D26" s="68" t="n">
        <v>102.4</v>
      </c>
      <c r="E26" s="68" t="n">
        <v>103</v>
      </c>
      <c r="F26" s="69" t="n">
        <v>1.1</v>
      </c>
      <c r="G26" s="69" t="n">
        <v>0.6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10.1</v>
      </c>
      <c r="D27" s="68" t="n">
        <v>106.1</v>
      </c>
      <c r="E27" s="68" t="n">
        <v>107.1</v>
      </c>
      <c r="F27" s="69" t="n">
        <v>-2.7</v>
      </c>
      <c r="G27" s="69" t="n">
        <v>0.9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2.6</v>
      </c>
      <c r="D28" s="68" t="n">
        <v>90.1</v>
      </c>
      <c r="E28" s="68" t="n">
        <v>90.1</v>
      </c>
      <c r="F28" s="69" t="n">
        <v>-2.7</v>
      </c>
      <c r="G28" s="69" t="n">
        <v>0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96</v>
      </c>
      <c r="D29" s="68" t="n">
        <v>99.8</v>
      </c>
      <c r="E29" s="68" t="n">
        <v>100.1</v>
      </c>
      <c r="F29" s="69" t="n">
        <v>4.3</v>
      </c>
      <c r="G29" s="69" t="n">
        <v>0.3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5</v>
      </c>
      <c r="E30" s="68" t="n">
        <v>103.5</v>
      </c>
      <c r="F30" s="69" t="n">
        <v>1.8</v>
      </c>
      <c r="G30" s="69" t="n">
        <v>0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2.5</v>
      </c>
      <c r="D31" s="68" t="n">
        <v>104</v>
      </c>
      <c r="E31" s="68" t="n">
        <v>103.4</v>
      </c>
      <c r="F31" s="69" t="n">
        <v>0.9</v>
      </c>
      <c r="G31" s="69" t="n">
        <v>-0.6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5.7</v>
      </c>
      <c r="D32" s="68" t="n">
        <v>107.2</v>
      </c>
      <c r="E32" s="68" t="n">
        <v>108</v>
      </c>
      <c r="F32" s="69" t="n">
        <v>2.2</v>
      </c>
      <c r="G32" s="69" t="n">
        <v>0.7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8.2</v>
      </c>
      <c r="D35" s="68" t="n">
        <v>107.1</v>
      </c>
      <c r="E35" s="68" t="n">
        <v>107.4</v>
      </c>
      <c r="F35" s="69" t="n">
        <v>-0.7</v>
      </c>
      <c r="G35" s="69" t="n">
        <v>0.3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3.8</v>
      </c>
      <c r="D36" s="68" t="n">
        <v>111.7</v>
      </c>
      <c r="E36" s="68" t="n">
        <v>112.2</v>
      </c>
      <c r="F36" s="69" t="n">
        <v>-1.4</v>
      </c>
      <c r="G36" s="69" t="n">
        <v>0.4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20.8</v>
      </c>
      <c r="D37" s="68" t="n">
        <v>111.7</v>
      </c>
      <c r="E37" s="68" t="n">
        <v>112.6</v>
      </c>
      <c r="F37" s="69" t="n">
        <v>-6.8</v>
      </c>
      <c r="G37" s="69" t="n">
        <v>0.8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2.8</v>
      </c>
      <c r="D38" s="68" t="n">
        <v>119.5</v>
      </c>
      <c r="E38" s="68" t="n">
        <v>118.8</v>
      </c>
      <c r="F38" s="69" t="n">
        <v>-3.3</v>
      </c>
      <c r="G38" s="69" t="n">
        <v>-0.6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1.1</v>
      </c>
      <c r="D39" s="68" t="n">
        <v>102.3</v>
      </c>
      <c r="E39" s="68" t="n">
        <v>102.2</v>
      </c>
      <c r="F39" s="69" t="n">
        <v>1.1</v>
      </c>
      <c r="G39" s="69" t="n">
        <v>-0.1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.2</v>
      </c>
      <c r="D40" s="68" t="n">
        <v>96.9</v>
      </c>
      <c r="E40" s="68" t="n">
        <v>97</v>
      </c>
      <c r="F40" s="69" t="n">
        <v>-0.2</v>
      </c>
      <c r="G40" s="69" t="n">
        <v>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</v>
      </c>
      <c r="D41" s="68" t="n">
        <v>105.2</v>
      </c>
      <c r="E41" s="68" t="n">
        <v>105.4</v>
      </c>
      <c r="F41" s="69" t="n">
        <v>2.3</v>
      </c>
      <c r="G41" s="69" t="n">
        <v>0.2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2.9</v>
      </c>
      <c r="D42" s="68" t="n">
        <v>105.2</v>
      </c>
      <c r="E42" s="68" t="n">
        <v>105.4</v>
      </c>
      <c r="F42" s="69" t="n">
        <v>2.4</v>
      </c>
      <c r="G42" s="69" t="n">
        <v>0.2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3.1</v>
      </c>
      <c r="D43" s="68" t="n">
        <v>105.3</v>
      </c>
      <c r="E43" s="68" t="n">
        <v>105.4</v>
      </c>
      <c r="F43" s="69" t="n">
        <v>2.2</v>
      </c>
      <c r="G43" s="69" t="n">
        <v>0.1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3.9</v>
      </c>
      <c r="D7" s="68" t="n">
        <v>114.4</v>
      </c>
      <c r="E7" s="68" t="n">
        <v>114.7</v>
      </c>
      <c r="F7" s="69" t="n">
        <v>0.7</v>
      </c>
      <c r="G7" s="69" t="n">
        <v>0.3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0.9</v>
      </c>
      <c r="D8" s="68" t="n">
        <v>113.2</v>
      </c>
      <c r="E8" s="68" t="n">
        <v>113.4</v>
      </c>
      <c r="F8" s="69" t="n">
        <v>2.3</v>
      </c>
      <c r="G8" s="69" t="n">
        <v>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7.1</v>
      </c>
      <c r="D9" s="68" t="n">
        <v>110.3</v>
      </c>
      <c r="E9" s="68" t="n">
        <v>112.6</v>
      </c>
      <c r="F9" s="69" t="n">
        <v>5.1</v>
      </c>
      <c r="G9" s="69" t="n">
        <v>2.1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6.1</v>
      </c>
      <c r="D10" s="68" t="n">
        <v>116.4</v>
      </c>
      <c r="E10" s="68" t="n">
        <v>116.1</v>
      </c>
      <c r="F10" s="69" t="n">
        <v>-7.9</v>
      </c>
      <c r="G10" s="69" t="n">
        <v>-0.3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3.5</v>
      </c>
      <c r="D11" s="68" t="n">
        <v>110.7</v>
      </c>
      <c r="E11" s="68" t="n">
        <v>111.3</v>
      </c>
      <c r="F11" s="69" t="n">
        <v>-1.9</v>
      </c>
      <c r="G11" s="69" t="n">
        <v>0.5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7.2</v>
      </c>
      <c r="D12" s="68" t="n">
        <v>125.3</v>
      </c>
      <c r="E12" s="68" t="n">
        <v>122.9</v>
      </c>
      <c r="F12" s="69" t="n">
        <v>4.9</v>
      </c>
      <c r="G12" s="69" t="n">
        <v>-1.9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4.4</v>
      </c>
      <c r="D13" s="68" t="n">
        <v>110.6</v>
      </c>
      <c r="E13" s="68" t="n">
        <v>111.5</v>
      </c>
      <c r="F13" s="69" t="n">
        <v>-2.5</v>
      </c>
      <c r="G13" s="69" t="n">
        <v>0.8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7.7</v>
      </c>
      <c r="D14" s="68" t="n">
        <v>105.3</v>
      </c>
      <c r="E14" s="68" t="n">
        <v>108.1</v>
      </c>
      <c r="F14" s="69" t="n">
        <v>0.4</v>
      </c>
      <c r="G14" s="69" t="n">
        <v>2.7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7.2</v>
      </c>
      <c r="D15" s="68" t="n">
        <v>112.8</v>
      </c>
      <c r="E15" s="68" t="n">
        <v>112.9</v>
      </c>
      <c r="F15" s="69" t="n">
        <v>-3.7</v>
      </c>
      <c r="G15" s="69" t="n">
        <v>0.1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6.8</v>
      </c>
      <c r="D17" s="68" t="n">
        <v>109.6</v>
      </c>
      <c r="E17" s="68" t="n">
        <v>108.3</v>
      </c>
      <c r="F17" s="69" t="n">
        <v>1.4</v>
      </c>
      <c r="G17" s="69" t="n">
        <v>-1.2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1</v>
      </c>
      <c r="D18" s="68" t="n">
        <v>110.8</v>
      </c>
      <c r="E18" s="68" t="n">
        <v>110.8</v>
      </c>
      <c r="F18" s="69" t="n">
        <v>0.6</v>
      </c>
      <c r="G18" s="69" t="n">
        <v>0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2.9</v>
      </c>
      <c r="D20" s="68" t="n">
        <v>102.4</v>
      </c>
      <c r="E20" s="68" t="n">
        <v>102.1</v>
      </c>
      <c r="F20" s="69" t="n">
        <v>-0.8</v>
      </c>
      <c r="G20" s="69" t="n">
        <v>-0.3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3.1</v>
      </c>
      <c r="D22" s="68" t="n">
        <v>105.3</v>
      </c>
      <c r="E22" s="68" t="n">
        <v>105.4</v>
      </c>
      <c r="F22" s="69" t="n">
        <v>2.2</v>
      </c>
      <c r="G22" s="69" t="n">
        <v>0.1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2.8</v>
      </c>
      <c r="D24" s="68" t="n">
        <v>119.5</v>
      </c>
      <c r="E24" s="68" t="n">
        <v>118.8</v>
      </c>
      <c r="F24" s="69" t="n">
        <v>-3.3</v>
      </c>
      <c r="G24" s="69" t="n">
        <v>-0.6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4.4</v>
      </c>
      <c r="D26" s="68" t="n">
        <v>105.7</v>
      </c>
      <c r="E26" s="68" t="n">
        <v>105.6</v>
      </c>
      <c r="F26" s="69" t="n">
        <v>1.1</v>
      </c>
      <c r="G26" s="69" t="n">
        <v>-0.1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6.6</v>
      </c>
      <c r="D28" s="68" t="n">
        <v>109.3</v>
      </c>
      <c r="E28" s="68" t="n">
        <v>110.9</v>
      </c>
      <c r="F28" s="69" t="n">
        <v>4</v>
      </c>
      <c r="G28" s="69" t="n">
        <v>1.5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2</v>
      </c>
      <c r="E29" s="68" t="n">
        <v>100.5</v>
      </c>
      <c r="F29" s="69" t="n">
        <v>0</v>
      </c>
      <c r="G29" s="69" t="n">
        <v>0.3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8</v>
      </c>
      <c r="D31" s="68" t="n">
        <v>106.1</v>
      </c>
      <c r="E31" s="68" t="n">
        <v>106.1</v>
      </c>
      <c r="F31" s="69" t="n">
        <v>0.3</v>
      </c>
      <c r="G31" s="69" t="n">
        <v>0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17.3</v>
      </c>
      <c r="D32" s="68" t="n">
        <v>98.4</v>
      </c>
      <c r="E32" s="68" t="n">
        <v>102.2</v>
      </c>
      <c r="F32" s="69" t="n">
        <v>-12.9</v>
      </c>
      <c r="G32" s="69" t="n">
        <v>3.9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5.6</v>
      </c>
      <c r="D33" s="68" t="n">
        <v>106.6</v>
      </c>
      <c r="E33" s="68" t="n">
        <v>106.6</v>
      </c>
      <c r="F33" s="69" t="n">
        <v>0.9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3</v>
      </c>
      <c r="D34" s="68" t="n">
        <v>116.4</v>
      </c>
      <c r="E34" s="68" t="n">
        <v>116.8</v>
      </c>
      <c r="F34" s="69" t="n">
        <v>4</v>
      </c>
      <c r="G34" s="69" t="n">
        <v>0.3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10.3</v>
      </c>
      <c r="D35" s="68" t="n">
        <v>110.3</v>
      </c>
      <c r="E35" s="68" t="n">
        <v>110.3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4.3</v>
      </c>
      <c r="D38" s="68" t="n">
        <v>91.6</v>
      </c>
      <c r="E38" s="68" t="n">
        <v>91.6</v>
      </c>
      <c r="F38" s="69" t="n">
        <v>-2.9</v>
      </c>
      <c r="G38" s="69" t="n">
        <v>0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3.5</v>
      </c>
      <c r="D40" s="68" t="n">
        <v>103.4</v>
      </c>
      <c r="E40" s="68" t="n">
        <v>105.2</v>
      </c>
      <c r="F40" s="69" t="n">
        <v>1.6</v>
      </c>
      <c r="G40" s="69" t="n">
        <v>1.7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1</v>
      </c>
      <c r="D41" s="68" t="n">
        <v>114.7</v>
      </c>
      <c r="E41" s="68" t="n">
        <v>114.8</v>
      </c>
      <c r="F41" s="69" t="n">
        <v>5.2</v>
      </c>
      <c r="G41" s="69" t="n">
        <v>0.1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92.7</v>
      </c>
      <c r="D42" s="68" t="n">
        <v>109</v>
      </c>
      <c r="E42" s="68" t="n">
        <v>108</v>
      </c>
      <c r="F42" s="69" t="n">
        <v>16.5</v>
      </c>
      <c r="G42" s="69" t="n">
        <v>-0.9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4</v>
      </c>
      <c r="D44" s="68" t="n">
        <v>106.9</v>
      </c>
      <c r="E44" s="68" t="n">
        <v>106.9</v>
      </c>
      <c r="F44" s="69" t="n">
        <v>1.4</v>
      </c>
      <c r="G44" s="69" t="n">
        <v>0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5</v>
      </c>
      <c r="D45" s="68" t="n">
        <v>107.3</v>
      </c>
      <c r="E45" s="68" t="n">
        <v>107.3</v>
      </c>
      <c r="F45" s="69" t="n">
        <v>0.8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94.4</v>
      </c>
      <c r="D46" s="68" t="n">
        <v>96</v>
      </c>
      <c r="E46" s="68" t="n">
        <v>93.8</v>
      </c>
      <c r="F46" s="69" t="n">
        <v>-0.6</v>
      </c>
      <c r="G46" s="69" t="n">
        <v>-2.3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3.1</v>
      </c>
      <c r="D48" s="68" t="n">
        <v>103</v>
      </c>
      <c r="E48" s="68" t="n">
        <v>102.9</v>
      </c>
      <c r="F48" s="69" t="n">
        <v>-0.2</v>
      </c>
      <c r="G48" s="69" t="n">
        <v>-0.1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0.5</v>
      </c>
      <c r="D49" s="68" t="n">
        <v>113.3</v>
      </c>
      <c r="E49" s="68" t="n">
        <v>113.6</v>
      </c>
      <c r="F49" s="69" t="n">
        <v>2.8</v>
      </c>
      <c r="G49" s="69" t="n">
        <v>0.3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127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126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217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218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127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126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217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218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127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126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217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218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127</v>
      </c>
      <c r="C59" s="97" t="n">
        <v>119.5</v>
      </c>
      <c r="D59" s="97" t="n">
        <v>111.6</v>
      </c>
      <c r="E59" s="97" t="n">
        <v>142</v>
      </c>
      <c r="F59" s="97" t="n">
        <v>115.7</v>
      </c>
      <c r="G59" s="97" t="n">
        <v>86.2</v>
      </c>
      <c r="H59" s="97" t="n">
        <v>136.7</v>
      </c>
    </row>
    <row r="60" s="54" customFormat="true" ht="10.5" hidden="false" customHeight="true" outlineLevel="0" collapsed="false">
      <c r="A60" s="74"/>
      <c r="B60" s="66" t="s">
        <v>126</v>
      </c>
      <c r="C60" s="97" t="n">
        <v>118.8</v>
      </c>
      <c r="D60" s="97" t="n">
        <v>111.6</v>
      </c>
      <c r="E60" s="97" t="n">
        <v>133.2</v>
      </c>
      <c r="F60" s="97" t="n">
        <v>116.1</v>
      </c>
      <c r="G60" s="97" t="n">
        <v>93.1</v>
      </c>
      <c r="H60" s="97" t="n">
        <v>137.4</v>
      </c>
    </row>
    <row r="61" s="54" customFormat="true" ht="10.5" hidden="false" customHeight="true" outlineLevel="0" collapsed="false">
      <c r="A61" s="74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54" customFormat="true" ht="10.5" hidden="false" customHeight="true" outlineLevel="0" collapsed="false">
      <c r="A62" s="74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4" customFormat="true" ht="10.5" hidden="false" customHeight="true" outlineLevel="0" collapsed="false">
      <c r="A63" s="74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127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127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127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21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127</v>
      </c>
      <c r="C59" s="102" t="n">
        <v>-1.4</v>
      </c>
      <c r="D59" s="102" t="n">
        <v>0</v>
      </c>
      <c r="E59" s="102" t="n">
        <v>9.3</v>
      </c>
      <c r="F59" s="102" t="n">
        <v>8.6</v>
      </c>
      <c r="G59" s="102" t="n">
        <v>-36.8</v>
      </c>
      <c r="H59" s="102" t="n">
        <v>13.1</v>
      </c>
    </row>
    <row r="60" customFormat="false" ht="10.5" hidden="false" customHeight="true" outlineLevel="0" collapsed="false">
      <c r="A60" s="105"/>
      <c r="B60" s="66" t="s">
        <v>126</v>
      </c>
      <c r="C60" s="102" t="n">
        <v>-3.3</v>
      </c>
      <c r="D60" s="102" t="n">
        <v>0</v>
      </c>
      <c r="E60" s="102" t="n">
        <v>2.5</v>
      </c>
      <c r="F60" s="102" t="n">
        <v>10</v>
      </c>
      <c r="G60" s="102" t="n">
        <v>-35.8</v>
      </c>
      <c r="H60" s="102" t="n">
        <v>12.5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4-28T10:44:54Z</cp:lastPrinted>
  <dcterms:modified xsi:type="dcterms:W3CDTF">2009-04-28T10:47:31Z</dcterms:modified>
  <cp:revision>0</cp:revision>
  <dc:subject/>
  <dc:title/>
</cp:coreProperties>
</file>