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7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3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ärz 2009
</t>
    </r>
  </si>
  <si>
    <t xml:space="preserve">Statistischer Bericht</t>
  </si>
  <si>
    <t xml:space="preserve">M I 2 – m 03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8</t>
  </si>
  <si>
    <t xml:space="preserve">Februa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04920</xdr:rowOff>
    </xdr:from>
    <xdr:to>
      <xdr:col>2</xdr:col>
      <xdr:colOff>6552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39720"/>
          <a:ext cx="1951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6" width="11.05"/>
    <col collapsed="false" customWidth="false" hidden="false" outlineLevel="0" max="257" min="9" style="28" width="11.42"/>
  </cols>
  <sheetData>
    <row r="1" s="86" customFormat="true" ht="15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5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5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5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127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126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216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217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218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127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126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216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217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218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127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126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216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217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218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127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126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5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127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126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127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126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127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126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127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126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127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126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127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126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127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126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127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126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127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126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127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126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127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126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127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126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2" hidden="false" customHeight="false" outlineLevel="0" collapsed="false">
      <c r="B68" s="66"/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6" customFormat="true" ht="15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127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126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6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7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18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127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126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6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7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18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127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126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6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7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18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127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126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127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126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6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127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126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6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127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126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6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127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126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  <c r="I60" s="102" t="s">
        <v>120</v>
      </c>
      <c r="J60" s="102" t="s">
        <v>120</v>
      </c>
    </row>
    <row r="61" customFormat="false" ht="10.5" hidden="false" customHeight="true" outlineLevel="0" collapsed="false">
      <c r="A61" s="74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  <c r="I61" s="102" t="s">
        <v>120</v>
      </c>
      <c r="J61" s="102" t="s">
        <v>120</v>
      </c>
    </row>
    <row r="62" customFormat="false" ht="10.5" hidden="false" customHeight="true" outlineLevel="0" collapsed="false">
      <c r="A62" s="74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  <c r="I62" s="102" t="s">
        <v>120</v>
      </c>
      <c r="J62" s="102" t="s">
        <v>120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s">
        <v>31</v>
      </c>
      <c r="F26" s="125" t="s">
        <v>31</v>
      </c>
      <c r="G26" s="125" t="s">
        <v>31</v>
      </c>
      <c r="H26" s="125" t="s">
        <v>31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5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5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5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5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5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5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5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5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5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5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6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2.75" hidden="false" customHeight="false" outlineLevel="0" collapsed="false">
      <c r="E49" s="42"/>
      <c r="F49" s="53"/>
      <c r="G49" s="41"/>
    </row>
    <row r="50" customFormat="false" ht="12.75" hidden="false" customHeight="false" outlineLevel="0" collapsed="false">
      <c r="E50" s="42"/>
      <c r="F50" s="53"/>
      <c r="G50" s="41"/>
    </row>
    <row r="51" customFormat="false" ht="12.75" hidden="false" customHeight="false" outlineLevel="0" collapsed="false">
      <c r="E51" s="42"/>
      <c r="F51" s="53"/>
      <c r="G51" s="41"/>
    </row>
    <row r="52" customFormat="false" ht="12.75" hidden="false" customHeight="false" outlineLevel="0" collapsed="false">
      <c r="E52" s="42"/>
      <c r="F52" s="53"/>
      <c r="G52" s="41"/>
    </row>
    <row r="53" customFormat="false" ht="12.75" hidden="false" customHeight="false" outlineLevel="0" collapsed="false">
      <c r="E53" s="42"/>
      <c r="F53" s="53"/>
      <c r="G53" s="41"/>
    </row>
    <row r="54" customFormat="false" ht="12.75" hidden="false" customHeight="false" outlineLevel="0" collapsed="false">
      <c r="E54" s="42"/>
      <c r="F54" s="53"/>
      <c r="G54" s="41"/>
    </row>
    <row r="55" customFormat="false" ht="12.75" hidden="false" customHeight="false" outlineLevel="0" collapsed="false">
      <c r="A55" s="42"/>
      <c r="E55" s="42"/>
      <c r="F55" s="53"/>
      <c r="G55" s="41"/>
    </row>
    <row r="56" customFormat="false" ht="12.75" hidden="false" customHeight="false" outlineLevel="0" collapsed="false">
      <c r="A56" s="42"/>
      <c r="E56" s="42"/>
      <c r="F56" s="53"/>
      <c r="G56" s="41"/>
    </row>
    <row r="57" customFormat="false" ht="12.75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5.7</v>
      </c>
      <c r="D8" s="68" t="n">
        <v>106.4</v>
      </c>
      <c r="E8" s="68" t="n">
        <v>106.2</v>
      </c>
      <c r="F8" s="69" t="n">
        <v>0.5</v>
      </c>
      <c r="G8" s="69" t="n">
        <v>-0.2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5.6</v>
      </c>
      <c r="D9" s="68" t="n">
        <v>106.2</v>
      </c>
      <c r="E9" s="68" t="n">
        <v>105.9</v>
      </c>
      <c r="F9" s="69" t="n">
        <v>0.3</v>
      </c>
      <c r="G9" s="69" t="n">
        <v>-0.3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6.5</v>
      </c>
      <c r="D10" s="68" t="n">
        <v>106.7</v>
      </c>
      <c r="E10" s="68" t="n">
        <v>106.3</v>
      </c>
      <c r="F10" s="69" t="n">
        <v>-0.2</v>
      </c>
      <c r="G10" s="69" t="n">
        <v>-0.4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5.1</v>
      </c>
      <c r="D11" s="68" t="n">
        <v>106.8</v>
      </c>
      <c r="E11" s="68" t="n">
        <v>106.6</v>
      </c>
      <c r="F11" s="69" t="n">
        <v>1.4</v>
      </c>
      <c r="G11" s="69" t="n">
        <v>-0.2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6.1</v>
      </c>
      <c r="D12" s="68" t="n">
        <v>106.5</v>
      </c>
      <c r="E12" s="68" t="n">
        <v>106.1</v>
      </c>
      <c r="F12" s="69" t="n">
        <v>0</v>
      </c>
      <c r="G12" s="69" t="n">
        <v>-0.4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2</v>
      </c>
      <c r="D13" s="68" t="n">
        <v>105.5</v>
      </c>
      <c r="E13" s="68" t="n">
        <v>105.3</v>
      </c>
      <c r="F13" s="69" t="n">
        <v>1.1</v>
      </c>
      <c r="G13" s="69" t="n">
        <v>-0.2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1</v>
      </c>
      <c r="D14" s="68" t="n">
        <v>105.3</v>
      </c>
      <c r="E14" s="68" t="n">
        <v>105.3</v>
      </c>
      <c r="F14" s="69" t="n">
        <v>1.2</v>
      </c>
      <c r="G14" s="69" t="n">
        <v>0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8</v>
      </c>
      <c r="D15" s="68" t="n">
        <v>106.3</v>
      </c>
      <c r="E15" s="68" t="n">
        <v>106.1</v>
      </c>
      <c r="F15" s="69" t="n">
        <v>1.2</v>
      </c>
      <c r="G15" s="69" t="n">
        <v>-0.2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5</v>
      </c>
      <c r="D16" s="68" t="n">
        <v>105.8</v>
      </c>
      <c r="E16" s="68" t="n">
        <v>105.8</v>
      </c>
      <c r="F16" s="69" t="n">
        <v>1.2</v>
      </c>
      <c r="G16" s="69" t="n">
        <v>0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4.8</v>
      </c>
      <c r="D17" s="68" t="n">
        <v>105.5</v>
      </c>
      <c r="E17" s="68" t="n">
        <v>105.3</v>
      </c>
      <c r="F17" s="69" t="n">
        <v>0.5</v>
      </c>
      <c r="G17" s="69" t="n">
        <v>-0.2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.4</v>
      </c>
      <c r="D18" s="68" t="n">
        <v>105.8</v>
      </c>
      <c r="E18" s="68" t="n">
        <v>105.6</v>
      </c>
      <c r="F18" s="69" t="n">
        <v>1.1</v>
      </c>
      <c r="G18" s="69" t="n">
        <v>-0.2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3.7</v>
      </c>
      <c r="D21" s="68" t="n">
        <v>114.4</v>
      </c>
      <c r="E21" s="68" t="n">
        <v>113.9</v>
      </c>
      <c r="F21" s="69" t="n">
        <v>0.2</v>
      </c>
      <c r="G21" s="69" t="n">
        <v>-0.4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7.5</v>
      </c>
      <c r="D22" s="68" t="n">
        <v>110.3</v>
      </c>
      <c r="E22" s="68" t="n">
        <v>110.3</v>
      </c>
      <c r="F22" s="69" t="n">
        <v>2.6</v>
      </c>
      <c r="G22" s="69" t="n">
        <v>0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101.3</v>
      </c>
      <c r="D23" s="68" t="n">
        <v>100.4</v>
      </c>
      <c r="E23" s="68" t="n">
        <v>101.2</v>
      </c>
      <c r="F23" s="69" t="n">
        <v>-0.1</v>
      </c>
      <c r="G23" s="69" t="n">
        <v>0.8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7.4</v>
      </c>
      <c r="D24" s="68" t="n">
        <v>109.3</v>
      </c>
      <c r="E24" s="68" t="n">
        <v>109.2</v>
      </c>
      <c r="F24" s="69" t="n">
        <v>1.7</v>
      </c>
      <c r="G24" s="69" t="n">
        <v>-0.1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3</v>
      </c>
      <c r="D25" s="68" t="n">
        <v>102.2</v>
      </c>
      <c r="E25" s="68" t="n">
        <v>102.4</v>
      </c>
      <c r="F25" s="69" t="n">
        <v>1.1</v>
      </c>
      <c r="G25" s="69" t="n">
        <v>0.2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1.8</v>
      </c>
      <c r="D26" s="68" t="n">
        <v>102.4</v>
      </c>
      <c r="E26" s="68" t="n">
        <v>102.4</v>
      </c>
      <c r="F26" s="69" t="n">
        <v>0.6</v>
      </c>
      <c r="G26" s="69" t="n">
        <v>0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09.2</v>
      </c>
      <c r="D27" s="68" t="n">
        <v>106.3</v>
      </c>
      <c r="E27" s="68" t="n">
        <v>106.1</v>
      </c>
      <c r="F27" s="69" t="n">
        <v>-2.8</v>
      </c>
      <c r="G27" s="69" t="n">
        <v>-0.2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2.7</v>
      </c>
      <c r="D28" s="68" t="n">
        <v>90.2</v>
      </c>
      <c r="E28" s="68" t="n">
        <v>90.1</v>
      </c>
      <c r="F28" s="69" t="n">
        <v>-2.8</v>
      </c>
      <c r="G28" s="69" t="n">
        <v>-0.1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99.6</v>
      </c>
      <c r="D29" s="68" t="n">
        <v>100.5</v>
      </c>
      <c r="E29" s="68" t="n">
        <v>99.8</v>
      </c>
      <c r="F29" s="69" t="n">
        <v>0.2</v>
      </c>
      <c r="G29" s="69" t="n">
        <v>-0.7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4</v>
      </c>
      <c r="D31" s="68" t="n">
        <v>106.1</v>
      </c>
      <c r="E31" s="68" t="n">
        <v>104</v>
      </c>
      <c r="F31" s="69" t="n">
        <v>0</v>
      </c>
      <c r="G31" s="69" t="n">
        <v>-2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5.5</v>
      </c>
      <c r="D32" s="68" t="n">
        <v>107</v>
      </c>
      <c r="E32" s="68" t="n">
        <v>107.2</v>
      </c>
      <c r="F32" s="69" t="n">
        <v>1.6</v>
      </c>
      <c r="G32" s="69" t="n">
        <v>0.2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7.7</v>
      </c>
      <c r="D35" s="68" t="n">
        <v>107.3</v>
      </c>
      <c r="E35" s="68" t="n">
        <v>107.1</v>
      </c>
      <c r="F35" s="69" t="n">
        <v>-0.6</v>
      </c>
      <c r="G35" s="69" t="n">
        <v>-0.2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2.8</v>
      </c>
      <c r="D36" s="68" t="n">
        <v>112.1</v>
      </c>
      <c r="E36" s="68" t="n">
        <v>111.7</v>
      </c>
      <c r="F36" s="69" t="n">
        <v>-1</v>
      </c>
      <c r="G36" s="69" t="n">
        <v>-0.4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18.7</v>
      </c>
      <c r="D37" s="68" t="n">
        <v>112.7</v>
      </c>
      <c r="E37" s="68" t="n">
        <v>111.7</v>
      </c>
      <c r="F37" s="69" t="n">
        <v>-5.9</v>
      </c>
      <c r="G37" s="69" t="n">
        <v>-0.9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1.2</v>
      </c>
      <c r="D38" s="68" t="n">
        <v>120.4</v>
      </c>
      <c r="E38" s="68" t="n">
        <v>119.5</v>
      </c>
      <c r="F38" s="69" t="n">
        <v>-1.4</v>
      </c>
      <c r="G38" s="69" t="n">
        <v>-0.7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1.7</v>
      </c>
      <c r="D39" s="68" t="n">
        <v>101.9</v>
      </c>
      <c r="E39" s="68" t="n">
        <v>102.3</v>
      </c>
      <c r="F39" s="69" t="n">
        <v>0.6</v>
      </c>
      <c r="G39" s="69" t="n">
        <v>0.4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.2</v>
      </c>
      <c r="D40" s="68" t="n">
        <v>96.8</v>
      </c>
      <c r="E40" s="68" t="n">
        <v>96.9</v>
      </c>
      <c r="F40" s="69" t="n">
        <v>-0.3</v>
      </c>
      <c r="G40" s="69" t="n">
        <v>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8</v>
      </c>
      <c r="D41" s="68" t="n">
        <v>105.6</v>
      </c>
      <c r="E41" s="68" t="n">
        <v>105.2</v>
      </c>
      <c r="F41" s="69" t="n">
        <v>1.3</v>
      </c>
      <c r="G41" s="69" t="n">
        <v>-0.4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4.3</v>
      </c>
      <c r="D42" s="68" t="n">
        <v>105.7</v>
      </c>
      <c r="E42" s="68" t="n">
        <v>105.2</v>
      </c>
      <c r="F42" s="69" t="n">
        <v>0.9</v>
      </c>
      <c r="G42" s="69" t="n">
        <v>-0.5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3.1</v>
      </c>
      <c r="D43" s="68" t="n">
        <v>105.3</v>
      </c>
      <c r="E43" s="68" t="n">
        <v>105.3</v>
      </c>
      <c r="F43" s="69" t="n">
        <v>2.1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3.6</v>
      </c>
      <c r="D7" s="68" t="n">
        <v>115</v>
      </c>
      <c r="E7" s="68" t="n">
        <v>114.4</v>
      </c>
      <c r="F7" s="69" t="n">
        <v>0.7</v>
      </c>
      <c r="G7" s="69" t="n">
        <v>-0.5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0.4</v>
      </c>
      <c r="D8" s="68" t="n">
        <v>113.4</v>
      </c>
      <c r="E8" s="68" t="n">
        <v>113.2</v>
      </c>
      <c r="F8" s="69" t="n">
        <v>2.5</v>
      </c>
      <c r="G8" s="69" t="n">
        <v>-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7.1</v>
      </c>
      <c r="D9" s="68" t="n">
        <v>112.2</v>
      </c>
      <c r="E9" s="68" t="n">
        <v>110.3</v>
      </c>
      <c r="F9" s="69" t="n">
        <v>3</v>
      </c>
      <c r="G9" s="69" t="n">
        <v>-1.7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5.7</v>
      </c>
      <c r="D10" s="68" t="n">
        <v>115.7</v>
      </c>
      <c r="E10" s="68" t="n">
        <v>116.4</v>
      </c>
      <c r="F10" s="69" t="n">
        <v>-7.4</v>
      </c>
      <c r="G10" s="69" t="n">
        <v>0.6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3.2</v>
      </c>
      <c r="D11" s="68" t="n">
        <v>111.6</v>
      </c>
      <c r="E11" s="68" t="n">
        <v>110.7</v>
      </c>
      <c r="F11" s="69" t="n">
        <v>-2.2</v>
      </c>
      <c r="G11" s="69" t="n">
        <v>-0.8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7.4</v>
      </c>
      <c r="D12" s="68" t="n">
        <v>125.4</v>
      </c>
      <c r="E12" s="68" t="n">
        <v>125.3</v>
      </c>
      <c r="F12" s="69" t="n">
        <v>6.7</v>
      </c>
      <c r="G12" s="69" t="n">
        <v>-0.1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4.6</v>
      </c>
      <c r="D13" s="68" t="n">
        <v>110.9</v>
      </c>
      <c r="E13" s="68" t="n">
        <v>110.6</v>
      </c>
      <c r="F13" s="69" t="n">
        <v>-3.5</v>
      </c>
      <c r="G13" s="69" t="n">
        <v>-0.3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8.1</v>
      </c>
      <c r="D14" s="68" t="n">
        <v>105.7</v>
      </c>
      <c r="E14" s="68" t="n">
        <v>105.3</v>
      </c>
      <c r="F14" s="69" t="n">
        <v>-2.6</v>
      </c>
      <c r="G14" s="69" t="n">
        <v>-0.4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7.3</v>
      </c>
      <c r="D15" s="68" t="n">
        <v>113</v>
      </c>
      <c r="E15" s="68" t="n">
        <v>112.8</v>
      </c>
      <c r="F15" s="69" t="n">
        <v>-3.8</v>
      </c>
      <c r="G15" s="69" t="n">
        <v>-0.2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4.5</v>
      </c>
      <c r="D17" s="68" t="n">
        <v>109.7</v>
      </c>
      <c r="E17" s="68" t="n">
        <v>109.6</v>
      </c>
      <c r="F17" s="69" t="n">
        <v>4.9</v>
      </c>
      <c r="G17" s="69" t="n">
        <v>-0.1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09.7</v>
      </c>
      <c r="D18" s="68" t="n">
        <v>110.7</v>
      </c>
      <c r="E18" s="68" t="n">
        <v>110.8</v>
      </c>
      <c r="F18" s="69" t="n">
        <v>1</v>
      </c>
      <c r="G18" s="69" t="n">
        <v>0.1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3.4</v>
      </c>
      <c r="D20" s="68" t="n">
        <v>101.5</v>
      </c>
      <c r="E20" s="68" t="n">
        <v>102.4</v>
      </c>
      <c r="F20" s="69" t="n">
        <v>-1</v>
      </c>
      <c r="G20" s="69" t="n">
        <v>0.9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3.1</v>
      </c>
      <c r="D22" s="68" t="n">
        <v>105.3</v>
      </c>
      <c r="E22" s="68" t="n">
        <v>105.3</v>
      </c>
      <c r="F22" s="69" t="n">
        <v>2.1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1.2</v>
      </c>
      <c r="D24" s="68" t="n">
        <v>120.4</v>
      </c>
      <c r="E24" s="68" t="n">
        <v>119.5</v>
      </c>
      <c r="F24" s="69" t="n">
        <v>-1.4</v>
      </c>
      <c r="G24" s="69" t="n">
        <v>-0.7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3</v>
      </c>
      <c r="D26" s="68" t="n">
        <v>105.4</v>
      </c>
      <c r="E26" s="68" t="n">
        <v>105.7</v>
      </c>
      <c r="F26" s="69" t="n">
        <v>1.3</v>
      </c>
      <c r="G26" s="69" t="n">
        <v>0.3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4.7</v>
      </c>
      <c r="D28" s="68" t="n">
        <v>108.9</v>
      </c>
      <c r="E28" s="68" t="n">
        <v>109.3</v>
      </c>
      <c r="F28" s="69" t="n">
        <v>4.4</v>
      </c>
      <c r="G28" s="69" t="n">
        <v>0.4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2</v>
      </c>
      <c r="E29" s="68" t="n">
        <v>100.2</v>
      </c>
      <c r="F29" s="69" t="n">
        <v>-0.3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7</v>
      </c>
      <c r="D31" s="68" t="n">
        <v>105.8</v>
      </c>
      <c r="E31" s="68" t="n">
        <v>106.1</v>
      </c>
      <c r="F31" s="69" t="n">
        <v>0.4</v>
      </c>
      <c r="G31" s="69" t="n">
        <v>0.3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14.5</v>
      </c>
      <c r="D32" s="68" t="n">
        <v>99.7</v>
      </c>
      <c r="E32" s="68" t="n">
        <v>98.4</v>
      </c>
      <c r="F32" s="69" t="n">
        <v>-14.1</v>
      </c>
      <c r="G32" s="69" t="n">
        <v>-1.3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5.3</v>
      </c>
      <c r="D33" s="68" t="n">
        <v>106.6</v>
      </c>
      <c r="E33" s="68" t="n">
        <v>106.6</v>
      </c>
      <c r="F33" s="69" t="n">
        <v>1.2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3</v>
      </c>
      <c r="D34" s="68" t="n">
        <v>116.4</v>
      </c>
      <c r="E34" s="68" t="n">
        <v>116.4</v>
      </c>
      <c r="F34" s="69" t="n">
        <v>3.7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6.6</v>
      </c>
      <c r="D35" s="68" t="n">
        <v>110.3</v>
      </c>
      <c r="E35" s="68" t="n">
        <v>110.3</v>
      </c>
      <c r="F35" s="69" t="n">
        <v>3.5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4.5</v>
      </c>
      <c r="D38" s="68" t="n">
        <v>91.7</v>
      </c>
      <c r="E38" s="68" t="n">
        <v>91.6</v>
      </c>
      <c r="F38" s="69" t="n">
        <v>-3.1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4</v>
      </c>
      <c r="D40" s="68" t="n">
        <v>103.5</v>
      </c>
      <c r="E40" s="68" t="n">
        <v>103.4</v>
      </c>
      <c r="F40" s="69" t="n">
        <v>0</v>
      </c>
      <c r="G40" s="69" t="n">
        <v>-0.1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8.9</v>
      </c>
      <c r="D41" s="68" t="n">
        <v>114.2</v>
      </c>
      <c r="E41" s="68" t="n">
        <v>114.7</v>
      </c>
      <c r="F41" s="69" t="n">
        <v>5.3</v>
      </c>
      <c r="G41" s="69" t="n">
        <v>0.4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07.1</v>
      </c>
      <c r="D42" s="68" t="n">
        <v>112</v>
      </c>
      <c r="E42" s="68" t="n">
        <v>109</v>
      </c>
      <c r="F42" s="69" t="n">
        <v>1.8</v>
      </c>
      <c r="G42" s="69" t="n">
        <v>-2.7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4</v>
      </c>
      <c r="D44" s="68" t="n">
        <v>106.8</v>
      </c>
      <c r="E44" s="68" t="n">
        <v>106.9</v>
      </c>
      <c r="F44" s="69" t="n">
        <v>1.4</v>
      </c>
      <c r="G44" s="69" t="n">
        <v>0.1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5</v>
      </c>
      <c r="D45" s="68" t="n">
        <v>107.3</v>
      </c>
      <c r="E45" s="68" t="n">
        <v>107.3</v>
      </c>
      <c r="F45" s="69" t="n">
        <v>0.8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99.9</v>
      </c>
      <c r="D46" s="68" t="n">
        <v>104.2</v>
      </c>
      <c r="E46" s="68" t="n">
        <v>96</v>
      </c>
      <c r="F46" s="69" t="n">
        <v>-3.9</v>
      </c>
      <c r="G46" s="69" t="n">
        <v>-7.9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2.6</v>
      </c>
      <c r="D48" s="68" t="n">
        <v>102.5</v>
      </c>
      <c r="E48" s="68" t="n">
        <v>103</v>
      </c>
      <c r="F48" s="69" t="n">
        <v>0.4</v>
      </c>
      <c r="G48" s="69" t="n">
        <v>0.5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0.5</v>
      </c>
      <c r="D49" s="68" t="n">
        <v>113.3</v>
      </c>
      <c r="E49" s="68" t="n">
        <v>113.3</v>
      </c>
      <c r="F49" s="69" t="n">
        <v>2.5</v>
      </c>
      <c r="G49" s="69" t="n">
        <v>0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5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5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5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5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5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5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5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5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5" hidden="false" customHeight="true" outlineLevel="0" collapsed="false">
      <c r="A19" s="74"/>
      <c r="B19" s="66" t="s">
        <v>127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5" hidden="false" customHeight="true" outlineLevel="0" collapsed="false">
      <c r="A20" s="74"/>
      <c r="B20" s="66" t="s">
        <v>126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5" hidden="false" customHeight="true" outlineLevel="0" collapsed="false">
      <c r="A21" s="74"/>
      <c r="B21" s="66" t="s">
        <v>216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5" hidden="false" customHeight="true" outlineLevel="0" collapsed="false">
      <c r="A22" s="74"/>
      <c r="B22" s="66" t="s">
        <v>217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5" hidden="false" customHeight="true" outlineLevel="0" collapsed="false">
      <c r="A23" s="74"/>
      <c r="B23" s="66" t="s">
        <v>218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5" hidden="false" customHeight="true" outlineLevel="0" collapsed="false">
      <c r="A24" s="74"/>
      <c r="B24" s="66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5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5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5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127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126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216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217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218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127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126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216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217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218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127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126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54" customFormat="true" ht="10.5" hidden="false" customHeight="true" outlineLevel="0" collapsed="false">
      <c r="A61" s="74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54" customFormat="true" ht="10.5" hidden="false" customHeight="true" outlineLevel="0" collapsed="false">
      <c r="A62" s="74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4" customFormat="true" ht="10.5" hidden="false" customHeight="true" outlineLevel="0" collapsed="false">
      <c r="A63" s="74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127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126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216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127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126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216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127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126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216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127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126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knopf</cp:lastModifiedBy>
  <cp:lastPrinted>2009-03-27T07:33:17Z</cp:lastPrinted>
  <dcterms:modified xsi:type="dcterms:W3CDTF">2010-02-02T14:46:15Z</dcterms:modified>
  <cp:revision>0</cp:revision>
  <dc:subject/>
  <dc:title/>
</cp:coreProperties>
</file>