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a" sheetId="6" state="visible" r:id="rId7"/>
    <sheet name="Tab.2a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</sheets>
  <definedNames>
    <definedName function="false" hidden="false" localSheetId="3" name="_xlnm.Print_Area" vbProcedure="false">Leerseite!$A$1:$A$56</definedName>
    <definedName function="false" hidden="false" localSheetId="5" name="_xlnm.Print_Area" vbProcedure="false">'Tab.1a'!$A$1:$G$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32</xdr:rowOff>
              </xdr:from>
              <xdr:to>
                <xdr:col>6</xdr:col>
                <xdr:colOff>71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0" uniqueCount="2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1/09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erlin
Januar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erlin 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Land Berlin </t>
  </si>
  <si>
    <t xml:space="preserve">Nachrichtenübermittlung </t>
  </si>
  <si>
    <t xml:space="preserve">Freizeit, Unterhaltung und Kultur </t>
  </si>
  <si>
    <t xml:space="preserve">Veränderung des Preisindex für ausgewählte </t>
  </si>
  <si>
    <t xml:space="preserve">Bildungswesen </t>
  </si>
  <si>
    <t xml:space="preserve">saisonabhängige Waren und Dienstleistungen </t>
  </si>
  <si>
    <t xml:space="preserve">Beherbergungs- und Gaststättendienst-</t>
  </si>
  <si>
    <t xml:space="preserve">Land Berlin gegenüber dem entsprechenden</t>
  </si>
  <si>
    <t xml:space="preserve">leistungen </t>
  </si>
  <si>
    <t xml:space="preserve">Vorjahresergebnis (2005 ≙ 100) </t>
  </si>
  <si>
    <t xml:space="preserve">Andere Waren und Dienstleistungen </t>
  </si>
  <si>
    <t xml:space="preserve">Preisindex für Wohnungs-</t>
  </si>
  <si>
    <t xml:space="preserve">Sondergliederungen zum Verbraucherpreis-</t>
  </si>
  <si>
    <t xml:space="preserve">mieten Land Berlin </t>
  </si>
  <si>
    <t xml:space="preserve">index Land Berlin (2005 ≙ 100)</t>
  </si>
  <si>
    <t xml:space="preserve">Gesamtindex ohne saisonabhängige</t>
  </si>
  <si>
    <t xml:space="preserve">Veränderung des Preisindex für Wohnungs-</t>
  </si>
  <si>
    <t xml:space="preserve">Nahrungsmittel </t>
  </si>
  <si>
    <t xml:space="preserve">mieten Land Berlin gegenüber dem entspre-</t>
  </si>
  <si>
    <t xml:space="preserve">Gesamtindex ohne Wohnungsmieten </t>
  </si>
  <si>
    <r>
      <rPr>
        <sz val="9"/>
        <color rgb="FF0000FF"/>
        <rFont val="Arial"/>
        <family val="0"/>
      </rPr>
      <t xml:space="preserve">chenden Vorjahresergebnis (</t>
    </r>
    <r>
      <rPr>
        <sz val="9"/>
        <color rgb="FF0000FF"/>
        <rFont val="Arial Unicode MS"/>
        <family val="2"/>
      </rPr>
      <t xml:space="preserve">2005 ≙</t>
    </r>
    <r>
      <rPr>
        <sz val="9"/>
        <color rgb="FF0000FF"/>
        <rFont val="Arial"/>
        <family val="0"/>
      </rPr>
      <t xml:space="preserve"> 100) </t>
    </r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nebenkosten Land Berlin gegenüber </t>
  </si>
  <si>
    <t xml:space="preserve">Gesamtindex ohne Energie und saison- </t>
  </si>
  <si>
    <t xml:space="preserve">dem entsprechenden Vorjahres-</t>
  </si>
  <si>
    <t xml:space="preserve">abhängige Waren und Dienstleistungen </t>
  </si>
  <si>
    <t xml:space="preserve">ergebnis (2005 ≙ 100) </t>
  </si>
  <si>
    <t xml:space="preserve">Gesamtindex ohne Energie und admini-</t>
  </si>
  <si>
    <t xml:space="preserve">strierte Preise </t>
  </si>
  <si>
    <t xml:space="preserve">Kraftfahrer-Preisindex Land Berlin </t>
  </si>
  <si>
    <t xml:space="preserve">Gesamtindex ohne Energie, saisonabhängige</t>
  </si>
  <si>
    <t xml:space="preserve">Waren und Dienstleistungen sowie admini-</t>
  </si>
  <si>
    <t xml:space="preserve">Veränderung des Kraftfahrer-Preisindex</t>
  </si>
  <si>
    <t xml:space="preserve">Gesamtindex ohne Haushaltsenergie </t>
  </si>
  <si>
    <t xml:space="preserve">Haushaltsenergie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Januar</t>
  </si>
  <si>
    <t xml:space="preserve">Dezember</t>
  </si>
  <si>
    <t xml:space="preserve">Januar
2008</t>
  </si>
  <si>
    <t xml:space="preserve">Dezember
2008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 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 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erlin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6 D</t>
  </si>
  <si>
    <t xml:space="preserve">2007 D</t>
  </si>
  <si>
    <t xml:space="preserve">2008 D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4  Veränderung des Preisindex für ausgewählte saisonabhängige Waren und Dienstleistun-
    gen Land Berlin gegenüber dem entsprechenden Vorjahresergebnis (2005 ≙ 100)</t>
  </si>
  <si>
    <t xml:space="preserve">Veränderung gegenüber dem entsprechenden Vorjahresergebnis</t>
  </si>
  <si>
    <t xml:space="preserve">5  Preisindex für Wohnungsmieten Land Berlin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erlin
    gegenüber dem entsprechenden Vorjahresergebnis (2005 ≙ 100)</t>
  </si>
  <si>
    <t xml:space="preserve">Veränderung gegenüber dem Vorjahresergebnis</t>
  </si>
  <si>
    <t xml:space="preserve">7  Preisindex für Wohnungsnebenkosten Land Berlin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erlin
      gegenüber dem entsprechenden Vorjahresergebnis (2005 ≙ 100)</t>
  </si>
  <si>
    <t xml:space="preserve">9  Kraftfahrer-Preisindex Land Berlin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erlin gegenüber dem
      entsprechenden Vorjahresergebnis (2005 ≙ 100)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&quot;     &quot;"/>
    <numFmt numFmtId="174" formatCode="0.0;;;"/>
    <numFmt numFmtId="175" formatCode="0.0&quot;   &quot;;;;"/>
    <numFmt numFmtId="176" formatCode="0.0&quot;     &quot;;\-0.0&quot;     &quot;;&quot;-       &quot;"/>
    <numFmt numFmtId="177" formatCode="0.0&quot;           &quot;;;;"/>
    <numFmt numFmtId="178" formatCode="0.0&quot;             &quot;;&quot;- &quot;0.0&quot;             &quot;;&quot;-               &quot;"/>
    <numFmt numFmtId="179" formatCode="0.0&quot;             &quot;;\-0.0&quot;             &quot;;&quot;-               &quot;"/>
    <numFmt numFmtId="180" formatCode="0.0&quot;      &quot;;;;"/>
    <numFmt numFmtId="181" formatCode="0.0&quot;       &quot;;&quot;- &quot;0.0&quot;       &quot;;&quot;-         &quot;"/>
    <numFmt numFmtId="182" formatCode="0.0&quot;       &quot;;\-0.0&quot;       &quot;;&quot;-         &quot;"/>
    <numFmt numFmtId="183" formatCode="0.0&quot;     &quot;;;;"/>
    <numFmt numFmtId="184" formatCode="0.0;&quot;– &quot;0.0;\…"/>
    <numFmt numFmtId="185" formatCode="0.0\ ;&quot;- &quot;0.0\ ;;"/>
    <numFmt numFmtId="186" formatCode="0.0\ ;;;"/>
    <numFmt numFmtId="187" formatCode="0.0\ ;&quot;- &quot;0.0\ ;&quot;...    &quot;"/>
    <numFmt numFmtId="188" formatCode="0.0&quot;   &quot;;\-0.0&quot;   &quot;;&quot;...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name val="Arial"/>
      <family val="0"/>
    </font>
    <font>
      <sz val="9"/>
      <color rgb="FF0000FF"/>
      <name val="Arial Unicode MS"/>
      <family val="2"/>
    </font>
    <font>
      <sz val="8"/>
      <name val="Arial Unicode MS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304920</xdr:rowOff>
    </xdr:from>
    <xdr:to>
      <xdr:col>2</xdr:col>
      <xdr:colOff>14040</xdr:colOff>
      <xdr:row>6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39720"/>
          <a:ext cx="20484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0208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825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59400</xdr:rowOff>
    </xdr:from>
    <xdr:to>
      <xdr:col>7</xdr:col>
      <xdr:colOff>171720</xdr:colOff>
      <xdr:row>0</xdr:row>
      <xdr:rowOff>821520</xdr:rowOff>
    </xdr:to>
    <xdr:sp>
      <xdr:nvSpPr>
        <xdr:cNvPr id="3" name="Text 1"/>
        <xdr:cNvSpPr/>
      </xdr:nvSpPr>
      <xdr:spPr>
        <a:xfrm>
          <a:off x="500868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0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12.75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2.75" hidden="false" customHeight="false" outlineLevel="0" collapsed="false">
      <c r="A32" s="1"/>
      <c r="B32" s="1"/>
      <c r="C32" s="1"/>
      <c r="D32" s="1"/>
    </row>
    <row r="33" s="15" customFormat="true" ht="12.75" hidden="false" customHeight="false" outlineLevel="0" collapsed="false">
      <c r="A33" s="1"/>
      <c r="B33" s="1"/>
      <c r="C33" s="1"/>
      <c r="D33" s="1"/>
    </row>
    <row r="34" s="15" customFormat="true" ht="9" hidden="false" customHeight="false" outlineLevel="0" collapsed="false"/>
    <row r="35" s="15" customFormat="true" ht="9" hidden="false" customHeight="false" outlineLevel="0" collapsed="false">
      <c r="A35" s="16"/>
    </row>
    <row r="36" customFormat="false" ht="12.75" hidden="false" customHeight="false" outlineLevel="0" collapsed="false">
      <c r="A36" s="15"/>
      <c r="B36" s="15"/>
      <c r="C36" s="15"/>
      <c r="D36" s="15"/>
    </row>
    <row r="37" customFormat="false" ht="12.75" hidden="false" customHeight="false" outlineLevel="0" collapsed="false">
      <c r="A37" s="15"/>
      <c r="B37" s="15"/>
      <c r="C37" s="15"/>
      <c r="D37" s="15"/>
    </row>
    <row r="38" customFormat="false" ht="12.75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14.14"/>
    <col collapsed="false" customWidth="true" hidden="true" outlineLevel="0" max="8" min="8" style="107" width="11.05"/>
    <col collapsed="false" customWidth="false" hidden="false" outlineLevel="0" max="257" min="9" style="28" width="11.42"/>
  </cols>
  <sheetData>
    <row r="1" s="86" customFormat="true" ht="15" hidden="false" customHeight="false" outlineLevel="0" collapsed="false">
      <c r="A1" s="56" t="s">
        <v>226</v>
      </c>
      <c r="B1" s="108"/>
      <c r="C1" s="108"/>
      <c r="D1" s="108"/>
      <c r="E1" s="108"/>
      <c r="H1" s="109"/>
    </row>
    <row r="2" s="86" customFormat="true" ht="12" hidden="false" customHeight="true" outlineLevel="0" collapsed="false">
      <c r="A2" s="110"/>
      <c r="B2" s="108"/>
      <c r="C2" s="108"/>
      <c r="D2" s="108"/>
      <c r="E2" s="108"/>
      <c r="H2" s="109"/>
    </row>
    <row r="3" customFormat="false" ht="12" hidden="false" customHeight="true" outlineLevel="0" collapsed="false">
      <c r="A3" s="87"/>
      <c r="B3" s="88"/>
      <c r="C3" s="88"/>
      <c r="D3" s="88"/>
      <c r="E3" s="88"/>
      <c r="F3" s="88"/>
      <c r="G3" s="88"/>
    </row>
    <row r="4" s="90" customFormat="true" ht="12.95" hidden="false" customHeight="true" outlineLevel="0" collapsed="false">
      <c r="A4" s="89" t="s">
        <v>202</v>
      </c>
      <c r="B4" s="89"/>
      <c r="C4" s="65" t="s">
        <v>203</v>
      </c>
      <c r="D4" s="65"/>
      <c r="E4" s="65"/>
      <c r="F4" s="65"/>
      <c r="G4" s="65"/>
      <c r="H4" s="111"/>
    </row>
    <row r="5" s="90" customFormat="true" ht="12.95" hidden="false" customHeight="true" outlineLevel="0" collapsed="false">
      <c r="A5" s="89"/>
      <c r="B5" s="89"/>
      <c r="C5" s="59" t="s">
        <v>227</v>
      </c>
      <c r="D5" s="65" t="s">
        <v>205</v>
      </c>
      <c r="E5" s="65"/>
      <c r="F5" s="65"/>
      <c r="G5" s="65"/>
      <c r="H5" s="111"/>
    </row>
    <row r="6" s="90" customFormat="true" ht="12.95" hidden="false" customHeight="true" outlineLevel="0" collapsed="false">
      <c r="A6" s="89"/>
      <c r="B6" s="89"/>
      <c r="C6" s="59"/>
      <c r="D6" s="63" t="s">
        <v>180</v>
      </c>
      <c r="E6" s="63" t="s">
        <v>205</v>
      </c>
      <c r="F6" s="63"/>
      <c r="G6" s="61" t="s">
        <v>228</v>
      </c>
      <c r="H6" s="111"/>
    </row>
    <row r="7" s="90" customFormat="true" ht="12.95" hidden="false" customHeight="true" outlineLevel="0" collapsed="false">
      <c r="A7" s="89"/>
      <c r="B7" s="89"/>
      <c r="C7" s="59"/>
      <c r="D7" s="59"/>
      <c r="E7" s="63" t="s">
        <v>229</v>
      </c>
      <c r="F7" s="63" t="s">
        <v>230</v>
      </c>
      <c r="G7" s="61"/>
      <c r="H7" s="111"/>
    </row>
    <row r="8" s="90" customFormat="true" ht="11.1" hidden="false" customHeight="true" outlineLevel="0" collapsed="false">
      <c r="A8" s="89"/>
      <c r="B8" s="89"/>
      <c r="C8" s="95" t="s">
        <v>130</v>
      </c>
      <c r="D8" s="95"/>
      <c r="E8" s="95"/>
      <c r="F8" s="95"/>
      <c r="G8" s="95"/>
      <c r="H8" s="111"/>
    </row>
    <row r="9" s="25" customFormat="true" ht="10.5" hidden="false" customHeight="true" outlineLevel="0" collapsed="false">
      <c r="A9" s="24"/>
      <c r="B9" s="80"/>
      <c r="H9" s="112"/>
    </row>
    <row r="10" s="25" customFormat="true" ht="10.5" hidden="false" customHeight="true" outlineLevel="0" collapsed="false">
      <c r="A10" s="96" t="s">
        <v>211</v>
      </c>
      <c r="B10" s="67"/>
      <c r="C10" s="97" t="n">
        <v>101.5</v>
      </c>
      <c r="D10" s="97" t="n">
        <v>101.4</v>
      </c>
      <c r="E10" s="97" t="n">
        <v>101.9</v>
      </c>
      <c r="F10" s="97" t="n">
        <v>101.3</v>
      </c>
      <c r="G10" s="97" t="n">
        <v>101.8</v>
      </c>
      <c r="H10" s="112"/>
    </row>
    <row r="11" s="25" customFormat="true" ht="10.5" hidden="false" customHeight="true" outlineLevel="0" collapsed="false">
      <c r="A11" s="96" t="s">
        <v>212</v>
      </c>
      <c r="B11" s="67"/>
      <c r="C11" s="97" t="n">
        <v>102</v>
      </c>
      <c r="D11" s="97" t="n">
        <v>101.7</v>
      </c>
      <c r="E11" s="97" t="n">
        <v>102.3</v>
      </c>
      <c r="F11" s="97" t="n">
        <v>101.6</v>
      </c>
      <c r="G11" s="97" t="n">
        <v>104.3</v>
      </c>
      <c r="H11" s="112"/>
    </row>
    <row r="12" s="25" customFormat="true" ht="10.5" hidden="false" customHeight="true" outlineLevel="0" collapsed="false">
      <c r="A12" s="96" t="s">
        <v>213</v>
      </c>
      <c r="B12" s="67"/>
      <c r="C12" s="97" t="n">
        <v>104</v>
      </c>
      <c r="D12" s="97" t="n">
        <v>103.9</v>
      </c>
      <c r="E12" s="97" t="n">
        <v>105.2</v>
      </c>
      <c r="F12" s="97" t="n">
        <v>103.6</v>
      </c>
      <c r="G12" s="97" t="n">
        <v>104.7</v>
      </c>
      <c r="H12" s="112"/>
    </row>
    <row r="13" s="25" customFormat="true" ht="10.5" hidden="false" customHeight="true" outlineLevel="0" collapsed="false">
      <c r="A13" s="96"/>
      <c r="B13" s="67"/>
      <c r="C13" s="97" t="n">
        <v>0</v>
      </c>
      <c r="D13" s="97" t="n">
        <v>0</v>
      </c>
      <c r="E13" s="97" t="n">
        <v>0</v>
      </c>
      <c r="F13" s="97" t="n">
        <v>0</v>
      </c>
      <c r="G13" s="97" t="n">
        <v>0</v>
      </c>
      <c r="H13" s="112"/>
    </row>
    <row r="14" s="25" customFormat="true" ht="10.5" hidden="false" customHeight="true" outlineLevel="0" collapsed="false">
      <c r="A14" s="96"/>
      <c r="B14" s="67"/>
      <c r="C14" s="113"/>
      <c r="D14" s="113"/>
      <c r="E14" s="113"/>
      <c r="F14" s="113"/>
      <c r="G14" s="113"/>
      <c r="H14" s="112"/>
    </row>
    <row r="15" s="25" customFormat="true" ht="10.5" hidden="false" customHeight="true" outlineLevel="0" collapsed="false">
      <c r="A15" s="96"/>
      <c r="B15" s="67"/>
      <c r="C15" s="113"/>
      <c r="D15" s="113"/>
      <c r="E15" s="113"/>
      <c r="F15" s="113"/>
      <c r="G15" s="113"/>
      <c r="H15" s="112"/>
    </row>
    <row r="16" s="55" customFormat="true" ht="10.5" hidden="false" customHeight="true" outlineLevel="0" collapsed="false">
      <c r="A16" s="100"/>
      <c r="B16" s="67"/>
      <c r="C16" s="113"/>
      <c r="D16" s="113"/>
      <c r="E16" s="113"/>
      <c r="F16" s="113"/>
      <c r="G16" s="113"/>
      <c r="H16" s="114"/>
    </row>
    <row r="17" s="55" customFormat="true" ht="10.5" hidden="false" customHeight="true" outlineLevel="0" collapsed="false">
      <c r="A17" s="96" t="n">
        <v>2006</v>
      </c>
      <c r="B17" s="67" t="s">
        <v>125</v>
      </c>
      <c r="C17" s="97" t="n">
        <v>100.8</v>
      </c>
      <c r="D17" s="97" t="n">
        <v>100.6</v>
      </c>
      <c r="E17" s="97" t="n">
        <v>100.5</v>
      </c>
      <c r="F17" s="97" t="n">
        <v>100.6</v>
      </c>
      <c r="G17" s="97" t="n">
        <v>101.8</v>
      </c>
      <c r="H17" s="114"/>
    </row>
    <row r="18" s="55" customFormat="true" ht="10.5" hidden="false" customHeight="true" outlineLevel="0" collapsed="false">
      <c r="A18" s="99"/>
      <c r="B18" s="67" t="s">
        <v>214</v>
      </c>
      <c r="C18" s="97" t="n">
        <v>101</v>
      </c>
      <c r="D18" s="97" t="n">
        <v>100.9</v>
      </c>
      <c r="E18" s="97" t="n">
        <v>100.7</v>
      </c>
      <c r="F18" s="97" t="n">
        <v>100.9</v>
      </c>
      <c r="G18" s="97" t="n">
        <v>101.8</v>
      </c>
      <c r="H18" s="114"/>
    </row>
    <row r="19" s="55" customFormat="true" ht="10.5" hidden="false" customHeight="true" outlineLevel="0" collapsed="false">
      <c r="A19" s="99"/>
      <c r="B19" s="67" t="s">
        <v>215</v>
      </c>
      <c r="C19" s="97" t="n">
        <v>101.3</v>
      </c>
      <c r="D19" s="97" t="n">
        <v>101.2</v>
      </c>
      <c r="E19" s="97" t="n">
        <v>101.2</v>
      </c>
      <c r="F19" s="97" t="n">
        <v>101.2</v>
      </c>
      <c r="G19" s="97" t="n">
        <v>101.8</v>
      </c>
      <c r="H19" s="114"/>
    </row>
    <row r="20" s="55" customFormat="true" ht="10.5" hidden="false" customHeight="true" outlineLevel="0" collapsed="false">
      <c r="A20" s="99"/>
      <c r="B20" s="67" t="s">
        <v>216</v>
      </c>
      <c r="C20" s="97" t="n">
        <v>101.3</v>
      </c>
      <c r="D20" s="97" t="n">
        <v>101.2</v>
      </c>
      <c r="E20" s="97" t="n">
        <v>101.3</v>
      </c>
      <c r="F20" s="97" t="n">
        <v>101.1</v>
      </c>
      <c r="G20" s="97" t="n">
        <v>101.8</v>
      </c>
      <c r="H20" s="114"/>
    </row>
    <row r="21" s="55" customFormat="true" ht="10.5" hidden="false" customHeight="true" outlineLevel="0" collapsed="false">
      <c r="A21" s="99"/>
      <c r="B21" s="67" t="s">
        <v>217</v>
      </c>
      <c r="C21" s="97" t="n">
        <v>101.4</v>
      </c>
      <c r="D21" s="97" t="n">
        <v>101.4</v>
      </c>
      <c r="E21" s="97" t="n">
        <v>101.6</v>
      </c>
      <c r="F21" s="97" t="n">
        <v>101.3</v>
      </c>
      <c r="G21" s="97" t="n">
        <v>101.8</v>
      </c>
      <c r="H21" s="114"/>
    </row>
    <row r="22" s="55" customFormat="true" ht="10.5" hidden="false" customHeight="true" outlineLevel="0" collapsed="false">
      <c r="A22" s="99"/>
      <c r="B22" s="67" t="s">
        <v>218</v>
      </c>
      <c r="C22" s="97" t="n">
        <v>101.6</v>
      </c>
      <c r="D22" s="97" t="n">
        <v>101.5</v>
      </c>
      <c r="E22" s="97" t="n">
        <v>102.3</v>
      </c>
      <c r="F22" s="97" t="n">
        <v>101.4</v>
      </c>
      <c r="G22" s="97" t="n">
        <v>101.8</v>
      </c>
      <c r="H22" s="114"/>
    </row>
    <row r="23" s="55" customFormat="true" ht="10.5" hidden="false" customHeight="true" outlineLevel="0" collapsed="false">
      <c r="A23" s="99"/>
      <c r="B23" s="67" t="s">
        <v>219</v>
      </c>
      <c r="C23" s="97" t="n">
        <v>101.6</v>
      </c>
      <c r="D23" s="97" t="n">
        <v>101.5</v>
      </c>
      <c r="E23" s="97" t="n">
        <v>102.3</v>
      </c>
      <c r="F23" s="97" t="n">
        <v>101.4</v>
      </c>
      <c r="G23" s="97" t="n">
        <v>101.8</v>
      </c>
      <c r="H23" s="114"/>
    </row>
    <row r="24" s="55" customFormat="true" ht="10.5" hidden="false" customHeight="true" outlineLevel="0" collapsed="false">
      <c r="A24" s="99"/>
      <c r="B24" s="67" t="s">
        <v>220</v>
      </c>
      <c r="C24" s="97" t="n">
        <v>101.6</v>
      </c>
      <c r="D24" s="97" t="n">
        <v>101.5</v>
      </c>
      <c r="E24" s="97" t="n">
        <v>102.4</v>
      </c>
      <c r="F24" s="97" t="n">
        <v>101.4</v>
      </c>
      <c r="G24" s="97" t="n">
        <v>101.8</v>
      </c>
      <c r="H24" s="114"/>
    </row>
    <row r="25" s="55" customFormat="true" ht="10.5" hidden="false" customHeight="true" outlineLevel="0" collapsed="false">
      <c r="A25" s="99"/>
      <c r="B25" s="67" t="s">
        <v>221</v>
      </c>
      <c r="C25" s="97" t="n">
        <v>101.6</v>
      </c>
      <c r="D25" s="97" t="n">
        <v>101.5</v>
      </c>
      <c r="E25" s="97" t="n">
        <v>102.4</v>
      </c>
      <c r="F25" s="97" t="n">
        <v>101.4</v>
      </c>
      <c r="G25" s="97" t="n">
        <v>101.8</v>
      </c>
      <c r="H25" s="114"/>
    </row>
    <row r="26" s="55" customFormat="true" ht="10.5" hidden="false" customHeight="true" outlineLevel="0" collapsed="false">
      <c r="A26" s="99"/>
      <c r="B26" s="67" t="s">
        <v>222</v>
      </c>
      <c r="C26" s="97" t="n">
        <v>101.7</v>
      </c>
      <c r="D26" s="97" t="n">
        <v>101.6</v>
      </c>
      <c r="E26" s="97" t="n">
        <v>102.6</v>
      </c>
      <c r="F26" s="97" t="n">
        <v>101.5</v>
      </c>
      <c r="G26" s="97" t="n">
        <v>101.8</v>
      </c>
      <c r="H26" s="114"/>
    </row>
    <row r="27" s="55" customFormat="true" ht="10.5" hidden="false" customHeight="true" outlineLevel="0" collapsed="false">
      <c r="A27" s="99"/>
      <c r="B27" s="67" t="s">
        <v>223</v>
      </c>
      <c r="C27" s="97" t="n">
        <v>101.8</v>
      </c>
      <c r="D27" s="97" t="n">
        <v>101.8</v>
      </c>
      <c r="E27" s="97" t="n">
        <v>103</v>
      </c>
      <c r="F27" s="97" t="n">
        <v>101.5</v>
      </c>
      <c r="G27" s="97" t="n">
        <v>101.8</v>
      </c>
      <c r="H27" s="114"/>
    </row>
    <row r="28" s="55" customFormat="true" ht="10.5" hidden="false" customHeight="true" outlineLevel="0" collapsed="false">
      <c r="A28" s="99"/>
      <c r="B28" s="67" t="s">
        <v>126</v>
      </c>
      <c r="C28" s="97" t="n">
        <v>101.9</v>
      </c>
      <c r="D28" s="97" t="n">
        <v>101.9</v>
      </c>
      <c r="E28" s="97" t="n">
        <v>103</v>
      </c>
      <c r="F28" s="97" t="n">
        <v>101.7</v>
      </c>
      <c r="G28" s="97" t="n">
        <v>101.8</v>
      </c>
      <c r="H28" s="114"/>
    </row>
    <row r="29" s="55" customFormat="true" ht="10.5" hidden="false" customHeight="true" outlineLevel="0" collapsed="false">
      <c r="A29" s="99"/>
      <c r="B29" s="67"/>
      <c r="C29" s="97"/>
      <c r="D29" s="97"/>
      <c r="E29" s="97"/>
      <c r="F29" s="97"/>
      <c r="G29" s="97"/>
      <c r="H29" s="114"/>
    </row>
    <row r="30" s="55" customFormat="true" ht="10.5" hidden="false" customHeight="true" outlineLevel="0" collapsed="false">
      <c r="A30" s="96" t="n">
        <v>2007</v>
      </c>
      <c r="B30" s="67" t="s">
        <v>125</v>
      </c>
      <c r="C30" s="97" t="n">
        <v>101</v>
      </c>
      <c r="D30" s="97" t="n">
        <v>100.4</v>
      </c>
      <c r="E30" s="97" t="n">
        <v>101.2</v>
      </c>
      <c r="F30" s="97" t="n">
        <v>100.2</v>
      </c>
      <c r="G30" s="97" t="n">
        <v>104.8</v>
      </c>
      <c r="H30" s="114"/>
    </row>
    <row r="31" s="55" customFormat="true" ht="10.5" hidden="false" customHeight="true" outlineLevel="0" collapsed="false">
      <c r="A31" s="99"/>
      <c r="B31" s="67" t="s">
        <v>214</v>
      </c>
      <c r="C31" s="97" t="n">
        <v>101</v>
      </c>
      <c r="D31" s="97" t="n">
        <v>100.4</v>
      </c>
      <c r="E31" s="97" t="n">
        <v>101.2</v>
      </c>
      <c r="F31" s="97" t="n">
        <v>100.2</v>
      </c>
      <c r="G31" s="97" t="n">
        <v>104.8</v>
      </c>
      <c r="H31" s="114"/>
    </row>
    <row r="32" s="55" customFormat="true" ht="10.5" hidden="false" customHeight="true" outlineLevel="0" collapsed="false">
      <c r="A32" s="99"/>
      <c r="B32" s="67" t="s">
        <v>215</v>
      </c>
      <c r="C32" s="97" t="n">
        <v>101.2</v>
      </c>
      <c r="D32" s="97" t="n">
        <v>100.7</v>
      </c>
      <c r="E32" s="97" t="n">
        <v>101.4</v>
      </c>
      <c r="F32" s="97" t="n">
        <v>100.5</v>
      </c>
      <c r="G32" s="97" t="n">
        <v>104.8</v>
      </c>
      <c r="H32" s="114"/>
    </row>
    <row r="33" s="55" customFormat="true" ht="10.5" hidden="false" customHeight="true" outlineLevel="0" collapsed="false">
      <c r="A33" s="99"/>
      <c r="B33" s="67" t="s">
        <v>216</v>
      </c>
      <c r="C33" s="97" t="n">
        <v>101.5</v>
      </c>
      <c r="D33" s="97" t="n">
        <v>101</v>
      </c>
      <c r="E33" s="97" t="n">
        <v>101.9</v>
      </c>
      <c r="F33" s="97" t="n">
        <v>100.8</v>
      </c>
      <c r="G33" s="97" t="n">
        <v>104.8</v>
      </c>
      <c r="H33" s="114"/>
    </row>
    <row r="34" s="55" customFormat="true" ht="10.5" hidden="false" customHeight="true" outlineLevel="0" collapsed="false">
      <c r="A34" s="99"/>
      <c r="B34" s="67" t="s">
        <v>217</v>
      </c>
      <c r="C34" s="97" t="n">
        <v>101.9</v>
      </c>
      <c r="D34" s="97" t="n">
        <v>101.4</v>
      </c>
      <c r="E34" s="97" t="n">
        <v>101.9</v>
      </c>
      <c r="F34" s="97" t="n">
        <v>101.3</v>
      </c>
      <c r="G34" s="97" t="n">
        <v>104.8</v>
      </c>
      <c r="H34" s="114"/>
    </row>
    <row r="35" s="55" customFormat="true" ht="10.5" hidden="false" customHeight="true" outlineLevel="0" collapsed="false">
      <c r="A35" s="99"/>
      <c r="B35" s="67" t="s">
        <v>218</v>
      </c>
      <c r="C35" s="97" t="n">
        <v>102.1</v>
      </c>
      <c r="D35" s="97" t="n">
        <v>101.7</v>
      </c>
      <c r="E35" s="97" t="n">
        <v>102.3</v>
      </c>
      <c r="F35" s="97" t="n">
        <v>101.6</v>
      </c>
      <c r="G35" s="97" t="n">
        <v>104.8</v>
      </c>
      <c r="H35" s="114"/>
    </row>
    <row r="36" s="55" customFormat="true" ht="10.5" hidden="false" customHeight="true" outlineLevel="0" collapsed="false">
      <c r="A36" s="99"/>
      <c r="B36" s="67" t="s">
        <v>219</v>
      </c>
      <c r="C36" s="97" t="n">
        <v>102.2</v>
      </c>
      <c r="D36" s="97" t="n">
        <v>102</v>
      </c>
      <c r="E36" s="97" t="n">
        <v>102.6</v>
      </c>
      <c r="F36" s="97" t="n">
        <v>101.9</v>
      </c>
      <c r="G36" s="97" t="n">
        <v>103.7</v>
      </c>
      <c r="H36" s="114"/>
    </row>
    <row r="37" s="55" customFormat="true" ht="10.5" hidden="false" customHeight="true" outlineLevel="0" collapsed="false">
      <c r="A37" s="99"/>
      <c r="B37" s="67" t="s">
        <v>220</v>
      </c>
      <c r="C37" s="97" t="n">
        <v>102.5</v>
      </c>
      <c r="D37" s="97" t="n">
        <v>102.3</v>
      </c>
      <c r="E37" s="97" t="n">
        <v>102.8</v>
      </c>
      <c r="F37" s="97" t="n">
        <v>102.3</v>
      </c>
      <c r="G37" s="97" t="n">
        <v>103.7</v>
      </c>
      <c r="H37" s="114"/>
    </row>
    <row r="38" s="55" customFormat="true" ht="10.5" hidden="false" customHeight="true" outlineLevel="0" collapsed="false">
      <c r="A38" s="99"/>
      <c r="B38" s="67" t="s">
        <v>221</v>
      </c>
      <c r="C38" s="97" t="n">
        <v>102.6</v>
      </c>
      <c r="D38" s="97" t="n">
        <v>102.4</v>
      </c>
      <c r="E38" s="97" t="n">
        <v>102.8</v>
      </c>
      <c r="F38" s="97" t="n">
        <v>102.3</v>
      </c>
      <c r="G38" s="97" t="n">
        <v>103.7</v>
      </c>
      <c r="H38" s="114"/>
    </row>
    <row r="39" s="55" customFormat="true" ht="10.5" hidden="false" customHeight="true" outlineLevel="0" collapsed="false">
      <c r="A39" s="99"/>
      <c r="B39" s="67" t="s">
        <v>222</v>
      </c>
      <c r="C39" s="97" t="n">
        <v>102.6</v>
      </c>
      <c r="D39" s="97" t="n">
        <v>102.4</v>
      </c>
      <c r="E39" s="97" t="n">
        <v>102.8</v>
      </c>
      <c r="F39" s="97" t="n">
        <v>102.3</v>
      </c>
      <c r="G39" s="97" t="n">
        <v>103.7</v>
      </c>
      <c r="H39" s="114"/>
    </row>
    <row r="40" s="55" customFormat="true" ht="10.5" hidden="false" customHeight="true" outlineLevel="0" collapsed="false">
      <c r="A40" s="99"/>
      <c r="B40" s="67" t="s">
        <v>223</v>
      </c>
      <c r="C40" s="97" t="n">
        <v>102.8</v>
      </c>
      <c r="D40" s="97" t="n">
        <v>102.6</v>
      </c>
      <c r="E40" s="97" t="n">
        <v>103.1</v>
      </c>
      <c r="F40" s="97" t="n">
        <v>102.5</v>
      </c>
      <c r="G40" s="97" t="n">
        <v>103.7</v>
      </c>
      <c r="H40" s="114"/>
    </row>
    <row r="41" s="55" customFormat="true" ht="10.5" hidden="false" customHeight="true" outlineLevel="0" collapsed="false">
      <c r="A41" s="99"/>
      <c r="B41" s="67" t="s">
        <v>126</v>
      </c>
      <c r="C41" s="97" t="n">
        <v>103</v>
      </c>
      <c r="D41" s="97" t="n">
        <v>102.9</v>
      </c>
      <c r="E41" s="97" t="n">
        <v>103.4</v>
      </c>
      <c r="F41" s="97" t="n">
        <v>102.8</v>
      </c>
      <c r="G41" s="97" t="n">
        <v>103.7</v>
      </c>
      <c r="H41" s="114"/>
    </row>
    <row r="42" s="55" customFormat="true" ht="10.5" hidden="false" customHeight="true" outlineLevel="0" collapsed="false">
      <c r="A42" s="99"/>
      <c r="B42" s="67"/>
      <c r="C42" s="97"/>
      <c r="D42" s="97"/>
      <c r="E42" s="97"/>
      <c r="F42" s="97"/>
      <c r="G42" s="97"/>
      <c r="H42" s="114"/>
    </row>
    <row r="43" s="55" customFormat="true" ht="10.5" hidden="false" customHeight="true" outlineLevel="0" collapsed="false">
      <c r="A43" s="96" t="n">
        <v>2008</v>
      </c>
      <c r="B43" s="67" t="s">
        <v>125</v>
      </c>
      <c r="C43" s="97" t="n">
        <v>103.1</v>
      </c>
      <c r="D43" s="97" t="n">
        <v>102.9</v>
      </c>
      <c r="E43" s="97" t="n">
        <v>103.4</v>
      </c>
      <c r="F43" s="97" t="n">
        <v>102.8</v>
      </c>
      <c r="G43" s="97" t="n">
        <v>104.7</v>
      </c>
      <c r="H43" s="114"/>
    </row>
    <row r="44" s="55" customFormat="true" ht="10.5" hidden="false" customHeight="true" outlineLevel="0" collapsed="false">
      <c r="A44" s="99"/>
      <c r="B44" s="67" t="s">
        <v>214</v>
      </c>
      <c r="C44" s="97" t="n">
        <v>103.4</v>
      </c>
      <c r="D44" s="97" t="n">
        <v>103.1</v>
      </c>
      <c r="E44" s="97" t="n">
        <v>103.9</v>
      </c>
      <c r="F44" s="97" t="n">
        <v>103</v>
      </c>
      <c r="G44" s="97" t="n">
        <v>104.7</v>
      </c>
      <c r="H44" s="114"/>
    </row>
    <row r="45" s="55" customFormat="true" ht="10.5" hidden="false" customHeight="true" outlineLevel="0" collapsed="false">
      <c r="A45" s="99"/>
      <c r="B45" s="67" t="s">
        <v>215</v>
      </c>
      <c r="C45" s="97" t="n">
        <v>103.4</v>
      </c>
      <c r="D45" s="97" t="n">
        <v>103.1</v>
      </c>
      <c r="E45" s="97" t="n">
        <v>103.9</v>
      </c>
      <c r="F45" s="97" t="n">
        <v>103</v>
      </c>
      <c r="G45" s="97" t="n">
        <v>104.7</v>
      </c>
      <c r="H45" s="114"/>
    </row>
    <row r="46" s="55" customFormat="true" ht="10.5" hidden="false" customHeight="true" outlineLevel="0" collapsed="false">
      <c r="A46" s="99"/>
      <c r="B46" s="67" t="s">
        <v>216</v>
      </c>
      <c r="C46" s="97" t="n">
        <v>103.4</v>
      </c>
      <c r="D46" s="97" t="n">
        <v>103.1</v>
      </c>
      <c r="E46" s="97" t="n">
        <v>103.9</v>
      </c>
      <c r="F46" s="97" t="n">
        <v>103</v>
      </c>
      <c r="G46" s="97" t="n">
        <v>104.7</v>
      </c>
      <c r="H46" s="114"/>
    </row>
    <row r="47" s="55" customFormat="true" ht="10.5" hidden="false" customHeight="true" outlineLevel="0" collapsed="false">
      <c r="A47" s="99"/>
      <c r="B47" s="67" t="s">
        <v>217</v>
      </c>
      <c r="C47" s="97" t="n">
        <v>103.8</v>
      </c>
      <c r="D47" s="97" t="n">
        <v>103.6</v>
      </c>
      <c r="E47" s="97" t="n">
        <v>104.9</v>
      </c>
      <c r="F47" s="97" t="n">
        <v>103.4</v>
      </c>
      <c r="G47" s="97" t="n">
        <v>104.7</v>
      </c>
      <c r="H47" s="114"/>
    </row>
    <row r="48" s="55" customFormat="true" ht="10.5" hidden="false" customHeight="true" outlineLevel="0" collapsed="false">
      <c r="A48" s="99"/>
      <c r="B48" s="67" t="s">
        <v>218</v>
      </c>
      <c r="C48" s="97" t="n">
        <v>104.1</v>
      </c>
      <c r="D48" s="97" t="n">
        <v>104</v>
      </c>
      <c r="E48" s="97" t="n">
        <v>105.1</v>
      </c>
      <c r="F48" s="97" t="n">
        <v>103.8</v>
      </c>
      <c r="G48" s="97" t="n">
        <v>104.7</v>
      </c>
      <c r="H48" s="114"/>
    </row>
    <row r="49" s="55" customFormat="true" ht="10.5" hidden="false" customHeight="true" outlineLevel="0" collapsed="false">
      <c r="A49" s="99"/>
      <c r="B49" s="67" t="s">
        <v>219</v>
      </c>
      <c r="C49" s="97" t="n">
        <v>104.4</v>
      </c>
      <c r="D49" s="97" t="n">
        <v>104.3</v>
      </c>
      <c r="E49" s="97" t="n">
        <v>105.8</v>
      </c>
      <c r="F49" s="97" t="n">
        <v>104.1</v>
      </c>
      <c r="G49" s="97" t="n">
        <v>104.7</v>
      </c>
      <c r="H49" s="114"/>
    </row>
    <row r="50" s="55" customFormat="true" ht="10.5" hidden="false" customHeight="true" outlineLevel="0" collapsed="false">
      <c r="A50" s="99"/>
      <c r="B50" s="67" t="s">
        <v>220</v>
      </c>
      <c r="C50" s="97" t="n">
        <v>104.4</v>
      </c>
      <c r="D50" s="97" t="n">
        <v>104.4</v>
      </c>
      <c r="E50" s="97" t="n">
        <v>106.1</v>
      </c>
      <c r="F50" s="97" t="n">
        <v>104.1</v>
      </c>
      <c r="G50" s="97" t="n">
        <v>104.7</v>
      </c>
      <c r="H50" s="114"/>
    </row>
    <row r="51" s="55" customFormat="true" ht="10.5" hidden="false" customHeight="true" outlineLevel="0" collapsed="false">
      <c r="A51" s="99"/>
      <c r="B51" s="67" t="s">
        <v>221</v>
      </c>
      <c r="C51" s="97" t="n">
        <v>104.4</v>
      </c>
      <c r="D51" s="97" t="n">
        <v>104.4</v>
      </c>
      <c r="E51" s="97" t="n">
        <v>106.1</v>
      </c>
      <c r="F51" s="97" t="n">
        <v>104.1</v>
      </c>
      <c r="G51" s="97" t="n">
        <v>104.7</v>
      </c>
      <c r="H51" s="114"/>
    </row>
    <row r="52" s="55" customFormat="true" ht="10.5" hidden="false" customHeight="true" outlineLevel="0" collapsed="false">
      <c r="A52" s="99"/>
      <c r="B52" s="67" t="s">
        <v>222</v>
      </c>
      <c r="C52" s="97" t="n">
        <v>104.4</v>
      </c>
      <c r="D52" s="97" t="n">
        <v>104.4</v>
      </c>
      <c r="E52" s="97" t="n">
        <v>106.1</v>
      </c>
      <c r="F52" s="97" t="n">
        <v>104.1</v>
      </c>
      <c r="G52" s="97" t="n">
        <v>104.7</v>
      </c>
      <c r="H52" s="114"/>
    </row>
    <row r="53" s="55" customFormat="true" ht="10.5" hidden="false" customHeight="true" outlineLevel="0" collapsed="false">
      <c r="A53" s="99"/>
      <c r="B53" s="67" t="s">
        <v>223</v>
      </c>
      <c r="C53" s="97" t="n">
        <v>104.5</v>
      </c>
      <c r="D53" s="97" t="n">
        <v>104.5</v>
      </c>
      <c r="E53" s="97" t="n">
        <v>106.7</v>
      </c>
      <c r="F53" s="97" t="n">
        <v>104.1</v>
      </c>
      <c r="G53" s="97" t="n">
        <v>104.7</v>
      </c>
      <c r="H53" s="114"/>
    </row>
    <row r="54" s="55" customFormat="true" ht="10.5" hidden="false" customHeight="true" outlineLevel="0" collapsed="false">
      <c r="A54" s="99"/>
      <c r="B54" s="67" t="s">
        <v>126</v>
      </c>
      <c r="C54" s="97" t="n">
        <v>104.5</v>
      </c>
      <c r="D54" s="97" t="n">
        <v>104.5</v>
      </c>
      <c r="E54" s="97" t="n">
        <v>106.7</v>
      </c>
      <c r="F54" s="97" t="n">
        <v>104.1</v>
      </c>
      <c r="G54" s="97" t="n">
        <v>104.7</v>
      </c>
      <c r="H54" s="114"/>
    </row>
    <row r="55" customFormat="false" ht="10.5" hidden="false" customHeight="true" outlineLevel="0" collapsed="false">
      <c r="A55" s="99"/>
      <c r="B55" s="67"/>
      <c r="C55" s="97"/>
      <c r="D55" s="97"/>
      <c r="E55" s="97"/>
      <c r="F55" s="97"/>
      <c r="G55" s="97"/>
      <c r="H55" s="115"/>
      <c r="I55" s="116"/>
    </row>
    <row r="56" customFormat="false" ht="10.5" hidden="false" customHeight="true" outlineLevel="0" collapsed="false">
      <c r="A56" s="96" t="n">
        <v>2009</v>
      </c>
      <c r="B56" s="67" t="s">
        <v>125</v>
      </c>
      <c r="C56" s="97" t="n">
        <v>104.9</v>
      </c>
      <c r="D56" s="97" t="n">
        <v>104.5</v>
      </c>
      <c r="E56" s="97" t="n">
        <v>106.7</v>
      </c>
      <c r="F56" s="97" t="n">
        <v>104.1</v>
      </c>
      <c r="G56" s="97" t="n">
        <v>107.5</v>
      </c>
    </row>
    <row r="57" customFormat="false" ht="10.5" hidden="false" customHeight="true" outlineLevel="0" collapsed="false">
      <c r="A57" s="99"/>
      <c r="B57" s="67" t="s">
        <v>119</v>
      </c>
      <c r="C57" s="97" t="n">
        <v>0</v>
      </c>
      <c r="D57" s="97" t="n">
        <v>0</v>
      </c>
      <c r="E57" s="97" t="n">
        <v>0</v>
      </c>
      <c r="F57" s="97" t="n">
        <v>0</v>
      </c>
      <c r="G57" s="97" t="n">
        <v>0</v>
      </c>
    </row>
    <row r="58" customFormat="false" ht="10.5" hidden="false" customHeight="true" outlineLevel="0" collapsed="false">
      <c r="A58" s="106"/>
      <c r="B58" s="67" t="s">
        <v>119</v>
      </c>
      <c r="C58" s="97" t="n">
        <v>0</v>
      </c>
      <c r="D58" s="97" t="n">
        <v>0</v>
      </c>
      <c r="E58" s="97" t="n">
        <v>0</v>
      </c>
      <c r="F58" s="97" t="n">
        <v>0</v>
      </c>
      <c r="G58" s="97" t="n">
        <v>0</v>
      </c>
    </row>
    <row r="59" customFormat="false" ht="10.5" hidden="false" customHeight="true" outlineLevel="0" collapsed="false">
      <c r="A59" s="106"/>
      <c r="B59" s="67" t="s">
        <v>119</v>
      </c>
      <c r="C59" s="97" t="n">
        <v>0</v>
      </c>
      <c r="D59" s="97" t="n">
        <v>0</v>
      </c>
      <c r="E59" s="97" t="n">
        <v>0</v>
      </c>
      <c r="F59" s="97" t="n">
        <v>0</v>
      </c>
      <c r="G59" s="97" t="n">
        <v>0</v>
      </c>
    </row>
    <row r="60" customFormat="false" ht="10.5" hidden="false" customHeight="true" outlineLevel="0" collapsed="false">
      <c r="A60" s="106"/>
      <c r="B60" s="67" t="s">
        <v>119</v>
      </c>
      <c r="C60" s="97" t="n">
        <v>0</v>
      </c>
      <c r="D60" s="97" t="n">
        <v>0</v>
      </c>
      <c r="E60" s="97" t="n">
        <v>0</v>
      </c>
      <c r="F60" s="97" t="n">
        <v>0</v>
      </c>
      <c r="G60" s="97" t="n">
        <v>0</v>
      </c>
    </row>
    <row r="61" customFormat="false" ht="10.5" hidden="false" customHeight="true" outlineLevel="0" collapsed="false">
      <c r="A61" s="106"/>
      <c r="B61" s="67" t="s">
        <v>119</v>
      </c>
      <c r="C61" s="97" t="n">
        <v>0</v>
      </c>
      <c r="D61" s="97" t="n">
        <v>0</v>
      </c>
      <c r="E61" s="97" t="n">
        <v>0</v>
      </c>
      <c r="F61" s="97" t="n">
        <v>0</v>
      </c>
      <c r="G61" s="97" t="n">
        <v>0</v>
      </c>
    </row>
    <row r="62" customFormat="false" ht="10.5" hidden="false" customHeight="true" outlineLevel="0" collapsed="false">
      <c r="A62" s="106"/>
      <c r="B62" s="67" t="s">
        <v>119</v>
      </c>
      <c r="C62" s="97" t="n">
        <v>0</v>
      </c>
      <c r="D62" s="97" t="n">
        <v>0</v>
      </c>
      <c r="E62" s="97" t="n">
        <v>0</v>
      </c>
      <c r="F62" s="97" t="n">
        <v>0</v>
      </c>
      <c r="G62" s="97" t="n">
        <v>0</v>
      </c>
    </row>
    <row r="63" customFormat="false" ht="10.5" hidden="false" customHeight="true" outlineLevel="0" collapsed="false">
      <c r="A63" s="106"/>
      <c r="B63" s="67" t="s">
        <v>119</v>
      </c>
      <c r="C63" s="97" t="n">
        <v>0</v>
      </c>
      <c r="D63" s="97" t="n">
        <v>0</v>
      </c>
      <c r="E63" s="97" t="n">
        <v>0</v>
      </c>
      <c r="F63" s="97" t="n">
        <v>0</v>
      </c>
      <c r="G63" s="97" t="n">
        <v>0</v>
      </c>
    </row>
    <row r="64" customFormat="false" ht="10.5" hidden="false" customHeight="true" outlineLevel="0" collapsed="false">
      <c r="A64" s="106"/>
      <c r="B64" s="67" t="s">
        <v>119</v>
      </c>
      <c r="C64" s="97" t="n">
        <v>0</v>
      </c>
      <c r="D64" s="97" t="n">
        <v>0</v>
      </c>
      <c r="E64" s="97" t="n">
        <v>0</v>
      </c>
      <c r="F64" s="97" t="n">
        <v>0</v>
      </c>
      <c r="G64" s="97" t="n">
        <v>0</v>
      </c>
    </row>
    <row r="65" customFormat="false" ht="10.5" hidden="false" customHeight="true" outlineLevel="0" collapsed="false">
      <c r="A65" s="106"/>
      <c r="B65" s="67" t="s">
        <v>119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</row>
    <row r="66" customFormat="false" ht="10.5" hidden="false" customHeight="true" outlineLevel="0" collapsed="false">
      <c r="A66" s="106"/>
      <c r="B66" s="67" t="s">
        <v>119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</row>
    <row r="67" customFormat="false" ht="10.5" hidden="false" customHeight="true" outlineLevel="0" collapsed="false">
      <c r="A67" s="106"/>
      <c r="B67" s="67" t="s">
        <v>119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</row>
    <row r="68" customFormat="false" ht="10.5" hidden="false" customHeight="true" outlineLevel="0" collapsed="false">
      <c r="B68" s="67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14.14"/>
    <col collapsed="false" customWidth="true" hidden="true" outlineLevel="0" max="8" min="8" style="28" width="11.05"/>
    <col collapsed="false" customWidth="false" hidden="false" outlineLevel="0" max="257" min="9" style="28" width="11.42"/>
  </cols>
  <sheetData>
    <row r="1" s="90" customFormat="true" ht="30" hidden="false" customHeight="true" outlineLevel="0" collapsed="false">
      <c r="A1" s="85" t="s">
        <v>231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</row>
    <row r="3" s="90" customFormat="true" ht="12.95" hidden="false" customHeight="true" outlineLevel="0" collapsed="false">
      <c r="A3" s="89" t="s">
        <v>202</v>
      </c>
      <c r="B3" s="89"/>
      <c r="C3" s="65" t="s">
        <v>232</v>
      </c>
      <c r="D3" s="65"/>
      <c r="E3" s="65"/>
      <c r="F3" s="65"/>
      <c r="G3" s="65"/>
    </row>
    <row r="4" s="90" customFormat="true" ht="12.95" hidden="false" customHeight="true" outlineLevel="0" collapsed="false">
      <c r="A4" s="89"/>
      <c r="B4" s="89"/>
      <c r="C4" s="59" t="s">
        <v>227</v>
      </c>
      <c r="D4" s="65" t="s">
        <v>205</v>
      </c>
      <c r="E4" s="65"/>
      <c r="F4" s="65"/>
      <c r="G4" s="65"/>
    </row>
    <row r="5" s="90" customFormat="true" ht="12.95" hidden="false" customHeight="true" outlineLevel="0" collapsed="false">
      <c r="A5" s="89"/>
      <c r="B5" s="89"/>
      <c r="C5" s="59"/>
      <c r="D5" s="63" t="s">
        <v>180</v>
      </c>
      <c r="E5" s="63" t="s">
        <v>205</v>
      </c>
      <c r="F5" s="63"/>
      <c r="G5" s="61" t="s">
        <v>228</v>
      </c>
    </row>
    <row r="6" s="90" customFormat="true" ht="12.95" hidden="false" customHeight="true" outlineLevel="0" collapsed="false">
      <c r="A6" s="89"/>
      <c r="B6" s="89"/>
      <c r="C6" s="59"/>
      <c r="D6" s="59"/>
      <c r="E6" s="63" t="s">
        <v>229</v>
      </c>
      <c r="F6" s="63" t="s">
        <v>230</v>
      </c>
      <c r="G6" s="61"/>
    </row>
    <row r="7" s="90" customFormat="true" ht="11.1" hidden="false" customHeight="true" outlineLevel="0" collapsed="false">
      <c r="A7" s="89"/>
      <c r="B7" s="89"/>
      <c r="C7" s="65" t="s">
        <v>131</v>
      </c>
      <c r="D7" s="65"/>
      <c r="E7" s="65"/>
      <c r="F7" s="65"/>
      <c r="G7" s="65"/>
    </row>
    <row r="8" s="25" customFormat="true" ht="10.5" hidden="false" customHeight="true" outlineLevel="0" collapsed="false">
      <c r="A8" s="24"/>
      <c r="B8" s="80"/>
    </row>
    <row r="9" s="25" customFormat="true" ht="10.5" hidden="false" customHeight="true" outlineLevel="0" collapsed="false">
      <c r="A9" s="96" t="s">
        <v>211</v>
      </c>
      <c r="B9" s="67"/>
      <c r="C9" s="103" t="n">
        <v>1.5</v>
      </c>
      <c r="D9" s="103" t="n">
        <v>1.4</v>
      </c>
      <c r="E9" s="103" t="n">
        <v>1.9</v>
      </c>
      <c r="F9" s="103" t="n">
        <v>1.3</v>
      </c>
      <c r="G9" s="103" t="n">
        <v>1.8</v>
      </c>
    </row>
    <row r="10" s="25" customFormat="true" ht="10.5" hidden="false" customHeight="true" outlineLevel="0" collapsed="false">
      <c r="A10" s="96" t="s">
        <v>212</v>
      </c>
      <c r="B10" s="67"/>
      <c r="C10" s="103" t="n">
        <v>0.5</v>
      </c>
      <c r="D10" s="103" t="n">
        <v>0.3</v>
      </c>
      <c r="E10" s="103" t="n">
        <v>0.4</v>
      </c>
      <c r="F10" s="103" t="n">
        <v>0.3</v>
      </c>
      <c r="G10" s="103" t="n">
        <v>2.5</v>
      </c>
    </row>
    <row r="11" s="25" customFormat="true" ht="10.5" hidden="false" customHeight="true" outlineLevel="0" collapsed="false">
      <c r="A11" s="96" t="s">
        <v>213</v>
      </c>
      <c r="B11" s="67"/>
      <c r="C11" s="103" t="n">
        <v>2</v>
      </c>
      <c r="D11" s="103" t="n">
        <v>2.2</v>
      </c>
      <c r="E11" s="103" t="n">
        <v>2.8</v>
      </c>
      <c r="F11" s="103" t="n">
        <v>2</v>
      </c>
      <c r="G11" s="103" t="n">
        <v>0.4</v>
      </c>
    </row>
    <row r="12" s="25" customFormat="true" ht="10.5" hidden="false" customHeight="true" outlineLevel="0" collapsed="false">
      <c r="A12" s="96"/>
      <c r="B12" s="67"/>
      <c r="C12" s="103"/>
      <c r="D12" s="103"/>
      <c r="E12" s="103"/>
      <c r="F12" s="103"/>
      <c r="G12" s="103"/>
    </row>
    <row r="13" s="25" customFormat="true" ht="10.5" hidden="false" customHeight="true" outlineLevel="0" collapsed="false">
      <c r="A13" s="96"/>
      <c r="B13" s="67"/>
      <c r="C13" s="117"/>
      <c r="D13" s="117"/>
      <c r="E13" s="117"/>
      <c r="F13" s="117"/>
      <c r="G13" s="117"/>
    </row>
    <row r="14" s="25" customFormat="true" ht="10.5" hidden="false" customHeight="true" outlineLevel="0" collapsed="false">
      <c r="A14" s="99"/>
      <c r="B14" s="67"/>
      <c r="C14" s="118"/>
      <c r="D14" s="118"/>
      <c r="E14" s="118"/>
      <c r="F14" s="118"/>
      <c r="G14" s="118"/>
    </row>
    <row r="15" s="55" customFormat="true" ht="10.5" hidden="false" customHeight="true" outlineLevel="0" collapsed="false">
      <c r="A15" s="100"/>
      <c r="B15" s="67"/>
      <c r="C15" s="117"/>
      <c r="D15" s="117"/>
      <c r="E15" s="117"/>
      <c r="F15" s="117"/>
      <c r="G15" s="117"/>
    </row>
    <row r="16" s="55" customFormat="true" ht="10.5" hidden="false" customHeight="true" outlineLevel="0" collapsed="false">
      <c r="A16" s="96" t="n">
        <v>2006</v>
      </c>
      <c r="B16" s="67" t="s">
        <v>125</v>
      </c>
      <c r="C16" s="103" t="n">
        <v>1.2</v>
      </c>
      <c r="D16" s="103" t="n">
        <v>1.1</v>
      </c>
      <c r="E16" s="103" t="n">
        <v>0.9</v>
      </c>
      <c r="F16" s="103" t="n">
        <v>1.1</v>
      </c>
      <c r="G16" s="103" t="n">
        <v>1.8</v>
      </c>
    </row>
    <row r="17" s="55" customFormat="true" ht="10.5" hidden="false" customHeight="true" outlineLevel="0" collapsed="false">
      <c r="A17" s="99"/>
      <c r="B17" s="67" t="s">
        <v>214</v>
      </c>
      <c r="C17" s="103" t="n">
        <v>1.3</v>
      </c>
      <c r="D17" s="103" t="n">
        <v>1.3</v>
      </c>
      <c r="E17" s="103" t="n">
        <v>1.1</v>
      </c>
      <c r="F17" s="103" t="n">
        <v>1.3</v>
      </c>
      <c r="G17" s="103" t="n">
        <v>1.8</v>
      </c>
    </row>
    <row r="18" s="55" customFormat="true" ht="10.5" hidden="false" customHeight="true" outlineLevel="0" collapsed="false">
      <c r="A18" s="99"/>
      <c r="B18" s="67" t="s">
        <v>215</v>
      </c>
      <c r="C18" s="103" t="n">
        <v>1.6</v>
      </c>
      <c r="D18" s="103" t="n">
        <v>1.6</v>
      </c>
      <c r="E18" s="103" t="n">
        <v>1.6</v>
      </c>
      <c r="F18" s="103" t="n">
        <v>1.6</v>
      </c>
      <c r="G18" s="103" t="n">
        <v>1.8</v>
      </c>
    </row>
    <row r="19" s="55" customFormat="true" ht="10.5" hidden="false" customHeight="true" outlineLevel="0" collapsed="false">
      <c r="A19" s="99"/>
      <c r="B19" s="67" t="s">
        <v>216</v>
      </c>
      <c r="C19" s="103" t="n">
        <v>1.5</v>
      </c>
      <c r="D19" s="103" t="n">
        <v>1.4</v>
      </c>
      <c r="E19" s="103" t="n">
        <v>1.7</v>
      </c>
      <c r="F19" s="103" t="n">
        <v>1.3</v>
      </c>
      <c r="G19" s="103" t="n">
        <v>1.8</v>
      </c>
    </row>
    <row r="20" s="55" customFormat="true" ht="10.5" hidden="false" customHeight="true" outlineLevel="0" collapsed="false">
      <c r="A20" s="99"/>
      <c r="B20" s="67" t="s">
        <v>217</v>
      </c>
      <c r="C20" s="103" t="n">
        <v>1.6</v>
      </c>
      <c r="D20" s="103" t="n">
        <v>1.7</v>
      </c>
      <c r="E20" s="103" t="n">
        <v>2</v>
      </c>
      <c r="F20" s="103" t="n">
        <v>1.5</v>
      </c>
      <c r="G20" s="103" t="n">
        <v>1.8</v>
      </c>
    </row>
    <row r="21" s="55" customFormat="true" ht="10.5" hidden="false" customHeight="true" outlineLevel="0" collapsed="false">
      <c r="A21" s="99"/>
      <c r="B21" s="67" t="s">
        <v>218</v>
      </c>
      <c r="C21" s="103" t="n">
        <v>1.6</v>
      </c>
      <c r="D21" s="103" t="n">
        <v>1.6</v>
      </c>
      <c r="E21" s="103" t="n">
        <v>2.4</v>
      </c>
      <c r="F21" s="103" t="n">
        <v>1.4</v>
      </c>
      <c r="G21" s="103" t="n">
        <v>1.8</v>
      </c>
    </row>
    <row r="22" s="55" customFormat="true" ht="10.5" hidden="false" customHeight="true" outlineLevel="0" collapsed="false">
      <c r="A22" s="99"/>
      <c r="B22" s="67" t="s">
        <v>219</v>
      </c>
      <c r="C22" s="103" t="n">
        <v>1.6</v>
      </c>
      <c r="D22" s="103" t="n">
        <v>1.5</v>
      </c>
      <c r="E22" s="103" t="n">
        <v>2.2</v>
      </c>
      <c r="F22" s="103" t="n">
        <v>1.4</v>
      </c>
      <c r="G22" s="103" t="n">
        <v>1.8</v>
      </c>
    </row>
    <row r="23" s="55" customFormat="true" ht="10.5" hidden="false" customHeight="true" outlineLevel="0" collapsed="false">
      <c r="A23" s="99"/>
      <c r="B23" s="67" t="s">
        <v>220</v>
      </c>
      <c r="C23" s="103" t="n">
        <v>1.5</v>
      </c>
      <c r="D23" s="103" t="n">
        <v>1.3</v>
      </c>
      <c r="E23" s="103" t="n">
        <v>2.1</v>
      </c>
      <c r="F23" s="103" t="n">
        <v>1.3</v>
      </c>
      <c r="G23" s="103" t="n">
        <v>1.8</v>
      </c>
    </row>
    <row r="24" s="55" customFormat="true" ht="10.5" hidden="false" customHeight="true" outlineLevel="0" collapsed="false">
      <c r="A24" s="99"/>
      <c r="B24" s="67" t="s">
        <v>221</v>
      </c>
      <c r="C24" s="103" t="n">
        <v>1.5</v>
      </c>
      <c r="D24" s="103" t="n">
        <v>1.3</v>
      </c>
      <c r="E24" s="103" t="n">
        <v>2.1</v>
      </c>
      <c r="F24" s="103" t="n">
        <v>1.3</v>
      </c>
      <c r="G24" s="103" t="n">
        <v>1.8</v>
      </c>
    </row>
    <row r="25" s="55" customFormat="true" ht="10.5" hidden="false" customHeight="true" outlineLevel="0" collapsed="false">
      <c r="A25" s="99"/>
      <c r="B25" s="67" t="s">
        <v>222</v>
      </c>
      <c r="C25" s="103" t="n">
        <v>1.4</v>
      </c>
      <c r="D25" s="103" t="n">
        <v>1.3</v>
      </c>
      <c r="E25" s="103" t="n">
        <v>2.2</v>
      </c>
      <c r="F25" s="103" t="n">
        <v>1.2</v>
      </c>
      <c r="G25" s="103" t="n">
        <v>1.8</v>
      </c>
    </row>
    <row r="26" s="55" customFormat="true" ht="10.5" hidden="false" customHeight="true" outlineLevel="0" collapsed="false">
      <c r="A26" s="99"/>
      <c r="B26" s="67" t="s">
        <v>223</v>
      </c>
      <c r="C26" s="103" t="n">
        <v>1.3</v>
      </c>
      <c r="D26" s="103" t="n">
        <v>1.2</v>
      </c>
      <c r="E26" s="103" t="n">
        <v>2.5</v>
      </c>
      <c r="F26" s="103" t="n">
        <v>0.9</v>
      </c>
      <c r="G26" s="103" t="n">
        <v>1.8</v>
      </c>
    </row>
    <row r="27" s="55" customFormat="true" ht="10.5" hidden="false" customHeight="true" outlineLevel="0" collapsed="false">
      <c r="A27" s="99"/>
      <c r="B27" s="67" t="s">
        <v>126</v>
      </c>
      <c r="C27" s="103" t="n">
        <v>1.4</v>
      </c>
      <c r="D27" s="103" t="n">
        <v>1.3</v>
      </c>
      <c r="E27" s="103" t="n">
        <v>2.5</v>
      </c>
      <c r="F27" s="103" t="n">
        <v>1.1</v>
      </c>
      <c r="G27" s="103" t="n">
        <v>1.8</v>
      </c>
    </row>
    <row r="28" s="55" customFormat="true" ht="10.5" hidden="false" customHeight="true" outlineLevel="0" collapsed="false">
      <c r="A28" s="99"/>
      <c r="B28" s="67"/>
      <c r="C28" s="103"/>
      <c r="D28" s="103"/>
      <c r="E28" s="103"/>
      <c r="F28" s="103"/>
      <c r="G28" s="103"/>
    </row>
    <row r="29" s="55" customFormat="true" ht="10.5" hidden="false" customHeight="true" outlineLevel="0" collapsed="false">
      <c r="A29" s="96" t="n">
        <v>2007</v>
      </c>
      <c r="B29" s="67" t="s">
        <v>125</v>
      </c>
      <c r="C29" s="103" t="n">
        <v>0.2</v>
      </c>
      <c r="D29" s="103" t="n">
        <v>-0.2</v>
      </c>
      <c r="E29" s="103" t="n">
        <v>0.7</v>
      </c>
      <c r="F29" s="103" t="n">
        <v>-0.4</v>
      </c>
      <c r="G29" s="103" t="n">
        <v>2.9</v>
      </c>
    </row>
    <row r="30" s="55" customFormat="true" ht="10.5" hidden="false" customHeight="true" outlineLevel="0" collapsed="false">
      <c r="A30" s="99"/>
      <c r="B30" s="67" t="s">
        <v>214</v>
      </c>
      <c r="C30" s="103" t="n">
        <v>0</v>
      </c>
      <c r="D30" s="103" t="n">
        <v>-0.5</v>
      </c>
      <c r="E30" s="103" t="n">
        <v>0.5</v>
      </c>
      <c r="F30" s="103" t="n">
        <v>-0.7</v>
      </c>
      <c r="G30" s="103" t="n">
        <v>2.9</v>
      </c>
    </row>
    <row r="31" s="55" customFormat="true" ht="10.5" hidden="false" customHeight="true" outlineLevel="0" collapsed="false">
      <c r="A31" s="99"/>
      <c r="B31" s="67" t="s">
        <v>215</v>
      </c>
      <c r="C31" s="103" t="n">
        <v>-0.1</v>
      </c>
      <c r="D31" s="103" t="n">
        <v>-0.5</v>
      </c>
      <c r="E31" s="103" t="n">
        <v>0.2</v>
      </c>
      <c r="F31" s="103" t="n">
        <v>-0.7</v>
      </c>
      <c r="G31" s="103" t="n">
        <v>2.9</v>
      </c>
    </row>
    <row r="32" s="55" customFormat="true" ht="10.5" hidden="false" customHeight="true" outlineLevel="0" collapsed="false">
      <c r="A32" s="99"/>
      <c r="B32" s="67" t="s">
        <v>216</v>
      </c>
      <c r="C32" s="103" t="n">
        <v>0.2</v>
      </c>
      <c r="D32" s="103" t="n">
        <v>-0.2</v>
      </c>
      <c r="E32" s="103" t="n">
        <v>0.6</v>
      </c>
      <c r="F32" s="103" t="n">
        <v>-0.3</v>
      </c>
      <c r="G32" s="103" t="n">
        <v>2.9</v>
      </c>
    </row>
    <row r="33" s="55" customFormat="true" ht="10.5" hidden="false" customHeight="true" outlineLevel="0" collapsed="false">
      <c r="A33" s="99"/>
      <c r="B33" s="67" t="s">
        <v>217</v>
      </c>
      <c r="C33" s="103" t="n">
        <v>0.5</v>
      </c>
      <c r="D33" s="103" t="n">
        <v>0</v>
      </c>
      <c r="E33" s="103" t="n">
        <v>0.3</v>
      </c>
      <c r="F33" s="103" t="n">
        <v>0</v>
      </c>
      <c r="G33" s="103" t="n">
        <v>2.9</v>
      </c>
    </row>
    <row r="34" s="55" customFormat="true" ht="10.5" hidden="false" customHeight="true" outlineLevel="0" collapsed="false">
      <c r="A34" s="99"/>
      <c r="B34" s="67" t="s">
        <v>218</v>
      </c>
      <c r="C34" s="103" t="n">
        <v>0.5</v>
      </c>
      <c r="D34" s="103" t="n">
        <v>0.2</v>
      </c>
      <c r="E34" s="103" t="n">
        <v>0</v>
      </c>
      <c r="F34" s="103" t="n">
        <v>0.2</v>
      </c>
      <c r="G34" s="103" t="n">
        <v>2.9</v>
      </c>
    </row>
    <row r="35" s="55" customFormat="true" ht="10.5" hidden="false" customHeight="true" outlineLevel="0" collapsed="false">
      <c r="A35" s="99"/>
      <c r="B35" s="67" t="s">
        <v>219</v>
      </c>
      <c r="C35" s="103" t="n">
        <v>0.6</v>
      </c>
      <c r="D35" s="103" t="n">
        <v>0.5</v>
      </c>
      <c r="E35" s="103" t="n">
        <v>0.3</v>
      </c>
      <c r="F35" s="103" t="n">
        <v>0.5</v>
      </c>
      <c r="G35" s="103" t="n">
        <v>1.9</v>
      </c>
    </row>
    <row r="36" s="55" customFormat="true" ht="10.5" hidden="false" customHeight="true" outlineLevel="0" collapsed="false">
      <c r="A36" s="99"/>
      <c r="B36" s="67" t="s">
        <v>220</v>
      </c>
      <c r="C36" s="103" t="n">
        <v>0.9</v>
      </c>
      <c r="D36" s="103" t="n">
        <v>0.8</v>
      </c>
      <c r="E36" s="103" t="n">
        <v>0.4</v>
      </c>
      <c r="F36" s="103" t="n">
        <v>0.9</v>
      </c>
      <c r="G36" s="103" t="n">
        <v>1.9</v>
      </c>
    </row>
    <row r="37" s="55" customFormat="true" ht="10.5" hidden="false" customHeight="true" outlineLevel="0" collapsed="false">
      <c r="A37" s="99"/>
      <c r="B37" s="67" t="s">
        <v>221</v>
      </c>
      <c r="C37" s="103" t="n">
        <v>1</v>
      </c>
      <c r="D37" s="103" t="n">
        <v>0.9</v>
      </c>
      <c r="E37" s="103" t="n">
        <v>0.4</v>
      </c>
      <c r="F37" s="103" t="n">
        <v>0.9</v>
      </c>
      <c r="G37" s="103" t="n">
        <v>1.9</v>
      </c>
    </row>
    <row r="38" s="55" customFormat="true" ht="10.5" hidden="false" customHeight="true" outlineLevel="0" collapsed="false">
      <c r="A38" s="99"/>
      <c r="B38" s="67" t="s">
        <v>222</v>
      </c>
      <c r="C38" s="103" t="n">
        <v>0.9</v>
      </c>
      <c r="D38" s="103" t="n">
        <v>0.8</v>
      </c>
      <c r="E38" s="103" t="n">
        <v>0.2</v>
      </c>
      <c r="F38" s="103" t="n">
        <v>0.8</v>
      </c>
      <c r="G38" s="103" t="n">
        <v>1.9</v>
      </c>
    </row>
    <row r="39" s="55" customFormat="true" ht="10.5" hidden="false" customHeight="true" outlineLevel="0" collapsed="false">
      <c r="A39" s="99"/>
      <c r="B39" s="67" t="s">
        <v>223</v>
      </c>
      <c r="C39" s="103" t="n">
        <v>1</v>
      </c>
      <c r="D39" s="103" t="n">
        <v>0.8</v>
      </c>
      <c r="E39" s="103" t="n">
        <v>0.1</v>
      </c>
      <c r="F39" s="103" t="n">
        <v>1</v>
      </c>
      <c r="G39" s="103" t="n">
        <v>1.9</v>
      </c>
    </row>
    <row r="40" s="55" customFormat="true" ht="10.5" hidden="false" customHeight="true" outlineLevel="0" collapsed="false">
      <c r="A40" s="99"/>
      <c r="B40" s="67" t="s">
        <v>126</v>
      </c>
      <c r="C40" s="103" t="n">
        <v>1.1</v>
      </c>
      <c r="D40" s="103" t="n">
        <v>1</v>
      </c>
      <c r="E40" s="103" t="n">
        <v>0.4</v>
      </c>
      <c r="F40" s="103" t="n">
        <v>1.1</v>
      </c>
      <c r="G40" s="103" t="n">
        <v>1.9</v>
      </c>
    </row>
    <row r="41" s="55" customFormat="true" ht="10.5" hidden="false" customHeight="true" outlineLevel="0" collapsed="false">
      <c r="A41" s="99"/>
      <c r="B41" s="67"/>
      <c r="C41" s="103"/>
      <c r="D41" s="103"/>
      <c r="E41" s="103"/>
      <c r="F41" s="103"/>
      <c r="G41" s="103"/>
    </row>
    <row r="42" s="55" customFormat="true" ht="10.5" hidden="false" customHeight="true" outlineLevel="0" collapsed="false">
      <c r="A42" s="96" t="n">
        <v>2008</v>
      </c>
      <c r="B42" s="67" t="s">
        <v>125</v>
      </c>
      <c r="C42" s="103" t="n">
        <v>2.1</v>
      </c>
      <c r="D42" s="103" t="n">
        <v>2.5</v>
      </c>
      <c r="E42" s="103" t="n">
        <v>2.2</v>
      </c>
      <c r="F42" s="103" t="n">
        <v>2.6</v>
      </c>
      <c r="G42" s="103" t="n">
        <v>-0.1</v>
      </c>
    </row>
    <row r="43" s="55" customFormat="true" ht="10.5" hidden="false" customHeight="true" outlineLevel="0" collapsed="false">
      <c r="A43" s="99"/>
      <c r="B43" s="67" t="s">
        <v>214</v>
      </c>
      <c r="C43" s="103" t="n">
        <v>2.4</v>
      </c>
      <c r="D43" s="103" t="n">
        <v>2.7</v>
      </c>
      <c r="E43" s="103" t="n">
        <v>2.7</v>
      </c>
      <c r="F43" s="103" t="n">
        <v>2.8</v>
      </c>
      <c r="G43" s="103" t="n">
        <v>-0.1</v>
      </c>
    </row>
    <row r="44" s="55" customFormat="true" ht="10.5" hidden="false" customHeight="true" outlineLevel="0" collapsed="false">
      <c r="A44" s="99"/>
      <c r="B44" s="67" t="s">
        <v>215</v>
      </c>
      <c r="C44" s="103" t="n">
        <v>2.2</v>
      </c>
      <c r="D44" s="103" t="n">
        <v>2.4</v>
      </c>
      <c r="E44" s="103" t="n">
        <v>2.5</v>
      </c>
      <c r="F44" s="103" t="n">
        <v>2.5</v>
      </c>
      <c r="G44" s="103" t="n">
        <v>-0.1</v>
      </c>
    </row>
    <row r="45" s="55" customFormat="true" ht="10.5" hidden="false" customHeight="true" outlineLevel="0" collapsed="false">
      <c r="A45" s="99"/>
      <c r="B45" s="67" t="s">
        <v>216</v>
      </c>
      <c r="C45" s="103" t="n">
        <v>1.9</v>
      </c>
      <c r="D45" s="103" t="n">
        <v>2.1</v>
      </c>
      <c r="E45" s="103" t="n">
        <v>2</v>
      </c>
      <c r="F45" s="103" t="n">
        <v>2.2</v>
      </c>
      <c r="G45" s="103" t="n">
        <v>-0.1</v>
      </c>
    </row>
    <row r="46" s="55" customFormat="true" ht="10.5" hidden="false" customHeight="true" outlineLevel="0" collapsed="false">
      <c r="A46" s="99"/>
      <c r="B46" s="67" t="s">
        <v>217</v>
      </c>
      <c r="C46" s="103" t="n">
        <v>1.9</v>
      </c>
      <c r="D46" s="103" t="n">
        <v>2.2</v>
      </c>
      <c r="E46" s="103" t="n">
        <v>2.9</v>
      </c>
      <c r="F46" s="103" t="n">
        <v>2.1</v>
      </c>
      <c r="G46" s="103" t="n">
        <v>-0.1</v>
      </c>
    </row>
    <row r="47" s="55" customFormat="true" ht="10.5" hidden="false" customHeight="true" outlineLevel="0" collapsed="false">
      <c r="A47" s="99"/>
      <c r="B47" s="67" t="s">
        <v>218</v>
      </c>
      <c r="C47" s="103" t="n">
        <v>2</v>
      </c>
      <c r="D47" s="103" t="n">
        <v>2.3</v>
      </c>
      <c r="E47" s="103" t="n">
        <v>2.7</v>
      </c>
      <c r="F47" s="103" t="n">
        <v>2.2</v>
      </c>
      <c r="G47" s="103" t="n">
        <v>-0.1</v>
      </c>
    </row>
    <row r="48" s="55" customFormat="true" ht="10.5" hidden="false" customHeight="true" outlineLevel="0" collapsed="false">
      <c r="A48" s="99"/>
      <c r="B48" s="67" t="s">
        <v>219</v>
      </c>
      <c r="C48" s="103" t="n">
        <v>2.2</v>
      </c>
      <c r="D48" s="103" t="n">
        <v>2.3</v>
      </c>
      <c r="E48" s="103" t="n">
        <v>3.1</v>
      </c>
      <c r="F48" s="103" t="n">
        <v>2.2</v>
      </c>
      <c r="G48" s="103" t="n">
        <v>1</v>
      </c>
    </row>
    <row r="49" s="55" customFormat="true" ht="10.5" hidden="false" customHeight="true" outlineLevel="0" collapsed="false">
      <c r="A49" s="99"/>
      <c r="B49" s="67" t="s">
        <v>220</v>
      </c>
      <c r="C49" s="103" t="n">
        <v>1.9</v>
      </c>
      <c r="D49" s="103" t="n">
        <v>2.1</v>
      </c>
      <c r="E49" s="103" t="n">
        <v>3.2</v>
      </c>
      <c r="F49" s="103" t="n">
        <v>1.8</v>
      </c>
      <c r="G49" s="103" t="n">
        <v>1</v>
      </c>
    </row>
    <row r="50" s="55" customFormat="true" ht="10.5" hidden="false" customHeight="true" outlineLevel="0" collapsed="false">
      <c r="A50" s="99"/>
      <c r="B50" s="67" t="s">
        <v>221</v>
      </c>
      <c r="C50" s="103" t="n">
        <v>1.8</v>
      </c>
      <c r="D50" s="103" t="n">
        <v>2</v>
      </c>
      <c r="E50" s="103" t="n">
        <v>3.2</v>
      </c>
      <c r="F50" s="103" t="n">
        <v>1.8</v>
      </c>
      <c r="G50" s="103" t="n">
        <v>1</v>
      </c>
    </row>
    <row r="51" s="55" customFormat="true" ht="10.5" hidden="false" customHeight="true" outlineLevel="0" collapsed="false">
      <c r="A51" s="99"/>
      <c r="B51" s="67" t="s">
        <v>222</v>
      </c>
      <c r="C51" s="103" t="n">
        <v>1.8</v>
      </c>
      <c r="D51" s="103" t="n">
        <v>2</v>
      </c>
      <c r="E51" s="103" t="n">
        <v>3.2</v>
      </c>
      <c r="F51" s="103" t="n">
        <v>1.8</v>
      </c>
      <c r="G51" s="103" t="n">
        <v>1</v>
      </c>
    </row>
    <row r="52" s="55" customFormat="true" ht="10.5" hidden="false" customHeight="true" outlineLevel="0" collapsed="false">
      <c r="A52" s="99"/>
      <c r="B52" s="67" t="s">
        <v>223</v>
      </c>
      <c r="C52" s="103" t="n">
        <v>1.7</v>
      </c>
      <c r="D52" s="103" t="n">
        <v>1.9</v>
      </c>
      <c r="E52" s="103" t="n">
        <v>3.5</v>
      </c>
      <c r="F52" s="103" t="n">
        <v>1.6</v>
      </c>
      <c r="G52" s="103" t="n">
        <v>1</v>
      </c>
    </row>
    <row r="53" s="55" customFormat="true" ht="10.5" hidden="false" customHeight="true" outlineLevel="0" collapsed="false">
      <c r="A53" s="99"/>
      <c r="B53" s="67" t="s">
        <v>126</v>
      </c>
      <c r="C53" s="103" t="n">
        <v>1.5</v>
      </c>
      <c r="D53" s="103" t="n">
        <v>1.6</v>
      </c>
      <c r="E53" s="103" t="n">
        <v>3.2</v>
      </c>
      <c r="F53" s="103" t="n">
        <v>1.3</v>
      </c>
      <c r="G53" s="103" t="n">
        <v>1</v>
      </c>
      <c r="H53" s="119"/>
      <c r="I53" s="119"/>
      <c r="J53" s="101"/>
      <c r="K53" s="101"/>
      <c r="L53" s="101"/>
      <c r="M53" s="101"/>
    </row>
    <row r="54" customFormat="false" ht="10.5" hidden="false" customHeight="true" outlineLevel="0" collapsed="false">
      <c r="A54" s="99"/>
      <c r="B54" s="67"/>
      <c r="C54" s="103"/>
      <c r="D54" s="103"/>
      <c r="E54" s="103"/>
      <c r="F54" s="103"/>
      <c r="G54" s="103"/>
    </row>
    <row r="55" customFormat="false" ht="10.5" hidden="false" customHeight="true" outlineLevel="0" collapsed="false">
      <c r="A55" s="96" t="n">
        <v>2009</v>
      </c>
      <c r="B55" s="67" t="s">
        <v>125</v>
      </c>
      <c r="C55" s="103" t="n">
        <v>1.7</v>
      </c>
      <c r="D55" s="103" t="n">
        <v>1.6</v>
      </c>
      <c r="E55" s="103" t="n">
        <v>3.2</v>
      </c>
      <c r="F55" s="103" t="n">
        <v>1.3</v>
      </c>
      <c r="G55" s="103" t="n">
        <v>2.7</v>
      </c>
    </row>
    <row r="56" customFormat="false" ht="10.5" hidden="false" customHeight="true" outlineLevel="0" collapsed="false">
      <c r="A56" s="99"/>
      <c r="B56" s="67" t="s">
        <v>119</v>
      </c>
      <c r="C56" s="103" t="s">
        <v>119</v>
      </c>
      <c r="D56" s="103" t="s">
        <v>119</v>
      </c>
      <c r="E56" s="103" t="s">
        <v>119</v>
      </c>
      <c r="F56" s="103" t="s">
        <v>119</v>
      </c>
      <c r="G56" s="103" t="s">
        <v>119</v>
      </c>
    </row>
    <row r="57" customFormat="false" ht="10.5" hidden="false" customHeight="true" outlineLevel="0" collapsed="false">
      <c r="A57" s="106"/>
      <c r="B57" s="67" t="s">
        <v>119</v>
      </c>
      <c r="C57" s="103" t="s">
        <v>119</v>
      </c>
      <c r="D57" s="103" t="s">
        <v>119</v>
      </c>
      <c r="E57" s="103" t="s">
        <v>119</v>
      </c>
      <c r="F57" s="103" t="s">
        <v>119</v>
      </c>
      <c r="G57" s="103" t="s">
        <v>119</v>
      </c>
    </row>
    <row r="58" customFormat="false" ht="10.5" hidden="false" customHeight="true" outlineLevel="0" collapsed="false">
      <c r="A58" s="106"/>
      <c r="B58" s="67" t="s">
        <v>119</v>
      </c>
      <c r="C58" s="103" t="s">
        <v>119</v>
      </c>
      <c r="D58" s="103" t="s">
        <v>119</v>
      </c>
      <c r="E58" s="103" t="s">
        <v>119</v>
      </c>
      <c r="F58" s="103" t="s">
        <v>119</v>
      </c>
      <c r="G58" s="103" t="s">
        <v>119</v>
      </c>
    </row>
    <row r="59" customFormat="false" ht="10.5" hidden="false" customHeight="true" outlineLevel="0" collapsed="false">
      <c r="A59" s="106"/>
      <c r="B59" s="67" t="s">
        <v>119</v>
      </c>
      <c r="C59" s="103" t="s">
        <v>119</v>
      </c>
      <c r="D59" s="103" t="s">
        <v>119</v>
      </c>
      <c r="E59" s="103" t="s">
        <v>119</v>
      </c>
      <c r="F59" s="103" t="s">
        <v>119</v>
      </c>
      <c r="G59" s="103" t="s">
        <v>119</v>
      </c>
    </row>
    <row r="60" customFormat="false" ht="10.5" hidden="false" customHeight="true" outlineLevel="0" collapsed="false">
      <c r="A60" s="106"/>
      <c r="B60" s="67" t="s">
        <v>119</v>
      </c>
      <c r="C60" s="103" t="s">
        <v>119</v>
      </c>
      <c r="D60" s="103" t="s">
        <v>119</v>
      </c>
      <c r="E60" s="103" t="s">
        <v>119</v>
      </c>
      <c r="F60" s="103" t="s">
        <v>119</v>
      </c>
      <c r="G60" s="103" t="s">
        <v>119</v>
      </c>
    </row>
    <row r="61" customFormat="false" ht="10.5" hidden="false" customHeight="true" outlineLevel="0" collapsed="false">
      <c r="A61" s="106"/>
      <c r="B61" s="67" t="s">
        <v>119</v>
      </c>
      <c r="C61" s="103" t="s">
        <v>119</v>
      </c>
      <c r="D61" s="103" t="s">
        <v>119</v>
      </c>
      <c r="E61" s="103" t="s">
        <v>119</v>
      </c>
      <c r="F61" s="103" t="s">
        <v>119</v>
      </c>
      <c r="G61" s="103" t="s">
        <v>119</v>
      </c>
    </row>
    <row r="62" customFormat="false" ht="10.5" hidden="false" customHeight="true" outlineLevel="0" collapsed="false">
      <c r="A62" s="106"/>
      <c r="B62" s="67" t="s">
        <v>119</v>
      </c>
      <c r="C62" s="103" t="s">
        <v>119</v>
      </c>
      <c r="D62" s="103" t="s">
        <v>119</v>
      </c>
      <c r="E62" s="103" t="s">
        <v>119</v>
      </c>
      <c r="F62" s="103" t="s">
        <v>119</v>
      </c>
      <c r="G62" s="103" t="s">
        <v>119</v>
      </c>
    </row>
    <row r="63" customFormat="false" ht="10.5" hidden="false" customHeight="true" outlineLevel="0" collapsed="false">
      <c r="A63" s="106"/>
      <c r="B63" s="67" t="s">
        <v>119</v>
      </c>
      <c r="C63" s="103" t="s">
        <v>119</v>
      </c>
      <c r="D63" s="103" t="s">
        <v>119</v>
      </c>
      <c r="E63" s="103" t="s">
        <v>119</v>
      </c>
      <c r="F63" s="103" t="s">
        <v>119</v>
      </c>
      <c r="G63" s="103" t="s">
        <v>119</v>
      </c>
    </row>
    <row r="64" customFormat="false" ht="10.5" hidden="false" customHeight="true" outlineLevel="0" collapsed="false">
      <c r="A64" s="106"/>
      <c r="B64" s="67" t="s">
        <v>119</v>
      </c>
      <c r="C64" s="103" t="s">
        <v>119</v>
      </c>
      <c r="D64" s="103" t="s">
        <v>119</v>
      </c>
      <c r="E64" s="103" t="s">
        <v>119</v>
      </c>
      <c r="F64" s="103" t="s">
        <v>119</v>
      </c>
      <c r="G64" s="103" t="s">
        <v>119</v>
      </c>
    </row>
    <row r="65" customFormat="false" ht="10.5" hidden="false" customHeight="true" outlineLevel="0" collapsed="false">
      <c r="A65" s="106"/>
      <c r="B65" s="67" t="s">
        <v>119</v>
      </c>
      <c r="C65" s="103" t="s">
        <v>119</v>
      </c>
      <c r="D65" s="103" t="s">
        <v>119</v>
      </c>
      <c r="E65" s="103" t="s">
        <v>119</v>
      </c>
      <c r="F65" s="103" t="s">
        <v>119</v>
      </c>
      <c r="G65" s="103" t="s">
        <v>119</v>
      </c>
    </row>
    <row r="66" customFormat="false" ht="10.5" hidden="false" customHeight="true" outlineLevel="0" collapsed="false">
      <c r="A66" s="106"/>
      <c r="B66" s="67" t="s">
        <v>119</v>
      </c>
      <c r="C66" s="103" t="s">
        <v>119</v>
      </c>
      <c r="D66" s="103" t="s">
        <v>119</v>
      </c>
      <c r="E66" s="103" t="s">
        <v>119</v>
      </c>
      <c r="F66" s="103" t="s">
        <v>119</v>
      </c>
      <c r="G66" s="103" t="s">
        <v>119</v>
      </c>
    </row>
    <row r="67" customFormat="false" ht="10.5" hidden="false" customHeight="true" outlineLevel="0" collapsed="false">
      <c r="B67" s="67"/>
    </row>
    <row r="68" customFormat="false" ht="10.5" hidden="false" customHeight="true" outlineLevel="0" collapsed="false">
      <c r="B68" s="67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erlin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9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11.85"/>
    <col collapsed="false" customWidth="true" hidden="true" outlineLevel="0" max="8" min="8" style="28" width="11.05"/>
    <col collapsed="false" customWidth="false" hidden="false" outlineLevel="0" max="257" min="9" style="28" width="11.42"/>
  </cols>
  <sheetData>
    <row r="1" s="86" customFormat="true" ht="15.75" hidden="false" customHeight="true" outlineLevel="0" collapsed="false">
      <c r="A1" s="56" t="s">
        <v>233</v>
      </c>
      <c r="B1" s="108"/>
      <c r="C1" s="108"/>
      <c r="D1" s="108"/>
      <c r="E1" s="108"/>
      <c r="F1" s="108"/>
      <c r="G1" s="108"/>
    </row>
    <row r="2" s="86" customFormat="true" ht="12" hidden="false" customHeight="true" outlineLevel="0" collapsed="false">
      <c r="A2" s="110"/>
      <c r="B2" s="108"/>
      <c r="C2" s="108"/>
      <c r="D2" s="108"/>
      <c r="E2" s="108"/>
      <c r="F2" s="108"/>
      <c r="G2" s="108"/>
    </row>
    <row r="3" customFormat="false" ht="12" hidden="false" customHeight="true" outlineLevel="0" collapsed="false">
      <c r="A3" s="87"/>
      <c r="B3" s="88"/>
      <c r="C3" s="88"/>
      <c r="D3" s="88"/>
      <c r="E3" s="88"/>
      <c r="F3" s="88"/>
      <c r="G3" s="88"/>
    </row>
    <row r="4" s="90" customFormat="true" ht="12.95" hidden="false" customHeight="true" outlineLevel="0" collapsed="false">
      <c r="A4" s="89" t="s">
        <v>202</v>
      </c>
      <c r="B4" s="89"/>
      <c r="C4" s="65" t="s">
        <v>203</v>
      </c>
      <c r="D4" s="65"/>
      <c r="E4" s="65"/>
      <c r="F4" s="65"/>
      <c r="G4" s="65"/>
    </row>
    <row r="5" s="90" customFormat="true" ht="12.95" hidden="false" customHeight="true" outlineLevel="0" collapsed="false">
      <c r="A5" s="89"/>
      <c r="B5" s="89"/>
      <c r="C5" s="59" t="s">
        <v>228</v>
      </c>
      <c r="D5" s="65" t="s">
        <v>234</v>
      </c>
      <c r="E5" s="65"/>
      <c r="F5" s="65"/>
      <c r="G5" s="65"/>
    </row>
    <row r="6" s="90" customFormat="true" ht="21" hidden="false" customHeight="true" outlineLevel="0" collapsed="false">
      <c r="A6" s="89"/>
      <c r="B6" s="89"/>
      <c r="C6" s="59"/>
      <c r="D6" s="91" t="s">
        <v>235</v>
      </c>
      <c r="E6" s="91" t="s">
        <v>236</v>
      </c>
      <c r="F6" s="93" t="s">
        <v>237</v>
      </c>
      <c r="G6" s="94" t="s">
        <v>238</v>
      </c>
    </row>
    <row r="7" s="90" customFormat="true" ht="26.25" hidden="false" customHeight="true" outlineLevel="0" collapsed="false">
      <c r="A7" s="89"/>
      <c r="B7" s="89"/>
      <c r="C7" s="59"/>
      <c r="D7" s="91"/>
      <c r="E7" s="91"/>
      <c r="F7" s="91"/>
      <c r="G7" s="94"/>
    </row>
    <row r="8" s="90" customFormat="true" ht="11.1" hidden="false" customHeight="true" outlineLevel="0" collapsed="false">
      <c r="A8" s="89"/>
      <c r="B8" s="89"/>
      <c r="C8" s="95" t="s">
        <v>130</v>
      </c>
      <c r="D8" s="95"/>
      <c r="E8" s="95"/>
      <c r="F8" s="95"/>
      <c r="G8" s="95"/>
    </row>
    <row r="9" s="25" customFormat="true" ht="10.5" hidden="false" customHeight="true" outlineLevel="0" collapsed="false">
      <c r="A9" s="24"/>
      <c r="B9" s="80"/>
    </row>
    <row r="10" s="25" customFormat="true" ht="10.5" hidden="false" customHeight="true" outlineLevel="0" collapsed="false">
      <c r="A10" s="96" t="s">
        <v>211</v>
      </c>
      <c r="B10" s="67"/>
      <c r="C10" s="97" t="n">
        <v>101.8</v>
      </c>
      <c r="D10" s="97" t="n">
        <v>104.3</v>
      </c>
      <c r="E10" s="97" t="n">
        <v>101.2</v>
      </c>
      <c r="F10" s="97" t="n">
        <v>100</v>
      </c>
      <c r="G10" s="97" t="n">
        <v>100.1</v>
      </c>
    </row>
    <row r="11" s="25" customFormat="true" ht="10.5" hidden="false" customHeight="true" outlineLevel="0" collapsed="false">
      <c r="A11" s="96" t="s">
        <v>212</v>
      </c>
      <c r="B11" s="67"/>
      <c r="C11" s="97" t="n">
        <v>104.3</v>
      </c>
      <c r="D11" s="97" t="n">
        <v>102</v>
      </c>
      <c r="E11" s="97" t="n">
        <v>105.7</v>
      </c>
      <c r="F11" s="97" t="n">
        <v>102.1</v>
      </c>
      <c r="G11" s="97" t="n">
        <v>108.5</v>
      </c>
    </row>
    <row r="12" s="25" customFormat="true" ht="10.5" hidden="false" customHeight="true" outlineLevel="0" collapsed="false">
      <c r="A12" s="96" t="s">
        <v>213</v>
      </c>
      <c r="B12" s="67"/>
      <c r="C12" s="97" t="n">
        <v>104.7</v>
      </c>
      <c r="D12" s="97" t="n">
        <v>100.2</v>
      </c>
      <c r="E12" s="97" t="n">
        <v>109.6</v>
      </c>
      <c r="F12" s="97" t="n">
        <v>102.1</v>
      </c>
      <c r="G12" s="97" t="n">
        <v>108.5</v>
      </c>
    </row>
    <row r="13" s="25" customFormat="true" ht="10.5" hidden="false" customHeight="true" outlineLevel="0" collapsed="false">
      <c r="A13" s="96"/>
      <c r="B13" s="67"/>
      <c r="C13" s="97" t="n">
        <v>0</v>
      </c>
      <c r="D13" s="97" t="n">
        <v>0</v>
      </c>
      <c r="E13" s="97" t="n">
        <v>0</v>
      </c>
      <c r="F13" s="97" t="n">
        <v>0</v>
      </c>
      <c r="G13" s="97" t="n">
        <v>0</v>
      </c>
    </row>
    <row r="14" s="25" customFormat="true" ht="10.5" hidden="false" customHeight="true" outlineLevel="0" collapsed="false">
      <c r="A14" s="96"/>
      <c r="B14" s="67"/>
      <c r="C14" s="120"/>
      <c r="D14" s="120"/>
      <c r="E14" s="120"/>
      <c r="F14" s="120"/>
      <c r="G14" s="120"/>
    </row>
    <row r="15" s="25" customFormat="true" ht="10.5" hidden="false" customHeight="true" outlineLevel="0" collapsed="false">
      <c r="A15" s="96"/>
      <c r="B15" s="67"/>
      <c r="C15" s="120"/>
      <c r="D15" s="120"/>
      <c r="E15" s="120"/>
      <c r="F15" s="120"/>
      <c r="G15" s="120"/>
    </row>
    <row r="16" s="55" customFormat="true" ht="10.5" hidden="false" customHeight="true" outlineLevel="0" collapsed="false">
      <c r="A16" s="100"/>
      <c r="B16" s="67"/>
      <c r="C16" s="120"/>
      <c r="D16" s="120"/>
      <c r="E16" s="120"/>
      <c r="F16" s="120"/>
      <c r="G16" s="120"/>
    </row>
    <row r="17" s="55" customFormat="true" ht="10.5" hidden="false" customHeight="true" outlineLevel="0" collapsed="false">
      <c r="A17" s="96" t="n">
        <v>2006</v>
      </c>
      <c r="B17" s="67" t="s">
        <v>125</v>
      </c>
      <c r="C17" s="97" t="n">
        <v>101.8</v>
      </c>
      <c r="D17" s="97" t="n">
        <v>104.3</v>
      </c>
      <c r="E17" s="97" t="n">
        <v>101.2</v>
      </c>
      <c r="F17" s="97" t="n">
        <v>100</v>
      </c>
      <c r="G17" s="97" t="n">
        <v>100</v>
      </c>
    </row>
    <row r="18" s="55" customFormat="true" ht="10.5" hidden="false" customHeight="true" outlineLevel="0" collapsed="false">
      <c r="A18" s="99"/>
      <c r="B18" s="67" t="s">
        <v>214</v>
      </c>
      <c r="C18" s="97" t="n">
        <v>101.8</v>
      </c>
      <c r="D18" s="97" t="n">
        <v>104.3</v>
      </c>
      <c r="E18" s="97" t="n">
        <v>101.2</v>
      </c>
      <c r="F18" s="97" t="n">
        <v>100</v>
      </c>
      <c r="G18" s="97" t="n">
        <v>100</v>
      </c>
    </row>
    <row r="19" s="55" customFormat="true" ht="10.5" hidden="false" customHeight="true" outlineLevel="0" collapsed="false">
      <c r="A19" s="99"/>
      <c r="B19" s="67" t="s">
        <v>215</v>
      </c>
      <c r="C19" s="97" t="n">
        <v>101.8</v>
      </c>
      <c r="D19" s="97" t="n">
        <v>104.3</v>
      </c>
      <c r="E19" s="97" t="n">
        <v>101.2</v>
      </c>
      <c r="F19" s="97" t="n">
        <v>100</v>
      </c>
      <c r="G19" s="97" t="n">
        <v>100.1</v>
      </c>
    </row>
    <row r="20" s="55" customFormat="true" ht="10.5" hidden="false" customHeight="true" outlineLevel="0" collapsed="false">
      <c r="A20" s="99"/>
      <c r="B20" s="67" t="s">
        <v>216</v>
      </c>
      <c r="C20" s="97" t="n">
        <v>101.8</v>
      </c>
      <c r="D20" s="97" t="n">
        <v>104.3</v>
      </c>
      <c r="E20" s="97" t="n">
        <v>101.2</v>
      </c>
      <c r="F20" s="97" t="n">
        <v>100</v>
      </c>
      <c r="G20" s="97" t="n">
        <v>100.1</v>
      </c>
    </row>
    <row r="21" s="55" customFormat="true" ht="10.5" hidden="false" customHeight="true" outlineLevel="0" collapsed="false">
      <c r="A21" s="99"/>
      <c r="B21" s="67" t="s">
        <v>217</v>
      </c>
      <c r="C21" s="97" t="n">
        <v>101.8</v>
      </c>
      <c r="D21" s="97" t="n">
        <v>104.3</v>
      </c>
      <c r="E21" s="97" t="n">
        <v>101.2</v>
      </c>
      <c r="F21" s="97" t="n">
        <v>100</v>
      </c>
      <c r="G21" s="97" t="n">
        <v>100.1</v>
      </c>
    </row>
    <row r="22" s="55" customFormat="true" ht="10.5" hidden="false" customHeight="true" outlineLevel="0" collapsed="false">
      <c r="A22" s="99"/>
      <c r="B22" s="67" t="s">
        <v>218</v>
      </c>
      <c r="C22" s="97" t="n">
        <v>101.8</v>
      </c>
      <c r="D22" s="97" t="n">
        <v>104.3</v>
      </c>
      <c r="E22" s="97" t="n">
        <v>101.2</v>
      </c>
      <c r="F22" s="97" t="n">
        <v>100</v>
      </c>
      <c r="G22" s="97" t="n">
        <v>100.1</v>
      </c>
    </row>
    <row r="23" s="55" customFormat="true" ht="10.5" hidden="false" customHeight="true" outlineLevel="0" collapsed="false">
      <c r="A23" s="99"/>
      <c r="B23" s="67" t="s">
        <v>219</v>
      </c>
      <c r="C23" s="97" t="n">
        <v>101.8</v>
      </c>
      <c r="D23" s="97" t="n">
        <v>104.3</v>
      </c>
      <c r="E23" s="97" t="n">
        <v>101.2</v>
      </c>
      <c r="F23" s="97" t="n">
        <v>100</v>
      </c>
      <c r="G23" s="97" t="n">
        <v>100.1</v>
      </c>
    </row>
    <row r="24" s="55" customFormat="true" ht="10.5" hidden="false" customHeight="true" outlineLevel="0" collapsed="false">
      <c r="A24" s="99"/>
      <c r="B24" s="67" t="s">
        <v>220</v>
      </c>
      <c r="C24" s="97" t="n">
        <v>101.8</v>
      </c>
      <c r="D24" s="97" t="n">
        <v>104.3</v>
      </c>
      <c r="E24" s="97" t="n">
        <v>101.2</v>
      </c>
      <c r="F24" s="97" t="n">
        <v>100</v>
      </c>
      <c r="G24" s="97" t="n">
        <v>100.1</v>
      </c>
    </row>
    <row r="25" s="55" customFormat="true" ht="10.5" hidden="false" customHeight="true" outlineLevel="0" collapsed="false">
      <c r="A25" s="99"/>
      <c r="B25" s="67" t="s">
        <v>221</v>
      </c>
      <c r="C25" s="97" t="n">
        <v>101.8</v>
      </c>
      <c r="D25" s="97" t="n">
        <v>104.3</v>
      </c>
      <c r="E25" s="97" t="n">
        <v>101.2</v>
      </c>
      <c r="F25" s="97" t="n">
        <v>100</v>
      </c>
      <c r="G25" s="97" t="n">
        <v>100.1</v>
      </c>
    </row>
    <row r="26" s="55" customFormat="true" ht="10.5" hidden="false" customHeight="true" outlineLevel="0" collapsed="false">
      <c r="A26" s="99"/>
      <c r="B26" s="67" t="s">
        <v>222</v>
      </c>
      <c r="C26" s="97" t="n">
        <v>101.8</v>
      </c>
      <c r="D26" s="97" t="n">
        <v>104.3</v>
      </c>
      <c r="E26" s="97" t="n">
        <v>101.2</v>
      </c>
      <c r="F26" s="97" t="n">
        <v>100</v>
      </c>
      <c r="G26" s="97" t="n">
        <v>100.1</v>
      </c>
    </row>
    <row r="27" s="55" customFormat="true" ht="10.5" hidden="false" customHeight="true" outlineLevel="0" collapsed="false">
      <c r="A27" s="99"/>
      <c r="B27" s="67" t="s">
        <v>223</v>
      </c>
      <c r="C27" s="97" t="n">
        <v>101.8</v>
      </c>
      <c r="D27" s="97" t="n">
        <v>104.3</v>
      </c>
      <c r="E27" s="97" t="n">
        <v>101.2</v>
      </c>
      <c r="F27" s="97" t="n">
        <v>100</v>
      </c>
      <c r="G27" s="97" t="n">
        <v>100.1</v>
      </c>
    </row>
    <row r="28" s="55" customFormat="true" ht="10.5" hidden="false" customHeight="true" outlineLevel="0" collapsed="false">
      <c r="A28" s="99"/>
      <c r="B28" s="67" t="s">
        <v>126</v>
      </c>
      <c r="C28" s="97" t="n">
        <v>101.8</v>
      </c>
      <c r="D28" s="97" t="n">
        <v>104.3</v>
      </c>
      <c r="E28" s="97" t="n">
        <v>101.2</v>
      </c>
      <c r="F28" s="97" t="n">
        <v>100</v>
      </c>
      <c r="G28" s="97" t="n">
        <v>100.1</v>
      </c>
    </row>
    <row r="29" s="55" customFormat="true" ht="10.5" hidden="false" customHeight="true" outlineLevel="0" collapsed="false">
      <c r="A29" s="99"/>
      <c r="B29" s="67"/>
      <c r="C29" s="97"/>
      <c r="D29" s="97"/>
      <c r="E29" s="97"/>
      <c r="F29" s="97"/>
      <c r="G29" s="97"/>
    </row>
    <row r="30" s="55" customFormat="true" ht="10.5" hidden="false" customHeight="true" outlineLevel="0" collapsed="false">
      <c r="A30" s="96" t="n">
        <v>2007</v>
      </c>
      <c r="B30" s="67" t="s">
        <v>125</v>
      </c>
      <c r="C30" s="97" t="n">
        <v>104.8</v>
      </c>
      <c r="D30" s="97" t="n">
        <v>103.5</v>
      </c>
      <c r="E30" s="97" t="n">
        <v>105.8</v>
      </c>
      <c r="F30" s="97" t="n">
        <v>102.1</v>
      </c>
      <c r="G30" s="97" t="n">
        <v>108.6</v>
      </c>
    </row>
    <row r="31" s="55" customFormat="true" ht="10.5" hidden="false" customHeight="true" outlineLevel="0" collapsed="false">
      <c r="A31" s="99"/>
      <c r="B31" s="67" t="s">
        <v>214</v>
      </c>
      <c r="C31" s="97" t="n">
        <v>104.8</v>
      </c>
      <c r="D31" s="97" t="n">
        <v>103.5</v>
      </c>
      <c r="E31" s="97" t="n">
        <v>105.8</v>
      </c>
      <c r="F31" s="97" t="n">
        <v>102.1</v>
      </c>
      <c r="G31" s="97" t="n">
        <v>108.5</v>
      </c>
    </row>
    <row r="32" s="55" customFormat="true" ht="10.5" hidden="false" customHeight="true" outlineLevel="0" collapsed="false">
      <c r="A32" s="99"/>
      <c r="B32" s="67" t="s">
        <v>215</v>
      </c>
      <c r="C32" s="97" t="n">
        <v>104.8</v>
      </c>
      <c r="D32" s="97" t="n">
        <v>103.5</v>
      </c>
      <c r="E32" s="97" t="n">
        <v>105.8</v>
      </c>
      <c r="F32" s="97" t="n">
        <v>102.1</v>
      </c>
      <c r="G32" s="97" t="n">
        <v>108.5</v>
      </c>
    </row>
    <row r="33" s="55" customFormat="true" ht="10.5" hidden="false" customHeight="true" outlineLevel="0" collapsed="false">
      <c r="A33" s="99"/>
      <c r="B33" s="67" t="s">
        <v>216</v>
      </c>
      <c r="C33" s="97" t="n">
        <v>104.8</v>
      </c>
      <c r="D33" s="97" t="n">
        <v>103.5</v>
      </c>
      <c r="E33" s="97" t="n">
        <v>105.8</v>
      </c>
      <c r="F33" s="97" t="n">
        <v>102.1</v>
      </c>
      <c r="G33" s="97" t="n">
        <v>108.5</v>
      </c>
    </row>
    <row r="34" s="55" customFormat="true" ht="10.5" hidden="false" customHeight="true" outlineLevel="0" collapsed="false">
      <c r="A34" s="99"/>
      <c r="B34" s="67" t="s">
        <v>217</v>
      </c>
      <c r="C34" s="97" t="n">
        <v>104.8</v>
      </c>
      <c r="D34" s="97" t="n">
        <v>103.5</v>
      </c>
      <c r="E34" s="97" t="n">
        <v>105.8</v>
      </c>
      <c r="F34" s="97" t="n">
        <v>102.1</v>
      </c>
      <c r="G34" s="97" t="n">
        <v>108.5</v>
      </c>
    </row>
    <row r="35" s="55" customFormat="true" ht="10.5" hidden="false" customHeight="true" outlineLevel="0" collapsed="false">
      <c r="A35" s="99"/>
      <c r="B35" s="67" t="s">
        <v>218</v>
      </c>
      <c r="C35" s="97" t="n">
        <v>104.8</v>
      </c>
      <c r="D35" s="97" t="n">
        <v>103.5</v>
      </c>
      <c r="E35" s="97" t="n">
        <v>105.8</v>
      </c>
      <c r="F35" s="97" t="n">
        <v>102.1</v>
      </c>
      <c r="G35" s="97" t="n">
        <v>108.5</v>
      </c>
    </row>
    <row r="36" s="55" customFormat="true" ht="10.5" hidden="false" customHeight="true" outlineLevel="0" collapsed="false">
      <c r="A36" s="99"/>
      <c r="B36" s="67" t="s">
        <v>219</v>
      </c>
      <c r="C36" s="97" t="n">
        <v>103.7</v>
      </c>
      <c r="D36" s="97" t="n">
        <v>100.4</v>
      </c>
      <c r="E36" s="97" t="n">
        <v>105.6</v>
      </c>
      <c r="F36" s="97" t="n">
        <v>102.1</v>
      </c>
      <c r="G36" s="97" t="n">
        <v>108.5</v>
      </c>
    </row>
    <row r="37" s="55" customFormat="true" ht="10.5" hidden="false" customHeight="true" outlineLevel="0" collapsed="false">
      <c r="A37" s="99"/>
      <c r="B37" s="67" t="s">
        <v>220</v>
      </c>
      <c r="C37" s="97" t="n">
        <v>103.7</v>
      </c>
      <c r="D37" s="97" t="n">
        <v>100.4</v>
      </c>
      <c r="E37" s="97" t="n">
        <v>105.6</v>
      </c>
      <c r="F37" s="97" t="n">
        <v>102.1</v>
      </c>
      <c r="G37" s="97" t="n">
        <v>108.5</v>
      </c>
    </row>
    <row r="38" s="55" customFormat="true" ht="10.5" hidden="false" customHeight="true" outlineLevel="0" collapsed="false">
      <c r="A38" s="99"/>
      <c r="B38" s="67" t="s">
        <v>221</v>
      </c>
      <c r="C38" s="97" t="n">
        <v>103.7</v>
      </c>
      <c r="D38" s="97" t="n">
        <v>100.4</v>
      </c>
      <c r="E38" s="97" t="n">
        <v>105.6</v>
      </c>
      <c r="F38" s="97" t="n">
        <v>102.1</v>
      </c>
      <c r="G38" s="97" t="n">
        <v>108.5</v>
      </c>
    </row>
    <row r="39" s="55" customFormat="true" ht="10.5" hidden="false" customHeight="true" outlineLevel="0" collapsed="false">
      <c r="A39" s="99"/>
      <c r="B39" s="67" t="s">
        <v>222</v>
      </c>
      <c r="C39" s="97" t="n">
        <v>103.7</v>
      </c>
      <c r="D39" s="97" t="n">
        <v>100.4</v>
      </c>
      <c r="E39" s="97" t="n">
        <v>105.6</v>
      </c>
      <c r="F39" s="97" t="n">
        <v>102.1</v>
      </c>
      <c r="G39" s="97" t="n">
        <v>108.5</v>
      </c>
    </row>
    <row r="40" s="55" customFormat="true" ht="10.5" hidden="false" customHeight="true" outlineLevel="0" collapsed="false">
      <c r="A40" s="99"/>
      <c r="B40" s="67" t="s">
        <v>223</v>
      </c>
      <c r="C40" s="97" t="n">
        <v>103.7</v>
      </c>
      <c r="D40" s="97" t="n">
        <v>100.4</v>
      </c>
      <c r="E40" s="97" t="n">
        <v>105.6</v>
      </c>
      <c r="F40" s="97" t="n">
        <v>102.1</v>
      </c>
      <c r="G40" s="97" t="n">
        <v>108.5</v>
      </c>
    </row>
    <row r="41" s="55" customFormat="true" ht="10.5" hidden="false" customHeight="true" outlineLevel="0" collapsed="false">
      <c r="A41" s="99"/>
      <c r="B41" s="67" t="s">
        <v>126</v>
      </c>
      <c r="C41" s="97" t="n">
        <v>103.7</v>
      </c>
      <c r="D41" s="97" t="n">
        <v>100.4</v>
      </c>
      <c r="E41" s="97" t="n">
        <v>105.6</v>
      </c>
      <c r="F41" s="97" t="n">
        <v>102.1</v>
      </c>
      <c r="G41" s="97" t="n">
        <v>108.5</v>
      </c>
    </row>
    <row r="42" s="55" customFormat="true" ht="10.5" hidden="false" customHeight="true" outlineLevel="0" collapsed="false">
      <c r="A42" s="99"/>
      <c r="B42" s="67"/>
      <c r="C42" s="97"/>
      <c r="D42" s="97"/>
      <c r="E42" s="97"/>
      <c r="F42" s="97"/>
      <c r="G42" s="97"/>
    </row>
    <row r="43" s="55" customFormat="true" ht="10.5" hidden="false" customHeight="true" outlineLevel="0" collapsed="false">
      <c r="A43" s="96" t="n">
        <v>2008</v>
      </c>
      <c r="B43" s="67" t="s">
        <v>125</v>
      </c>
      <c r="C43" s="97" t="n">
        <v>104.7</v>
      </c>
      <c r="D43" s="97" t="n">
        <v>100.2</v>
      </c>
      <c r="E43" s="97" t="n">
        <v>109.6</v>
      </c>
      <c r="F43" s="97" t="n">
        <v>102.1</v>
      </c>
      <c r="G43" s="97" t="n">
        <v>108.5</v>
      </c>
    </row>
    <row r="44" s="55" customFormat="true" ht="10.5" hidden="false" customHeight="true" outlineLevel="0" collapsed="false">
      <c r="A44" s="99"/>
      <c r="B44" s="67" t="s">
        <v>214</v>
      </c>
      <c r="C44" s="97" t="n">
        <v>104.7</v>
      </c>
      <c r="D44" s="97" t="n">
        <v>100.2</v>
      </c>
      <c r="E44" s="97" t="n">
        <v>109.6</v>
      </c>
      <c r="F44" s="97" t="n">
        <v>102.1</v>
      </c>
      <c r="G44" s="97" t="n">
        <v>108.5</v>
      </c>
    </row>
    <row r="45" s="55" customFormat="true" ht="10.5" hidden="false" customHeight="true" outlineLevel="0" collapsed="false">
      <c r="A45" s="99"/>
      <c r="B45" s="67" t="s">
        <v>215</v>
      </c>
      <c r="C45" s="97" t="n">
        <v>104.7</v>
      </c>
      <c r="D45" s="97" t="n">
        <v>100.2</v>
      </c>
      <c r="E45" s="97" t="n">
        <v>109.6</v>
      </c>
      <c r="F45" s="97" t="n">
        <v>102.1</v>
      </c>
      <c r="G45" s="97" t="n">
        <v>108.5</v>
      </c>
    </row>
    <row r="46" s="55" customFormat="true" ht="10.5" hidden="false" customHeight="true" outlineLevel="0" collapsed="false">
      <c r="A46" s="99"/>
      <c r="B46" s="67" t="s">
        <v>216</v>
      </c>
      <c r="C46" s="97" t="n">
        <v>104.7</v>
      </c>
      <c r="D46" s="97" t="n">
        <v>100.2</v>
      </c>
      <c r="E46" s="97" t="n">
        <v>109.6</v>
      </c>
      <c r="F46" s="97" t="n">
        <v>102.1</v>
      </c>
      <c r="G46" s="97" t="n">
        <v>108.5</v>
      </c>
    </row>
    <row r="47" s="55" customFormat="true" ht="10.5" hidden="false" customHeight="true" outlineLevel="0" collapsed="false">
      <c r="A47" s="99"/>
      <c r="B47" s="67" t="s">
        <v>217</v>
      </c>
      <c r="C47" s="97" t="n">
        <v>104.7</v>
      </c>
      <c r="D47" s="97" t="n">
        <v>100.2</v>
      </c>
      <c r="E47" s="97" t="n">
        <v>109.6</v>
      </c>
      <c r="F47" s="97" t="n">
        <v>102.1</v>
      </c>
      <c r="G47" s="97" t="n">
        <v>108.5</v>
      </c>
    </row>
    <row r="48" s="55" customFormat="true" ht="10.5" hidden="false" customHeight="true" outlineLevel="0" collapsed="false">
      <c r="A48" s="99"/>
      <c r="B48" s="67" t="s">
        <v>218</v>
      </c>
      <c r="C48" s="97" t="n">
        <v>104.7</v>
      </c>
      <c r="D48" s="97" t="n">
        <v>100.2</v>
      </c>
      <c r="E48" s="97" t="n">
        <v>109.6</v>
      </c>
      <c r="F48" s="97" t="n">
        <v>102.1</v>
      </c>
      <c r="G48" s="97" t="n">
        <v>108.5</v>
      </c>
    </row>
    <row r="49" s="55" customFormat="true" ht="10.5" hidden="false" customHeight="true" outlineLevel="0" collapsed="false">
      <c r="A49" s="99"/>
      <c r="B49" s="67" t="s">
        <v>219</v>
      </c>
      <c r="C49" s="97" t="n">
        <v>104.7</v>
      </c>
      <c r="D49" s="97" t="n">
        <v>100.2</v>
      </c>
      <c r="E49" s="97" t="n">
        <v>109.6</v>
      </c>
      <c r="F49" s="97" t="n">
        <v>102.1</v>
      </c>
      <c r="G49" s="97" t="n">
        <v>108.5</v>
      </c>
    </row>
    <row r="50" s="55" customFormat="true" ht="10.5" hidden="false" customHeight="true" outlineLevel="0" collapsed="false">
      <c r="A50" s="99"/>
      <c r="B50" s="67" t="s">
        <v>220</v>
      </c>
      <c r="C50" s="97" t="n">
        <v>104.7</v>
      </c>
      <c r="D50" s="97" t="n">
        <v>100.2</v>
      </c>
      <c r="E50" s="97" t="n">
        <v>109.6</v>
      </c>
      <c r="F50" s="97" t="n">
        <v>102.1</v>
      </c>
      <c r="G50" s="97" t="n">
        <v>108.5</v>
      </c>
    </row>
    <row r="51" s="55" customFormat="true" ht="10.5" hidden="false" customHeight="true" outlineLevel="0" collapsed="false">
      <c r="A51" s="99"/>
      <c r="B51" s="67" t="s">
        <v>221</v>
      </c>
      <c r="C51" s="97" t="n">
        <v>104.7</v>
      </c>
      <c r="D51" s="97" t="n">
        <v>100.2</v>
      </c>
      <c r="E51" s="97" t="n">
        <v>109.6</v>
      </c>
      <c r="F51" s="97" t="n">
        <v>102.1</v>
      </c>
      <c r="G51" s="97" t="n">
        <v>108.5</v>
      </c>
    </row>
    <row r="52" s="55" customFormat="true" ht="10.5" hidden="false" customHeight="true" outlineLevel="0" collapsed="false">
      <c r="A52" s="99"/>
      <c r="B52" s="67" t="s">
        <v>222</v>
      </c>
      <c r="C52" s="97" t="n">
        <v>104.7</v>
      </c>
      <c r="D52" s="97" t="n">
        <v>100.2</v>
      </c>
      <c r="E52" s="97" t="n">
        <v>109.6</v>
      </c>
      <c r="F52" s="97" t="n">
        <v>102.1</v>
      </c>
      <c r="G52" s="97" t="n">
        <v>108.6</v>
      </c>
    </row>
    <row r="53" s="55" customFormat="true" ht="10.5" hidden="false" customHeight="true" outlineLevel="0" collapsed="false">
      <c r="A53" s="99"/>
      <c r="B53" s="67" t="s">
        <v>223</v>
      </c>
      <c r="C53" s="97" t="n">
        <v>104.7</v>
      </c>
      <c r="D53" s="97" t="n">
        <v>100.2</v>
      </c>
      <c r="E53" s="97" t="n">
        <v>109.6</v>
      </c>
      <c r="F53" s="97" t="n">
        <v>102.1</v>
      </c>
      <c r="G53" s="97" t="n">
        <v>108.6</v>
      </c>
    </row>
    <row r="54" s="55" customFormat="true" ht="10.5" hidden="false" customHeight="true" outlineLevel="0" collapsed="false">
      <c r="A54" s="99"/>
      <c r="B54" s="67" t="s">
        <v>126</v>
      </c>
      <c r="C54" s="97" t="n">
        <v>104.7</v>
      </c>
      <c r="D54" s="97" t="n">
        <v>100.2</v>
      </c>
      <c r="E54" s="97" t="n">
        <v>109.6</v>
      </c>
      <c r="F54" s="97" t="n">
        <v>102.1</v>
      </c>
      <c r="G54" s="97" t="n">
        <v>108.6</v>
      </c>
    </row>
    <row r="55" customFormat="false" ht="10.5" hidden="false" customHeight="true" outlineLevel="0" collapsed="false">
      <c r="A55" s="99"/>
      <c r="B55" s="67"/>
      <c r="C55" s="97"/>
      <c r="D55" s="97"/>
      <c r="E55" s="97"/>
      <c r="F55" s="97"/>
      <c r="G55" s="97"/>
    </row>
    <row r="56" customFormat="false" ht="10.5" hidden="false" customHeight="true" outlineLevel="0" collapsed="false">
      <c r="A56" s="96" t="n">
        <v>2009</v>
      </c>
      <c r="B56" s="67" t="s">
        <v>125</v>
      </c>
      <c r="C56" s="97" t="n">
        <v>107.5</v>
      </c>
      <c r="D56" s="97" t="n">
        <v>101.8</v>
      </c>
      <c r="E56" s="97" t="n">
        <v>113</v>
      </c>
      <c r="F56" s="97" t="n">
        <v>107</v>
      </c>
      <c r="G56" s="97" t="n">
        <v>110</v>
      </c>
    </row>
    <row r="57" customFormat="false" ht="10.5" hidden="false" customHeight="true" outlineLevel="0" collapsed="false">
      <c r="A57" s="99"/>
      <c r="B57" s="67" t="s">
        <v>119</v>
      </c>
      <c r="C57" s="97" t="n">
        <v>0</v>
      </c>
      <c r="D57" s="97" t="n">
        <v>0</v>
      </c>
      <c r="E57" s="97" t="n">
        <v>0</v>
      </c>
      <c r="F57" s="97" t="n">
        <v>0</v>
      </c>
      <c r="G57" s="97" t="n">
        <v>0</v>
      </c>
    </row>
    <row r="58" customFormat="false" ht="10.5" hidden="false" customHeight="true" outlineLevel="0" collapsed="false">
      <c r="A58" s="106"/>
      <c r="B58" s="67" t="s">
        <v>119</v>
      </c>
      <c r="C58" s="97" t="n">
        <v>0</v>
      </c>
      <c r="D58" s="97" t="n">
        <v>0</v>
      </c>
      <c r="E58" s="97" t="n">
        <v>0</v>
      </c>
      <c r="F58" s="97" t="n">
        <v>0</v>
      </c>
      <c r="G58" s="97" t="n">
        <v>0</v>
      </c>
    </row>
    <row r="59" customFormat="false" ht="10.5" hidden="false" customHeight="true" outlineLevel="0" collapsed="false">
      <c r="A59" s="106"/>
      <c r="B59" s="67" t="s">
        <v>119</v>
      </c>
      <c r="C59" s="97" t="n">
        <v>0</v>
      </c>
      <c r="D59" s="97" t="n">
        <v>0</v>
      </c>
      <c r="E59" s="97" t="n">
        <v>0</v>
      </c>
      <c r="F59" s="97" t="n">
        <v>0</v>
      </c>
      <c r="G59" s="97" t="n">
        <v>0</v>
      </c>
    </row>
    <row r="60" customFormat="false" ht="10.5" hidden="false" customHeight="true" outlineLevel="0" collapsed="false">
      <c r="A60" s="106"/>
      <c r="B60" s="67" t="s">
        <v>119</v>
      </c>
      <c r="C60" s="97" t="n">
        <v>0</v>
      </c>
      <c r="D60" s="97" t="n">
        <v>0</v>
      </c>
      <c r="E60" s="97" t="n">
        <v>0</v>
      </c>
      <c r="F60" s="97" t="n">
        <v>0</v>
      </c>
      <c r="G60" s="97" t="n">
        <v>0</v>
      </c>
    </row>
    <row r="61" customFormat="false" ht="10.5" hidden="false" customHeight="true" outlineLevel="0" collapsed="false">
      <c r="A61" s="106"/>
      <c r="B61" s="67" t="s">
        <v>119</v>
      </c>
      <c r="C61" s="97" t="n">
        <v>0</v>
      </c>
      <c r="D61" s="97" t="n">
        <v>0</v>
      </c>
      <c r="E61" s="97" t="n">
        <v>0</v>
      </c>
      <c r="F61" s="97" t="n">
        <v>0</v>
      </c>
      <c r="G61" s="97" t="n">
        <v>0</v>
      </c>
    </row>
    <row r="62" customFormat="false" ht="10.5" hidden="false" customHeight="true" outlineLevel="0" collapsed="false">
      <c r="A62" s="106"/>
      <c r="B62" s="67" t="s">
        <v>119</v>
      </c>
      <c r="C62" s="97" t="n">
        <v>0</v>
      </c>
      <c r="D62" s="97" t="n">
        <v>0</v>
      </c>
      <c r="E62" s="97" t="n">
        <v>0</v>
      </c>
      <c r="F62" s="97" t="n">
        <v>0</v>
      </c>
      <c r="G62" s="97" t="n">
        <v>0</v>
      </c>
    </row>
    <row r="63" customFormat="false" ht="10.5" hidden="false" customHeight="true" outlineLevel="0" collapsed="false">
      <c r="A63" s="106"/>
      <c r="B63" s="67" t="s">
        <v>119</v>
      </c>
      <c r="C63" s="97" t="n">
        <v>0</v>
      </c>
      <c r="D63" s="97" t="n">
        <v>0</v>
      </c>
      <c r="E63" s="97" t="n">
        <v>0</v>
      </c>
      <c r="F63" s="97" t="n">
        <v>0</v>
      </c>
      <c r="G63" s="97" t="n">
        <v>0</v>
      </c>
    </row>
    <row r="64" customFormat="false" ht="10.5" hidden="false" customHeight="true" outlineLevel="0" collapsed="false">
      <c r="A64" s="106"/>
      <c r="B64" s="67" t="s">
        <v>119</v>
      </c>
      <c r="C64" s="97" t="n">
        <v>0</v>
      </c>
      <c r="D64" s="97" t="n">
        <v>0</v>
      </c>
      <c r="E64" s="97" t="n">
        <v>0</v>
      </c>
      <c r="F64" s="97" t="n">
        <v>0</v>
      </c>
      <c r="G64" s="97" t="n">
        <v>0</v>
      </c>
    </row>
    <row r="65" customFormat="false" ht="10.5" hidden="false" customHeight="true" outlineLevel="0" collapsed="false">
      <c r="A65" s="106"/>
      <c r="B65" s="67" t="s">
        <v>119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</row>
    <row r="66" customFormat="false" ht="10.5" hidden="false" customHeight="true" outlineLevel="0" collapsed="false">
      <c r="A66" s="106"/>
      <c r="B66" s="67" t="s">
        <v>119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</row>
    <row r="67" customFormat="false" ht="10.5" hidden="false" customHeight="true" outlineLevel="0" collapsed="false">
      <c r="A67" s="106"/>
      <c r="B67" s="67" t="s">
        <v>119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</row>
    <row r="68" customFormat="false" ht="10.5" hidden="false" customHeight="true" outlineLevel="0" collapsed="false">
      <c r="B68" s="67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Tab.7!A1" display="7  Preisindex für Wohnungsnebenkos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9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11.85"/>
    <col collapsed="false" customWidth="true" hidden="true" outlineLevel="0" max="8" min="8" style="28" width="11.05"/>
    <col collapsed="false" customWidth="false" hidden="false" outlineLevel="0" max="257" min="9" style="28" width="11.42"/>
  </cols>
  <sheetData>
    <row r="1" s="90" customFormat="true" ht="30" hidden="false" customHeight="true" outlineLevel="0" collapsed="false">
      <c r="A1" s="85" t="s">
        <v>239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21"/>
      <c r="B2" s="88"/>
      <c r="C2" s="88"/>
      <c r="D2" s="88"/>
      <c r="E2" s="88"/>
      <c r="F2" s="88"/>
      <c r="G2" s="88"/>
    </row>
    <row r="3" s="90" customFormat="true" ht="12.95" hidden="false" customHeight="true" outlineLevel="0" collapsed="false">
      <c r="A3" s="89" t="s">
        <v>202</v>
      </c>
      <c r="B3" s="89"/>
      <c r="C3" s="65" t="s">
        <v>232</v>
      </c>
      <c r="D3" s="65"/>
      <c r="E3" s="65"/>
      <c r="F3" s="65"/>
      <c r="G3" s="65"/>
    </row>
    <row r="4" s="90" customFormat="true" ht="12.95" hidden="false" customHeight="true" outlineLevel="0" collapsed="false">
      <c r="A4" s="89"/>
      <c r="B4" s="89"/>
      <c r="C4" s="59" t="s">
        <v>228</v>
      </c>
      <c r="D4" s="65" t="s">
        <v>234</v>
      </c>
      <c r="E4" s="65"/>
      <c r="F4" s="65"/>
      <c r="G4" s="65"/>
    </row>
    <row r="5" s="90" customFormat="true" ht="21" hidden="false" customHeight="true" outlineLevel="0" collapsed="false">
      <c r="A5" s="89"/>
      <c r="B5" s="89"/>
      <c r="C5" s="59"/>
      <c r="D5" s="91" t="s">
        <v>235</v>
      </c>
      <c r="E5" s="91" t="s">
        <v>236</v>
      </c>
      <c r="F5" s="93" t="s">
        <v>237</v>
      </c>
      <c r="G5" s="94" t="s">
        <v>238</v>
      </c>
    </row>
    <row r="6" s="90" customFormat="true" ht="26.25" hidden="false" customHeight="true" outlineLevel="0" collapsed="false">
      <c r="A6" s="89"/>
      <c r="B6" s="89"/>
      <c r="C6" s="59"/>
      <c r="D6" s="91"/>
      <c r="E6" s="91"/>
      <c r="F6" s="91"/>
      <c r="G6" s="94"/>
    </row>
    <row r="7" s="90" customFormat="true" ht="11.1" hidden="false" customHeight="true" outlineLevel="0" collapsed="false">
      <c r="A7" s="89"/>
      <c r="B7" s="89"/>
      <c r="C7" s="65" t="s">
        <v>131</v>
      </c>
      <c r="D7" s="65"/>
      <c r="E7" s="65"/>
      <c r="F7" s="65"/>
      <c r="G7" s="65"/>
    </row>
    <row r="8" s="25" customFormat="true" ht="10.5" hidden="false" customHeight="true" outlineLevel="0" collapsed="false">
      <c r="A8" s="24"/>
      <c r="B8" s="80"/>
    </row>
    <row r="9" s="25" customFormat="true" ht="10.5" hidden="false" customHeight="true" outlineLevel="0" collapsed="false">
      <c r="A9" s="96" t="s">
        <v>211</v>
      </c>
      <c r="B9" s="67"/>
      <c r="C9" s="103" t="n">
        <v>1.8</v>
      </c>
      <c r="D9" s="103" t="n">
        <v>4.3</v>
      </c>
      <c r="E9" s="103" t="n">
        <v>1.2</v>
      </c>
      <c r="F9" s="103" t="n">
        <v>0</v>
      </c>
      <c r="G9" s="103" t="n">
        <v>0.1</v>
      </c>
    </row>
    <row r="10" s="25" customFormat="true" ht="10.5" hidden="false" customHeight="true" outlineLevel="0" collapsed="false">
      <c r="A10" s="96" t="s">
        <v>212</v>
      </c>
      <c r="B10" s="67"/>
      <c r="C10" s="103" t="n">
        <v>2.5</v>
      </c>
      <c r="D10" s="103" t="n">
        <v>-2.2</v>
      </c>
      <c r="E10" s="103" t="n">
        <v>4.4</v>
      </c>
      <c r="F10" s="103" t="n">
        <v>2.1</v>
      </c>
      <c r="G10" s="103" t="n">
        <v>8.4</v>
      </c>
    </row>
    <row r="11" s="25" customFormat="true" ht="10.5" hidden="false" customHeight="true" outlineLevel="0" collapsed="false">
      <c r="A11" s="96" t="s">
        <v>213</v>
      </c>
      <c r="B11" s="67"/>
      <c r="C11" s="103" t="n">
        <v>0.4</v>
      </c>
      <c r="D11" s="103" t="n">
        <v>-1.8</v>
      </c>
      <c r="E11" s="103" t="n">
        <v>3.7</v>
      </c>
      <c r="F11" s="103" t="n">
        <v>0</v>
      </c>
      <c r="G11" s="103" t="n">
        <v>0</v>
      </c>
    </row>
    <row r="12" s="25" customFormat="true" ht="10.5" hidden="false" customHeight="true" outlineLevel="0" collapsed="false">
      <c r="A12" s="96"/>
      <c r="B12" s="67"/>
      <c r="C12" s="103"/>
      <c r="D12" s="103"/>
      <c r="E12" s="103"/>
      <c r="F12" s="103"/>
      <c r="G12" s="103"/>
    </row>
    <row r="13" s="25" customFormat="true" ht="10.5" hidden="false" customHeight="true" outlineLevel="0" collapsed="false">
      <c r="A13" s="96"/>
      <c r="B13" s="67"/>
      <c r="C13" s="122"/>
      <c r="D13" s="122"/>
      <c r="E13" s="122"/>
      <c r="F13" s="122"/>
      <c r="G13" s="122"/>
    </row>
    <row r="14" s="25" customFormat="true" ht="10.5" hidden="false" customHeight="true" outlineLevel="0" collapsed="false">
      <c r="A14" s="96"/>
      <c r="B14" s="67"/>
      <c r="C14" s="123"/>
      <c r="D14" s="123"/>
      <c r="E14" s="123"/>
      <c r="F14" s="123"/>
      <c r="G14" s="123"/>
    </row>
    <row r="15" s="55" customFormat="true" ht="10.5" hidden="false" customHeight="true" outlineLevel="0" collapsed="false">
      <c r="A15" s="100"/>
      <c r="B15" s="67"/>
      <c r="C15" s="122"/>
      <c r="D15" s="122"/>
      <c r="E15" s="122"/>
      <c r="F15" s="122"/>
      <c r="G15" s="122"/>
    </row>
    <row r="16" s="55" customFormat="true" ht="10.5" hidden="false" customHeight="true" outlineLevel="0" collapsed="false">
      <c r="A16" s="96" t="n">
        <v>2006</v>
      </c>
      <c r="B16" s="67" t="s">
        <v>125</v>
      </c>
      <c r="C16" s="103" t="n">
        <v>1.8</v>
      </c>
      <c r="D16" s="103" t="n">
        <v>4.3</v>
      </c>
      <c r="E16" s="103" t="n">
        <v>1.2</v>
      </c>
      <c r="F16" s="103" t="n">
        <v>0</v>
      </c>
      <c r="G16" s="103" t="n">
        <v>0</v>
      </c>
    </row>
    <row r="17" s="55" customFormat="true" ht="10.5" hidden="false" customHeight="true" outlineLevel="0" collapsed="false">
      <c r="A17" s="99"/>
      <c r="B17" s="67" t="s">
        <v>214</v>
      </c>
      <c r="C17" s="103" t="n">
        <v>1.8</v>
      </c>
      <c r="D17" s="103" t="n">
        <v>4.3</v>
      </c>
      <c r="E17" s="103" t="n">
        <v>1.2</v>
      </c>
      <c r="F17" s="103" t="n">
        <v>0</v>
      </c>
      <c r="G17" s="103" t="n">
        <v>0</v>
      </c>
    </row>
    <row r="18" s="55" customFormat="true" ht="10.5" hidden="false" customHeight="true" outlineLevel="0" collapsed="false">
      <c r="A18" s="99"/>
      <c r="B18" s="67" t="s">
        <v>215</v>
      </c>
      <c r="C18" s="103" t="n">
        <v>1.8</v>
      </c>
      <c r="D18" s="103" t="n">
        <v>4.3</v>
      </c>
      <c r="E18" s="103" t="n">
        <v>1.2</v>
      </c>
      <c r="F18" s="103" t="n">
        <v>0</v>
      </c>
      <c r="G18" s="103" t="n">
        <v>0.1</v>
      </c>
    </row>
    <row r="19" s="55" customFormat="true" ht="10.5" hidden="false" customHeight="true" outlineLevel="0" collapsed="false">
      <c r="A19" s="99"/>
      <c r="B19" s="67" t="s">
        <v>216</v>
      </c>
      <c r="C19" s="103" t="n">
        <v>1.8</v>
      </c>
      <c r="D19" s="103" t="n">
        <v>4.3</v>
      </c>
      <c r="E19" s="103" t="n">
        <v>1.2</v>
      </c>
      <c r="F19" s="103" t="n">
        <v>0</v>
      </c>
      <c r="G19" s="103" t="n">
        <v>0.1</v>
      </c>
    </row>
    <row r="20" s="55" customFormat="true" ht="10.5" hidden="false" customHeight="true" outlineLevel="0" collapsed="false">
      <c r="A20" s="99"/>
      <c r="B20" s="67" t="s">
        <v>217</v>
      </c>
      <c r="C20" s="103" t="n">
        <v>1.8</v>
      </c>
      <c r="D20" s="103" t="n">
        <v>4.3</v>
      </c>
      <c r="E20" s="103" t="n">
        <v>1.2</v>
      </c>
      <c r="F20" s="103" t="n">
        <v>0</v>
      </c>
      <c r="G20" s="103" t="n">
        <v>0.1</v>
      </c>
    </row>
    <row r="21" s="55" customFormat="true" ht="10.5" hidden="false" customHeight="true" outlineLevel="0" collapsed="false">
      <c r="A21" s="99"/>
      <c r="B21" s="67" t="s">
        <v>218</v>
      </c>
      <c r="C21" s="103" t="n">
        <v>1.8</v>
      </c>
      <c r="D21" s="103" t="n">
        <v>4.3</v>
      </c>
      <c r="E21" s="103" t="n">
        <v>1.2</v>
      </c>
      <c r="F21" s="103" t="n">
        <v>0</v>
      </c>
      <c r="G21" s="103" t="n">
        <v>0.1</v>
      </c>
    </row>
    <row r="22" s="55" customFormat="true" ht="10.5" hidden="false" customHeight="true" outlineLevel="0" collapsed="false">
      <c r="A22" s="99"/>
      <c r="B22" s="67" t="s">
        <v>219</v>
      </c>
      <c r="C22" s="103" t="n">
        <v>1.8</v>
      </c>
      <c r="D22" s="103" t="n">
        <v>4.3</v>
      </c>
      <c r="E22" s="103" t="n">
        <v>1.2</v>
      </c>
      <c r="F22" s="103" t="n">
        <v>0</v>
      </c>
      <c r="G22" s="103" t="n">
        <v>0.1</v>
      </c>
    </row>
    <row r="23" s="55" customFormat="true" ht="10.5" hidden="false" customHeight="true" outlineLevel="0" collapsed="false">
      <c r="A23" s="99"/>
      <c r="B23" s="67" t="s">
        <v>220</v>
      </c>
      <c r="C23" s="103" t="n">
        <v>1.8</v>
      </c>
      <c r="D23" s="103" t="n">
        <v>4.3</v>
      </c>
      <c r="E23" s="103" t="n">
        <v>1.2</v>
      </c>
      <c r="F23" s="103" t="n">
        <v>0</v>
      </c>
      <c r="G23" s="103" t="n">
        <v>0.1</v>
      </c>
    </row>
    <row r="24" s="55" customFormat="true" ht="10.5" hidden="false" customHeight="true" outlineLevel="0" collapsed="false">
      <c r="A24" s="99"/>
      <c r="B24" s="67" t="s">
        <v>221</v>
      </c>
      <c r="C24" s="103" t="n">
        <v>1.8</v>
      </c>
      <c r="D24" s="103" t="n">
        <v>4.3</v>
      </c>
      <c r="E24" s="103" t="n">
        <v>1.2</v>
      </c>
      <c r="F24" s="103" t="n">
        <v>0</v>
      </c>
      <c r="G24" s="103" t="n">
        <v>0.1</v>
      </c>
    </row>
    <row r="25" s="55" customFormat="true" ht="10.5" hidden="false" customHeight="true" outlineLevel="0" collapsed="false">
      <c r="A25" s="99"/>
      <c r="B25" s="67" t="s">
        <v>222</v>
      </c>
      <c r="C25" s="103" t="n">
        <v>1.8</v>
      </c>
      <c r="D25" s="103" t="n">
        <v>4.3</v>
      </c>
      <c r="E25" s="103" t="n">
        <v>1.2</v>
      </c>
      <c r="F25" s="103" t="n">
        <v>0</v>
      </c>
      <c r="G25" s="103" t="n">
        <v>0.1</v>
      </c>
    </row>
    <row r="26" s="55" customFormat="true" ht="10.5" hidden="false" customHeight="true" outlineLevel="0" collapsed="false">
      <c r="A26" s="99"/>
      <c r="B26" s="67" t="s">
        <v>223</v>
      </c>
      <c r="C26" s="103" t="n">
        <v>1.8</v>
      </c>
      <c r="D26" s="103" t="n">
        <v>4.3</v>
      </c>
      <c r="E26" s="103" t="n">
        <v>1.2</v>
      </c>
      <c r="F26" s="103" t="n">
        <v>0</v>
      </c>
      <c r="G26" s="103" t="n">
        <v>0.1</v>
      </c>
    </row>
    <row r="27" s="55" customFormat="true" ht="10.5" hidden="false" customHeight="true" outlineLevel="0" collapsed="false">
      <c r="A27" s="99"/>
      <c r="B27" s="67" t="s">
        <v>126</v>
      </c>
      <c r="C27" s="103" t="n">
        <v>1.8</v>
      </c>
      <c r="D27" s="103" t="n">
        <v>4.3</v>
      </c>
      <c r="E27" s="103" t="n">
        <v>1.2</v>
      </c>
      <c r="F27" s="103" t="n">
        <v>0</v>
      </c>
      <c r="G27" s="103" t="n">
        <v>0.1</v>
      </c>
    </row>
    <row r="28" s="55" customFormat="true" ht="10.5" hidden="false" customHeight="true" outlineLevel="0" collapsed="false">
      <c r="A28" s="99"/>
      <c r="B28" s="67"/>
      <c r="C28" s="103"/>
      <c r="D28" s="103"/>
      <c r="E28" s="103"/>
      <c r="F28" s="103"/>
      <c r="G28" s="103"/>
    </row>
    <row r="29" s="55" customFormat="true" ht="10.5" hidden="false" customHeight="true" outlineLevel="0" collapsed="false">
      <c r="A29" s="96" t="n">
        <v>2007</v>
      </c>
      <c r="B29" s="67" t="s">
        <v>125</v>
      </c>
      <c r="C29" s="103" t="n">
        <v>2.9</v>
      </c>
      <c r="D29" s="103" t="n">
        <v>-0.8</v>
      </c>
      <c r="E29" s="103" t="n">
        <v>4.5</v>
      </c>
      <c r="F29" s="103" t="n">
        <v>2.1</v>
      </c>
      <c r="G29" s="103" t="n">
        <v>8.6</v>
      </c>
    </row>
    <row r="30" s="55" customFormat="true" ht="10.5" hidden="false" customHeight="true" outlineLevel="0" collapsed="false">
      <c r="A30" s="99"/>
      <c r="B30" s="67" t="s">
        <v>214</v>
      </c>
      <c r="C30" s="103" t="n">
        <v>2.9</v>
      </c>
      <c r="D30" s="103" t="n">
        <v>-0.8</v>
      </c>
      <c r="E30" s="103" t="n">
        <v>4.5</v>
      </c>
      <c r="F30" s="103" t="n">
        <v>2.1</v>
      </c>
      <c r="G30" s="103" t="n">
        <v>8.5</v>
      </c>
    </row>
    <row r="31" s="55" customFormat="true" ht="10.5" hidden="false" customHeight="true" outlineLevel="0" collapsed="false">
      <c r="A31" s="99"/>
      <c r="B31" s="67" t="s">
        <v>215</v>
      </c>
      <c r="C31" s="103" t="n">
        <v>2.9</v>
      </c>
      <c r="D31" s="103" t="n">
        <v>-0.8</v>
      </c>
      <c r="E31" s="103" t="n">
        <v>4.5</v>
      </c>
      <c r="F31" s="103" t="n">
        <v>2.1</v>
      </c>
      <c r="G31" s="103" t="n">
        <v>8.4</v>
      </c>
    </row>
    <row r="32" s="55" customFormat="true" ht="10.5" hidden="false" customHeight="true" outlineLevel="0" collapsed="false">
      <c r="A32" s="99"/>
      <c r="B32" s="67" t="s">
        <v>216</v>
      </c>
      <c r="C32" s="103" t="n">
        <v>2.9</v>
      </c>
      <c r="D32" s="103" t="n">
        <v>-0.8</v>
      </c>
      <c r="E32" s="103" t="n">
        <v>4.5</v>
      </c>
      <c r="F32" s="103" t="n">
        <v>2.1</v>
      </c>
      <c r="G32" s="103" t="n">
        <v>8.4</v>
      </c>
    </row>
    <row r="33" s="55" customFormat="true" ht="10.5" hidden="false" customHeight="true" outlineLevel="0" collapsed="false">
      <c r="A33" s="99"/>
      <c r="B33" s="67" t="s">
        <v>217</v>
      </c>
      <c r="C33" s="103" t="n">
        <v>2.9</v>
      </c>
      <c r="D33" s="103" t="n">
        <v>-0.8</v>
      </c>
      <c r="E33" s="103" t="n">
        <v>4.5</v>
      </c>
      <c r="F33" s="103" t="n">
        <v>2.1</v>
      </c>
      <c r="G33" s="103" t="n">
        <v>8.4</v>
      </c>
    </row>
    <row r="34" s="55" customFormat="true" ht="10.5" hidden="false" customHeight="true" outlineLevel="0" collapsed="false">
      <c r="A34" s="99"/>
      <c r="B34" s="67" t="s">
        <v>218</v>
      </c>
      <c r="C34" s="103" t="n">
        <v>2.9</v>
      </c>
      <c r="D34" s="103" t="n">
        <v>-0.8</v>
      </c>
      <c r="E34" s="103" t="n">
        <v>4.5</v>
      </c>
      <c r="F34" s="103" t="n">
        <v>2.1</v>
      </c>
      <c r="G34" s="103" t="n">
        <v>8.4</v>
      </c>
    </row>
    <row r="35" s="55" customFormat="true" ht="10.5" hidden="false" customHeight="true" outlineLevel="0" collapsed="false">
      <c r="A35" s="99"/>
      <c r="B35" s="67" t="s">
        <v>219</v>
      </c>
      <c r="C35" s="103" t="n">
        <v>1.9</v>
      </c>
      <c r="D35" s="103" t="n">
        <v>-3.7</v>
      </c>
      <c r="E35" s="103" t="n">
        <v>4.3</v>
      </c>
      <c r="F35" s="103" t="n">
        <v>2.1</v>
      </c>
      <c r="G35" s="103" t="n">
        <v>8.4</v>
      </c>
    </row>
    <row r="36" s="55" customFormat="true" ht="10.5" hidden="false" customHeight="true" outlineLevel="0" collapsed="false">
      <c r="A36" s="99"/>
      <c r="B36" s="67" t="s">
        <v>220</v>
      </c>
      <c r="C36" s="103" t="n">
        <v>1.9</v>
      </c>
      <c r="D36" s="103" t="n">
        <v>-3.7</v>
      </c>
      <c r="E36" s="103" t="n">
        <v>4.3</v>
      </c>
      <c r="F36" s="103" t="n">
        <v>2.1</v>
      </c>
      <c r="G36" s="103" t="n">
        <v>8.4</v>
      </c>
    </row>
    <row r="37" s="55" customFormat="true" ht="10.5" hidden="false" customHeight="true" outlineLevel="0" collapsed="false">
      <c r="A37" s="99"/>
      <c r="B37" s="67" t="s">
        <v>221</v>
      </c>
      <c r="C37" s="103" t="n">
        <v>1.9</v>
      </c>
      <c r="D37" s="103" t="n">
        <v>-3.7</v>
      </c>
      <c r="E37" s="103" t="n">
        <v>4.3</v>
      </c>
      <c r="F37" s="103" t="n">
        <v>2.1</v>
      </c>
      <c r="G37" s="103" t="n">
        <v>8.4</v>
      </c>
    </row>
    <row r="38" s="55" customFormat="true" ht="10.5" hidden="false" customHeight="true" outlineLevel="0" collapsed="false">
      <c r="A38" s="99"/>
      <c r="B38" s="67" t="s">
        <v>222</v>
      </c>
      <c r="C38" s="103" t="n">
        <v>1.9</v>
      </c>
      <c r="D38" s="103" t="n">
        <v>-3.7</v>
      </c>
      <c r="E38" s="103" t="n">
        <v>4.3</v>
      </c>
      <c r="F38" s="103" t="n">
        <v>2.1</v>
      </c>
      <c r="G38" s="103" t="n">
        <v>8.4</v>
      </c>
    </row>
    <row r="39" s="55" customFormat="true" ht="10.5" hidden="false" customHeight="true" outlineLevel="0" collapsed="false">
      <c r="A39" s="99"/>
      <c r="B39" s="67" t="s">
        <v>223</v>
      </c>
      <c r="C39" s="103" t="n">
        <v>1.9</v>
      </c>
      <c r="D39" s="103" t="n">
        <v>-3.7</v>
      </c>
      <c r="E39" s="103" t="n">
        <v>4.3</v>
      </c>
      <c r="F39" s="103" t="n">
        <v>2.1</v>
      </c>
      <c r="G39" s="103" t="n">
        <v>8.4</v>
      </c>
    </row>
    <row r="40" s="55" customFormat="true" ht="10.5" hidden="false" customHeight="true" outlineLevel="0" collapsed="false">
      <c r="A40" s="99"/>
      <c r="B40" s="67" t="s">
        <v>126</v>
      </c>
      <c r="C40" s="103" t="n">
        <v>1.9</v>
      </c>
      <c r="D40" s="103" t="n">
        <v>-3.7</v>
      </c>
      <c r="E40" s="103" t="n">
        <v>4.3</v>
      </c>
      <c r="F40" s="103" t="n">
        <v>2.1</v>
      </c>
      <c r="G40" s="103" t="n">
        <v>8.4</v>
      </c>
    </row>
    <row r="41" s="55" customFormat="true" ht="10.5" hidden="false" customHeight="true" outlineLevel="0" collapsed="false">
      <c r="A41" s="99"/>
      <c r="B41" s="67"/>
      <c r="C41" s="103"/>
      <c r="D41" s="103"/>
      <c r="E41" s="103"/>
      <c r="F41" s="103"/>
      <c r="G41" s="103"/>
    </row>
    <row r="42" s="55" customFormat="true" ht="10.5" hidden="false" customHeight="true" outlineLevel="0" collapsed="false">
      <c r="A42" s="96" t="n">
        <v>2008</v>
      </c>
      <c r="B42" s="67" t="s">
        <v>125</v>
      </c>
      <c r="C42" s="103" t="n">
        <v>-0.1</v>
      </c>
      <c r="D42" s="103" t="n">
        <v>-3.2</v>
      </c>
      <c r="E42" s="103" t="n">
        <v>3.6</v>
      </c>
      <c r="F42" s="103" t="n">
        <v>0</v>
      </c>
      <c r="G42" s="103" t="n">
        <v>-0.1</v>
      </c>
    </row>
    <row r="43" s="55" customFormat="true" ht="10.5" hidden="false" customHeight="true" outlineLevel="0" collapsed="false">
      <c r="A43" s="99"/>
      <c r="B43" s="67" t="s">
        <v>214</v>
      </c>
      <c r="C43" s="103" t="n">
        <v>-0.1</v>
      </c>
      <c r="D43" s="103" t="n">
        <v>-3.2</v>
      </c>
      <c r="E43" s="103" t="n">
        <v>3.6</v>
      </c>
      <c r="F43" s="103" t="n">
        <v>0</v>
      </c>
      <c r="G43" s="103" t="n">
        <v>0</v>
      </c>
    </row>
    <row r="44" s="55" customFormat="true" ht="10.5" hidden="false" customHeight="true" outlineLevel="0" collapsed="false">
      <c r="A44" s="99"/>
      <c r="B44" s="67" t="s">
        <v>215</v>
      </c>
      <c r="C44" s="103" t="n">
        <v>-0.1</v>
      </c>
      <c r="D44" s="103" t="n">
        <v>-3.2</v>
      </c>
      <c r="E44" s="103" t="n">
        <v>3.6</v>
      </c>
      <c r="F44" s="103" t="n">
        <v>0</v>
      </c>
      <c r="G44" s="103" t="n">
        <v>0</v>
      </c>
    </row>
    <row r="45" s="55" customFormat="true" ht="10.5" hidden="false" customHeight="true" outlineLevel="0" collapsed="false">
      <c r="A45" s="99"/>
      <c r="B45" s="67" t="s">
        <v>216</v>
      </c>
      <c r="C45" s="103" t="n">
        <v>-0.1</v>
      </c>
      <c r="D45" s="103" t="n">
        <v>-3.2</v>
      </c>
      <c r="E45" s="103" t="n">
        <v>3.6</v>
      </c>
      <c r="F45" s="103" t="n">
        <v>0</v>
      </c>
      <c r="G45" s="103" t="n">
        <v>0</v>
      </c>
    </row>
    <row r="46" s="55" customFormat="true" ht="10.5" hidden="false" customHeight="true" outlineLevel="0" collapsed="false">
      <c r="A46" s="99"/>
      <c r="B46" s="67" t="s">
        <v>217</v>
      </c>
      <c r="C46" s="103" t="n">
        <v>-0.1</v>
      </c>
      <c r="D46" s="103" t="n">
        <v>-3.2</v>
      </c>
      <c r="E46" s="103" t="n">
        <v>3.6</v>
      </c>
      <c r="F46" s="103" t="n">
        <v>0</v>
      </c>
      <c r="G46" s="103" t="n">
        <v>0</v>
      </c>
    </row>
    <row r="47" s="55" customFormat="true" ht="10.5" hidden="false" customHeight="true" outlineLevel="0" collapsed="false">
      <c r="A47" s="99"/>
      <c r="B47" s="67" t="s">
        <v>218</v>
      </c>
      <c r="C47" s="103" t="n">
        <v>-0.1</v>
      </c>
      <c r="D47" s="103" t="n">
        <v>-3.2</v>
      </c>
      <c r="E47" s="103" t="n">
        <v>3.6</v>
      </c>
      <c r="F47" s="103" t="n">
        <v>0</v>
      </c>
      <c r="G47" s="103" t="n">
        <v>0</v>
      </c>
    </row>
    <row r="48" s="55" customFormat="true" ht="10.5" hidden="false" customHeight="true" outlineLevel="0" collapsed="false">
      <c r="A48" s="99"/>
      <c r="B48" s="67" t="s">
        <v>219</v>
      </c>
      <c r="C48" s="103" t="n">
        <v>1</v>
      </c>
      <c r="D48" s="103" t="n">
        <v>-0.2</v>
      </c>
      <c r="E48" s="103" t="n">
        <v>3.8</v>
      </c>
      <c r="F48" s="103" t="n">
        <v>0</v>
      </c>
      <c r="G48" s="103" t="n">
        <v>0</v>
      </c>
    </row>
    <row r="49" s="55" customFormat="true" ht="10.5" hidden="false" customHeight="true" outlineLevel="0" collapsed="false">
      <c r="A49" s="99"/>
      <c r="B49" s="67" t="s">
        <v>220</v>
      </c>
      <c r="C49" s="103" t="n">
        <v>1</v>
      </c>
      <c r="D49" s="103" t="n">
        <v>-0.2</v>
      </c>
      <c r="E49" s="103" t="n">
        <v>3.8</v>
      </c>
      <c r="F49" s="103" t="n">
        <v>0</v>
      </c>
      <c r="G49" s="103" t="n">
        <v>0</v>
      </c>
    </row>
    <row r="50" s="55" customFormat="true" ht="10.5" hidden="false" customHeight="true" outlineLevel="0" collapsed="false">
      <c r="A50" s="99"/>
      <c r="B50" s="67" t="s">
        <v>221</v>
      </c>
      <c r="C50" s="103" t="n">
        <v>1</v>
      </c>
      <c r="D50" s="103" t="n">
        <v>-0.2</v>
      </c>
      <c r="E50" s="103" t="n">
        <v>3.8</v>
      </c>
      <c r="F50" s="103" t="n">
        <v>0</v>
      </c>
      <c r="G50" s="103" t="n">
        <v>0</v>
      </c>
    </row>
    <row r="51" s="55" customFormat="true" ht="10.5" hidden="false" customHeight="true" outlineLevel="0" collapsed="false">
      <c r="A51" s="99"/>
      <c r="B51" s="67" t="s">
        <v>222</v>
      </c>
      <c r="C51" s="103" t="n">
        <v>1</v>
      </c>
      <c r="D51" s="103" t="n">
        <v>-0.2</v>
      </c>
      <c r="E51" s="103" t="n">
        <v>3.8</v>
      </c>
      <c r="F51" s="103" t="n">
        <v>0</v>
      </c>
      <c r="G51" s="103" t="n">
        <v>0.1</v>
      </c>
    </row>
    <row r="52" s="55" customFormat="true" ht="10.5" hidden="false" customHeight="true" outlineLevel="0" collapsed="false">
      <c r="A52" s="99"/>
      <c r="B52" s="67" t="s">
        <v>223</v>
      </c>
      <c r="C52" s="103" t="n">
        <v>1</v>
      </c>
      <c r="D52" s="103" t="n">
        <v>-0.2</v>
      </c>
      <c r="E52" s="103" t="n">
        <v>3.8</v>
      </c>
      <c r="F52" s="103" t="n">
        <v>0</v>
      </c>
      <c r="G52" s="103" t="n">
        <v>0.1</v>
      </c>
    </row>
    <row r="53" s="55" customFormat="true" ht="10.5" hidden="false" customHeight="true" outlineLevel="0" collapsed="false">
      <c r="A53" s="99"/>
      <c r="B53" s="67" t="s">
        <v>126</v>
      </c>
      <c r="C53" s="103" t="n">
        <v>1</v>
      </c>
      <c r="D53" s="103" t="n">
        <v>-0.2</v>
      </c>
      <c r="E53" s="103" t="n">
        <v>3.8</v>
      </c>
      <c r="F53" s="103" t="n">
        <v>0</v>
      </c>
      <c r="G53" s="103" t="n">
        <v>0.1</v>
      </c>
      <c r="H53" s="101"/>
      <c r="I53" s="101"/>
      <c r="J53" s="101"/>
      <c r="K53" s="101"/>
    </row>
    <row r="54" customFormat="false" ht="10.5" hidden="false" customHeight="true" outlineLevel="0" collapsed="false">
      <c r="A54" s="99"/>
      <c r="B54" s="67"/>
      <c r="C54" s="103"/>
      <c r="D54" s="103"/>
      <c r="E54" s="103"/>
      <c r="F54" s="103"/>
      <c r="G54" s="103"/>
    </row>
    <row r="55" customFormat="false" ht="10.5" hidden="false" customHeight="true" outlineLevel="0" collapsed="false">
      <c r="A55" s="96" t="n">
        <v>2009</v>
      </c>
      <c r="B55" s="67" t="s">
        <v>125</v>
      </c>
      <c r="C55" s="103" t="n">
        <v>2.7</v>
      </c>
      <c r="D55" s="103" t="n">
        <v>1.6</v>
      </c>
      <c r="E55" s="103" t="n">
        <v>3.1</v>
      </c>
      <c r="F55" s="103" t="n">
        <v>4.8</v>
      </c>
      <c r="G55" s="103" t="n">
        <v>1.4</v>
      </c>
    </row>
    <row r="56" customFormat="false" ht="10.5" hidden="false" customHeight="true" outlineLevel="0" collapsed="false">
      <c r="A56" s="99"/>
      <c r="B56" s="67" t="s">
        <v>119</v>
      </c>
      <c r="C56" s="103" t="s">
        <v>119</v>
      </c>
      <c r="D56" s="103" t="s">
        <v>119</v>
      </c>
      <c r="E56" s="103" t="s">
        <v>119</v>
      </c>
      <c r="F56" s="103" t="s">
        <v>119</v>
      </c>
      <c r="G56" s="103" t="s">
        <v>119</v>
      </c>
    </row>
    <row r="57" customFormat="false" ht="10.5" hidden="false" customHeight="true" outlineLevel="0" collapsed="false">
      <c r="A57" s="106"/>
      <c r="B57" s="67" t="s">
        <v>119</v>
      </c>
      <c r="C57" s="103" t="s">
        <v>119</v>
      </c>
      <c r="D57" s="103" t="s">
        <v>119</v>
      </c>
      <c r="E57" s="103" t="s">
        <v>119</v>
      </c>
      <c r="F57" s="103" t="s">
        <v>119</v>
      </c>
      <c r="G57" s="103" t="s">
        <v>119</v>
      </c>
    </row>
    <row r="58" customFormat="false" ht="10.5" hidden="false" customHeight="true" outlineLevel="0" collapsed="false">
      <c r="A58" s="106"/>
      <c r="B58" s="67" t="s">
        <v>119</v>
      </c>
      <c r="C58" s="103" t="s">
        <v>119</v>
      </c>
      <c r="D58" s="103" t="s">
        <v>119</v>
      </c>
      <c r="E58" s="103" t="s">
        <v>119</v>
      </c>
      <c r="F58" s="103" t="s">
        <v>119</v>
      </c>
      <c r="G58" s="103" t="s">
        <v>119</v>
      </c>
    </row>
    <row r="59" customFormat="false" ht="10.5" hidden="false" customHeight="true" outlineLevel="0" collapsed="false">
      <c r="A59" s="106"/>
      <c r="B59" s="67" t="s">
        <v>119</v>
      </c>
      <c r="C59" s="103" t="s">
        <v>119</v>
      </c>
      <c r="D59" s="103" t="s">
        <v>119</v>
      </c>
      <c r="E59" s="103" t="s">
        <v>119</v>
      </c>
      <c r="F59" s="103" t="s">
        <v>119</v>
      </c>
      <c r="G59" s="103" t="s">
        <v>119</v>
      </c>
    </row>
    <row r="60" customFormat="false" ht="10.5" hidden="false" customHeight="true" outlineLevel="0" collapsed="false">
      <c r="A60" s="106"/>
      <c r="B60" s="67" t="s">
        <v>119</v>
      </c>
      <c r="C60" s="103" t="s">
        <v>119</v>
      </c>
      <c r="D60" s="103" t="s">
        <v>119</v>
      </c>
      <c r="E60" s="103" t="s">
        <v>119</v>
      </c>
      <c r="F60" s="103" t="s">
        <v>119</v>
      </c>
      <c r="G60" s="103" t="s">
        <v>119</v>
      </c>
    </row>
    <row r="61" customFormat="false" ht="10.5" hidden="false" customHeight="true" outlineLevel="0" collapsed="false">
      <c r="A61" s="106"/>
      <c r="B61" s="67" t="s">
        <v>119</v>
      </c>
      <c r="C61" s="103" t="s">
        <v>119</v>
      </c>
      <c r="D61" s="103" t="s">
        <v>119</v>
      </c>
      <c r="E61" s="103" t="s">
        <v>119</v>
      </c>
      <c r="F61" s="103" t="s">
        <v>119</v>
      </c>
      <c r="G61" s="103" t="s">
        <v>119</v>
      </c>
    </row>
    <row r="62" customFormat="false" ht="10.5" hidden="false" customHeight="true" outlineLevel="0" collapsed="false">
      <c r="A62" s="106"/>
      <c r="B62" s="67" t="s">
        <v>119</v>
      </c>
      <c r="C62" s="103" t="s">
        <v>119</v>
      </c>
      <c r="D62" s="103" t="s">
        <v>119</v>
      </c>
      <c r="E62" s="103" t="s">
        <v>119</v>
      </c>
      <c r="F62" s="103" t="s">
        <v>119</v>
      </c>
      <c r="G62" s="103" t="s">
        <v>119</v>
      </c>
    </row>
    <row r="63" customFormat="false" ht="10.5" hidden="false" customHeight="true" outlineLevel="0" collapsed="false">
      <c r="A63" s="106"/>
      <c r="B63" s="67" t="s">
        <v>119</v>
      </c>
      <c r="C63" s="103" t="s">
        <v>119</v>
      </c>
      <c r="D63" s="103" t="s">
        <v>119</v>
      </c>
      <c r="E63" s="103" t="s">
        <v>119</v>
      </c>
      <c r="F63" s="103" t="s">
        <v>119</v>
      </c>
      <c r="G63" s="103" t="s">
        <v>119</v>
      </c>
    </row>
    <row r="64" customFormat="false" ht="10.5" hidden="false" customHeight="true" outlineLevel="0" collapsed="false">
      <c r="A64" s="106"/>
      <c r="B64" s="67" t="s">
        <v>119</v>
      </c>
      <c r="C64" s="103" t="s">
        <v>119</v>
      </c>
      <c r="D64" s="103" t="s">
        <v>119</v>
      </c>
      <c r="E64" s="103" t="s">
        <v>119</v>
      </c>
      <c r="F64" s="103" t="s">
        <v>119</v>
      </c>
      <c r="G64" s="103" t="s">
        <v>119</v>
      </c>
    </row>
    <row r="65" customFormat="false" ht="10.5" hidden="false" customHeight="true" outlineLevel="0" collapsed="false">
      <c r="A65" s="106"/>
      <c r="B65" s="67" t="s">
        <v>119</v>
      </c>
      <c r="C65" s="103" t="s">
        <v>119</v>
      </c>
      <c r="D65" s="103" t="s">
        <v>119</v>
      </c>
      <c r="E65" s="103" t="s">
        <v>119</v>
      </c>
      <c r="F65" s="103" t="s">
        <v>119</v>
      </c>
      <c r="G65" s="103" t="s">
        <v>119</v>
      </c>
    </row>
    <row r="66" customFormat="false" ht="10.5" hidden="false" customHeight="true" outlineLevel="0" collapsed="false">
      <c r="A66" s="106"/>
      <c r="B66" s="67" t="s">
        <v>119</v>
      </c>
      <c r="C66" s="103" t="s">
        <v>119</v>
      </c>
      <c r="D66" s="103" t="s">
        <v>119</v>
      </c>
      <c r="E66" s="103" t="s">
        <v>119</v>
      </c>
      <c r="F66" s="103" t="s">
        <v>119</v>
      </c>
      <c r="G66" s="103" t="s">
        <v>119</v>
      </c>
    </row>
    <row r="67" customFormat="false" ht="10.5" hidden="false" customHeight="true" outlineLevel="0" collapsed="false">
      <c r="B67" s="67"/>
      <c r="C67" s="124"/>
    </row>
    <row r="68" customFormat="false" ht="12" hidden="false" customHeight="false" outlineLevel="0" collapsed="false">
      <c r="B68" s="67"/>
      <c r="C68" s="124"/>
    </row>
    <row r="69" customFormat="false" ht="12" hidden="false" customHeight="false" outlineLevel="0" collapsed="false">
      <c r="C69" s="124"/>
    </row>
    <row r="70" customFormat="false" ht="12" hidden="false" customHeight="false" outlineLevel="0" collapsed="false">
      <c r="C70" s="124"/>
    </row>
    <row r="71" customFormat="false" ht="12" hidden="false" customHeight="false" outlineLevel="0" collapsed="false">
      <c r="C71" s="124"/>
    </row>
    <row r="72" customFormat="false" ht="12" hidden="false" customHeight="false" outlineLevel="0" collapsed="false">
      <c r="C72" s="124"/>
    </row>
    <row r="73" customFormat="false" ht="12" hidden="false" customHeight="false" outlineLevel="0" collapsed="false">
      <c r="C73" s="124"/>
    </row>
    <row r="74" customFormat="false" ht="12" hidden="false" customHeight="false" outlineLevel="0" collapsed="false">
      <c r="C74" s="124"/>
    </row>
    <row r="75" customFormat="false" ht="12" hidden="false" customHeight="false" outlineLevel="0" collapsed="false">
      <c r="C75" s="124"/>
    </row>
    <row r="76" customFormat="false" ht="12" hidden="false" customHeight="false" outlineLevel="0" collapsed="false">
      <c r="C76" s="124"/>
    </row>
    <row r="77" customFormat="false" ht="12" hidden="false" customHeight="false" outlineLevel="0" collapsed="false">
      <c r="C77" s="124"/>
    </row>
    <row r="78" customFormat="false" ht="12" hidden="false" customHeight="false" outlineLevel="0" collapsed="false">
      <c r="C78" s="124"/>
    </row>
    <row r="79" customFormat="false" ht="12" hidden="false" customHeight="false" outlineLevel="0" collapsed="false">
      <c r="C79" s="124"/>
    </row>
    <row r="80" customFormat="false" ht="12" hidden="false" customHeight="false" outlineLevel="0" collapsed="false">
      <c r="C80" s="124"/>
    </row>
    <row r="81" customFormat="false" ht="12" hidden="false" customHeight="false" outlineLevel="0" collapsed="false">
      <c r="C81" s="124"/>
    </row>
    <row r="82" customFormat="false" ht="12" hidden="false" customHeight="false" outlineLevel="0" collapsed="false">
      <c r="C82" s="124"/>
    </row>
    <row r="83" customFormat="false" ht="12" hidden="false" customHeight="false" outlineLevel="0" collapsed="false">
      <c r="C83" s="124"/>
    </row>
    <row r="84" customFormat="false" ht="12" hidden="false" customHeight="false" outlineLevel="0" collapsed="false">
      <c r="C84" s="124"/>
    </row>
    <row r="85" customFormat="false" ht="12" hidden="false" customHeight="false" outlineLevel="0" collapsed="false">
      <c r="C85" s="124"/>
    </row>
    <row r="86" customFormat="false" ht="12" hidden="false" customHeight="false" outlineLevel="0" collapsed="false">
      <c r="C86" s="124"/>
    </row>
    <row r="87" customFormat="false" ht="12" hidden="false" customHeight="false" outlineLevel="0" collapsed="false">
      <c r="C87" s="124"/>
    </row>
    <row r="88" customFormat="false" ht="12" hidden="false" customHeight="false" outlineLevel="0" collapsed="false">
      <c r="C88" s="124"/>
    </row>
    <row r="89" customFormat="false" ht="12" hidden="false" customHeight="false" outlineLevel="0" collapsed="false">
      <c r="C89" s="124"/>
    </row>
    <row r="90" customFormat="false" ht="12" hidden="false" customHeight="false" outlineLevel="0" collapsed="false">
      <c r="C90" s="124"/>
    </row>
    <row r="91" customFormat="false" ht="12" hidden="false" customHeight="false" outlineLevel="0" collapsed="false">
      <c r="C91" s="124"/>
    </row>
    <row r="92" customFormat="false" ht="12" hidden="false" customHeight="false" outlineLevel="0" collapsed="false">
      <c r="C92" s="124"/>
    </row>
    <row r="93" customFormat="false" ht="12" hidden="false" customHeight="false" outlineLevel="0" collapsed="false">
      <c r="C93" s="124"/>
    </row>
    <row r="94" customFormat="false" ht="12" hidden="false" customHeight="false" outlineLevel="0" collapsed="false">
      <c r="C94" s="124"/>
    </row>
    <row r="95" customFormat="false" ht="12" hidden="false" customHeight="false" outlineLevel="0" collapsed="false">
      <c r="C95" s="124"/>
    </row>
    <row r="96" customFormat="false" ht="12" hidden="false" customHeight="false" outlineLevel="0" collapsed="false">
      <c r="C96" s="124"/>
    </row>
    <row r="97" customFormat="false" ht="12" hidden="false" customHeight="false" outlineLevel="0" collapsed="false">
      <c r="C97" s="124"/>
    </row>
    <row r="98" customFormat="false" ht="12" hidden="false" customHeight="false" outlineLevel="0" collapsed="false">
      <c r="C98" s="124"/>
    </row>
    <row r="99" customFormat="false" ht="12" hidden="false" customHeight="false" outlineLevel="0" collapsed="false">
      <c r="C99" s="124"/>
    </row>
    <row r="100" customFormat="false" ht="12" hidden="false" customHeight="false" outlineLevel="0" collapsed="false">
      <c r="C100" s="124"/>
    </row>
    <row r="101" customFormat="false" ht="12" hidden="false" customHeight="false" outlineLevel="0" collapsed="false">
      <c r="C101" s="124"/>
    </row>
    <row r="102" customFormat="false" ht="12" hidden="false" customHeight="false" outlineLevel="0" collapsed="false">
      <c r="C102" s="124"/>
    </row>
    <row r="103" customFormat="false" ht="12" hidden="false" customHeight="false" outlineLevel="0" collapsed="false">
      <c r="C103" s="124"/>
    </row>
    <row r="104" customFormat="false" ht="12" hidden="false" customHeight="false" outlineLevel="0" collapsed="false">
      <c r="C104" s="124"/>
    </row>
    <row r="105" customFormat="false" ht="12" hidden="false" customHeight="false" outlineLevel="0" collapsed="false">
      <c r="C105" s="124"/>
    </row>
    <row r="106" customFormat="false" ht="12" hidden="false" customHeight="false" outlineLevel="0" collapsed="false">
      <c r="C106" s="124"/>
    </row>
    <row r="107" customFormat="false" ht="12" hidden="false" customHeight="false" outlineLevel="0" collapsed="false">
      <c r="C107" s="124"/>
    </row>
    <row r="108" customFormat="false" ht="12" hidden="false" customHeight="false" outlineLevel="0" collapsed="false">
      <c r="C108" s="124"/>
    </row>
    <row r="109" customFormat="false" ht="12" hidden="false" customHeight="false" outlineLevel="0" collapsed="false">
      <c r="C109" s="124"/>
    </row>
    <row r="110" customFormat="false" ht="12" hidden="false" customHeight="false" outlineLevel="0" collapsed="false">
      <c r="C110" s="124"/>
    </row>
    <row r="111" customFormat="false" ht="12" hidden="false" customHeight="false" outlineLevel="0" collapsed="false">
      <c r="C111" s="124"/>
    </row>
    <row r="112" customFormat="false" ht="12" hidden="false" customHeight="false" outlineLevel="0" collapsed="false">
      <c r="C112" s="124"/>
    </row>
    <row r="113" customFormat="false" ht="12" hidden="false" customHeight="false" outlineLevel="0" collapsed="false">
      <c r="C113" s="124"/>
    </row>
    <row r="114" customFormat="false" ht="12" hidden="false" customHeight="false" outlineLevel="0" collapsed="false">
      <c r="C114" s="124"/>
    </row>
    <row r="115" customFormat="false" ht="12" hidden="false" customHeight="false" outlineLevel="0" collapsed="false">
      <c r="C115" s="124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erlin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8.7"/>
    <col collapsed="false" customWidth="true" hidden="false" outlineLevel="0" max="8" min="8" style="28" width="9.14"/>
    <col collapsed="false" customWidth="true" hidden="false" outlineLevel="0" max="10" min="9" style="28" width="8.7"/>
    <col collapsed="false" customWidth="true" hidden="true" outlineLevel="0" max="11" min="11" style="28" width="11.05"/>
    <col collapsed="false" customWidth="false" hidden="false" outlineLevel="0" max="257" min="12" style="28" width="11.42"/>
  </cols>
  <sheetData>
    <row r="1" s="86" customFormat="true" ht="15" hidden="false" customHeight="false" outlineLevel="0" collapsed="false">
      <c r="A1" s="56" t="s">
        <v>240</v>
      </c>
      <c r="B1" s="108"/>
      <c r="C1" s="108"/>
      <c r="D1" s="108"/>
      <c r="E1" s="108"/>
      <c r="F1" s="108"/>
    </row>
    <row r="2" s="86" customFormat="true" ht="12" hidden="false" customHeight="true" outlineLevel="0" collapsed="false">
      <c r="A2" s="56"/>
      <c r="B2" s="108"/>
      <c r="C2" s="108"/>
      <c r="D2" s="108"/>
      <c r="E2" s="108"/>
      <c r="F2" s="108"/>
    </row>
    <row r="3" customFormat="false" ht="12" hidden="false" customHeight="true" outlineLevel="0" collapsed="false">
      <c r="A3" s="121"/>
      <c r="B3" s="88"/>
      <c r="C3" s="88"/>
      <c r="D3" s="88"/>
      <c r="E3" s="88"/>
      <c r="F3" s="88"/>
      <c r="G3" s="88"/>
      <c r="H3" s="88"/>
      <c r="I3" s="88"/>
      <c r="J3" s="88"/>
    </row>
    <row r="4" s="90" customFormat="true" ht="12.95" hidden="false" customHeight="true" outlineLevel="0" collapsed="false">
      <c r="A4" s="89" t="s">
        <v>202</v>
      </c>
      <c r="B4" s="89"/>
      <c r="C4" s="65" t="s">
        <v>203</v>
      </c>
      <c r="D4" s="65"/>
      <c r="E4" s="65"/>
      <c r="F4" s="65"/>
      <c r="G4" s="65"/>
      <c r="H4" s="65"/>
      <c r="I4" s="65"/>
      <c r="J4" s="65"/>
    </row>
    <row r="5" s="90" customFormat="true" ht="12.95" hidden="false" customHeight="true" outlineLevel="0" collapsed="false">
      <c r="A5" s="89"/>
      <c r="B5" s="89"/>
      <c r="C5" s="59" t="s">
        <v>241</v>
      </c>
      <c r="D5" s="65" t="s">
        <v>234</v>
      </c>
      <c r="E5" s="65"/>
      <c r="F5" s="65"/>
      <c r="G5" s="65"/>
      <c r="H5" s="65"/>
      <c r="I5" s="65"/>
      <c r="J5" s="65"/>
    </row>
    <row r="6" s="90" customFormat="true" ht="12.95" hidden="false" customHeight="true" outlineLevel="0" collapsed="false">
      <c r="A6" s="89"/>
      <c r="B6" s="89"/>
      <c r="C6" s="59"/>
      <c r="D6" s="59" t="s">
        <v>242</v>
      </c>
      <c r="E6" s="63" t="s">
        <v>187</v>
      </c>
      <c r="F6" s="59" t="s">
        <v>243</v>
      </c>
      <c r="G6" s="59" t="s">
        <v>244</v>
      </c>
      <c r="H6" s="59" t="s">
        <v>245</v>
      </c>
      <c r="I6" s="59" t="s">
        <v>246</v>
      </c>
      <c r="J6" s="61" t="s">
        <v>247</v>
      </c>
    </row>
    <row r="7" s="90" customFormat="true" ht="12.95" hidden="false" customHeight="true" outlineLevel="0" collapsed="false">
      <c r="A7" s="89"/>
      <c r="B7" s="89"/>
      <c r="C7" s="59"/>
      <c r="D7" s="59"/>
      <c r="E7" s="59"/>
      <c r="F7" s="59"/>
      <c r="G7" s="59"/>
      <c r="H7" s="59"/>
      <c r="I7" s="59"/>
      <c r="J7" s="61"/>
    </row>
    <row r="8" s="90" customFormat="true" ht="12.95" hidden="false" customHeight="true" outlineLevel="0" collapsed="false">
      <c r="A8" s="89"/>
      <c r="B8" s="89"/>
      <c r="C8" s="59"/>
      <c r="D8" s="59"/>
      <c r="E8" s="59"/>
      <c r="F8" s="59"/>
      <c r="G8" s="59"/>
      <c r="H8" s="59"/>
      <c r="I8" s="59"/>
      <c r="J8" s="61"/>
    </row>
    <row r="9" s="90" customFormat="true" ht="18" hidden="false" customHeight="true" outlineLevel="0" collapsed="false">
      <c r="A9" s="89"/>
      <c r="B9" s="89"/>
      <c r="C9" s="59"/>
      <c r="D9" s="59"/>
      <c r="E9" s="59"/>
      <c r="F9" s="59"/>
      <c r="G9" s="59"/>
      <c r="H9" s="59"/>
      <c r="I9" s="59"/>
      <c r="J9" s="61"/>
    </row>
    <row r="10" s="90" customFormat="true" ht="11.1" hidden="false" customHeight="true" outlineLevel="0" collapsed="false">
      <c r="A10" s="89"/>
      <c r="B10" s="89"/>
      <c r="C10" s="95" t="s">
        <v>130</v>
      </c>
      <c r="D10" s="95"/>
      <c r="E10" s="95"/>
      <c r="F10" s="95"/>
      <c r="G10" s="95"/>
      <c r="H10" s="95"/>
      <c r="I10" s="95"/>
      <c r="J10" s="95"/>
    </row>
    <row r="11" s="25" customFormat="true" ht="10.5" hidden="false" customHeight="true" outlineLevel="0" collapsed="false">
      <c r="A11" s="24"/>
      <c r="B11" s="80"/>
    </row>
    <row r="12" s="25" customFormat="true" ht="10.5" hidden="false" customHeight="true" outlineLevel="0" collapsed="false">
      <c r="A12" s="96" t="s">
        <v>211</v>
      </c>
      <c r="B12" s="67"/>
      <c r="C12" s="97" t="n">
        <v>102.8</v>
      </c>
      <c r="D12" s="97" t="n">
        <v>101.7</v>
      </c>
      <c r="E12" s="97" t="n">
        <v>106.3</v>
      </c>
      <c r="F12" s="97" t="n">
        <v>101.6</v>
      </c>
      <c r="G12" s="97" t="n">
        <v>99.8</v>
      </c>
      <c r="H12" s="97" t="n">
        <v>98.4</v>
      </c>
      <c r="I12" s="97" t="n">
        <v>104.7</v>
      </c>
      <c r="J12" s="97" t="n">
        <v>101.1</v>
      </c>
    </row>
    <row r="13" s="25" customFormat="true" ht="10.5" hidden="false" customHeight="true" outlineLevel="0" collapsed="false">
      <c r="A13" s="96" t="s">
        <v>212</v>
      </c>
      <c r="B13" s="67"/>
      <c r="C13" s="97" t="n">
        <v>107.5</v>
      </c>
      <c r="D13" s="97" t="n">
        <v>105.6</v>
      </c>
      <c r="E13" s="97" t="n">
        <v>110.1</v>
      </c>
      <c r="F13" s="97" t="n">
        <v>118</v>
      </c>
      <c r="G13" s="97" t="n">
        <v>104</v>
      </c>
      <c r="H13" s="97" t="n">
        <v>98.6</v>
      </c>
      <c r="I13" s="97" t="n">
        <v>111.1</v>
      </c>
      <c r="J13" s="97" t="n">
        <v>104.7</v>
      </c>
    </row>
    <row r="14" s="25" customFormat="true" ht="10.5" hidden="false" customHeight="true" outlineLevel="0" collapsed="false">
      <c r="A14" s="96" t="s">
        <v>213</v>
      </c>
      <c r="B14" s="67"/>
      <c r="C14" s="97" t="n">
        <v>110.6</v>
      </c>
      <c r="D14" s="97" t="n">
        <v>106.4</v>
      </c>
      <c r="E14" s="97" t="n">
        <v>117</v>
      </c>
      <c r="F14" s="97" t="n">
        <v>120.4</v>
      </c>
      <c r="G14" s="97" t="n">
        <v>106.5</v>
      </c>
      <c r="H14" s="97" t="n">
        <v>100.2</v>
      </c>
      <c r="I14" s="97" t="n">
        <v>115</v>
      </c>
      <c r="J14" s="97" t="n">
        <v>104.6</v>
      </c>
    </row>
    <row r="15" s="25" customFormat="true" ht="10.5" hidden="false" customHeight="true" outlineLevel="0" collapsed="false">
      <c r="A15" s="96"/>
      <c r="B15" s="67"/>
      <c r="C15" s="97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</row>
    <row r="16" s="25" customFormat="true" ht="10.5" hidden="false" customHeight="true" outlineLevel="0" collapsed="false">
      <c r="A16" s="96"/>
      <c r="B16" s="67"/>
      <c r="C16" s="125"/>
      <c r="D16" s="125"/>
      <c r="E16" s="125"/>
      <c r="F16" s="125"/>
      <c r="G16" s="125"/>
      <c r="H16" s="125"/>
      <c r="I16" s="125"/>
      <c r="J16" s="125"/>
    </row>
    <row r="17" s="25" customFormat="true" ht="10.5" hidden="false" customHeight="true" outlineLevel="0" collapsed="false">
      <c r="A17" s="96"/>
      <c r="B17" s="67"/>
      <c r="C17" s="125"/>
      <c r="D17" s="125"/>
      <c r="E17" s="125"/>
      <c r="F17" s="125"/>
      <c r="G17" s="125"/>
      <c r="H17" s="125"/>
      <c r="I17" s="125"/>
      <c r="J17" s="125"/>
    </row>
    <row r="18" s="55" customFormat="true" ht="10.5" hidden="false" customHeight="true" outlineLevel="0" collapsed="false">
      <c r="A18" s="100"/>
      <c r="B18" s="67"/>
      <c r="C18" s="125"/>
      <c r="D18" s="125"/>
      <c r="E18" s="125"/>
      <c r="F18" s="125"/>
      <c r="G18" s="125"/>
      <c r="H18" s="125"/>
      <c r="I18" s="125"/>
      <c r="J18" s="125"/>
    </row>
    <row r="19" s="55" customFormat="true" ht="10.5" hidden="false" customHeight="true" outlineLevel="0" collapsed="false">
      <c r="A19" s="96" t="n">
        <v>2006</v>
      </c>
      <c r="B19" s="67" t="s">
        <v>125</v>
      </c>
      <c r="C19" s="97" t="n">
        <v>101.9</v>
      </c>
      <c r="D19" s="97" t="n">
        <v>101</v>
      </c>
      <c r="E19" s="97" t="n">
        <v>104.4</v>
      </c>
      <c r="F19" s="97" t="n">
        <v>102.2</v>
      </c>
      <c r="G19" s="97" t="n">
        <v>99.2</v>
      </c>
      <c r="H19" s="97" t="n">
        <v>98.4</v>
      </c>
      <c r="I19" s="97" t="n">
        <v>104</v>
      </c>
      <c r="J19" s="97" t="n">
        <v>101.1</v>
      </c>
    </row>
    <row r="20" s="55" customFormat="true" ht="10.5" hidden="false" customHeight="true" outlineLevel="0" collapsed="false">
      <c r="A20" s="99"/>
      <c r="B20" s="67" t="s">
        <v>214</v>
      </c>
      <c r="C20" s="97" t="n">
        <v>102.3</v>
      </c>
      <c r="D20" s="97" t="n">
        <v>101.2</v>
      </c>
      <c r="E20" s="97" t="n">
        <v>105.4</v>
      </c>
      <c r="F20" s="97" t="n">
        <v>101.9</v>
      </c>
      <c r="G20" s="97" t="n">
        <v>99.3</v>
      </c>
      <c r="H20" s="97" t="n">
        <v>98.4</v>
      </c>
      <c r="I20" s="97" t="n">
        <v>104</v>
      </c>
      <c r="J20" s="97" t="n">
        <v>101.1</v>
      </c>
    </row>
    <row r="21" s="55" customFormat="true" ht="10.5" hidden="false" customHeight="true" outlineLevel="0" collapsed="false">
      <c r="A21" s="99"/>
      <c r="B21" s="67" t="s">
        <v>215</v>
      </c>
      <c r="C21" s="97" t="n">
        <v>102</v>
      </c>
      <c r="D21" s="97" t="n">
        <v>101.3</v>
      </c>
      <c r="E21" s="97" t="n">
        <v>104.5</v>
      </c>
      <c r="F21" s="97" t="n">
        <v>102</v>
      </c>
      <c r="G21" s="97" t="n">
        <v>99.3</v>
      </c>
      <c r="H21" s="97" t="n">
        <v>98.4</v>
      </c>
      <c r="I21" s="97" t="n">
        <v>104</v>
      </c>
      <c r="J21" s="97" t="n">
        <v>101.1</v>
      </c>
    </row>
    <row r="22" s="55" customFormat="true" ht="10.5" hidden="false" customHeight="true" outlineLevel="0" collapsed="false">
      <c r="A22" s="99"/>
      <c r="B22" s="67" t="s">
        <v>216</v>
      </c>
      <c r="C22" s="97" t="n">
        <v>103.3</v>
      </c>
      <c r="D22" s="97" t="n">
        <v>101.3</v>
      </c>
      <c r="E22" s="97" t="n">
        <v>108.3</v>
      </c>
      <c r="F22" s="97" t="n">
        <v>102.2</v>
      </c>
      <c r="G22" s="97" t="n">
        <v>99.8</v>
      </c>
      <c r="H22" s="97" t="n">
        <v>98.4</v>
      </c>
      <c r="I22" s="97" t="n">
        <v>104</v>
      </c>
      <c r="J22" s="97" t="n">
        <v>101.1</v>
      </c>
    </row>
    <row r="23" s="55" customFormat="true" ht="10.5" hidden="false" customHeight="true" outlineLevel="0" collapsed="false">
      <c r="A23" s="99"/>
      <c r="B23" s="67" t="s">
        <v>217</v>
      </c>
      <c r="C23" s="97" t="n">
        <v>103.6</v>
      </c>
      <c r="D23" s="97" t="n">
        <v>101.6</v>
      </c>
      <c r="E23" s="97" t="n">
        <v>108.9</v>
      </c>
      <c r="F23" s="97" t="n">
        <v>102.2</v>
      </c>
      <c r="G23" s="97" t="n">
        <v>99.9</v>
      </c>
      <c r="H23" s="97" t="n">
        <v>98.4</v>
      </c>
      <c r="I23" s="97" t="n">
        <v>104.2</v>
      </c>
      <c r="J23" s="97" t="n">
        <v>101.1</v>
      </c>
    </row>
    <row r="24" s="55" customFormat="true" ht="10.5" hidden="false" customHeight="true" outlineLevel="0" collapsed="false">
      <c r="A24" s="99"/>
      <c r="B24" s="67" t="s">
        <v>218</v>
      </c>
      <c r="C24" s="97" t="n">
        <v>104.2</v>
      </c>
      <c r="D24" s="97" t="n">
        <v>101.7</v>
      </c>
      <c r="E24" s="97" t="n">
        <v>110.8</v>
      </c>
      <c r="F24" s="97" t="n">
        <v>101.7</v>
      </c>
      <c r="G24" s="97" t="n">
        <v>100.5</v>
      </c>
      <c r="H24" s="97" t="n">
        <v>98.4</v>
      </c>
      <c r="I24" s="97" t="n">
        <v>104.2</v>
      </c>
      <c r="J24" s="97" t="n">
        <v>101.1</v>
      </c>
    </row>
    <row r="25" s="55" customFormat="true" ht="10.5" hidden="false" customHeight="true" outlineLevel="0" collapsed="false">
      <c r="A25" s="99"/>
      <c r="B25" s="67" t="s">
        <v>219</v>
      </c>
      <c r="C25" s="97" t="n">
        <v>105.1</v>
      </c>
      <c r="D25" s="97" t="n">
        <v>101.7</v>
      </c>
      <c r="E25" s="97" t="n">
        <v>114.6</v>
      </c>
      <c r="F25" s="97" t="n">
        <v>100.1</v>
      </c>
      <c r="G25" s="97" t="n">
        <v>99.9</v>
      </c>
      <c r="H25" s="97" t="n">
        <v>98.4</v>
      </c>
      <c r="I25" s="97" t="n">
        <v>104.2</v>
      </c>
      <c r="J25" s="97" t="n">
        <v>101.1</v>
      </c>
    </row>
    <row r="26" s="55" customFormat="true" ht="10.5" hidden="false" customHeight="true" outlineLevel="0" collapsed="false">
      <c r="A26" s="99"/>
      <c r="B26" s="67" t="s">
        <v>220</v>
      </c>
      <c r="C26" s="97" t="n">
        <v>104.6</v>
      </c>
      <c r="D26" s="97" t="n">
        <v>101.7</v>
      </c>
      <c r="E26" s="97" t="n">
        <v>112.9</v>
      </c>
      <c r="F26" s="97" t="n">
        <v>100.3</v>
      </c>
      <c r="G26" s="97" t="n">
        <v>99.9</v>
      </c>
      <c r="H26" s="97" t="n">
        <v>98.4</v>
      </c>
      <c r="I26" s="97" t="n">
        <v>104.2</v>
      </c>
      <c r="J26" s="97" t="n">
        <v>101.1</v>
      </c>
    </row>
    <row r="27" s="55" customFormat="true" ht="10.5" hidden="false" customHeight="true" outlineLevel="0" collapsed="false">
      <c r="A27" s="99"/>
      <c r="B27" s="67" t="s">
        <v>221</v>
      </c>
      <c r="C27" s="97" t="n">
        <v>102.1</v>
      </c>
      <c r="D27" s="97" t="n">
        <v>101.9</v>
      </c>
      <c r="E27" s="97" t="n">
        <v>104</v>
      </c>
      <c r="F27" s="97" t="n">
        <v>100.3</v>
      </c>
      <c r="G27" s="97" t="n">
        <v>99.9</v>
      </c>
      <c r="H27" s="97" t="n">
        <v>98.4</v>
      </c>
      <c r="I27" s="97" t="n">
        <v>104.1</v>
      </c>
      <c r="J27" s="97" t="n">
        <v>101.1</v>
      </c>
    </row>
    <row r="28" s="55" customFormat="true" ht="10.5" hidden="false" customHeight="true" outlineLevel="0" collapsed="false">
      <c r="A28" s="99"/>
      <c r="B28" s="67" t="s">
        <v>222</v>
      </c>
      <c r="C28" s="97" t="n">
        <v>101</v>
      </c>
      <c r="D28" s="97" t="n">
        <v>102</v>
      </c>
      <c r="E28" s="97" t="n">
        <v>100</v>
      </c>
      <c r="F28" s="97" t="n">
        <v>101.1</v>
      </c>
      <c r="G28" s="97" t="n">
        <v>99.9</v>
      </c>
      <c r="H28" s="97" t="n">
        <v>98.4</v>
      </c>
      <c r="I28" s="97" t="n">
        <v>104</v>
      </c>
      <c r="J28" s="97" t="n">
        <v>101.1</v>
      </c>
    </row>
    <row r="29" s="55" customFormat="true" ht="10.5" hidden="false" customHeight="true" outlineLevel="0" collapsed="false">
      <c r="A29" s="99"/>
      <c r="B29" s="67" t="s">
        <v>223</v>
      </c>
      <c r="C29" s="97" t="n">
        <v>101.5</v>
      </c>
      <c r="D29" s="97" t="n">
        <v>102.2</v>
      </c>
      <c r="E29" s="97" t="n">
        <v>100.3</v>
      </c>
      <c r="F29" s="97" t="n">
        <v>102.6</v>
      </c>
      <c r="G29" s="97" t="n">
        <v>99.9</v>
      </c>
      <c r="H29" s="97" t="n">
        <v>98.4</v>
      </c>
      <c r="I29" s="97" t="n">
        <v>108</v>
      </c>
      <c r="J29" s="97" t="n">
        <v>101.1</v>
      </c>
    </row>
    <row r="30" s="55" customFormat="true" ht="10.5" hidden="false" customHeight="true" outlineLevel="0" collapsed="false">
      <c r="A30" s="99"/>
      <c r="B30" s="67" t="s">
        <v>126</v>
      </c>
      <c r="C30" s="97" t="n">
        <v>101.8</v>
      </c>
      <c r="D30" s="97" t="n">
        <v>102.3</v>
      </c>
      <c r="E30" s="97" t="n">
        <v>101.1</v>
      </c>
      <c r="F30" s="97" t="n">
        <v>102.5</v>
      </c>
      <c r="G30" s="97" t="n">
        <v>100.1</v>
      </c>
      <c r="H30" s="97" t="n">
        <v>98.4</v>
      </c>
      <c r="I30" s="97" t="n">
        <v>108</v>
      </c>
      <c r="J30" s="97" t="n">
        <v>101.1</v>
      </c>
    </row>
    <row r="31" s="55" customFormat="true" ht="10.5" hidden="false" customHeight="true" outlineLevel="0" collapsed="false">
      <c r="A31" s="99"/>
      <c r="B31" s="67"/>
      <c r="C31" s="97"/>
      <c r="D31" s="97"/>
      <c r="E31" s="97"/>
      <c r="F31" s="97"/>
      <c r="G31" s="97"/>
      <c r="H31" s="97"/>
      <c r="I31" s="97"/>
      <c r="J31" s="97"/>
    </row>
    <row r="32" s="55" customFormat="true" ht="10.5" hidden="false" customHeight="true" outlineLevel="0" collapsed="false">
      <c r="A32" s="96" t="n">
        <v>2007</v>
      </c>
      <c r="B32" s="67" t="s">
        <v>125</v>
      </c>
      <c r="C32" s="97" t="n">
        <v>104.6</v>
      </c>
      <c r="D32" s="97" t="n">
        <v>105.1</v>
      </c>
      <c r="E32" s="97" t="n">
        <v>101.5</v>
      </c>
      <c r="F32" s="97" t="n">
        <v>116.9</v>
      </c>
      <c r="G32" s="97" t="n">
        <v>103</v>
      </c>
      <c r="H32" s="97" t="n">
        <v>98.6</v>
      </c>
      <c r="I32" s="97" t="n">
        <v>111.2</v>
      </c>
      <c r="J32" s="97" t="n">
        <v>104.7</v>
      </c>
    </row>
    <row r="33" s="55" customFormat="true" ht="10.5" hidden="false" customHeight="true" outlineLevel="0" collapsed="false">
      <c r="A33" s="99"/>
      <c r="B33" s="67" t="s">
        <v>214</v>
      </c>
      <c r="C33" s="97" t="n">
        <v>104.9</v>
      </c>
      <c r="D33" s="97" t="n">
        <v>105.1</v>
      </c>
      <c r="E33" s="97" t="n">
        <v>102.3</v>
      </c>
      <c r="F33" s="97" t="n">
        <v>117</v>
      </c>
      <c r="G33" s="97" t="n">
        <v>103</v>
      </c>
      <c r="H33" s="97" t="n">
        <v>98.6</v>
      </c>
      <c r="I33" s="97" t="n">
        <v>111.6</v>
      </c>
      <c r="J33" s="97" t="n">
        <v>104.7</v>
      </c>
    </row>
    <row r="34" s="55" customFormat="true" ht="10.5" hidden="false" customHeight="true" outlineLevel="0" collapsed="false">
      <c r="A34" s="99"/>
      <c r="B34" s="67" t="s">
        <v>215</v>
      </c>
      <c r="C34" s="97" t="n">
        <v>106</v>
      </c>
      <c r="D34" s="97" t="n">
        <v>105.4</v>
      </c>
      <c r="E34" s="97" t="n">
        <v>105.7</v>
      </c>
      <c r="F34" s="97" t="n">
        <v>117.1</v>
      </c>
      <c r="G34" s="97" t="n">
        <v>103.1</v>
      </c>
      <c r="H34" s="97" t="n">
        <v>98.6</v>
      </c>
      <c r="I34" s="97" t="n">
        <v>111.6</v>
      </c>
      <c r="J34" s="97" t="n">
        <v>104.7</v>
      </c>
    </row>
    <row r="35" s="55" customFormat="true" ht="10.5" hidden="false" customHeight="true" outlineLevel="0" collapsed="false">
      <c r="A35" s="99"/>
      <c r="B35" s="67" t="s">
        <v>216</v>
      </c>
      <c r="C35" s="97" t="n">
        <v>107.2</v>
      </c>
      <c r="D35" s="97" t="n">
        <v>105.5</v>
      </c>
      <c r="E35" s="97" t="n">
        <v>108.2</v>
      </c>
      <c r="F35" s="97" t="n">
        <v>117.8</v>
      </c>
      <c r="G35" s="97" t="n">
        <v>105.2</v>
      </c>
      <c r="H35" s="97" t="n">
        <v>98.6</v>
      </c>
      <c r="I35" s="97" t="n">
        <v>111.5</v>
      </c>
      <c r="J35" s="97" t="n">
        <v>104.7</v>
      </c>
    </row>
    <row r="36" s="55" customFormat="true" ht="10.5" hidden="false" customHeight="true" outlineLevel="0" collapsed="false">
      <c r="A36" s="99"/>
      <c r="B36" s="67" t="s">
        <v>217</v>
      </c>
      <c r="C36" s="97" t="n">
        <v>108.3</v>
      </c>
      <c r="D36" s="97" t="n">
        <v>105.5</v>
      </c>
      <c r="E36" s="97" t="n">
        <v>112.5</v>
      </c>
      <c r="F36" s="97" t="n">
        <v>117.9</v>
      </c>
      <c r="G36" s="97" t="n">
        <v>105.2</v>
      </c>
      <c r="H36" s="97" t="n">
        <v>98.6</v>
      </c>
      <c r="I36" s="97" t="n">
        <v>110.4</v>
      </c>
      <c r="J36" s="97" t="n">
        <v>104.7</v>
      </c>
    </row>
    <row r="37" s="55" customFormat="true" ht="10.5" hidden="false" customHeight="true" outlineLevel="0" collapsed="false">
      <c r="A37" s="99"/>
      <c r="B37" s="67" t="s">
        <v>218</v>
      </c>
      <c r="C37" s="97" t="n">
        <v>108</v>
      </c>
      <c r="D37" s="97" t="n">
        <v>105.6</v>
      </c>
      <c r="E37" s="97" t="n">
        <v>111.5</v>
      </c>
      <c r="F37" s="97" t="n">
        <v>118</v>
      </c>
      <c r="G37" s="97" t="n">
        <v>104.6</v>
      </c>
      <c r="H37" s="97" t="n">
        <v>98.6</v>
      </c>
      <c r="I37" s="97" t="n">
        <v>110.4</v>
      </c>
      <c r="J37" s="97" t="n">
        <v>104.7</v>
      </c>
    </row>
    <row r="38" s="55" customFormat="true" ht="10.5" hidden="false" customHeight="true" outlineLevel="0" collapsed="false">
      <c r="A38" s="99"/>
      <c r="B38" s="67" t="s">
        <v>219</v>
      </c>
      <c r="C38" s="97" t="n">
        <v>107.5</v>
      </c>
      <c r="D38" s="97" t="n">
        <v>105.6</v>
      </c>
      <c r="E38" s="97" t="n">
        <v>110.5</v>
      </c>
      <c r="F38" s="97" t="n">
        <v>118.1</v>
      </c>
      <c r="G38" s="97" t="n">
        <v>103.7</v>
      </c>
      <c r="H38" s="97" t="n">
        <v>98.6</v>
      </c>
      <c r="I38" s="97" t="n">
        <v>110.6</v>
      </c>
      <c r="J38" s="97" t="n">
        <v>104.7</v>
      </c>
    </row>
    <row r="39" s="55" customFormat="true" ht="10.5" hidden="false" customHeight="true" outlineLevel="0" collapsed="false">
      <c r="A39" s="99"/>
      <c r="B39" s="67" t="s">
        <v>220</v>
      </c>
      <c r="C39" s="97" t="n">
        <v>107.5</v>
      </c>
      <c r="D39" s="97" t="n">
        <v>105.8</v>
      </c>
      <c r="E39" s="97" t="n">
        <v>110.3</v>
      </c>
      <c r="F39" s="97" t="n">
        <v>118.2</v>
      </c>
      <c r="G39" s="97" t="n">
        <v>103.7</v>
      </c>
      <c r="H39" s="97" t="n">
        <v>98.6</v>
      </c>
      <c r="I39" s="97" t="n">
        <v>110.6</v>
      </c>
      <c r="J39" s="97" t="n">
        <v>104.7</v>
      </c>
    </row>
    <row r="40" s="55" customFormat="true" ht="10.5" hidden="false" customHeight="true" outlineLevel="0" collapsed="false">
      <c r="A40" s="99"/>
      <c r="B40" s="67" t="s">
        <v>221</v>
      </c>
      <c r="C40" s="97" t="n">
        <v>107.9</v>
      </c>
      <c r="D40" s="97" t="n">
        <v>105.8</v>
      </c>
      <c r="E40" s="97" t="n">
        <v>111.5</v>
      </c>
      <c r="F40" s="97" t="n">
        <v>118.3</v>
      </c>
      <c r="G40" s="97" t="n">
        <v>103.7</v>
      </c>
      <c r="H40" s="97" t="n">
        <v>98.6</v>
      </c>
      <c r="I40" s="97" t="n">
        <v>110.5</v>
      </c>
      <c r="J40" s="97" t="n">
        <v>104.7</v>
      </c>
    </row>
    <row r="41" s="55" customFormat="true" ht="10.5" hidden="false" customHeight="true" outlineLevel="0" collapsed="false">
      <c r="A41" s="99"/>
      <c r="B41" s="67" t="s">
        <v>222</v>
      </c>
      <c r="C41" s="97" t="n">
        <v>108.2</v>
      </c>
      <c r="D41" s="97" t="n">
        <v>105.8</v>
      </c>
      <c r="E41" s="97" t="n">
        <v>112</v>
      </c>
      <c r="F41" s="97" t="n">
        <v>118.7</v>
      </c>
      <c r="G41" s="97" t="n">
        <v>104.3</v>
      </c>
      <c r="H41" s="97" t="n">
        <v>98.6</v>
      </c>
      <c r="I41" s="97" t="n">
        <v>110.7</v>
      </c>
      <c r="J41" s="97" t="n">
        <v>104.7</v>
      </c>
    </row>
    <row r="42" s="55" customFormat="true" ht="10.5" hidden="false" customHeight="true" outlineLevel="0" collapsed="false">
      <c r="A42" s="99"/>
      <c r="B42" s="67" t="s">
        <v>223</v>
      </c>
      <c r="C42" s="97" t="n">
        <v>111</v>
      </c>
      <c r="D42" s="97" t="n">
        <v>105.9</v>
      </c>
      <c r="E42" s="97" t="n">
        <v>121.3</v>
      </c>
      <c r="F42" s="97" t="n">
        <v>119.2</v>
      </c>
      <c r="G42" s="97" t="n">
        <v>104.3</v>
      </c>
      <c r="H42" s="97" t="n">
        <v>98.6</v>
      </c>
      <c r="I42" s="97" t="n">
        <v>112.2</v>
      </c>
      <c r="J42" s="97" t="n">
        <v>104.7</v>
      </c>
    </row>
    <row r="43" s="55" customFormat="true" ht="10.5" hidden="false" customHeight="true" outlineLevel="0" collapsed="false">
      <c r="A43" s="99"/>
      <c r="B43" s="67" t="s">
        <v>126</v>
      </c>
      <c r="C43" s="97" t="n">
        <v>108.8</v>
      </c>
      <c r="D43" s="97" t="n">
        <v>106</v>
      </c>
      <c r="E43" s="97" t="n">
        <v>113.5</v>
      </c>
      <c r="F43" s="97" t="n">
        <v>119.2</v>
      </c>
      <c r="G43" s="97" t="n">
        <v>104.3</v>
      </c>
      <c r="H43" s="97" t="n">
        <v>98.6</v>
      </c>
      <c r="I43" s="97" t="n">
        <v>112.2</v>
      </c>
      <c r="J43" s="97" t="n">
        <v>104.7</v>
      </c>
    </row>
    <row r="44" s="55" customFormat="true" ht="10.5" hidden="false" customHeight="true" outlineLevel="0" collapsed="false">
      <c r="A44" s="99"/>
      <c r="B44" s="67"/>
      <c r="C44" s="97"/>
      <c r="D44" s="97"/>
      <c r="E44" s="97"/>
      <c r="F44" s="97"/>
      <c r="G44" s="97"/>
      <c r="H44" s="97"/>
      <c r="I44" s="97"/>
      <c r="J44" s="97"/>
    </row>
    <row r="45" s="55" customFormat="true" ht="10.5" hidden="false" customHeight="true" outlineLevel="0" collapsed="false">
      <c r="A45" s="96" t="n">
        <v>2008</v>
      </c>
      <c r="B45" s="67" t="s">
        <v>125</v>
      </c>
      <c r="C45" s="97" t="n">
        <v>109.4</v>
      </c>
      <c r="D45" s="97" t="n">
        <v>106.2</v>
      </c>
      <c r="E45" s="97" t="n">
        <v>114.7</v>
      </c>
      <c r="F45" s="97" t="n">
        <v>118.5</v>
      </c>
      <c r="G45" s="97" t="n">
        <v>104.6</v>
      </c>
      <c r="H45" s="97" t="n">
        <v>98.6</v>
      </c>
      <c r="I45" s="97" t="n">
        <v>113.9</v>
      </c>
      <c r="J45" s="97" t="n">
        <v>104.7</v>
      </c>
    </row>
    <row r="46" s="55" customFormat="true" ht="10.5" hidden="false" customHeight="true" outlineLevel="0" collapsed="false">
      <c r="A46" s="99"/>
      <c r="B46" s="67" t="s">
        <v>214</v>
      </c>
      <c r="C46" s="97" t="n">
        <v>108.9</v>
      </c>
      <c r="D46" s="97" t="n">
        <v>106.1</v>
      </c>
      <c r="E46" s="97" t="n">
        <v>112.6</v>
      </c>
      <c r="F46" s="97" t="n">
        <v>118.6</v>
      </c>
      <c r="G46" s="97" t="n">
        <v>105</v>
      </c>
      <c r="H46" s="97" t="n">
        <v>100.3</v>
      </c>
      <c r="I46" s="97" t="n">
        <v>114.2</v>
      </c>
      <c r="J46" s="97" t="n">
        <v>104.7</v>
      </c>
    </row>
    <row r="47" s="55" customFormat="true" ht="10.5" hidden="false" customHeight="true" outlineLevel="0" collapsed="false">
      <c r="A47" s="99"/>
      <c r="B47" s="67" t="s">
        <v>215</v>
      </c>
      <c r="C47" s="97" t="n">
        <v>109.6</v>
      </c>
      <c r="D47" s="97" t="n">
        <v>106.2</v>
      </c>
      <c r="E47" s="97" t="n">
        <v>114.5</v>
      </c>
      <c r="F47" s="97" t="n">
        <v>118.6</v>
      </c>
      <c r="G47" s="97" t="n">
        <v>106</v>
      </c>
      <c r="H47" s="97" t="n">
        <v>100.3</v>
      </c>
      <c r="I47" s="97" t="n">
        <v>114.2</v>
      </c>
      <c r="J47" s="97" t="n">
        <v>104.7</v>
      </c>
    </row>
    <row r="48" s="55" customFormat="true" ht="10.5" hidden="false" customHeight="true" outlineLevel="0" collapsed="false">
      <c r="A48" s="99"/>
      <c r="B48" s="67" t="s">
        <v>216</v>
      </c>
      <c r="C48" s="97" t="n">
        <v>110.5</v>
      </c>
      <c r="D48" s="97" t="n">
        <v>106.2</v>
      </c>
      <c r="E48" s="97" t="n">
        <v>117.3</v>
      </c>
      <c r="F48" s="97" t="n">
        <v>118.9</v>
      </c>
      <c r="G48" s="97" t="n">
        <v>106.2</v>
      </c>
      <c r="H48" s="97" t="n">
        <v>100.3</v>
      </c>
      <c r="I48" s="97" t="n">
        <v>114.1</v>
      </c>
      <c r="J48" s="97" t="n">
        <v>104.7</v>
      </c>
    </row>
    <row r="49" s="55" customFormat="true" ht="10.5" hidden="false" customHeight="true" outlineLevel="0" collapsed="false">
      <c r="A49" s="99"/>
      <c r="B49" s="67" t="s">
        <v>217</v>
      </c>
      <c r="C49" s="97" t="n">
        <v>112.8</v>
      </c>
      <c r="D49" s="97" t="n">
        <v>106.3</v>
      </c>
      <c r="E49" s="97" t="n">
        <v>124.6</v>
      </c>
      <c r="F49" s="97" t="n">
        <v>117.9</v>
      </c>
      <c r="G49" s="97" t="n">
        <v>107.1</v>
      </c>
      <c r="H49" s="97" t="n">
        <v>100.3</v>
      </c>
      <c r="I49" s="97" t="n">
        <v>115.5</v>
      </c>
      <c r="J49" s="97" t="n">
        <v>104.7</v>
      </c>
    </row>
    <row r="50" s="55" customFormat="true" ht="10.5" hidden="false" customHeight="true" outlineLevel="0" collapsed="false">
      <c r="A50" s="99"/>
      <c r="B50" s="67" t="s">
        <v>218</v>
      </c>
      <c r="C50" s="97" t="n">
        <v>113.7</v>
      </c>
      <c r="D50" s="97" t="n">
        <v>106.3</v>
      </c>
      <c r="E50" s="97" t="n">
        <v>128.1</v>
      </c>
      <c r="F50" s="97" t="n">
        <v>117.9</v>
      </c>
      <c r="G50" s="97" t="n">
        <v>106.3</v>
      </c>
      <c r="H50" s="97" t="n">
        <v>100.3</v>
      </c>
      <c r="I50" s="97" t="n">
        <v>115.5</v>
      </c>
      <c r="J50" s="97" t="n">
        <v>104.7</v>
      </c>
    </row>
    <row r="51" s="55" customFormat="true" ht="10.5" hidden="false" customHeight="true" outlineLevel="0" collapsed="false">
      <c r="A51" s="99"/>
      <c r="B51" s="67" t="s">
        <v>219</v>
      </c>
      <c r="C51" s="97" t="n">
        <v>115.1</v>
      </c>
      <c r="D51" s="97" t="n">
        <v>106.5</v>
      </c>
      <c r="E51" s="97" t="n">
        <v>132.1</v>
      </c>
      <c r="F51" s="97" t="n">
        <v>121.3</v>
      </c>
      <c r="G51" s="97" t="n">
        <v>106.3</v>
      </c>
      <c r="H51" s="97" t="n">
        <v>100.3</v>
      </c>
      <c r="I51" s="97" t="n">
        <v>115.5</v>
      </c>
      <c r="J51" s="97" t="n">
        <v>104.7</v>
      </c>
    </row>
    <row r="52" s="55" customFormat="true" ht="10.5" hidden="false" customHeight="true" outlineLevel="0" collapsed="false">
      <c r="A52" s="99"/>
      <c r="B52" s="67" t="s">
        <v>220</v>
      </c>
      <c r="C52" s="97" t="n">
        <v>112</v>
      </c>
      <c r="D52" s="97" t="n">
        <v>106.5</v>
      </c>
      <c r="E52" s="97" t="n">
        <v>121.3</v>
      </c>
      <c r="F52" s="97" t="n">
        <v>121.4</v>
      </c>
      <c r="G52" s="97" t="n">
        <v>106.3</v>
      </c>
      <c r="H52" s="97" t="n">
        <v>100.3</v>
      </c>
      <c r="I52" s="97" t="n">
        <v>115.5</v>
      </c>
      <c r="J52" s="97" t="n">
        <v>104.7</v>
      </c>
    </row>
    <row r="53" s="55" customFormat="true" ht="10.5" hidden="false" customHeight="true" outlineLevel="0" collapsed="false">
      <c r="A53" s="99"/>
      <c r="B53" s="67" t="s">
        <v>221</v>
      </c>
      <c r="C53" s="97" t="n">
        <v>112.8</v>
      </c>
      <c r="D53" s="97" t="n">
        <v>106.6</v>
      </c>
      <c r="E53" s="97" t="n">
        <v>123.2</v>
      </c>
      <c r="F53" s="97" t="n">
        <v>122.8</v>
      </c>
      <c r="G53" s="97" t="n">
        <v>107.4</v>
      </c>
      <c r="H53" s="97" t="n">
        <v>100.3</v>
      </c>
      <c r="I53" s="97" t="n">
        <v>115.4</v>
      </c>
      <c r="J53" s="97" t="n">
        <v>104.7</v>
      </c>
    </row>
    <row r="54" s="55" customFormat="true" ht="10.5" hidden="false" customHeight="true" outlineLevel="0" collapsed="false">
      <c r="A54" s="99"/>
      <c r="B54" s="67" t="s">
        <v>222</v>
      </c>
      <c r="C54" s="97" t="n">
        <v>110.4</v>
      </c>
      <c r="D54" s="97" t="n">
        <v>106.6</v>
      </c>
      <c r="E54" s="97" t="n">
        <v>114.7</v>
      </c>
      <c r="F54" s="97" t="n">
        <v>123</v>
      </c>
      <c r="G54" s="97" t="n">
        <v>107.5</v>
      </c>
      <c r="H54" s="97" t="n">
        <v>100.3</v>
      </c>
      <c r="I54" s="97" t="n">
        <v>115</v>
      </c>
      <c r="J54" s="97" t="n">
        <v>104.7</v>
      </c>
    </row>
    <row r="55" s="55" customFormat="true" ht="10.5" hidden="false" customHeight="true" outlineLevel="0" collapsed="false">
      <c r="A55" s="99"/>
      <c r="B55" s="67" t="s">
        <v>223</v>
      </c>
      <c r="C55" s="97" t="n">
        <v>107.2</v>
      </c>
      <c r="D55" s="97" t="n">
        <v>106.6</v>
      </c>
      <c r="E55" s="97" t="n">
        <v>103.6</v>
      </c>
      <c r="F55" s="97" t="n">
        <v>123</v>
      </c>
      <c r="G55" s="97" t="n">
        <v>107.7</v>
      </c>
      <c r="H55" s="97" t="n">
        <v>100.3</v>
      </c>
      <c r="I55" s="97" t="n">
        <v>115.3</v>
      </c>
      <c r="J55" s="97" t="n">
        <v>104.7</v>
      </c>
      <c r="K55" s="101"/>
      <c r="L55" s="101"/>
      <c r="M55" s="101"/>
    </row>
    <row r="56" s="55" customFormat="true" ht="10.5" hidden="false" customHeight="true" outlineLevel="0" collapsed="false">
      <c r="A56" s="99"/>
      <c r="B56" s="67" t="s">
        <v>126</v>
      </c>
      <c r="C56" s="97" t="n">
        <v>105.3</v>
      </c>
      <c r="D56" s="97" t="n">
        <v>106.5</v>
      </c>
      <c r="E56" s="97" t="n">
        <v>97.4</v>
      </c>
      <c r="F56" s="97" t="n">
        <v>123.2</v>
      </c>
      <c r="G56" s="97" t="n">
        <v>107.5</v>
      </c>
      <c r="H56" s="97" t="n">
        <v>100.3</v>
      </c>
      <c r="I56" s="97" t="n">
        <v>115.3</v>
      </c>
      <c r="J56" s="97" t="n">
        <v>103.5</v>
      </c>
    </row>
    <row r="57" customFormat="false" ht="10.5" hidden="false" customHeight="true" outlineLevel="0" collapsed="false">
      <c r="A57" s="99"/>
      <c r="B57" s="67"/>
      <c r="C57" s="97"/>
      <c r="D57" s="97"/>
      <c r="E57" s="97"/>
      <c r="F57" s="97"/>
      <c r="G57" s="97"/>
      <c r="H57" s="97"/>
      <c r="I57" s="97"/>
      <c r="J57" s="97"/>
    </row>
    <row r="58" customFormat="false" ht="10.5" hidden="false" customHeight="true" outlineLevel="0" collapsed="false">
      <c r="A58" s="96" t="n">
        <v>2009</v>
      </c>
      <c r="B58" s="67" t="s">
        <v>125</v>
      </c>
      <c r="C58" s="97" t="n">
        <v>106.3</v>
      </c>
      <c r="D58" s="97" t="n">
        <v>106.4</v>
      </c>
      <c r="E58" s="97" t="n">
        <v>99.3</v>
      </c>
      <c r="F58" s="97" t="n">
        <v>123.5</v>
      </c>
      <c r="G58" s="97" t="n">
        <v>107.7</v>
      </c>
      <c r="H58" s="97" t="n">
        <v>100.3</v>
      </c>
      <c r="I58" s="97" t="n">
        <v>119.4</v>
      </c>
      <c r="J58" s="97" t="n">
        <v>103.5</v>
      </c>
    </row>
    <row r="59" customFormat="false" ht="10.5" hidden="false" customHeight="true" outlineLevel="0" collapsed="false">
      <c r="A59" s="99"/>
      <c r="B59" s="67" t="s">
        <v>119</v>
      </c>
      <c r="C59" s="97" t="n">
        <v>0</v>
      </c>
      <c r="D59" s="97" t="n">
        <v>0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</row>
    <row r="60" customFormat="false" ht="10.5" hidden="false" customHeight="true" outlineLevel="0" collapsed="false">
      <c r="A60" s="106"/>
      <c r="B60" s="67" t="s">
        <v>119</v>
      </c>
      <c r="C60" s="97" t="n">
        <v>0</v>
      </c>
      <c r="D60" s="97" t="n">
        <v>0</v>
      </c>
      <c r="E60" s="97" t="n">
        <v>0</v>
      </c>
      <c r="F60" s="97" t="n">
        <v>0</v>
      </c>
      <c r="G60" s="97" t="n">
        <v>0</v>
      </c>
      <c r="H60" s="97" t="n">
        <v>0</v>
      </c>
      <c r="I60" s="97" t="n">
        <v>0</v>
      </c>
      <c r="J60" s="97" t="n">
        <v>0</v>
      </c>
    </row>
    <row r="61" customFormat="false" ht="10.5" hidden="false" customHeight="true" outlineLevel="0" collapsed="false">
      <c r="A61" s="106"/>
      <c r="B61" s="67" t="s">
        <v>119</v>
      </c>
      <c r="C61" s="97" t="n">
        <v>0</v>
      </c>
      <c r="D61" s="97" t="n">
        <v>0</v>
      </c>
      <c r="E61" s="97" t="n">
        <v>0</v>
      </c>
      <c r="F61" s="97" t="n">
        <v>0</v>
      </c>
      <c r="G61" s="97" t="n">
        <v>0</v>
      </c>
      <c r="H61" s="97" t="n">
        <v>0</v>
      </c>
      <c r="I61" s="97" t="n">
        <v>0</v>
      </c>
      <c r="J61" s="97" t="n">
        <v>0</v>
      </c>
    </row>
    <row r="62" customFormat="false" ht="10.5" hidden="false" customHeight="true" outlineLevel="0" collapsed="false">
      <c r="A62" s="106"/>
      <c r="B62" s="67" t="s">
        <v>119</v>
      </c>
      <c r="C62" s="97" t="n">
        <v>0</v>
      </c>
      <c r="D62" s="97" t="n">
        <v>0</v>
      </c>
      <c r="E62" s="97" t="n">
        <v>0</v>
      </c>
      <c r="F62" s="97" t="n">
        <v>0</v>
      </c>
      <c r="G62" s="97" t="n">
        <v>0</v>
      </c>
      <c r="H62" s="97" t="n">
        <v>0</v>
      </c>
      <c r="I62" s="97" t="n">
        <v>0</v>
      </c>
      <c r="J62" s="97" t="n">
        <v>0</v>
      </c>
    </row>
    <row r="63" customFormat="false" ht="10.5" hidden="false" customHeight="true" outlineLevel="0" collapsed="false">
      <c r="A63" s="106"/>
      <c r="B63" s="67" t="s">
        <v>119</v>
      </c>
      <c r="C63" s="97" t="n">
        <v>0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</v>
      </c>
      <c r="I63" s="97" t="n">
        <v>0</v>
      </c>
      <c r="J63" s="97" t="n">
        <v>0</v>
      </c>
    </row>
    <row r="64" customFormat="false" ht="10.5" hidden="false" customHeight="true" outlineLevel="0" collapsed="false">
      <c r="A64" s="106"/>
      <c r="B64" s="67" t="s">
        <v>119</v>
      </c>
      <c r="C64" s="97" t="n">
        <v>0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</v>
      </c>
      <c r="I64" s="97" t="n">
        <v>0</v>
      </c>
      <c r="J64" s="97" t="n">
        <v>0</v>
      </c>
    </row>
    <row r="65" customFormat="false" ht="10.5" hidden="false" customHeight="true" outlineLevel="0" collapsed="false">
      <c r="A65" s="106"/>
      <c r="B65" s="67" t="s">
        <v>119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  <c r="I65" s="97" t="n">
        <v>0</v>
      </c>
      <c r="J65" s="97" t="n">
        <v>0</v>
      </c>
    </row>
    <row r="66" customFormat="false" ht="10.5" hidden="false" customHeight="true" outlineLevel="0" collapsed="false">
      <c r="A66" s="106"/>
      <c r="B66" s="67" t="s">
        <v>119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  <c r="I66" s="97" t="n">
        <v>0</v>
      </c>
      <c r="J66" s="97" t="n">
        <v>0</v>
      </c>
    </row>
    <row r="67" customFormat="false" ht="10.5" hidden="false" customHeight="true" outlineLevel="0" collapsed="false">
      <c r="A67" s="106"/>
      <c r="B67" s="67" t="s">
        <v>119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  <c r="I67" s="97" t="n">
        <v>0</v>
      </c>
      <c r="J67" s="97" t="n">
        <v>0</v>
      </c>
    </row>
    <row r="68" customFormat="false" ht="10.5" hidden="false" customHeight="true" outlineLevel="0" collapsed="false">
      <c r="A68" s="106"/>
      <c r="B68" s="67" t="s">
        <v>119</v>
      </c>
      <c r="C68" s="97" t="n">
        <v>0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  <c r="I68" s="97" t="n">
        <v>0</v>
      </c>
      <c r="J68" s="97" t="n">
        <v>0</v>
      </c>
    </row>
    <row r="69" customFormat="false" ht="10.5" hidden="false" customHeight="true" outlineLevel="0" collapsed="false">
      <c r="A69" s="106"/>
      <c r="B69" s="67" t="s">
        <v>119</v>
      </c>
      <c r="C69" s="97" t="n">
        <v>0</v>
      </c>
      <c r="D69" s="97" t="n">
        <v>0</v>
      </c>
      <c r="E69" s="97" t="n">
        <v>0</v>
      </c>
      <c r="F69" s="97" t="n">
        <v>0</v>
      </c>
      <c r="G69" s="97" t="n">
        <v>0</v>
      </c>
      <c r="H69" s="97" t="n">
        <v>0</v>
      </c>
      <c r="I69" s="97" t="n">
        <v>0</v>
      </c>
      <c r="J69" s="97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9  Kraftfahrer-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8.7"/>
    <col collapsed="false" customWidth="true" hidden="false" outlineLevel="0" max="8" min="8" style="28" width="9.14"/>
    <col collapsed="false" customWidth="true" hidden="false" outlineLevel="0" max="10" min="9" style="28" width="8.7"/>
    <col collapsed="false" customWidth="true" hidden="true" outlineLevel="0" max="11" min="11" style="28" width="11.05"/>
    <col collapsed="false" customWidth="false" hidden="false" outlineLevel="0" max="257" min="12" style="28" width="11.42"/>
  </cols>
  <sheetData>
    <row r="1" s="102" customFormat="true" ht="30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21"/>
      <c r="B2" s="88"/>
      <c r="C2" s="88"/>
      <c r="D2" s="88"/>
      <c r="E2" s="88"/>
      <c r="F2" s="88"/>
      <c r="G2" s="88"/>
      <c r="H2" s="88"/>
      <c r="I2" s="88"/>
      <c r="J2" s="88"/>
    </row>
    <row r="3" s="90" customFormat="true" ht="12.95" hidden="false" customHeight="true" outlineLevel="0" collapsed="false">
      <c r="A3" s="89" t="s">
        <v>202</v>
      </c>
      <c r="B3" s="89"/>
      <c r="C3" s="65" t="s">
        <v>225</v>
      </c>
      <c r="D3" s="65"/>
      <c r="E3" s="65"/>
      <c r="F3" s="65"/>
      <c r="G3" s="65"/>
      <c r="H3" s="65"/>
      <c r="I3" s="65"/>
      <c r="J3" s="65"/>
    </row>
    <row r="4" s="90" customFormat="true" ht="12.95" hidden="false" customHeight="true" outlineLevel="0" collapsed="false">
      <c r="A4" s="89"/>
      <c r="B4" s="89"/>
      <c r="C4" s="59" t="s">
        <v>241</v>
      </c>
      <c r="D4" s="65" t="s">
        <v>234</v>
      </c>
      <c r="E4" s="65"/>
      <c r="F4" s="65"/>
      <c r="G4" s="65"/>
      <c r="H4" s="65"/>
      <c r="I4" s="65"/>
      <c r="J4" s="65"/>
    </row>
    <row r="5" s="90" customFormat="true" ht="12.95" hidden="false" customHeight="true" outlineLevel="0" collapsed="false">
      <c r="A5" s="89"/>
      <c r="B5" s="89"/>
      <c r="C5" s="59"/>
      <c r="D5" s="59" t="s">
        <v>242</v>
      </c>
      <c r="E5" s="63" t="s">
        <v>187</v>
      </c>
      <c r="F5" s="59" t="s">
        <v>243</v>
      </c>
      <c r="G5" s="59" t="s">
        <v>244</v>
      </c>
      <c r="H5" s="59" t="s">
        <v>245</v>
      </c>
      <c r="I5" s="59" t="s">
        <v>246</v>
      </c>
      <c r="J5" s="61" t="s">
        <v>247</v>
      </c>
    </row>
    <row r="6" s="90" customFormat="true" ht="12.95" hidden="false" customHeight="true" outlineLevel="0" collapsed="false">
      <c r="A6" s="89"/>
      <c r="B6" s="89"/>
      <c r="C6" s="59"/>
      <c r="D6" s="59"/>
      <c r="E6" s="59"/>
      <c r="F6" s="59"/>
      <c r="G6" s="59"/>
      <c r="H6" s="59"/>
      <c r="I6" s="59"/>
      <c r="J6" s="61"/>
    </row>
    <row r="7" s="90" customFormat="true" ht="12.95" hidden="false" customHeight="true" outlineLevel="0" collapsed="false">
      <c r="A7" s="89"/>
      <c r="B7" s="89"/>
      <c r="C7" s="59"/>
      <c r="D7" s="59"/>
      <c r="E7" s="59"/>
      <c r="F7" s="59"/>
      <c r="G7" s="59"/>
      <c r="H7" s="59"/>
      <c r="I7" s="59"/>
      <c r="J7" s="61"/>
    </row>
    <row r="8" s="90" customFormat="true" ht="18" hidden="false" customHeight="true" outlineLevel="0" collapsed="false">
      <c r="A8" s="89"/>
      <c r="B8" s="89"/>
      <c r="C8" s="59"/>
      <c r="D8" s="59"/>
      <c r="E8" s="59"/>
      <c r="F8" s="59"/>
      <c r="G8" s="59"/>
      <c r="H8" s="59"/>
      <c r="I8" s="59"/>
      <c r="J8" s="61"/>
    </row>
    <row r="9" s="90" customFormat="true" ht="11.1" hidden="false" customHeight="true" outlineLevel="0" collapsed="false">
      <c r="A9" s="89"/>
      <c r="B9" s="89"/>
      <c r="C9" s="65" t="s">
        <v>131</v>
      </c>
      <c r="D9" s="65"/>
      <c r="E9" s="65"/>
      <c r="F9" s="65"/>
      <c r="G9" s="65"/>
      <c r="H9" s="65"/>
      <c r="I9" s="65"/>
      <c r="J9" s="65"/>
    </row>
    <row r="10" s="25" customFormat="true" ht="10.5" hidden="false" customHeight="true" outlineLevel="0" collapsed="false">
      <c r="A10" s="24"/>
      <c r="B10" s="80"/>
    </row>
    <row r="11" s="25" customFormat="true" ht="10.5" hidden="false" customHeight="true" outlineLevel="0" collapsed="false">
      <c r="A11" s="96" t="s">
        <v>211</v>
      </c>
      <c r="B11" s="67"/>
      <c r="C11" s="103" t="n">
        <v>2.8</v>
      </c>
      <c r="D11" s="103" t="n">
        <v>1.7</v>
      </c>
      <c r="E11" s="103" t="n">
        <v>6.3</v>
      </c>
      <c r="F11" s="103" t="n">
        <v>1.6</v>
      </c>
      <c r="G11" s="103" t="n">
        <v>-0.2</v>
      </c>
      <c r="H11" s="103" t="n">
        <v>-1.6</v>
      </c>
      <c r="I11" s="103" t="n">
        <v>4.7</v>
      </c>
      <c r="J11" s="103" t="n">
        <v>1.1</v>
      </c>
    </row>
    <row r="12" s="25" customFormat="true" ht="10.5" hidden="false" customHeight="true" outlineLevel="0" collapsed="false">
      <c r="A12" s="96" t="s">
        <v>212</v>
      </c>
      <c r="B12" s="67"/>
      <c r="C12" s="103" t="n">
        <v>4.6</v>
      </c>
      <c r="D12" s="103" t="n">
        <v>3.8</v>
      </c>
      <c r="E12" s="103" t="n">
        <v>3.6</v>
      </c>
      <c r="F12" s="103" t="n">
        <v>16.1</v>
      </c>
      <c r="G12" s="103" t="n">
        <v>4.2</v>
      </c>
      <c r="H12" s="103" t="n">
        <v>0.2</v>
      </c>
      <c r="I12" s="103" t="n">
        <v>6.1</v>
      </c>
      <c r="J12" s="103" t="n">
        <v>3.6</v>
      </c>
    </row>
    <row r="13" s="25" customFormat="true" ht="10.5" hidden="false" customHeight="true" outlineLevel="0" collapsed="false">
      <c r="A13" s="96" t="s">
        <v>213</v>
      </c>
      <c r="B13" s="67"/>
      <c r="C13" s="103" t="n">
        <v>2.9</v>
      </c>
      <c r="D13" s="103" t="n">
        <v>0.8</v>
      </c>
      <c r="E13" s="103" t="n">
        <v>6.3</v>
      </c>
      <c r="F13" s="103" t="n">
        <v>2</v>
      </c>
      <c r="G13" s="103" t="n">
        <v>2.4</v>
      </c>
      <c r="H13" s="103" t="n">
        <v>1.6</v>
      </c>
      <c r="I13" s="103" t="n">
        <v>3.5</v>
      </c>
      <c r="J13" s="103" t="n">
        <v>-0.1</v>
      </c>
    </row>
    <row r="14" s="25" customFormat="true" ht="10.5" hidden="false" customHeight="true" outlineLevel="0" collapsed="false">
      <c r="A14" s="96"/>
      <c r="B14" s="67"/>
      <c r="C14" s="103" t="s">
        <v>119</v>
      </c>
      <c r="D14" s="103" t="s">
        <v>119</v>
      </c>
      <c r="E14" s="103" t="s">
        <v>119</v>
      </c>
      <c r="F14" s="103" t="s">
        <v>119</v>
      </c>
      <c r="G14" s="103" t="s">
        <v>119</v>
      </c>
      <c r="H14" s="103" t="s">
        <v>119</v>
      </c>
      <c r="I14" s="103" t="s">
        <v>119</v>
      </c>
      <c r="J14" s="103" t="s">
        <v>119</v>
      </c>
    </row>
    <row r="15" s="25" customFormat="true" ht="10.5" hidden="false" customHeight="true" outlineLevel="0" collapsed="false">
      <c r="A15" s="96"/>
      <c r="B15" s="67"/>
      <c r="C15" s="122"/>
      <c r="D15" s="122"/>
      <c r="E15" s="122"/>
      <c r="F15" s="122"/>
      <c r="G15" s="122"/>
      <c r="H15" s="122"/>
      <c r="I15" s="122"/>
      <c r="J15" s="122"/>
    </row>
    <row r="16" s="25" customFormat="true" ht="10.5" hidden="false" customHeight="true" outlineLevel="0" collapsed="false">
      <c r="A16" s="96"/>
      <c r="B16" s="67"/>
      <c r="C16" s="123"/>
      <c r="D16" s="123"/>
      <c r="E16" s="123"/>
      <c r="F16" s="123"/>
      <c r="G16" s="123"/>
      <c r="H16" s="123"/>
      <c r="I16" s="123"/>
      <c r="J16" s="123"/>
    </row>
    <row r="17" s="55" customFormat="true" ht="10.5" hidden="false" customHeight="true" outlineLevel="0" collapsed="false">
      <c r="A17" s="100"/>
      <c r="B17" s="67"/>
      <c r="C17" s="122"/>
      <c r="D17" s="122"/>
      <c r="E17" s="122"/>
      <c r="F17" s="122"/>
      <c r="G17" s="122"/>
      <c r="H17" s="122"/>
      <c r="I17" s="122"/>
      <c r="J17" s="122"/>
    </row>
    <row r="18" s="55" customFormat="true" ht="10.5" hidden="false" customHeight="true" outlineLevel="0" collapsed="false">
      <c r="A18" s="96" t="n">
        <v>2006</v>
      </c>
      <c r="B18" s="67" t="s">
        <v>125</v>
      </c>
      <c r="C18" s="103" t="n">
        <v>5.7</v>
      </c>
      <c r="D18" s="103" t="n">
        <v>1.8</v>
      </c>
      <c r="E18" s="103" t="n">
        <v>18.4</v>
      </c>
      <c r="F18" s="103" t="n">
        <v>3.5</v>
      </c>
      <c r="G18" s="103" t="n">
        <v>-1.3</v>
      </c>
      <c r="H18" s="103" t="n">
        <v>-2.7</v>
      </c>
      <c r="I18" s="103" t="n">
        <v>3.3</v>
      </c>
      <c r="J18" s="103" t="n">
        <v>1.1</v>
      </c>
    </row>
    <row r="19" s="55" customFormat="true" ht="10.5" hidden="false" customHeight="true" outlineLevel="0" collapsed="false">
      <c r="A19" s="99"/>
      <c r="B19" s="67" t="s">
        <v>214</v>
      </c>
      <c r="C19" s="103" t="n">
        <v>4.9</v>
      </c>
      <c r="D19" s="103" t="n">
        <v>1.8</v>
      </c>
      <c r="E19" s="103" t="n">
        <v>15.1</v>
      </c>
      <c r="F19" s="103" t="n">
        <v>3.2</v>
      </c>
      <c r="G19" s="103" t="n">
        <v>-1.2</v>
      </c>
      <c r="H19" s="103" t="n">
        <v>-2</v>
      </c>
      <c r="I19" s="103" t="n">
        <v>3.3</v>
      </c>
      <c r="J19" s="103" t="n">
        <v>1.1</v>
      </c>
    </row>
    <row r="20" s="55" customFormat="true" ht="10.5" hidden="false" customHeight="true" outlineLevel="0" collapsed="false">
      <c r="A20" s="99"/>
      <c r="B20" s="67" t="s">
        <v>215</v>
      </c>
      <c r="C20" s="103" t="n">
        <v>3.7</v>
      </c>
      <c r="D20" s="103" t="n">
        <v>1.7</v>
      </c>
      <c r="E20" s="103" t="n">
        <v>10.5</v>
      </c>
      <c r="F20" s="103" t="n">
        <v>3.3</v>
      </c>
      <c r="G20" s="103" t="n">
        <v>-1</v>
      </c>
      <c r="H20" s="103" t="n">
        <v>-2</v>
      </c>
      <c r="I20" s="103" t="n">
        <v>3.3</v>
      </c>
      <c r="J20" s="103" t="n">
        <v>1.1</v>
      </c>
    </row>
    <row r="21" s="55" customFormat="true" ht="10.5" hidden="false" customHeight="true" outlineLevel="0" collapsed="false">
      <c r="A21" s="99"/>
      <c r="B21" s="67" t="s">
        <v>216</v>
      </c>
      <c r="C21" s="103" t="n">
        <v>3.8</v>
      </c>
      <c r="D21" s="103" t="n">
        <v>1.6</v>
      </c>
      <c r="E21" s="103" t="n">
        <v>10.6</v>
      </c>
      <c r="F21" s="103" t="n">
        <v>2.5</v>
      </c>
      <c r="G21" s="103" t="n">
        <v>-0.5</v>
      </c>
      <c r="H21" s="103" t="n">
        <v>-2</v>
      </c>
      <c r="I21" s="103" t="n">
        <v>2.7</v>
      </c>
      <c r="J21" s="103" t="n">
        <v>1.1</v>
      </c>
    </row>
    <row r="22" s="55" customFormat="true" ht="10.5" hidden="false" customHeight="true" outlineLevel="0" collapsed="false">
      <c r="A22" s="99"/>
      <c r="B22" s="67" t="s">
        <v>217</v>
      </c>
      <c r="C22" s="103" t="n">
        <v>4.2</v>
      </c>
      <c r="D22" s="103" t="n">
        <v>1.8</v>
      </c>
      <c r="E22" s="103" t="n">
        <v>11.7</v>
      </c>
      <c r="F22" s="103" t="n">
        <v>2.4</v>
      </c>
      <c r="G22" s="103" t="n">
        <v>-0.4</v>
      </c>
      <c r="H22" s="103" t="n">
        <v>-2</v>
      </c>
      <c r="I22" s="103" t="n">
        <v>2.4</v>
      </c>
      <c r="J22" s="103" t="n">
        <v>1.1</v>
      </c>
    </row>
    <row r="23" s="55" customFormat="true" ht="10.5" hidden="false" customHeight="true" outlineLevel="0" collapsed="false">
      <c r="A23" s="99"/>
      <c r="B23" s="67" t="s">
        <v>218</v>
      </c>
      <c r="C23" s="103" t="n">
        <v>4.1</v>
      </c>
      <c r="D23" s="103" t="n">
        <v>1.8</v>
      </c>
      <c r="E23" s="103" t="n">
        <v>10.9</v>
      </c>
      <c r="F23" s="103" t="n">
        <v>1.9</v>
      </c>
      <c r="G23" s="103" t="n">
        <v>0.2</v>
      </c>
      <c r="H23" s="103" t="n">
        <v>-1.2</v>
      </c>
      <c r="I23" s="103" t="n">
        <v>2.4</v>
      </c>
      <c r="J23" s="103" t="n">
        <v>1.1</v>
      </c>
    </row>
    <row r="24" s="55" customFormat="true" ht="10.5" hidden="false" customHeight="true" outlineLevel="0" collapsed="false">
      <c r="A24" s="99"/>
      <c r="B24" s="67" t="s">
        <v>219</v>
      </c>
      <c r="C24" s="103" t="n">
        <v>3.9</v>
      </c>
      <c r="D24" s="103" t="n">
        <v>1.8</v>
      </c>
      <c r="E24" s="103" t="n">
        <v>10.4</v>
      </c>
      <c r="F24" s="103" t="n">
        <v>-0.4</v>
      </c>
      <c r="G24" s="103" t="n">
        <v>-0.4</v>
      </c>
      <c r="H24" s="103" t="n">
        <v>-1.2</v>
      </c>
      <c r="I24" s="103" t="n">
        <v>3.4</v>
      </c>
      <c r="J24" s="103" t="n">
        <v>1.1</v>
      </c>
    </row>
    <row r="25" s="55" customFormat="true" ht="10.5" hidden="false" customHeight="true" outlineLevel="0" collapsed="false">
      <c r="A25" s="99"/>
      <c r="B25" s="67" t="s">
        <v>220</v>
      </c>
      <c r="C25" s="103" t="n">
        <v>2.5</v>
      </c>
      <c r="D25" s="103" t="n">
        <v>1.7</v>
      </c>
      <c r="E25" s="103" t="n">
        <v>6.3</v>
      </c>
      <c r="F25" s="103" t="n">
        <v>-0.2</v>
      </c>
      <c r="G25" s="103" t="n">
        <v>-0.5</v>
      </c>
      <c r="H25" s="103" t="n">
        <v>-1.2</v>
      </c>
      <c r="I25" s="103" t="n">
        <v>2.7</v>
      </c>
      <c r="J25" s="103" t="n">
        <v>1.1</v>
      </c>
    </row>
    <row r="26" s="55" customFormat="true" ht="10.5" hidden="false" customHeight="true" outlineLevel="0" collapsed="false">
      <c r="A26" s="99"/>
      <c r="B26" s="67" t="s">
        <v>221</v>
      </c>
      <c r="C26" s="103" t="n">
        <v>-0.5</v>
      </c>
      <c r="D26" s="103" t="n">
        <v>1.7</v>
      </c>
      <c r="E26" s="103" t="n">
        <v>-5.5</v>
      </c>
      <c r="F26" s="103" t="n">
        <v>-0.5</v>
      </c>
      <c r="G26" s="103" t="n">
        <v>0.7</v>
      </c>
      <c r="H26" s="103" t="n">
        <v>-1.2</v>
      </c>
      <c r="I26" s="103" t="n">
        <v>7.5</v>
      </c>
      <c r="J26" s="103" t="n">
        <v>1.1</v>
      </c>
    </row>
    <row r="27" s="55" customFormat="true" ht="10.5" hidden="false" customHeight="true" outlineLevel="0" collapsed="false">
      <c r="A27" s="99"/>
      <c r="B27" s="67" t="s">
        <v>222</v>
      </c>
      <c r="C27" s="103" t="n">
        <v>-1.2</v>
      </c>
      <c r="D27" s="103" t="n">
        <v>1.5</v>
      </c>
      <c r="E27" s="103" t="n">
        <v>-7.2</v>
      </c>
      <c r="F27" s="103" t="n">
        <v>0.2</v>
      </c>
      <c r="G27" s="103" t="n">
        <v>0.6</v>
      </c>
      <c r="H27" s="103" t="n">
        <v>-1.2</v>
      </c>
      <c r="I27" s="103" t="n">
        <v>6.2</v>
      </c>
      <c r="J27" s="103" t="n">
        <v>1.1</v>
      </c>
    </row>
    <row r="28" s="55" customFormat="true" ht="10.5" hidden="false" customHeight="true" outlineLevel="0" collapsed="false">
      <c r="A28" s="99"/>
      <c r="B28" s="67" t="s">
        <v>223</v>
      </c>
      <c r="C28" s="103" t="n">
        <v>1.2</v>
      </c>
      <c r="D28" s="103" t="n">
        <v>1.4</v>
      </c>
      <c r="E28" s="103" t="n">
        <v>-0.7</v>
      </c>
      <c r="F28" s="103" t="n">
        <v>1.7</v>
      </c>
      <c r="G28" s="103" t="n">
        <v>0.6</v>
      </c>
      <c r="H28" s="103" t="n">
        <v>-1.2</v>
      </c>
      <c r="I28" s="103" t="n">
        <v>10.3</v>
      </c>
      <c r="J28" s="103" t="n">
        <v>1.1</v>
      </c>
    </row>
    <row r="29" s="55" customFormat="true" ht="10.5" hidden="false" customHeight="true" outlineLevel="0" collapsed="false">
      <c r="A29" s="99"/>
      <c r="B29" s="67" t="s">
        <v>126</v>
      </c>
      <c r="C29" s="103" t="n">
        <v>1.4</v>
      </c>
      <c r="D29" s="103" t="n">
        <v>1.4</v>
      </c>
      <c r="E29" s="103" t="n">
        <v>-0.3</v>
      </c>
      <c r="F29" s="103" t="n">
        <v>1.6</v>
      </c>
      <c r="G29" s="103" t="n">
        <v>0.8</v>
      </c>
      <c r="H29" s="103" t="n">
        <v>-1.2</v>
      </c>
      <c r="I29" s="103" t="n">
        <v>10.3</v>
      </c>
      <c r="J29" s="103" t="n">
        <v>1.1</v>
      </c>
    </row>
    <row r="30" s="55" customFormat="true" ht="10.5" hidden="false" customHeight="true" outlineLevel="0" collapsed="false">
      <c r="A30" s="99"/>
      <c r="B30" s="67"/>
      <c r="C30" s="103"/>
      <c r="D30" s="103"/>
      <c r="E30" s="103"/>
      <c r="F30" s="103"/>
      <c r="G30" s="103"/>
      <c r="H30" s="103"/>
      <c r="I30" s="103"/>
      <c r="J30" s="103"/>
    </row>
    <row r="31" s="55" customFormat="true" ht="10.5" hidden="false" customHeight="true" outlineLevel="0" collapsed="false">
      <c r="A31" s="96" t="n">
        <v>2007</v>
      </c>
      <c r="B31" s="67" t="s">
        <v>125</v>
      </c>
      <c r="C31" s="103" t="n">
        <v>2.6</v>
      </c>
      <c r="D31" s="103" t="n">
        <v>4.1</v>
      </c>
      <c r="E31" s="103" t="n">
        <v>-2.8</v>
      </c>
      <c r="F31" s="103" t="n">
        <v>14.4</v>
      </c>
      <c r="G31" s="103" t="n">
        <v>3.8</v>
      </c>
      <c r="H31" s="103" t="n">
        <v>0.2</v>
      </c>
      <c r="I31" s="103" t="n">
        <v>6.9</v>
      </c>
      <c r="J31" s="103" t="n">
        <v>3.6</v>
      </c>
    </row>
    <row r="32" s="55" customFormat="true" ht="10.5" hidden="false" customHeight="true" outlineLevel="0" collapsed="false">
      <c r="A32" s="99"/>
      <c r="B32" s="67" t="s">
        <v>214</v>
      </c>
      <c r="C32" s="103" t="n">
        <v>2.5</v>
      </c>
      <c r="D32" s="103" t="n">
        <v>3.9</v>
      </c>
      <c r="E32" s="103" t="n">
        <v>-2.9</v>
      </c>
      <c r="F32" s="103" t="n">
        <v>14.8</v>
      </c>
      <c r="G32" s="103" t="n">
        <v>3.7</v>
      </c>
      <c r="H32" s="103" t="n">
        <v>0.2</v>
      </c>
      <c r="I32" s="103" t="n">
        <v>7.3</v>
      </c>
      <c r="J32" s="103" t="n">
        <v>3.6</v>
      </c>
    </row>
    <row r="33" s="55" customFormat="true" ht="10.5" hidden="false" customHeight="true" outlineLevel="0" collapsed="false">
      <c r="A33" s="99"/>
      <c r="B33" s="67" t="s">
        <v>215</v>
      </c>
      <c r="C33" s="103" t="n">
        <v>3.9</v>
      </c>
      <c r="D33" s="103" t="n">
        <v>4</v>
      </c>
      <c r="E33" s="103" t="n">
        <v>1.1</v>
      </c>
      <c r="F33" s="103" t="n">
        <v>14.8</v>
      </c>
      <c r="G33" s="103" t="n">
        <v>3.8</v>
      </c>
      <c r="H33" s="103" t="n">
        <v>0.2</v>
      </c>
      <c r="I33" s="103" t="n">
        <v>7.3</v>
      </c>
      <c r="J33" s="103" t="n">
        <v>3.6</v>
      </c>
    </row>
    <row r="34" s="55" customFormat="true" ht="10.5" hidden="false" customHeight="true" outlineLevel="0" collapsed="false">
      <c r="A34" s="99"/>
      <c r="B34" s="67" t="s">
        <v>216</v>
      </c>
      <c r="C34" s="103" t="n">
        <v>3.8</v>
      </c>
      <c r="D34" s="103" t="n">
        <v>4.1</v>
      </c>
      <c r="E34" s="103" t="n">
        <v>-0.1</v>
      </c>
      <c r="F34" s="103" t="n">
        <v>15.3</v>
      </c>
      <c r="G34" s="103" t="n">
        <v>5.4</v>
      </c>
      <c r="H34" s="103" t="n">
        <v>0.2</v>
      </c>
      <c r="I34" s="103" t="n">
        <v>7.2</v>
      </c>
      <c r="J34" s="103" t="n">
        <v>3.6</v>
      </c>
    </row>
    <row r="35" s="55" customFormat="true" ht="10.5" hidden="false" customHeight="true" outlineLevel="0" collapsed="false">
      <c r="A35" s="99"/>
      <c r="B35" s="67" t="s">
        <v>217</v>
      </c>
      <c r="C35" s="103" t="n">
        <v>4.5</v>
      </c>
      <c r="D35" s="103" t="n">
        <v>3.8</v>
      </c>
      <c r="E35" s="103" t="n">
        <v>3.3</v>
      </c>
      <c r="F35" s="103" t="n">
        <v>15.4</v>
      </c>
      <c r="G35" s="103" t="n">
        <v>5.3</v>
      </c>
      <c r="H35" s="103" t="n">
        <v>0.2</v>
      </c>
      <c r="I35" s="103" t="n">
        <v>6</v>
      </c>
      <c r="J35" s="103" t="n">
        <v>3.6</v>
      </c>
    </row>
    <row r="36" s="55" customFormat="true" ht="10.5" hidden="false" customHeight="true" outlineLevel="0" collapsed="false">
      <c r="A36" s="99"/>
      <c r="B36" s="67" t="s">
        <v>218</v>
      </c>
      <c r="C36" s="103" t="n">
        <v>3.6</v>
      </c>
      <c r="D36" s="103" t="n">
        <v>3.8</v>
      </c>
      <c r="E36" s="103" t="n">
        <v>0.6</v>
      </c>
      <c r="F36" s="103" t="n">
        <v>16</v>
      </c>
      <c r="G36" s="103" t="n">
        <v>4.1</v>
      </c>
      <c r="H36" s="103" t="n">
        <v>0.2</v>
      </c>
      <c r="I36" s="103" t="n">
        <v>6</v>
      </c>
      <c r="J36" s="103" t="n">
        <v>3.6</v>
      </c>
    </row>
    <row r="37" s="55" customFormat="true" ht="10.5" hidden="false" customHeight="true" outlineLevel="0" collapsed="false">
      <c r="A37" s="99"/>
      <c r="B37" s="67" t="s">
        <v>219</v>
      </c>
      <c r="C37" s="103" t="n">
        <v>2.3</v>
      </c>
      <c r="D37" s="103" t="n">
        <v>3.8</v>
      </c>
      <c r="E37" s="103" t="n">
        <v>-3.6</v>
      </c>
      <c r="F37" s="103" t="n">
        <v>18</v>
      </c>
      <c r="G37" s="103" t="n">
        <v>3.8</v>
      </c>
      <c r="H37" s="103" t="n">
        <v>0.2</v>
      </c>
      <c r="I37" s="103" t="n">
        <v>6.1</v>
      </c>
      <c r="J37" s="103" t="n">
        <v>3.6</v>
      </c>
    </row>
    <row r="38" s="55" customFormat="true" ht="10.5" hidden="false" customHeight="true" outlineLevel="0" collapsed="false">
      <c r="A38" s="99"/>
      <c r="B38" s="67" t="s">
        <v>220</v>
      </c>
      <c r="C38" s="103" t="n">
        <v>2.8</v>
      </c>
      <c r="D38" s="103" t="n">
        <v>4</v>
      </c>
      <c r="E38" s="103" t="n">
        <v>-2.3</v>
      </c>
      <c r="F38" s="103" t="n">
        <v>17.8</v>
      </c>
      <c r="G38" s="103" t="n">
        <v>3.8</v>
      </c>
      <c r="H38" s="103" t="n">
        <v>0.2</v>
      </c>
      <c r="I38" s="103" t="n">
        <v>6.1</v>
      </c>
      <c r="J38" s="103" t="n">
        <v>3.6</v>
      </c>
    </row>
    <row r="39" s="55" customFormat="true" ht="10.5" hidden="false" customHeight="true" outlineLevel="0" collapsed="false">
      <c r="A39" s="99"/>
      <c r="B39" s="67" t="s">
        <v>221</v>
      </c>
      <c r="C39" s="103" t="n">
        <v>5.7</v>
      </c>
      <c r="D39" s="103" t="n">
        <v>3.8</v>
      </c>
      <c r="E39" s="103" t="n">
        <v>7.2</v>
      </c>
      <c r="F39" s="103" t="n">
        <v>17.9</v>
      </c>
      <c r="G39" s="103" t="n">
        <v>3.8</v>
      </c>
      <c r="H39" s="103" t="n">
        <v>0.2</v>
      </c>
      <c r="I39" s="103" t="n">
        <v>6.1</v>
      </c>
      <c r="J39" s="103" t="n">
        <v>3.6</v>
      </c>
    </row>
    <row r="40" s="55" customFormat="true" ht="10.5" hidden="false" customHeight="true" outlineLevel="0" collapsed="false">
      <c r="A40" s="99"/>
      <c r="B40" s="67" t="s">
        <v>222</v>
      </c>
      <c r="C40" s="103" t="n">
        <v>7.1</v>
      </c>
      <c r="D40" s="103" t="n">
        <v>3.7</v>
      </c>
      <c r="E40" s="103" t="n">
        <v>12</v>
      </c>
      <c r="F40" s="103" t="n">
        <v>17.4</v>
      </c>
      <c r="G40" s="103" t="n">
        <v>4.4</v>
      </c>
      <c r="H40" s="103" t="n">
        <v>0.2</v>
      </c>
      <c r="I40" s="103" t="n">
        <v>6.4</v>
      </c>
      <c r="J40" s="103" t="n">
        <v>3.6</v>
      </c>
    </row>
    <row r="41" s="55" customFormat="true" ht="10.5" hidden="false" customHeight="true" outlineLevel="0" collapsed="false">
      <c r="A41" s="99"/>
      <c r="B41" s="67" t="s">
        <v>223</v>
      </c>
      <c r="C41" s="103" t="n">
        <v>9.4</v>
      </c>
      <c r="D41" s="103" t="n">
        <v>3.6</v>
      </c>
      <c r="E41" s="103" t="n">
        <v>20.9</v>
      </c>
      <c r="F41" s="103" t="n">
        <v>16.2</v>
      </c>
      <c r="G41" s="103" t="n">
        <v>4.4</v>
      </c>
      <c r="H41" s="103" t="n">
        <v>0.2</v>
      </c>
      <c r="I41" s="103" t="n">
        <v>3.9</v>
      </c>
      <c r="J41" s="103" t="n">
        <v>3.6</v>
      </c>
    </row>
    <row r="42" s="55" customFormat="true" ht="10.5" hidden="false" customHeight="true" outlineLevel="0" collapsed="false">
      <c r="A42" s="99"/>
      <c r="B42" s="67" t="s">
        <v>126</v>
      </c>
      <c r="C42" s="103" t="n">
        <v>6.9</v>
      </c>
      <c r="D42" s="103" t="n">
        <v>3.6</v>
      </c>
      <c r="E42" s="103" t="n">
        <v>12.3</v>
      </c>
      <c r="F42" s="103" t="n">
        <v>16.3</v>
      </c>
      <c r="G42" s="103" t="n">
        <v>4.2</v>
      </c>
      <c r="H42" s="103" t="n">
        <v>0.2</v>
      </c>
      <c r="I42" s="103" t="n">
        <v>3.9</v>
      </c>
      <c r="J42" s="103" t="n">
        <v>3.6</v>
      </c>
    </row>
    <row r="43" s="55" customFormat="true" ht="10.5" hidden="false" customHeight="true" outlineLevel="0" collapsed="false">
      <c r="A43" s="99"/>
      <c r="B43" s="67"/>
      <c r="C43" s="103"/>
      <c r="D43" s="103"/>
      <c r="E43" s="103"/>
      <c r="F43" s="103"/>
      <c r="G43" s="103"/>
      <c r="H43" s="103"/>
      <c r="I43" s="103"/>
      <c r="J43" s="103"/>
    </row>
    <row r="44" s="55" customFormat="true" ht="10.5" hidden="false" customHeight="true" outlineLevel="0" collapsed="false">
      <c r="A44" s="96" t="n">
        <v>2008</v>
      </c>
      <c r="B44" s="67" t="s">
        <v>125</v>
      </c>
      <c r="C44" s="103" t="n">
        <v>4.6</v>
      </c>
      <c r="D44" s="103" t="n">
        <v>1</v>
      </c>
      <c r="E44" s="103" t="n">
        <v>13</v>
      </c>
      <c r="F44" s="103" t="n">
        <v>1.4</v>
      </c>
      <c r="G44" s="103" t="n">
        <v>1.6</v>
      </c>
      <c r="H44" s="103" t="n">
        <v>0</v>
      </c>
      <c r="I44" s="103" t="n">
        <v>2.4</v>
      </c>
      <c r="J44" s="103" t="n">
        <v>0</v>
      </c>
    </row>
    <row r="45" s="55" customFormat="true" ht="10.5" hidden="false" customHeight="true" outlineLevel="0" collapsed="false">
      <c r="A45" s="99"/>
      <c r="B45" s="67" t="s">
        <v>214</v>
      </c>
      <c r="C45" s="103" t="n">
        <v>3.8</v>
      </c>
      <c r="D45" s="103" t="n">
        <v>1</v>
      </c>
      <c r="E45" s="103" t="n">
        <v>10.1</v>
      </c>
      <c r="F45" s="103" t="n">
        <v>1.4</v>
      </c>
      <c r="G45" s="103" t="n">
        <v>1.9</v>
      </c>
      <c r="H45" s="103" t="n">
        <v>1.7</v>
      </c>
      <c r="I45" s="103" t="n">
        <v>2.3</v>
      </c>
      <c r="J45" s="103" t="n">
        <v>0</v>
      </c>
    </row>
    <row r="46" s="55" customFormat="true" ht="10.5" hidden="false" customHeight="true" outlineLevel="0" collapsed="false">
      <c r="A46" s="99"/>
      <c r="B46" s="67" t="s">
        <v>215</v>
      </c>
      <c r="C46" s="103" t="n">
        <v>3.4</v>
      </c>
      <c r="D46" s="103" t="n">
        <v>0.8</v>
      </c>
      <c r="E46" s="103" t="n">
        <v>8.3</v>
      </c>
      <c r="F46" s="103" t="n">
        <v>1.3</v>
      </c>
      <c r="G46" s="103" t="n">
        <v>2.8</v>
      </c>
      <c r="H46" s="103" t="n">
        <v>1.7</v>
      </c>
      <c r="I46" s="103" t="n">
        <v>2.3</v>
      </c>
      <c r="J46" s="103" t="n">
        <v>0</v>
      </c>
    </row>
    <row r="47" s="55" customFormat="true" ht="10.5" hidden="false" customHeight="true" outlineLevel="0" collapsed="false">
      <c r="A47" s="99"/>
      <c r="B47" s="67" t="s">
        <v>216</v>
      </c>
      <c r="C47" s="103" t="n">
        <v>3.1</v>
      </c>
      <c r="D47" s="103" t="n">
        <v>0.7</v>
      </c>
      <c r="E47" s="103" t="n">
        <v>8.4</v>
      </c>
      <c r="F47" s="103" t="n">
        <v>0.9</v>
      </c>
      <c r="G47" s="103" t="n">
        <v>1</v>
      </c>
      <c r="H47" s="103" t="n">
        <v>1.7</v>
      </c>
      <c r="I47" s="103" t="n">
        <v>2.3</v>
      </c>
      <c r="J47" s="103" t="n">
        <v>0</v>
      </c>
    </row>
    <row r="48" s="55" customFormat="true" ht="10.5" hidden="false" customHeight="true" outlineLevel="0" collapsed="false">
      <c r="A48" s="99"/>
      <c r="B48" s="67" t="s">
        <v>217</v>
      </c>
      <c r="C48" s="103" t="n">
        <v>4.2</v>
      </c>
      <c r="D48" s="103" t="n">
        <v>0.8</v>
      </c>
      <c r="E48" s="103" t="n">
        <v>10.8</v>
      </c>
      <c r="F48" s="103" t="n">
        <v>0</v>
      </c>
      <c r="G48" s="103" t="n">
        <v>1.8</v>
      </c>
      <c r="H48" s="103" t="n">
        <v>1.7</v>
      </c>
      <c r="I48" s="103" t="n">
        <v>4.6</v>
      </c>
      <c r="J48" s="103" t="n">
        <v>0</v>
      </c>
    </row>
    <row r="49" s="55" customFormat="true" ht="10.5" hidden="false" customHeight="true" outlineLevel="0" collapsed="false">
      <c r="A49" s="99"/>
      <c r="B49" s="67" t="s">
        <v>218</v>
      </c>
      <c r="C49" s="103" t="n">
        <v>5.3</v>
      </c>
      <c r="D49" s="103" t="n">
        <v>0.7</v>
      </c>
      <c r="E49" s="103" t="n">
        <v>14.9</v>
      </c>
      <c r="F49" s="103" t="n">
        <v>-0.1</v>
      </c>
      <c r="G49" s="103" t="n">
        <v>1.6</v>
      </c>
      <c r="H49" s="103" t="n">
        <v>1.7</v>
      </c>
      <c r="I49" s="103" t="n">
        <v>4.6</v>
      </c>
      <c r="J49" s="103" t="n">
        <v>0</v>
      </c>
    </row>
    <row r="50" s="55" customFormat="true" ht="10.5" hidden="false" customHeight="true" outlineLevel="0" collapsed="false">
      <c r="A50" s="99"/>
      <c r="B50" s="67" t="s">
        <v>219</v>
      </c>
      <c r="C50" s="103" t="n">
        <v>7.1</v>
      </c>
      <c r="D50" s="103" t="n">
        <v>0.9</v>
      </c>
      <c r="E50" s="103" t="n">
        <v>19.5</v>
      </c>
      <c r="F50" s="103" t="n">
        <v>2.7</v>
      </c>
      <c r="G50" s="103" t="n">
        <v>2.5</v>
      </c>
      <c r="H50" s="103" t="n">
        <v>1.7</v>
      </c>
      <c r="I50" s="103" t="n">
        <v>4.4</v>
      </c>
      <c r="J50" s="103" t="n">
        <v>0</v>
      </c>
    </row>
    <row r="51" s="55" customFormat="true" ht="10.5" hidden="false" customHeight="true" outlineLevel="0" collapsed="false">
      <c r="A51" s="99"/>
      <c r="B51" s="67" t="s">
        <v>220</v>
      </c>
      <c r="C51" s="103" t="n">
        <v>4.2</v>
      </c>
      <c r="D51" s="103" t="n">
        <v>0.7</v>
      </c>
      <c r="E51" s="103" t="n">
        <v>10</v>
      </c>
      <c r="F51" s="103" t="n">
        <v>2.7</v>
      </c>
      <c r="G51" s="103" t="n">
        <v>2.5</v>
      </c>
      <c r="H51" s="103" t="n">
        <v>1.7</v>
      </c>
      <c r="I51" s="103" t="n">
        <v>4.4</v>
      </c>
      <c r="J51" s="103" t="n">
        <v>0</v>
      </c>
    </row>
    <row r="52" s="55" customFormat="true" ht="10.5" hidden="false" customHeight="true" outlineLevel="0" collapsed="false">
      <c r="A52" s="99"/>
      <c r="B52" s="67" t="s">
        <v>221</v>
      </c>
      <c r="C52" s="103" t="n">
        <v>4.5</v>
      </c>
      <c r="D52" s="103" t="n">
        <v>0.8</v>
      </c>
      <c r="E52" s="103" t="n">
        <v>10.5</v>
      </c>
      <c r="F52" s="103" t="n">
        <v>3.8</v>
      </c>
      <c r="G52" s="103" t="n">
        <v>3.6</v>
      </c>
      <c r="H52" s="103" t="n">
        <v>1.7</v>
      </c>
      <c r="I52" s="103" t="n">
        <v>4.4</v>
      </c>
      <c r="J52" s="103" t="n">
        <v>0</v>
      </c>
    </row>
    <row r="53" s="55" customFormat="true" ht="10.5" hidden="false" customHeight="true" outlineLevel="0" collapsed="false">
      <c r="A53" s="99"/>
      <c r="B53" s="67" t="s">
        <v>222</v>
      </c>
      <c r="C53" s="103" t="n">
        <v>2</v>
      </c>
      <c r="D53" s="103" t="n">
        <v>0.8</v>
      </c>
      <c r="E53" s="103" t="n">
        <v>2.4</v>
      </c>
      <c r="F53" s="103" t="n">
        <v>3.6</v>
      </c>
      <c r="G53" s="103" t="n">
        <v>3.1</v>
      </c>
      <c r="H53" s="103" t="n">
        <v>1.7</v>
      </c>
      <c r="I53" s="103" t="n">
        <v>3.9</v>
      </c>
      <c r="J53" s="103" t="n">
        <v>0</v>
      </c>
    </row>
    <row r="54" s="55" customFormat="true" ht="10.5" hidden="false" customHeight="true" outlineLevel="0" collapsed="false">
      <c r="A54" s="99"/>
      <c r="B54" s="67" t="s">
        <v>223</v>
      </c>
      <c r="C54" s="103" t="n">
        <v>-3.4</v>
      </c>
      <c r="D54" s="103" t="n">
        <v>0.7</v>
      </c>
      <c r="E54" s="103" t="n">
        <v>-14.6</v>
      </c>
      <c r="F54" s="103" t="n">
        <v>3.2</v>
      </c>
      <c r="G54" s="103" t="n">
        <v>3.3</v>
      </c>
      <c r="H54" s="103" t="n">
        <v>1.7</v>
      </c>
      <c r="I54" s="103" t="n">
        <v>2.8</v>
      </c>
      <c r="J54" s="103" t="n">
        <v>0</v>
      </c>
    </row>
    <row r="55" s="55" customFormat="true" ht="10.5" hidden="false" customHeight="true" outlineLevel="0" collapsed="false">
      <c r="A55" s="99"/>
      <c r="B55" s="67" t="s">
        <v>126</v>
      </c>
      <c r="C55" s="103" t="n">
        <v>-3.2</v>
      </c>
      <c r="D55" s="103" t="n">
        <v>0.5</v>
      </c>
      <c r="E55" s="103" t="n">
        <v>-14.2</v>
      </c>
      <c r="F55" s="103" t="n">
        <v>3.4</v>
      </c>
      <c r="G55" s="103" t="n">
        <v>3.1</v>
      </c>
      <c r="H55" s="103" t="n">
        <v>1.7</v>
      </c>
      <c r="I55" s="103" t="n">
        <v>2.8</v>
      </c>
      <c r="J55" s="103" t="n">
        <v>-1.1</v>
      </c>
    </row>
    <row r="56" customFormat="false" ht="10.5" hidden="false" customHeight="true" outlineLevel="0" collapsed="false">
      <c r="A56" s="99"/>
      <c r="B56" s="67"/>
      <c r="C56" s="103"/>
      <c r="D56" s="103"/>
      <c r="E56" s="103"/>
      <c r="F56" s="103"/>
      <c r="G56" s="103"/>
      <c r="H56" s="103"/>
      <c r="I56" s="103"/>
      <c r="J56" s="103"/>
    </row>
    <row r="57" customFormat="false" ht="10.5" hidden="false" customHeight="true" outlineLevel="0" collapsed="false">
      <c r="A57" s="96" t="n">
        <v>2009</v>
      </c>
      <c r="B57" s="67" t="s">
        <v>125</v>
      </c>
      <c r="C57" s="103" t="n">
        <v>-2.8</v>
      </c>
      <c r="D57" s="103" t="n">
        <v>0.2</v>
      </c>
      <c r="E57" s="103" t="n">
        <v>-13.4</v>
      </c>
      <c r="F57" s="103" t="n">
        <v>4.2</v>
      </c>
      <c r="G57" s="103" t="n">
        <v>3</v>
      </c>
      <c r="H57" s="103" t="n">
        <v>1.7</v>
      </c>
      <c r="I57" s="103" t="n">
        <v>4.8</v>
      </c>
      <c r="J57" s="103" t="n">
        <v>-1.1</v>
      </c>
    </row>
    <row r="58" customFormat="false" ht="10.5" hidden="false" customHeight="true" outlineLevel="0" collapsed="false">
      <c r="A58" s="99"/>
      <c r="B58" s="67" t="s">
        <v>119</v>
      </c>
      <c r="C58" s="103" t="s">
        <v>119</v>
      </c>
      <c r="D58" s="103" t="s">
        <v>119</v>
      </c>
      <c r="E58" s="103" t="s">
        <v>119</v>
      </c>
      <c r="F58" s="103" t="s">
        <v>119</v>
      </c>
      <c r="G58" s="103" t="s">
        <v>119</v>
      </c>
      <c r="H58" s="103" t="s">
        <v>119</v>
      </c>
      <c r="I58" s="103" t="s">
        <v>119</v>
      </c>
      <c r="J58" s="103" t="s">
        <v>119</v>
      </c>
    </row>
    <row r="59" customFormat="false" ht="10.5" hidden="false" customHeight="true" outlineLevel="0" collapsed="false">
      <c r="A59" s="99"/>
      <c r="B59" s="67" t="s">
        <v>119</v>
      </c>
      <c r="C59" s="103" t="s">
        <v>119</v>
      </c>
      <c r="D59" s="103" t="s">
        <v>119</v>
      </c>
      <c r="E59" s="103" t="s">
        <v>119</v>
      </c>
      <c r="F59" s="103" t="s">
        <v>119</v>
      </c>
      <c r="G59" s="103" t="s">
        <v>119</v>
      </c>
      <c r="H59" s="103" t="s">
        <v>119</v>
      </c>
      <c r="I59" s="103" t="s">
        <v>119</v>
      </c>
      <c r="J59" s="103" t="s">
        <v>119</v>
      </c>
    </row>
    <row r="60" customFormat="false" ht="10.5" hidden="false" customHeight="true" outlineLevel="0" collapsed="false">
      <c r="A60" s="99"/>
      <c r="B60" s="67" t="s">
        <v>119</v>
      </c>
      <c r="C60" s="103" t="s">
        <v>119</v>
      </c>
      <c r="D60" s="103" t="s">
        <v>119</v>
      </c>
      <c r="E60" s="103" t="s">
        <v>119</v>
      </c>
      <c r="F60" s="103" t="s">
        <v>119</v>
      </c>
      <c r="G60" s="103" t="s">
        <v>119</v>
      </c>
      <c r="H60" s="103" t="s">
        <v>119</v>
      </c>
      <c r="I60" s="103" t="s">
        <v>119</v>
      </c>
      <c r="J60" s="103" t="s">
        <v>119</v>
      </c>
    </row>
    <row r="61" customFormat="false" ht="10.5" hidden="false" customHeight="true" outlineLevel="0" collapsed="false">
      <c r="A61" s="99"/>
      <c r="B61" s="67" t="s">
        <v>119</v>
      </c>
      <c r="C61" s="103" t="s">
        <v>119</v>
      </c>
      <c r="D61" s="103" t="s">
        <v>119</v>
      </c>
      <c r="E61" s="103" t="s">
        <v>119</v>
      </c>
      <c r="F61" s="103" t="s">
        <v>119</v>
      </c>
      <c r="G61" s="103" t="s">
        <v>119</v>
      </c>
      <c r="H61" s="103" t="s">
        <v>119</v>
      </c>
      <c r="I61" s="103" t="s">
        <v>119</v>
      </c>
      <c r="J61" s="103" t="s">
        <v>119</v>
      </c>
    </row>
    <row r="62" customFormat="false" ht="10.5" hidden="false" customHeight="true" outlineLevel="0" collapsed="false">
      <c r="A62" s="99"/>
      <c r="B62" s="67" t="s">
        <v>119</v>
      </c>
      <c r="C62" s="103" t="s">
        <v>119</v>
      </c>
      <c r="D62" s="103" t="s">
        <v>119</v>
      </c>
      <c r="E62" s="103" t="s">
        <v>119</v>
      </c>
      <c r="F62" s="103" t="s">
        <v>119</v>
      </c>
      <c r="G62" s="103" t="s">
        <v>119</v>
      </c>
      <c r="H62" s="103" t="s">
        <v>119</v>
      </c>
      <c r="I62" s="103" t="s">
        <v>119</v>
      </c>
      <c r="J62" s="103" t="s">
        <v>119</v>
      </c>
    </row>
    <row r="63" customFormat="false" ht="10.5" hidden="false" customHeight="true" outlineLevel="0" collapsed="false">
      <c r="A63" s="99"/>
      <c r="B63" s="67" t="s">
        <v>119</v>
      </c>
      <c r="C63" s="103" t="s">
        <v>119</v>
      </c>
      <c r="D63" s="103" t="s">
        <v>119</v>
      </c>
      <c r="E63" s="103" t="s">
        <v>119</v>
      </c>
      <c r="F63" s="103" t="s">
        <v>119</v>
      </c>
      <c r="G63" s="103" t="s">
        <v>119</v>
      </c>
      <c r="H63" s="103" t="s">
        <v>119</v>
      </c>
      <c r="I63" s="103" t="s">
        <v>119</v>
      </c>
      <c r="J63" s="103" t="s">
        <v>119</v>
      </c>
    </row>
    <row r="64" customFormat="false" ht="10.5" hidden="false" customHeight="true" outlineLevel="0" collapsed="false">
      <c r="A64" s="99"/>
      <c r="B64" s="67" t="s">
        <v>119</v>
      </c>
      <c r="C64" s="103" t="s">
        <v>119</v>
      </c>
      <c r="D64" s="103" t="s">
        <v>119</v>
      </c>
      <c r="E64" s="103" t="s">
        <v>119</v>
      </c>
      <c r="F64" s="103" t="s">
        <v>119</v>
      </c>
      <c r="G64" s="103" t="s">
        <v>119</v>
      </c>
      <c r="H64" s="103" t="s">
        <v>119</v>
      </c>
      <c r="I64" s="103" t="s">
        <v>119</v>
      </c>
      <c r="J64" s="103" t="s">
        <v>119</v>
      </c>
    </row>
    <row r="65" customFormat="false" ht="10.5" hidden="false" customHeight="true" outlineLevel="0" collapsed="false">
      <c r="A65" s="99"/>
      <c r="B65" s="67" t="s">
        <v>119</v>
      </c>
      <c r="C65" s="103" t="s">
        <v>119</v>
      </c>
      <c r="D65" s="103" t="s">
        <v>119</v>
      </c>
      <c r="E65" s="103" t="s">
        <v>119</v>
      </c>
      <c r="F65" s="103" t="s">
        <v>119</v>
      </c>
      <c r="G65" s="103" t="s">
        <v>119</v>
      </c>
      <c r="H65" s="103" t="s">
        <v>119</v>
      </c>
      <c r="I65" s="103" t="s">
        <v>119</v>
      </c>
      <c r="J65" s="103" t="s">
        <v>119</v>
      </c>
    </row>
    <row r="66" customFormat="false" ht="10.5" hidden="false" customHeight="true" outlineLevel="0" collapsed="false">
      <c r="A66" s="99"/>
      <c r="B66" s="67" t="s">
        <v>119</v>
      </c>
      <c r="C66" s="103" t="s">
        <v>119</v>
      </c>
      <c r="D66" s="103" t="s">
        <v>119</v>
      </c>
      <c r="E66" s="103" t="s">
        <v>119</v>
      </c>
      <c r="F66" s="103" t="s">
        <v>119</v>
      </c>
      <c r="G66" s="103" t="s">
        <v>119</v>
      </c>
      <c r="H66" s="103" t="s">
        <v>119</v>
      </c>
      <c r="I66" s="103" t="s">
        <v>119</v>
      </c>
      <c r="J66" s="103" t="s">
        <v>119</v>
      </c>
    </row>
    <row r="67" customFormat="false" ht="10.5" hidden="false" customHeight="true" outlineLevel="0" collapsed="false">
      <c r="A67" s="99"/>
      <c r="B67" s="67" t="s">
        <v>119</v>
      </c>
      <c r="C67" s="103" t="s">
        <v>119</v>
      </c>
      <c r="D67" s="103" t="s">
        <v>119</v>
      </c>
      <c r="E67" s="103" t="s">
        <v>119</v>
      </c>
      <c r="F67" s="103" t="s">
        <v>119</v>
      </c>
      <c r="G67" s="103" t="s">
        <v>119</v>
      </c>
      <c r="H67" s="103" t="s">
        <v>119</v>
      </c>
      <c r="I67" s="103" t="s">
        <v>119</v>
      </c>
      <c r="J67" s="103" t="s">
        <v>119</v>
      </c>
    </row>
    <row r="68" customFormat="false" ht="10.5" hidden="false" customHeight="true" outlineLevel="0" collapsed="false">
      <c r="A68" s="99"/>
      <c r="B68" s="67" t="s">
        <v>119</v>
      </c>
      <c r="C68" s="103" t="s">
        <v>119</v>
      </c>
      <c r="D68" s="103" t="s">
        <v>119</v>
      </c>
      <c r="E68" s="103" t="s">
        <v>119</v>
      </c>
      <c r="F68" s="103" t="s">
        <v>119</v>
      </c>
      <c r="G68" s="103" t="s">
        <v>119</v>
      </c>
      <c r="H68" s="103" t="s">
        <v>119</v>
      </c>
      <c r="I68" s="103" t="s">
        <v>119</v>
      </c>
      <c r="J68" s="103" t="s">
        <v>119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erlin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s="86" customFormat="true" ht="15" hidden="false" customHeight="true" outlineLevel="0" collapsed="false">
      <c r="A1" s="56" t="s">
        <v>249</v>
      </c>
      <c r="B1" s="108"/>
      <c r="C1" s="108"/>
      <c r="D1" s="108"/>
      <c r="E1" s="108"/>
      <c r="F1" s="108"/>
      <c r="G1" s="108"/>
      <c r="H1" s="108"/>
      <c r="I1" s="108"/>
      <c r="J1" s="108"/>
    </row>
    <row r="2" s="90" customFormat="true" ht="15" hidden="false" customHeight="true" outlineLevel="0" collapsed="false"/>
    <row r="3" s="25" customFormat="true" ht="26.1" hidden="false" customHeight="true" outlineLevel="0" collapsed="false">
      <c r="A3" s="58" t="s">
        <v>250</v>
      </c>
      <c r="B3" s="63" t="s">
        <v>251</v>
      </c>
      <c r="C3" s="63" t="s">
        <v>252</v>
      </c>
      <c r="D3" s="63" t="s">
        <v>215</v>
      </c>
      <c r="E3" s="63" t="s">
        <v>216</v>
      </c>
      <c r="F3" s="63" t="s">
        <v>217</v>
      </c>
      <c r="G3" s="63" t="s">
        <v>218</v>
      </c>
      <c r="H3" s="63" t="s">
        <v>219</v>
      </c>
      <c r="I3" s="63" t="s">
        <v>220</v>
      </c>
      <c r="J3" s="63" t="s">
        <v>253</v>
      </c>
      <c r="K3" s="63" t="s">
        <v>254</v>
      </c>
      <c r="L3" s="63" t="s">
        <v>255</v>
      </c>
      <c r="M3" s="63" t="s">
        <v>256</v>
      </c>
      <c r="N3" s="61" t="s">
        <v>257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6" t="s">
        <v>133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25" customFormat="true" ht="12" hidden="false" customHeight="true" outlineLevel="0" collapsed="false">
      <c r="A6" s="24"/>
      <c r="B6" s="66" t="s">
        <v>203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24"/>
      <c r="B7" s="127" t="s">
        <v>119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25" customFormat="true" ht="12" hidden="false" customHeight="true" outlineLevel="0" collapsed="false">
      <c r="A8" s="128" t="n">
        <v>1991</v>
      </c>
      <c r="B8" s="127" t="n">
        <v>77.2</v>
      </c>
      <c r="C8" s="127" t="n">
        <v>77.5</v>
      </c>
      <c r="D8" s="127" t="n">
        <v>77.5</v>
      </c>
      <c r="E8" s="127" t="n">
        <v>77.5</v>
      </c>
      <c r="F8" s="127" t="n">
        <v>77.9</v>
      </c>
      <c r="G8" s="127" t="n">
        <v>78.3</v>
      </c>
      <c r="H8" s="127" t="n">
        <v>78.8</v>
      </c>
      <c r="I8" s="127" t="n">
        <v>78.8</v>
      </c>
      <c r="J8" s="127" t="n">
        <v>78.8</v>
      </c>
      <c r="K8" s="127" t="n">
        <v>80.1</v>
      </c>
      <c r="L8" s="127" t="n">
        <v>80.5</v>
      </c>
      <c r="M8" s="127" t="n">
        <v>80.6</v>
      </c>
      <c r="N8" s="127" t="n">
        <v>78.6</v>
      </c>
    </row>
    <row r="9" s="25" customFormat="true" ht="12" hidden="false" customHeight="true" outlineLevel="0" collapsed="false">
      <c r="A9" s="128" t="n">
        <v>1992</v>
      </c>
      <c r="B9" s="127" t="n">
        <v>81</v>
      </c>
      <c r="C9" s="127" t="n">
        <v>81.5</v>
      </c>
      <c r="D9" s="127" t="n">
        <v>81.8</v>
      </c>
      <c r="E9" s="127" t="n">
        <v>82.1</v>
      </c>
      <c r="F9" s="127" t="n">
        <v>82.2</v>
      </c>
      <c r="G9" s="127" t="n">
        <v>82.6</v>
      </c>
      <c r="H9" s="127" t="n">
        <v>82.7</v>
      </c>
      <c r="I9" s="127" t="n">
        <v>82.7</v>
      </c>
      <c r="J9" s="127" t="n">
        <v>82.5</v>
      </c>
      <c r="K9" s="127" t="n">
        <v>82.7</v>
      </c>
      <c r="L9" s="127" t="n">
        <v>83.1</v>
      </c>
      <c r="M9" s="127" t="n">
        <v>83.2</v>
      </c>
      <c r="N9" s="127" t="n">
        <v>82.3</v>
      </c>
    </row>
    <row r="10" s="25" customFormat="true" ht="12" hidden="false" customHeight="true" outlineLevel="0" collapsed="false">
      <c r="A10" s="128" t="n">
        <v>1993</v>
      </c>
      <c r="B10" s="127" t="n">
        <v>84.4</v>
      </c>
      <c r="C10" s="127" t="n">
        <v>85</v>
      </c>
      <c r="D10" s="127" t="n">
        <v>85.4</v>
      </c>
      <c r="E10" s="127" t="n">
        <v>86</v>
      </c>
      <c r="F10" s="127" t="n">
        <v>86.4</v>
      </c>
      <c r="G10" s="127" t="n">
        <v>86.8</v>
      </c>
      <c r="H10" s="127" t="n">
        <v>87</v>
      </c>
      <c r="I10" s="127" t="n">
        <v>87</v>
      </c>
      <c r="J10" s="127" t="n">
        <v>86.7</v>
      </c>
      <c r="K10" s="127" t="n">
        <v>86.7</v>
      </c>
      <c r="L10" s="127" t="n">
        <v>86.8</v>
      </c>
      <c r="M10" s="127" t="n">
        <v>86.9</v>
      </c>
      <c r="N10" s="127" t="n">
        <v>86.3</v>
      </c>
    </row>
    <row r="11" s="25" customFormat="true" ht="12" hidden="false" customHeight="true" outlineLevel="0" collapsed="false">
      <c r="A11" s="128" t="n">
        <v>1994</v>
      </c>
      <c r="B11" s="127" t="n">
        <v>87.6</v>
      </c>
      <c r="C11" s="127" t="n">
        <v>88</v>
      </c>
      <c r="D11" s="127" t="n">
        <v>88</v>
      </c>
      <c r="E11" s="127" t="n">
        <v>88.1</v>
      </c>
      <c r="F11" s="127" t="n">
        <v>88.3</v>
      </c>
      <c r="G11" s="127" t="n">
        <v>88.5</v>
      </c>
      <c r="H11" s="127" t="n">
        <v>88.8</v>
      </c>
      <c r="I11" s="127" t="n">
        <v>89</v>
      </c>
      <c r="J11" s="127" t="n">
        <v>88.8</v>
      </c>
      <c r="K11" s="127" t="n">
        <v>88.8</v>
      </c>
      <c r="L11" s="127" t="n">
        <v>88.8</v>
      </c>
      <c r="M11" s="127" t="n">
        <v>89</v>
      </c>
      <c r="N11" s="127" t="n">
        <v>88.5</v>
      </c>
    </row>
    <row r="12" s="25" customFormat="true" ht="12" hidden="false" customHeight="true" outlineLevel="0" collapsed="false">
      <c r="A12" s="128" t="n">
        <v>1995</v>
      </c>
      <c r="B12" s="127" t="n">
        <v>89.6</v>
      </c>
      <c r="C12" s="127" t="n">
        <v>89.9</v>
      </c>
      <c r="D12" s="127" t="n">
        <v>89.8</v>
      </c>
      <c r="E12" s="127" t="n">
        <v>90</v>
      </c>
      <c r="F12" s="127" t="n">
        <v>89.8</v>
      </c>
      <c r="G12" s="127" t="n">
        <v>90</v>
      </c>
      <c r="H12" s="127" t="n">
        <v>90.2</v>
      </c>
      <c r="I12" s="127" t="n">
        <v>90.1</v>
      </c>
      <c r="J12" s="127" t="n">
        <v>90</v>
      </c>
      <c r="K12" s="127" t="n">
        <v>90</v>
      </c>
      <c r="L12" s="127" t="n">
        <v>90</v>
      </c>
      <c r="M12" s="127" t="n">
        <v>90.4</v>
      </c>
      <c r="N12" s="127" t="n">
        <v>90</v>
      </c>
    </row>
    <row r="13" s="25" customFormat="true" ht="12" hidden="false" customHeight="true" outlineLevel="0" collapsed="false">
      <c r="A13" s="128" t="n">
        <v>1996</v>
      </c>
      <c r="B13" s="127" t="n">
        <v>90.8</v>
      </c>
      <c r="C13" s="127" t="n">
        <v>91.1</v>
      </c>
      <c r="D13" s="127" t="n">
        <v>91.2</v>
      </c>
      <c r="E13" s="127" t="n">
        <v>91</v>
      </c>
      <c r="F13" s="127" t="n">
        <v>91.2</v>
      </c>
      <c r="G13" s="127" t="n">
        <v>91.2</v>
      </c>
      <c r="H13" s="127" t="n">
        <v>91</v>
      </c>
      <c r="I13" s="127" t="n">
        <v>91.1</v>
      </c>
      <c r="J13" s="127" t="n">
        <v>91</v>
      </c>
      <c r="K13" s="127" t="n">
        <v>90.9</v>
      </c>
      <c r="L13" s="127" t="n">
        <v>90.9</v>
      </c>
      <c r="M13" s="127" t="n">
        <v>91.1</v>
      </c>
      <c r="N13" s="127" t="n">
        <v>91</v>
      </c>
    </row>
    <row r="14" s="25" customFormat="true" ht="12" hidden="false" customHeight="true" outlineLevel="0" collapsed="false">
      <c r="A14" s="128" t="n">
        <v>1997</v>
      </c>
      <c r="B14" s="127" t="n">
        <v>91.8</v>
      </c>
      <c r="C14" s="127" t="n">
        <v>91.9</v>
      </c>
      <c r="D14" s="127" t="n">
        <v>91.9</v>
      </c>
      <c r="E14" s="127" t="n">
        <v>91.6</v>
      </c>
      <c r="F14" s="127" t="n">
        <v>92.1</v>
      </c>
      <c r="G14" s="127" t="n">
        <v>92.2</v>
      </c>
      <c r="H14" s="127" t="n">
        <v>92.7</v>
      </c>
      <c r="I14" s="127" t="n">
        <v>92.9</v>
      </c>
      <c r="J14" s="127" t="n">
        <v>92.7</v>
      </c>
      <c r="K14" s="127" t="n">
        <v>92.5</v>
      </c>
      <c r="L14" s="127" t="n">
        <v>92.4</v>
      </c>
      <c r="M14" s="127" t="n">
        <v>92.5</v>
      </c>
      <c r="N14" s="127" t="n">
        <v>92.3</v>
      </c>
    </row>
    <row r="15" s="25" customFormat="true" ht="12" hidden="false" customHeight="true" outlineLevel="0" collapsed="false">
      <c r="A15" s="128" t="n">
        <v>1998</v>
      </c>
      <c r="B15" s="127" t="n">
        <v>92.5</v>
      </c>
      <c r="C15" s="127" t="n">
        <v>92.6</v>
      </c>
      <c r="D15" s="127" t="n">
        <v>92.5</v>
      </c>
      <c r="E15" s="127" t="n">
        <v>92.5</v>
      </c>
      <c r="F15" s="127" t="n">
        <v>92.8</v>
      </c>
      <c r="G15" s="127" t="n">
        <v>93</v>
      </c>
      <c r="H15" s="127" t="n">
        <v>93.1</v>
      </c>
      <c r="I15" s="127" t="n">
        <v>92.8</v>
      </c>
      <c r="J15" s="127" t="n">
        <v>92.5</v>
      </c>
      <c r="K15" s="127" t="n">
        <v>92.4</v>
      </c>
      <c r="L15" s="127" t="n">
        <v>92.5</v>
      </c>
      <c r="M15" s="127" t="n">
        <v>92.5</v>
      </c>
      <c r="N15" s="127" t="n">
        <v>92.6</v>
      </c>
    </row>
    <row r="16" s="25" customFormat="true" ht="12" hidden="false" customHeight="true" outlineLevel="0" collapsed="false">
      <c r="A16" s="128" t="n">
        <v>1999</v>
      </c>
      <c r="B16" s="127" t="n">
        <v>92.3</v>
      </c>
      <c r="C16" s="127" t="n">
        <v>92.5</v>
      </c>
      <c r="D16" s="127" t="n">
        <v>92.5</v>
      </c>
      <c r="E16" s="127" t="n">
        <v>92.6</v>
      </c>
      <c r="F16" s="127" t="n">
        <v>92.5</v>
      </c>
      <c r="G16" s="127" t="n">
        <v>92.5</v>
      </c>
      <c r="H16" s="127" t="n">
        <v>92.9</v>
      </c>
      <c r="I16" s="127" t="n">
        <v>93</v>
      </c>
      <c r="J16" s="127" t="n">
        <v>92.8</v>
      </c>
      <c r="K16" s="127" t="n">
        <v>92.7</v>
      </c>
      <c r="L16" s="127" t="n">
        <v>92.8</v>
      </c>
      <c r="M16" s="127" t="n">
        <v>93.1</v>
      </c>
      <c r="N16" s="127" t="n">
        <v>92.7</v>
      </c>
    </row>
    <row r="17" s="25" customFormat="true" ht="12" hidden="false" customHeight="true" outlineLevel="0" collapsed="false">
      <c r="A17" s="128" t="n">
        <v>2000</v>
      </c>
      <c r="B17" s="127" t="n">
        <v>93.4</v>
      </c>
      <c r="C17" s="127" t="n">
        <v>93.6</v>
      </c>
      <c r="D17" s="127" t="n">
        <v>93.6</v>
      </c>
      <c r="E17" s="127" t="n">
        <v>93.6</v>
      </c>
      <c r="F17" s="127" t="n">
        <v>93.6</v>
      </c>
      <c r="G17" s="127" t="n">
        <v>94</v>
      </c>
      <c r="H17" s="127" t="n">
        <v>94.1</v>
      </c>
      <c r="I17" s="127" t="n">
        <v>93.9</v>
      </c>
      <c r="J17" s="127" t="n">
        <v>94</v>
      </c>
      <c r="K17" s="127" t="n">
        <v>94</v>
      </c>
      <c r="L17" s="127" t="n">
        <v>94</v>
      </c>
      <c r="M17" s="127" t="n">
        <v>94.6</v>
      </c>
      <c r="N17" s="127" t="n">
        <v>93.9</v>
      </c>
    </row>
    <row r="18" s="25" customFormat="true" ht="12" hidden="false" customHeight="true" outlineLevel="0" collapsed="false">
      <c r="A18" s="128" t="n">
        <v>2001</v>
      </c>
      <c r="B18" s="127" t="n">
        <v>94.1</v>
      </c>
      <c r="C18" s="127" t="n">
        <v>94.7</v>
      </c>
      <c r="D18" s="127" t="n">
        <v>94.7</v>
      </c>
      <c r="E18" s="127" t="n">
        <v>95</v>
      </c>
      <c r="F18" s="127" t="n">
        <v>95.3</v>
      </c>
      <c r="G18" s="127" t="n">
        <v>95.5</v>
      </c>
      <c r="H18" s="127" t="n">
        <v>95.6</v>
      </c>
      <c r="I18" s="127" t="n">
        <v>95.3</v>
      </c>
      <c r="J18" s="127" t="n">
        <v>95.2</v>
      </c>
      <c r="K18" s="127" t="n">
        <v>94.8</v>
      </c>
      <c r="L18" s="127" t="n">
        <v>94.7</v>
      </c>
      <c r="M18" s="127" t="n">
        <v>95.6</v>
      </c>
      <c r="N18" s="127" t="n">
        <v>95</v>
      </c>
    </row>
    <row r="19" s="25" customFormat="true" ht="12" hidden="false" customHeight="true" outlineLevel="0" collapsed="false">
      <c r="A19" s="128" t="n">
        <v>2002</v>
      </c>
      <c r="B19" s="127" t="n">
        <v>95.8</v>
      </c>
      <c r="C19" s="127" t="n">
        <v>96</v>
      </c>
      <c r="D19" s="127" t="n">
        <v>96.3</v>
      </c>
      <c r="E19" s="127" t="n">
        <v>96.1</v>
      </c>
      <c r="F19" s="127" t="n">
        <v>96.4</v>
      </c>
      <c r="G19" s="127" t="n">
        <v>96.2</v>
      </c>
      <c r="H19" s="127" t="n">
        <v>96.5</v>
      </c>
      <c r="I19" s="127" t="n">
        <v>96.4</v>
      </c>
      <c r="J19" s="127" t="n">
        <v>96</v>
      </c>
      <c r="K19" s="127" t="n">
        <v>96</v>
      </c>
      <c r="L19" s="127" t="n">
        <v>95.6</v>
      </c>
      <c r="M19" s="127" t="n">
        <v>96.6</v>
      </c>
      <c r="N19" s="127" t="n">
        <v>96.2</v>
      </c>
    </row>
    <row r="20" s="25" customFormat="true" ht="12" hidden="false" customHeight="true" outlineLevel="0" collapsed="false">
      <c r="A20" s="128" t="n">
        <v>2003</v>
      </c>
      <c r="B20" s="127" t="n">
        <v>96.4</v>
      </c>
      <c r="C20" s="127" t="n">
        <v>96.7</v>
      </c>
      <c r="D20" s="127" t="n">
        <v>96.7</v>
      </c>
      <c r="E20" s="127" t="n">
        <v>96.5</v>
      </c>
      <c r="F20" s="127" t="n">
        <v>96.3</v>
      </c>
      <c r="G20" s="127" t="n">
        <v>96.4</v>
      </c>
      <c r="H20" s="127" t="n">
        <v>96.6</v>
      </c>
      <c r="I20" s="127" t="n">
        <v>96.8</v>
      </c>
      <c r="J20" s="127" t="n">
        <v>96.3</v>
      </c>
      <c r="K20" s="127" t="n">
        <v>96.3</v>
      </c>
      <c r="L20" s="127" t="n">
        <v>96.1</v>
      </c>
      <c r="M20" s="127" t="n">
        <v>97</v>
      </c>
      <c r="N20" s="127" t="n">
        <v>96.5</v>
      </c>
    </row>
    <row r="21" s="25" customFormat="true" ht="12" hidden="false" customHeight="true" outlineLevel="0" collapsed="false">
      <c r="A21" s="128" t="n">
        <v>2004</v>
      </c>
      <c r="B21" s="127" t="n">
        <v>97.5</v>
      </c>
      <c r="C21" s="127" t="n">
        <v>97.7</v>
      </c>
      <c r="D21" s="127" t="n">
        <v>98</v>
      </c>
      <c r="E21" s="127" t="n">
        <v>98.4</v>
      </c>
      <c r="F21" s="127" t="n">
        <v>98.6</v>
      </c>
      <c r="G21" s="127" t="n">
        <v>98.6</v>
      </c>
      <c r="H21" s="127" t="n">
        <v>98.9</v>
      </c>
      <c r="I21" s="127" t="n">
        <v>99</v>
      </c>
      <c r="J21" s="127" t="n">
        <v>98.6</v>
      </c>
      <c r="K21" s="127" t="n">
        <v>98.8</v>
      </c>
      <c r="L21" s="127" t="n">
        <v>98.4</v>
      </c>
      <c r="M21" s="127" t="n">
        <v>99.4</v>
      </c>
      <c r="N21" s="127" t="n">
        <v>98.5</v>
      </c>
    </row>
    <row r="22" s="25" customFormat="true" ht="12" hidden="false" customHeight="true" outlineLevel="0" collapsed="false">
      <c r="A22" s="128" t="n">
        <v>2005</v>
      </c>
      <c r="B22" s="127" t="n">
        <v>98.9</v>
      </c>
      <c r="C22" s="127" t="n">
        <v>99.4</v>
      </c>
      <c r="D22" s="127" t="n">
        <v>99.8</v>
      </c>
      <c r="E22" s="127" t="n">
        <v>99.6</v>
      </c>
      <c r="F22" s="127" t="n">
        <v>99.7</v>
      </c>
      <c r="G22" s="127" t="n">
        <v>99.9</v>
      </c>
      <c r="H22" s="127" t="n">
        <v>100.3</v>
      </c>
      <c r="I22" s="127" t="n">
        <v>100.4</v>
      </c>
      <c r="J22" s="127" t="n">
        <v>100.4</v>
      </c>
      <c r="K22" s="127" t="n">
        <v>100.5</v>
      </c>
      <c r="L22" s="127" t="n">
        <v>100.2</v>
      </c>
      <c r="M22" s="127" t="n">
        <v>101</v>
      </c>
      <c r="N22" s="127" t="n">
        <v>100</v>
      </c>
    </row>
    <row r="23" s="25" customFormat="true" ht="12" hidden="false" customHeight="true" outlineLevel="0" collapsed="false">
      <c r="A23" s="128" t="n">
        <v>2006</v>
      </c>
      <c r="B23" s="127" t="n">
        <v>100.7</v>
      </c>
      <c r="C23" s="127" t="n">
        <v>101.2</v>
      </c>
      <c r="D23" s="127" t="n">
        <v>101.1</v>
      </c>
      <c r="E23" s="127" t="n">
        <v>101.3</v>
      </c>
      <c r="F23" s="127" t="n">
        <v>101.5</v>
      </c>
      <c r="G23" s="127" t="n">
        <v>101.8</v>
      </c>
      <c r="H23" s="127" t="n">
        <v>102.6</v>
      </c>
      <c r="I23" s="127" t="n">
        <v>101.9</v>
      </c>
      <c r="J23" s="127" t="n">
        <v>101.6</v>
      </c>
      <c r="K23" s="127" t="n">
        <v>101.6</v>
      </c>
      <c r="L23" s="127" t="n">
        <v>101.5</v>
      </c>
      <c r="M23" s="127" t="n">
        <v>102.4</v>
      </c>
      <c r="N23" s="127" t="n">
        <v>101.6</v>
      </c>
    </row>
    <row r="24" s="25" customFormat="true" ht="12" hidden="false" customHeight="true" outlineLevel="0" collapsed="false">
      <c r="A24" s="128" t="n">
        <v>2007</v>
      </c>
      <c r="B24" s="127" t="n">
        <v>102.1</v>
      </c>
      <c r="C24" s="127" t="n">
        <v>102.6</v>
      </c>
      <c r="D24" s="127" t="n">
        <v>102.6</v>
      </c>
      <c r="E24" s="127" t="n">
        <v>103.1</v>
      </c>
      <c r="F24" s="127" t="n">
        <v>103.3</v>
      </c>
      <c r="G24" s="127" t="n">
        <v>103.3</v>
      </c>
      <c r="H24" s="127" t="n">
        <v>103.9</v>
      </c>
      <c r="I24" s="127" t="n">
        <v>103.9</v>
      </c>
      <c r="J24" s="127" t="n">
        <v>103.9</v>
      </c>
      <c r="K24" s="127" t="n">
        <v>104.2</v>
      </c>
      <c r="L24" s="127" t="n">
        <v>104.9</v>
      </c>
      <c r="M24" s="127" t="n">
        <v>105.5</v>
      </c>
      <c r="N24" s="127" t="n">
        <v>103.6</v>
      </c>
    </row>
    <row r="25" s="25" customFormat="true" ht="12" hidden="false" customHeight="true" outlineLevel="0" collapsed="false">
      <c r="A25" s="128" t="n">
        <v>2008</v>
      </c>
      <c r="B25" s="127" t="n">
        <v>105.2</v>
      </c>
      <c r="C25" s="127" t="n">
        <v>105.4</v>
      </c>
      <c r="D25" s="127" t="n">
        <v>105.7</v>
      </c>
      <c r="E25" s="127" t="n">
        <v>105.6</v>
      </c>
      <c r="F25" s="127" t="n">
        <v>106.4</v>
      </c>
      <c r="G25" s="127" t="n">
        <v>106.7</v>
      </c>
      <c r="H25" s="127" t="n">
        <v>107.4</v>
      </c>
      <c r="I25" s="127" t="n">
        <v>106.9</v>
      </c>
      <c r="J25" s="127" t="n">
        <v>106.8</v>
      </c>
      <c r="K25" s="127" t="n">
        <v>106.4</v>
      </c>
      <c r="L25" s="127" t="n">
        <v>105.9</v>
      </c>
      <c r="M25" s="127" t="n">
        <v>106.3</v>
      </c>
      <c r="N25" s="127" t="n">
        <v>106.2</v>
      </c>
    </row>
    <row r="26" s="25" customFormat="true" ht="12" hidden="false" customHeight="true" outlineLevel="0" collapsed="false">
      <c r="A26" s="128" t="n">
        <v>2009</v>
      </c>
      <c r="B26" s="127" t="n">
        <v>106</v>
      </c>
      <c r="C26" s="127" t="s">
        <v>30</v>
      </c>
      <c r="D26" s="127" t="s">
        <v>30</v>
      </c>
      <c r="E26" s="127" t="s">
        <v>30</v>
      </c>
      <c r="F26" s="127" t="s">
        <v>30</v>
      </c>
      <c r="G26" s="127" t="s">
        <v>30</v>
      </c>
      <c r="H26" s="127" t="s">
        <v>30</v>
      </c>
      <c r="I26" s="127" t="s">
        <v>30</v>
      </c>
      <c r="J26" s="127" t="s">
        <v>30</v>
      </c>
      <c r="K26" s="127" t="s">
        <v>30</v>
      </c>
      <c r="L26" s="127" t="s">
        <v>30</v>
      </c>
      <c r="M26" s="127" t="s">
        <v>30</v>
      </c>
      <c r="N26" s="127" t="s">
        <v>30</v>
      </c>
    </row>
    <row r="27" s="25" customFormat="true" ht="12" hidden="false" customHeight="true" outlineLevel="0" collapsed="false">
      <c r="A27" s="129"/>
    </row>
    <row r="28" s="25" customFormat="true" ht="12" hidden="false" customHeight="true" outlineLevel="0" collapsed="false">
      <c r="A28" s="129"/>
    </row>
    <row r="29" s="25" customFormat="true" ht="12" hidden="false" customHeight="true" outlineLevel="0" collapsed="false">
      <c r="A29" s="129"/>
      <c r="B29" s="66" t="s">
        <v>258</v>
      </c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</row>
    <row r="30" s="25" customFormat="true" ht="12" hidden="false" customHeight="true" outlineLevel="0" collapsed="false">
      <c r="A30" s="129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</row>
    <row r="31" s="25" customFormat="true" ht="12" hidden="false" customHeight="true" outlineLevel="0" collapsed="false">
      <c r="A31" s="128" t="n">
        <v>1992</v>
      </c>
      <c r="B31" s="127" t="n">
        <v>4.9</v>
      </c>
      <c r="C31" s="127" t="n">
        <v>5.2</v>
      </c>
      <c r="D31" s="127" t="n">
        <v>5.5</v>
      </c>
      <c r="E31" s="127" t="n">
        <v>5.9</v>
      </c>
      <c r="F31" s="127" t="n">
        <v>5.5</v>
      </c>
      <c r="G31" s="127" t="n">
        <v>5.5</v>
      </c>
      <c r="H31" s="127" t="n">
        <v>4.9</v>
      </c>
      <c r="I31" s="127" t="n">
        <v>4.9</v>
      </c>
      <c r="J31" s="127" t="n">
        <v>4.7</v>
      </c>
      <c r="K31" s="127" t="n">
        <v>3.2</v>
      </c>
      <c r="L31" s="127" t="n">
        <v>3.2</v>
      </c>
      <c r="M31" s="127" t="n">
        <v>3.2</v>
      </c>
      <c r="N31" s="127" t="n">
        <v>4.7</v>
      </c>
    </row>
    <row r="32" s="25" customFormat="true" ht="12" hidden="false" customHeight="true" outlineLevel="0" collapsed="false">
      <c r="A32" s="128" t="n">
        <v>1993</v>
      </c>
      <c r="B32" s="127" t="n">
        <v>4.2</v>
      </c>
      <c r="C32" s="127" t="n">
        <v>4.3</v>
      </c>
      <c r="D32" s="127" t="n">
        <v>4.4</v>
      </c>
      <c r="E32" s="127" t="n">
        <v>4.8</v>
      </c>
      <c r="F32" s="127" t="n">
        <v>5.1</v>
      </c>
      <c r="G32" s="127" t="n">
        <v>5.1</v>
      </c>
      <c r="H32" s="127" t="n">
        <v>5.2</v>
      </c>
      <c r="I32" s="127" t="n">
        <v>5.2</v>
      </c>
      <c r="J32" s="127" t="n">
        <v>5.1</v>
      </c>
      <c r="K32" s="127" t="n">
        <v>4.8</v>
      </c>
      <c r="L32" s="127" t="n">
        <v>4.5</v>
      </c>
      <c r="M32" s="127" t="n">
        <v>4.4</v>
      </c>
      <c r="N32" s="127" t="n">
        <v>4.9</v>
      </c>
    </row>
    <row r="33" s="25" customFormat="true" ht="12" hidden="false" customHeight="true" outlineLevel="0" collapsed="false">
      <c r="A33" s="128" t="n">
        <v>1994</v>
      </c>
      <c r="B33" s="127" t="n">
        <v>3.8</v>
      </c>
      <c r="C33" s="127" t="n">
        <v>3.5</v>
      </c>
      <c r="D33" s="127" t="n">
        <v>3</v>
      </c>
      <c r="E33" s="127" t="n">
        <v>2.4</v>
      </c>
      <c r="F33" s="127" t="n">
        <v>2.2</v>
      </c>
      <c r="G33" s="127" t="n">
        <v>2</v>
      </c>
      <c r="H33" s="127" t="n">
        <v>2.1</v>
      </c>
      <c r="I33" s="127" t="n">
        <v>2.3</v>
      </c>
      <c r="J33" s="127" t="n">
        <v>2.4</v>
      </c>
      <c r="K33" s="127" t="n">
        <v>2.4</v>
      </c>
      <c r="L33" s="127" t="n">
        <v>2.3</v>
      </c>
      <c r="M33" s="127" t="n">
        <v>2.4</v>
      </c>
      <c r="N33" s="127" t="n">
        <v>2.5</v>
      </c>
    </row>
    <row r="34" s="25" customFormat="true" ht="12" hidden="false" customHeight="true" outlineLevel="0" collapsed="false">
      <c r="A34" s="128" t="n">
        <v>1995</v>
      </c>
      <c r="B34" s="127" t="n">
        <v>2.3</v>
      </c>
      <c r="C34" s="127" t="n">
        <v>2.2</v>
      </c>
      <c r="D34" s="127" t="n">
        <v>2</v>
      </c>
      <c r="E34" s="127" t="n">
        <v>2.2</v>
      </c>
      <c r="F34" s="127" t="n">
        <v>1.7</v>
      </c>
      <c r="G34" s="127" t="n">
        <v>1.7</v>
      </c>
      <c r="H34" s="127" t="n">
        <v>1.6</v>
      </c>
      <c r="I34" s="127" t="n">
        <v>1.2</v>
      </c>
      <c r="J34" s="127" t="n">
        <v>1.4</v>
      </c>
      <c r="K34" s="127" t="n">
        <v>1.4</v>
      </c>
      <c r="L34" s="127" t="n">
        <v>1.4</v>
      </c>
      <c r="M34" s="127" t="n">
        <v>1.6</v>
      </c>
      <c r="N34" s="127" t="n">
        <v>1.7</v>
      </c>
    </row>
    <row r="35" s="25" customFormat="true" ht="12" hidden="false" customHeight="true" outlineLevel="0" collapsed="false">
      <c r="A35" s="128" t="n">
        <v>1996</v>
      </c>
      <c r="B35" s="127" t="n">
        <v>1.3</v>
      </c>
      <c r="C35" s="127" t="n">
        <v>1.3</v>
      </c>
      <c r="D35" s="127" t="n">
        <v>1.6</v>
      </c>
      <c r="E35" s="127" t="n">
        <v>1.1</v>
      </c>
      <c r="F35" s="127" t="n">
        <v>1.6</v>
      </c>
      <c r="G35" s="127" t="n">
        <v>1.3</v>
      </c>
      <c r="H35" s="127" t="n">
        <v>0.9</v>
      </c>
      <c r="I35" s="127" t="n">
        <v>1.1</v>
      </c>
      <c r="J35" s="127" t="n">
        <v>1.1</v>
      </c>
      <c r="K35" s="127" t="n">
        <v>1</v>
      </c>
      <c r="L35" s="127" t="n">
        <v>1</v>
      </c>
      <c r="M35" s="127" t="n">
        <v>0.8</v>
      </c>
      <c r="N35" s="127" t="n">
        <v>1.1</v>
      </c>
    </row>
    <row r="36" s="25" customFormat="true" ht="12" hidden="false" customHeight="true" outlineLevel="0" collapsed="false">
      <c r="A36" s="128" t="n">
        <v>1997</v>
      </c>
      <c r="B36" s="127" t="n">
        <v>1.1</v>
      </c>
      <c r="C36" s="127" t="n">
        <v>0.9</v>
      </c>
      <c r="D36" s="127" t="n">
        <v>0.8</v>
      </c>
      <c r="E36" s="127" t="n">
        <v>0.7</v>
      </c>
      <c r="F36" s="127" t="n">
        <v>1</v>
      </c>
      <c r="G36" s="127" t="n">
        <v>1.1</v>
      </c>
      <c r="H36" s="127" t="n">
        <v>1.9</v>
      </c>
      <c r="I36" s="127" t="n">
        <v>2</v>
      </c>
      <c r="J36" s="127" t="n">
        <v>1.9</v>
      </c>
      <c r="K36" s="127" t="n">
        <v>1.8</v>
      </c>
      <c r="L36" s="127" t="n">
        <v>1.7</v>
      </c>
      <c r="M36" s="127" t="n">
        <v>1.5</v>
      </c>
      <c r="N36" s="127" t="n">
        <v>1.4</v>
      </c>
    </row>
    <row r="37" s="25" customFormat="true" ht="12" hidden="false" customHeight="true" outlineLevel="0" collapsed="false">
      <c r="A37" s="128" t="n">
        <v>1998</v>
      </c>
      <c r="B37" s="127" t="n">
        <v>0.8</v>
      </c>
      <c r="C37" s="127" t="n">
        <v>0.8</v>
      </c>
      <c r="D37" s="127" t="n">
        <v>0.7</v>
      </c>
      <c r="E37" s="127" t="n">
        <v>1</v>
      </c>
      <c r="F37" s="127" t="n">
        <v>0.8</v>
      </c>
      <c r="G37" s="127" t="n">
        <v>0.9</v>
      </c>
      <c r="H37" s="127" t="n">
        <v>0.4</v>
      </c>
      <c r="I37" s="127" t="n">
        <v>-0.1</v>
      </c>
      <c r="J37" s="127" t="n">
        <v>-0.2</v>
      </c>
      <c r="K37" s="127" t="n">
        <v>-0.1</v>
      </c>
      <c r="L37" s="127" t="n">
        <v>0.1</v>
      </c>
      <c r="M37" s="127" t="s">
        <v>27</v>
      </c>
      <c r="N37" s="127" t="n">
        <v>0.3</v>
      </c>
    </row>
    <row r="38" s="25" customFormat="true" ht="12" hidden="false" customHeight="true" outlineLevel="0" collapsed="false">
      <c r="A38" s="128" t="n">
        <v>1999</v>
      </c>
      <c r="B38" s="127" t="n">
        <v>-0.2</v>
      </c>
      <c r="C38" s="127" t="n">
        <v>-0.1</v>
      </c>
      <c r="D38" s="127" t="s">
        <v>27</v>
      </c>
      <c r="E38" s="127" t="n">
        <v>0.1</v>
      </c>
      <c r="F38" s="127" t="n">
        <v>-0.3</v>
      </c>
      <c r="G38" s="127" t="n">
        <v>-0.5</v>
      </c>
      <c r="H38" s="127" t="n">
        <v>-0.2</v>
      </c>
      <c r="I38" s="127" t="n">
        <v>0.2</v>
      </c>
      <c r="J38" s="127" t="n">
        <v>0.3</v>
      </c>
      <c r="K38" s="127" t="n">
        <v>0.3</v>
      </c>
      <c r="L38" s="127" t="n">
        <v>0.3</v>
      </c>
      <c r="M38" s="127" t="n">
        <v>0.6</v>
      </c>
      <c r="N38" s="127" t="n">
        <v>0.1</v>
      </c>
    </row>
    <row r="39" s="25" customFormat="true" ht="12" hidden="false" customHeight="true" outlineLevel="0" collapsed="false">
      <c r="A39" s="128" t="n">
        <v>2000</v>
      </c>
      <c r="B39" s="127" t="n">
        <v>1.2</v>
      </c>
      <c r="C39" s="127" t="n">
        <v>1.2</v>
      </c>
      <c r="D39" s="127" t="n">
        <v>1.2</v>
      </c>
      <c r="E39" s="127" t="n">
        <v>1.1</v>
      </c>
      <c r="F39" s="127" t="n">
        <v>1.2</v>
      </c>
      <c r="G39" s="127" t="n">
        <v>1.6</v>
      </c>
      <c r="H39" s="127" t="n">
        <v>1.3</v>
      </c>
      <c r="I39" s="127" t="n">
        <v>1</v>
      </c>
      <c r="J39" s="127" t="n">
        <v>1.3</v>
      </c>
      <c r="K39" s="127" t="n">
        <v>1.4</v>
      </c>
      <c r="L39" s="127" t="n">
        <v>1.3</v>
      </c>
      <c r="M39" s="127" t="n">
        <v>1.6</v>
      </c>
      <c r="N39" s="127" t="n">
        <v>1.3</v>
      </c>
    </row>
    <row r="40" s="25" customFormat="true" ht="12" hidden="false" customHeight="true" outlineLevel="0" collapsed="false">
      <c r="A40" s="128" t="n">
        <v>2001</v>
      </c>
      <c r="B40" s="127" t="n">
        <v>0.7</v>
      </c>
      <c r="C40" s="127" t="n">
        <v>1.2</v>
      </c>
      <c r="D40" s="127" t="n">
        <v>1.2</v>
      </c>
      <c r="E40" s="127" t="n">
        <v>1.5</v>
      </c>
      <c r="F40" s="127" t="n">
        <v>1.8</v>
      </c>
      <c r="G40" s="127" t="n">
        <v>1.6</v>
      </c>
      <c r="H40" s="127" t="n">
        <v>1.6</v>
      </c>
      <c r="I40" s="127" t="n">
        <v>1.5</v>
      </c>
      <c r="J40" s="127" t="n">
        <v>1.3</v>
      </c>
      <c r="K40" s="127" t="n">
        <v>0.9</v>
      </c>
      <c r="L40" s="127" t="n">
        <v>0.7</v>
      </c>
      <c r="M40" s="127" t="n">
        <v>1.1</v>
      </c>
      <c r="N40" s="127" t="n">
        <v>1.2</v>
      </c>
    </row>
    <row r="41" s="25" customFormat="true" ht="12" hidden="false" customHeight="true" outlineLevel="0" collapsed="false">
      <c r="A41" s="128" t="n">
        <v>2002</v>
      </c>
      <c r="B41" s="127" t="n">
        <v>1.8</v>
      </c>
      <c r="C41" s="127" t="n">
        <v>1.4</v>
      </c>
      <c r="D41" s="127" t="n">
        <v>1.7</v>
      </c>
      <c r="E41" s="127" t="n">
        <v>1.2</v>
      </c>
      <c r="F41" s="127" t="n">
        <v>1.2</v>
      </c>
      <c r="G41" s="127" t="n">
        <v>0.7</v>
      </c>
      <c r="H41" s="127" t="n">
        <v>0.9</v>
      </c>
      <c r="I41" s="127" t="n">
        <v>1.2</v>
      </c>
      <c r="J41" s="127" t="n">
        <v>0.8</v>
      </c>
      <c r="K41" s="127" t="n">
        <v>1.3</v>
      </c>
      <c r="L41" s="127" t="n">
        <v>1</v>
      </c>
      <c r="M41" s="127" t="n">
        <v>1</v>
      </c>
      <c r="N41" s="127" t="n">
        <v>1.3</v>
      </c>
    </row>
    <row r="42" s="25" customFormat="true" ht="12" hidden="false" customHeight="true" outlineLevel="0" collapsed="false">
      <c r="A42" s="128" t="n">
        <v>2003</v>
      </c>
      <c r="B42" s="127" t="n">
        <v>0.6</v>
      </c>
      <c r="C42" s="127" t="n">
        <v>0.7</v>
      </c>
      <c r="D42" s="127" t="n">
        <v>0.4</v>
      </c>
      <c r="E42" s="127" t="n">
        <v>0.4</v>
      </c>
      <c r="F42" s="127" t="n">
        <v>-0.1</v>
      </c>
      <c r="G42" s="127" t="n">
        <v>0.2</v>
      </c>
      <c r="H42" s="127" t="n">
        <v>0.1</v>
      </c>
      <c r="I42" s="127" t="n">
        <v>0.4</v>
      </c>
      <c r="J42" s="127" t="n">
        <v>0.3</v>
      </c>
      <c r="K42" s="127" t="n">
        <v>0.3</v>
      </c>
      <c r="L42" s="127" t="n">
        <v>0.5</v>
      </c>
      <c r="M42" s="127" t="n">
        <v>0.4</v>
      </c>
      <c r="N42" s="127" t="n">
        <v>0.3</v>
      </c>
    </row>
    <row r="43" s="25" customFormat="true" ht="12" hidden="false" customHeight="true" outlineLevel="0" collapsed="false">
      <c r="A43" s="128" t="n">
        <v>2004</v>
      </c>
      <c r="B43" s="127" t="n">
        <v>1.1</v>
      </c>
      <c r="C43" s="127" t="n">
        <v>1</v>
      </c>
      <c r="D43" s="127" t="n">
        <v>1.3</v>
      </c>
      <c r="E43" s="127" t="n">
        <v>2</v>
      </c>
      <c r="F43" s="127" t="n">
        <v>2.4</v>
      </c>
      <c r="G43" s="127" t="n">
        <v>2.3</v>
      </c>
      <c r="H43" s="127" t="n">
        <v>2.4</v>
      </c>
      <c r="I43" s="127" t="n">
        <v>2.3</v>
      </c>
      <c r="J43" s="127" t="n">
        <v>2.4</v>
      </c>
      <c r="K43" s="127" t="n">
        <v>2.6</v>
      </c>
      <c r="L43" s="127" t="n">
        <v>2.4</v>
      </c>
      <c r="M43" s="127" t="n">
        <v>2.5</v>
      </c>
      <c r="N43" s="127" t="n">
        <v>2.1</v>
      </c>
    </row>
    <row r="44" s="25" customFormat="true" ht="12" hidden="false" customHeight="true" outlineLevel="0" collapsed="false">
      <c r="A44" s="128" t="n">
        <v>2005</v>
      </c>
      <c r="B44" s="127" t="n">
        <v>1.4</v>
      </c>
      <c r="C44" s="127" t="n">
        <v>1.7</v>
      </c>
      <c r="D44" s="127" t="n">
        <v>1.8</v>
      </c>
      <c r="E44" s="127" t="n">
        <v>1.2</v>
      </c>
      <c r="F44" s="127" t="n">
        <v>1.1</v>
      </c>
      <c r="G44" s="127" t="n">
        <v>1.3</v>
      </c>
      <c r="H44" s="127" t="n">
        <v>1.4</v>
      </c>
      <c r="I44" s="127" t="n">
        <v>1.4</v>
      </c>
      <c r="J44" s="127" t="n">
        <v>1.8</v>
      </c>
      <c r="K44" s="127" t="n">
        <v>1.7</v>
      </c>
      <c r="L44" s="127" t="n">
        <v>1.8</v>
      </c>
      <c r="M44" s="127" t="n">
        <v>1.6</v>
      </c>
      <c r="N44" s="127" t="n">
        <v>1.5</v>
      </c>
    </row>
    <row r="45" customFormat="false" ht="12" hidden="false" customHeight="true" outlineLevel="0" collapsed="false">
      <c r="A45" s="128" t="n">
        <v>2006</v>
      </c>
      <c r="B45" s="127" t="n">
        <v>1.8</v>
      </c>
      <c r="C45" s="127" t="n">
        <v>1.8</v>
      </c>
      <c r="D45" s="127" t="n">
        <v>1.3</v>
      </c>
      <c r="E45" s="127" t="n">
        <v>1.7</v>
      </c>
      <c r="F45" s="127" t="n">
        <v>1.8</v>
      </c>
      <c r="G45" s="127" t="n">
        <v>1.9</v>
      </c>
      <c r="H45" s="127" t="n">
        <v>2.3</v>
      </c>
      <c r="I45" s="127" t="n">
        <v>1.5</v>
      </c>
      <c r="J45" s="127" t="n">
        <v>1.2</v>
      </c>
      <c r="K45" s="127" t="n">
        <v>1.1</v>
      </c>
      <c r="L45" s="127" t="n">
        <v>1.3</v>
      </c>
      <c r="M45" s="127" t="n">
        <v>1.4</v>
      </c>
      <c r="N45" s="127" t="n">
        <v>1.6</v>
      </c>
    </row>
    <row r="46" customFormat="false" ht="12" hidden="false" customHeight="true" outlineLevel="0" collapsed="false">
      <c r="A46" s="128" t="n">
        <v>2007</v>
      </c>
      <c r="B46" s="127" t="n">
        <v>1.4</v>
      </c>
      <c r="C46" s="127" t="n">
        <v>1.4</v>
      </c>
      <c r="D46" s="127" t="n">
        <v>1.5</v>
      </c>
      <c r="E46" s="127" t="n">
        <v>1.8</v>
      </c>
      <c r="F46" s="127" t="n">
        <v>1.8</v>
      </c>
      <c r="G46" s="127" t="n">
        <v>1.5</v>
      </c>
      <c r="H46" s="127" t="n">
        <v>1.3</v>
      </c>
      <c r="I46" s="127" t="n">
        <v>2</v>
      </c>
      <c r="J46" s="127" t="n">
        <v>2.3</v>
      </c>
      <c r="K46" s="127" t="n">
        <v>2.6</v>
      </c>
      <c r="L46" s="127" t="n">
        <v>3.3</v>
      </c>
      <c r="M46" s="127" t="n">
        <v>3</v>
      </c>
      <c r="N46" s="127" t="n">
        <v>2</v>
      </c>
    </row>
    <row r="47" customFormat="false" ht="12" hidden="false" customHeight="true" outlineLevel="0" collapsed="false">
      <c r="A47" s="128" t="n">
        <v>2008</v>
      </c>
      <c r="B47" s="127" t="n">
        <v>3</v>
      </c>
      <c r="C47" s="127" t="n">
        <v>2.7</v>
      </c>
      <c r="D47" s="127" t="n">
        <v>3</v>
      </c>
      <c r="E47" s="127" t="n">
        <v>2.4</v>
      </c>
      <c r="F47" s="127" t="n">
        <v>3</v>
      </c>
      <c r="G47" s="127" t="n">
        <v>3.3</v>
      </c>
      <c r="H47" s="127" t="n">
        <v>3.4</v>
      </c>
      <c r="I47" s="127" t="n">
        <v>2.9</v>
      </c>
      <c r="J47" s="127" t="n">
        <v>2.8</v>
      </c>
      <c r="K47" s="127" t="n">
        <v>2.1</v>
      </c>
      <c r="L47" s="127" t="n">
        <v>1</v>
      </c>
      <c r="M47" s="127" t="n">
        <v>0.8</v>
      </c>
      <c r="N47" s="127" t="n">
        <v>2.5</v>
      </c>
    </row>
    <row r="48" customFormat="false" ht="12" hidden="false" customHeight="true" outlineLevel="0" collapsed="false">
      <c r="A48" s="128" t="n">
        <v>2009</v>
      </c>
      <c r="B48" s="127" t="n">
        <v>0.8</v>
      </c>
      <c r="C48" s="127" t="s">
        <v>30</v>
      </c>
      <c r="D48" s="127" t="s">
        <v>30</v>
      </c>
      <c r="E48" s="127" t="s">
        <v>30</v>
      </c>
      <c r="F48" s="127" t="s">
        <v>30</v>
      </c>
      <c r="G48" s="127" t="s">
        <v>30</v>
      </c>
      <c r="H48" s="127" t="s">
        <v>30</v>
      </c>
      <c r="I48" s="127" t="s">
        <v>30</v>
      </c>
      <c r="J48" s="127" t="s">
        <v>30</v>
      </c>
      <c r="K48" s="127" t="s">
        <v>30</v>
      </c>
      <c r="L48" s="127" t="s">
        <v>30</v>
      </c>
      <c r="M48" s="127" t="s">
        <v>30</v>
      </c>
      <c r="N48" s="127" t="s">
        <v>30</v>
      </c>
    </row>
    <row r="49" customFormat="false" ht="12" hidden="false" customHeight="false" outlineLevel="0" collapsed="false">
      <c r="A49" s="106"/>
    </row>
  </sheetData>
  <mergeCells count="3">
    <mergeCell ref="B5:N5"/>
    <mergeCell ref="B6:N6"/>
    <mergeCell ref="B29:N29"/>
  </mergeCells>
  <hyperlinks>
    <hyperlink ref="A1" location="Inhaltsverzeichnis!A1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s="90" customFormat="true" ht="15" hidden="false" customHeight="true" outlineLevel="0" collapsed="false">
      <c r="A1" s="56" t="s">
        <v>25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customFormat="false" ht="12" hidden="false" customHeight="true" outlineLevel="0" collapsed="false">
      <c r="A2" s="121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0</v>
      </c>
      <c r="B3" s="63" t="s">
        <v>251</v>
      </c>
      <c r="C3" s="63" t="s">
        <v>252</v>
      </c>
      <c r="D3" s="63" t="s">
        <v>215</v>
      </c>
      <c r="E3" s="63" t="s">
        <v>216</v>
      </c>
      <c r="F3" s="63" t="s">
        <v>217</v>
      </c>
      <c r="G3" s="63" t="s">
        <v>218</v>
      </c>
      <c r="H3" s="63" t="s">
        <v>219</v>
      </c>
      <c r="I3" s="63" t="s">
        <v>220</v>
      </c>
      <c r="J3" s="63" t="s">
        <v>253</v>
      </c>
      <c r="K3" s="63" t="s">
        <v>254</v>
      </c>
      <c r="L3" s="63" t="s">
        <v>255</v>
      </c>
      <c r="M3" s="63" t="s">
        <v>256</v>
      </c>
      <c r="N3" s="61" t="s">
        <v>257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6" t="s">
        <v>145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25" customFormat="true" ht="12" hidden="false" customHeight="true" outlineLevel="0" collapsed="false">
      <c r="A6" s="24"/>
      <c r="B6" s="66" t="s">
        <v>203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24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25" customFormat="true" ht="12" hidden="false" customHeight="true" outlineLevel="0" collapsed="false">
      <c r="A8" s="128" t="n">
        <v>2000</v>
      </c>
      <c r="B8" s="127" t="n">
        <v>97.4</v>
      </c>
      <c r="C8" s="127" t="n">
        <v>97.8</v>
      </c>
      <c r="D8" s="127" t="n">
        <v>97</v>
      </c>
      <c r="E8" s="127" t="n">
        <v>97.6</v>
      </c>
      <c r="F8" s="127" t="n">
        <v>97.9</v>
      </c>
      <c r="G8" s="127" t="n">
        <v>97.6</v>
      </c>
      <c r="H8" s="127" t="n">
        <v>97.4</v>
      </c>
      <c r="I8" s="127" t="n">
        <v>96.5</v>
      </c>
      <c r="J8" s="127" t="n">
        <v>95.9</v>
      </c>
      <c r="K8" s="127" t="n">
        <v>95.6</v>
      </c>
      <c r="L8" s="127" t="n">
        <v>95.5</v>
      </c>
      <c r="M8" s="127" t="n">
        <v>96.4</v>
      </c>
      <c r="N8" s="127" t="n">
        <v>96.9</v>
      </c>
    </row>
    <row r="9" s="25" customFormat="true" ht="12" hidden="false" customHeight="true" outlineLevel="0" collapsed="false">
      <c r="A9" s="128" t="n">
        <v>2001</v>
      </c>
      <c r="B9" s="127" t="n">
        <v>97.7</v>
      </c>
      <c r="C9" s="127" t="n">
        <v>97.9</v>
      </c>
      <c r="D9" s="127" t="n">
        <v>99.1</v>
      </c>
      <c r="E9" s="127" t="n">
        <v>101.1</v>
      </c>
      <c r="F9" s="127" t="n">
        <v>103.5</v>
      </c>
      <c r="G9" s="127" t="n">
        <v>103.9</v>
      </c>
      <c r="H9" s="127" t="n">
        <v>103</v>
      </c>
      <c r="I9" s="127" t="n">
        <v>101.5</v>
      </c>
      <c r="J9" s="127" t="n">
        <v>101.4</v>
      </c>
      <c r="K9" s="127" t="n">
        <v>101.3</v>
      </c>
      <c r="L9" s="127" t="n">
        <v>100.8</v>
      </c>
      <c r="M9" s="127" t="n">
        <v>101.4</v>
      </c>
      <c r="N9" s="127" t="n">
        <v>101.1</v>
      </c>
    </row>
    <row r="10" s="25" customFormat="true" ht="12" hidden="false" customHeight="true" outlineLevel="0" collapsed="false">
      <c r="A10" s="128" t="n">
        <v>2002</v>
      </c>
      <c r="B10" s="127" t="n">
        <v>105</v>
      </c>
      <c r="C10" s="127" t="n">
        <v>103.9</v>
      </c>
      <c r="D10" s="127" t="n">
        <v>103.2</v>
      </c>
      <c r="E10" s="127" t="n">
        <v>102.7</v>
      </c>
      <c r="F10" s="127" t="n">
        <v>103.3</v>
      </c>
      <c r="G10" s="127" t="n">
        <v>102.3</v>
      </c>
      <c r="H10" s="127" t="n">
        <v>101.6</v>
      </c>
      <c r="I10" s="127" t="n">
        <v>101.3</v>
      </c>
      <c r="J10" s="127" t="n">
        <v>100.5</v>
      </c>
      <c r="K10" s="127" t="n">
        <v>99.9</v>
      </c>
      <c r="L10" s="127" t="n">
        <v>99.5</v>
      </c>
      <c r="M10" s="127" t="n">
        <v>100</v>
      </c>
      <c r="N10" s="127" t="n">
        <v>101.9</v>
      </c>
    </row>
    <row r="11" s="25" customFormat="true" ht="12" hidden="false" customHeight="true" outlineLevel="0" collapsed="false">
      <c r="A11" s="128" t="n">
        <v>2003</v>
      </c>
      <c r="B11" s="127" t="n">
        <v>101.6</v>
      </c>
      <c r="C11" s="127" t="n">
        <v>101.4</v>
      </c>
      <c r="D11" s="127" t="n">
        <v>101.7</v>
      </c>
      <c r="E11" s="127" t="n">
        <v>101.8</v>
      </c>
      <c r="F11" s="127" t="n">
        <v>101.9</v>
      </c>
      <c r="G11" s="127" t="n">
        <v>102</v>
      </c>
      <c r="H11" s="127" t="n">
        <v>101.7</v>
      </c>
      <c r="I11" s="127" t="n">
        <v>100.8</v>
      </c>
      <c r="J11" s="127" t="n">
        <v>100.5</v>
      </c>
      <c r="K11" s="127" t="n">
        <v>100.8</v>
      </c>
      <c r="L11" s="127" t="n">
        <v>100.5</v>
      </c>
      <c r="M11" s="127" t="n">
        <v>100.5</v>
      </c>
      <c r="N11" s="127" t="n">
        <v>101.3</v>
      </c>
    </row>
    <row r="12" s="25" customFormat="true" ht="12" hidden="false" customHeight="true" outlineLevel="0" collapsed="false">
      <c r="A12" s="128" t="n">
        <v>2004</v>
      </c>
      <c r="B12" s="127" t="n">
        <v>101.4</v>
      </c>
      <c r="C12" s="127" t="n">
        <v>100.5</v>
      </c>
      <c r="D12" s="127" t="n">
        <v>100.1</v>
      </c>
      <c r="E12" s="127" t="n">
        <v>99.8</v>
      </c>
      <c r="F12" s="127" t="n">
        <v>100.4</v>
      </c>
      <c r="G12" s="127" t="n">
        <v>100.2</v>
      </c>
      <c r="H12" s="127" t="n">
        <v>99.8</v>
      </c>
      <c r="I12" s="127" t="n">
        <v>99.2</v>
      </c>
      <c r="J12" s="127" t="n">
        <v>98</v>
      </c>
      <c r="K12" s="127" t="n">
        <v>98.1</v>
      </c>
      <c r="L12" s="127" t="n">
        <v>98.2</v>
      </c>
      <c r="M12" s="127" t="n">
        <v>99.2</v>
      </c>
      <c r="N12" s="127" t="n">
        <v>99.6</v>
      </c>
    </row>
    <row r="13" s="25" customFormat="true" ht="12" hidden="false" customHeight="true" outlineLevel="0" collapsed="false">
      <c r="A13" s="128" t="n">
        <v>2005</v>
      </c>
      <c r="B13" s="127" t="n">
        <v>99.8</v>
      </c>
      <c r="C13" s="127" t="n">
        <v>100.8</v>
      </c>
      <c r="D13" s="127" t="n">
        <v>101.1</v>
      </c>
      <c r="E13" s="127" t="n">
        <v>101</v>
      </c>
      <c r="F13" s="127" t="n">
        <v>100.8</v>
      </c>
      <c r="G13" s="127" t="n">
        <v>100.7</v>
      </c>
      <c r="H13" s="127" t="n">
        <v>100.4</v>
      </c>
      <c r="I13" s="127" t="n">
        <v>99.1</v>
      </c>
      <c r="J13" s="127" t="n">
        <v>98.9</v>
      </c>
      <c r="K13" s="127" t="n">
        <v>98.4</v>
      </c>
      <c r="L13" s="127" t="n">
        <v>99</v>
      </c>
      <c r="M13" s="127" t="n">
        <v>99.8</v>
      </c>
      <c r="N13" s="127" t="n">
        <v>100</v>
      </c>
    </row>
    <row r="14" s="25" customFormat="true" ht="12" hidden="false" customHeight="true" outlineLevel="0" collapsed="false">
      <c r="A14" s="128" t="n">
        <v>2006</v>
      </c>
      <c r="B14" s="127" t="n">
        <v>101.3</v>
      </c>
      <c r="C14" s="127" t="n">
        <v>102</v>
      </c>
      <c r="D14" s="127" t="n">
        <v>101.7</v>
      </c>
      <c r="E14" s="127" t="n">
        <v>102.5</v>
      </c>
      <c r="F14" s="127" t="n">
        <v>103.3</v>
      </c>
      <c r="G14" s="127" t="n">
        <v>103.6</v>
      </c>
      <c r="H14" s="127" t="n">
        <v>103.8</v>
      </c>
      <c r="I14" s="127" t="n">
        <v>102.9</v>
      </c>
      <c r="J14" s="127" t="n">
        <v>103.2</v>
      </c>
      <c r="K14" s="127" t="n">
        <v>102.5</v>
      </c>
      <c r="L14" s="127" t="n">
        <v>103.1</v>
      </c>
      <c r="M14" s="127" t="n">
        <v>104.1</v>
      </c>
      <c r="N14" s="127" t="n">
        <v>102.8</v>
      </c>
    </row>
    <row r="15" s="25" customFormat="true" ht="12" hidden="false" customHeight="true" outlineLevel="0" collapsed="false">
      <c r="A15" s="128" t="n">
        <v>2007</v>
      </c>
      <c r="B15" s="127" t="n">
        <v>105.4</v>
      </c>
      <c r="C15" s="127" t="n">
        <v>105.4</v>
      </c>
      <c r="D15" s="127" t="n">
        <v>104.8</v>
      </c>
      <c r="E15" s="127" t="n">
        <v>106.8</v>
      </c>
      <c r="F15" s="127" t="n">
        <v>106.4</v>
      </c>
      <c r="G15" s="127" t="n">
        <v>106.8</v>
      </c>
      <c r="H15" s="127" t="n">
        <v>106.4</v>
      </c>
      <c r="I15" s="127" t="n">
        <v>105.7</v>
      </c>
      <c r="J15" s="127" t="n">
        <v>106.8</v>
      </c>
      <c r="K15" s="127" t="n">
        <v>109.4</v>
      </c>
      <c r="L15" s="127" t="n">
        <v>111</v>
      </c>
      <c r="M15" s="127" t="n">
        <v>111.4</v>
      </c>
      <c r="N15" s="127" t="n">
        <v>107.2</v>
      </c>
    </row>
    <row r="16" s="25" customFormat="true" ht="12" hidden="false" customHeight="true" outlineLevel="0" collapsed="false">
      <c r="A16" s="128" t="n">
        <v>2008</v>
      </c>
      <c r="B16" s="127" t="n">
        <v>113.8</v>
      </c>
      <c r="C16" s="127" t="n">
        <v>113</v>
      </c>
      <c r="D16" s="127" t="n">
        <v>113.7</v>
      </c>
      <c r="E16" s="127" t="n">
        <v>114</v>
      </c>
      <c r="F16" s="127" t="n">
        <v>114.2</v>
      </c>
      <c r="G16" s="127" t="n">
        <v>114.5</v>
      </c>
      <c r="H16" s="127" t="n">
        <v>114.5</v>
      </c>
      <c r="I16" s="127" t="n">
        <v>113.7</v>
      </c>
      <c r="J16" s="127" t="n">
        <v>113.3</v>
      </c>
      <c r="K16" s="127" t="n">
        <v>113.8</v>
      </c>
      <c r="L16" s="127" t="n">
        <v>112.7</v>
      </c>
      <c r="M16" s="127" t="n">
        <v>113.1</v>
      </c>
      <c r="N16" s="127" t="n">
        <v>113.7</v>
      </c>
    </row>
    <row r="17" s="25" customFormat="true" ht="12" hidden="false" customHeight="true" outlineLevel="0" collapsed="false">
      <c r="A17" s="128" t="n">
        <v>2009</v>
      </c>
      <c r="B17" s="127" t="n">
        <v>114.2</v>
      </c>
      <c r="C17" s="127" t="s">
        <v>30</v>
      </c>
      <c r="D17" s="127" t="s">
        <v>30</v>
      </c>
      <c r="E17" s="127" t="s">
        <v>30</v>
      </c>
      <c r="F17" s="127" t="s">
        <v>30</v>
      </c>
      <c r="G17" s="127" t="s">
        <v>30</v>
      </c>
      <c r="H17" s="127" t="s">
        <v>30</v>
      </c>
      <c r="I17" s="127" t="s">
        <v>30</v>
      </c>
      <c r="J17" s="127" t="s">
        <v>30</v>
      </c>
      <c r="K17" s="127" t="s">
        <v>30</v>
      </c>
      <c r="L17" s="127" t="s">
        <v>30</v>
      </c>
      <c r="M17" s="127" t="s">
        <v>30</v>
      </c>
      <c r="N17" s="127" t="s">
        <v>30</v>
      </c>
    </row>
    <row r="18" s="25" customFormat="true" ht="12" hidden="false" customHeight="true" outlineLevel="0" collapsed="false">
      <c r="A18" s="128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25" customFormat="true" ht="12" hidden="false" customHeight="true" outlineLevel="0" collapsed="false">
      <c r="A19" s="129"/>
    </row>
    <row r="20" s="25" customFormat="true" ht="12" hidden="false" customHeight="true" outlineLevel="0" collapsed="false">
      <c r="A20" s="129"/>
      <c r="B20" s="66" t="s">
        <v>258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129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</row>
    <row r="22" s="25" customFormat="true" ht="12" hidden="false" customHeight="true" outlineLevel="0" collapsed="false">
      <c r="A22" s="128" t="n">
        <v>2001</v>
      </c>
      <c r="B22" s="127" t="n">
        <v>0.3</v>
      </c>
      <c r="C22" s="127" t="n">
        <v>0.1</v>
      </c>
      <c r="D22" s="127" t="n">
        <v>2.2</v>
      </c>
      <c r="E22" s="127" t="n">
        <v>3.6</v>
      </c>
      <c r="F22" s="127" t="n">
        <v>5.7</v>
      </c>
      <c r="G22" s="127" t="n">
        <v>6.5</v>
      </c>
      <c r="H22" s="127" t="n">
        <v>5.7</v>
      </c>
      <c r="I22" s="127" t="n">
        <v>5.2</v>
      </c>
      <c r="J22" s="127" t="n">
        <v>5.7</v>
      </c>
      <c r="K22" s="127" t="n">
        <v>6</v>
      </c>
      <c r="L22" s="127" t="n">
        <v>5.5</v>
      </c>
      <c r="M22" s="127" t="n">
        <v>5.2</v>
      </c>
      <c r="N22" s="127" t="n">
        <v>4.3</v>
      </c>
    </row>
    <row r="23" s="25" customFormat="true" ht="12" hidden="false" customHeight="true" outlineLevel="0" collapsed="false">
      <c r="A23" s="128" t="n">
        <v>2002</v>
      </c>
      <c r="B23" s="127" t="n">
        <v>7.5</v>
      </c>
      <c r="C23" s="127" t="n">
        <v>6.1</v>
      </c>
      <c r="D23" s="127" t="n">
        <v>4.1</v>
      </c>
      <c r="E23" s="127" t="n">
        <v>1.6</v>
      </c>
      <c r="F23" s="127" t="n">
        <v>-0.2</v>
      </c>
      <c r="G23" s="127" t="n">
        <v>-1.5</v>
      </c>
      <c r="H23" s="127" t="n">
        <v>-1.4</v>
      </c>
      <c r="I23" s="127" t="n">
        <v>-0.2</v>
      </c>
      <c r="J23" s="127" t="n">
        <v>-0.9</v>
      </c>
      <c r="K23" s="127" t="n">
        <v>-1.4</v>
      </c>
      <c r="L23" s="127" t="n">
        <v>-1.3</v>
      </c>
      <c r="M23" s="127" t="n">
        <v>-1.4</v>
      </c>
      <c r="N23" s="127" t="n">
        <v>0.8</v>
      </c>
    </row>
    <row r="24" s="25" customFormat="true" ht="12" hidden="false" customHeight="true" outlineLevel="0" collapsed="false">
      <c r="A24" s="128" t="n">
        <v>2003</v>
      </c>
      <c r="B24" s="127" t="n">
        <v>-3.2</v>
      </c>
      <c r="C24" s="127" t="n">
        <v>-2.4</v>
      </c>
      <c r="D24" s="127" t="n">
        <v>-1.5</v>
      </c>
      <c r="E24" s="127" t="n">
        <v>-0.9</v>
      </c>
      <c r="F24" s="127" t="n">
        <v>-1.4</v>
      </c>
      <c r="G24" s="127" t="n">
        <v>-0.3</v>
      </c>
      <c r="H24" s="127" t="n">
        <v>0.1</v>
      </c>
      <c r="I24" s="127" t="n">
        <v>-0.5</v>
      </c>
      <c r="J24" s="127" t="s">
        <v>27</v>
      </c>
      <c r="K24" s="127" t="n">
        <v>0.9</v>
      </c>
      <c r="L24" s="127" t="n">
        <v>1</v>
      </c>
      <c r="M24" s="127" t="n">
        <v>0.5</v>
      </c>
      <c r="N24" s="127" t="n">
        <v>-0.6</v>
      </c>
    </row>
    <row r="25" s="25" customFormat="true" ht="12" hidden="false" customHeight="true" outlineLevel="0" collapsed="false">
      <c r="A25" s="128" t="n">
        <v>2004</v>
      </c>
      <c r="B25" s="127" t="n">
        <v>-0.2</v>
      </c>
      <c r="C25" s="127" t="n">
        <v>-0.9</v>
      </c>
      <c r="D25" s="127" t="n">
        <v>-1.6</v>
      </c>
      <c r="E25" s="127" t="n">
        <v>-2</v>
      </c>
      <c r="F25" s="127" t="n">
        <v>-1.5</v>
      </c>
      <c r="G25" s="127" t="n">
        <v>-1.8</v>
      </c>
      <c r="H25" s="127" t="n">
        <v>-1.9</v>
      </c>
      <c r="I25" s="127" t="n">
        <v>-1.6</v>
      </c>
      <c r="J25" s="127" t="n">
        <v>-2.5</v>
      </c>
      <c r="K25" s="127" t="n">
        <v>-2.7</v>
      </c>
      <c r="L25" s="127" t="n">
        <v>-2.3</v>
      </c>
      <c r="M25" s="127" t="n">
        <v>-1.3</v>
      </c>
      <c r="N25" s="127" t="n">
        <v>-1.7</v>
      </c>
    </row>
    <row r="26" s="25" customFormat="true" ht="12" hidden="false" customHeight="true" outlineLevel="0" collapsed="false">
      <c r="A26" s="128" t="n">
        <v>2005</v>
      </c>
      <c r="B26" s="127" t="n">
        <v>-1.6</v>
      </c>
      <c r="C26" s="127" t="n">
        <v>0.3</v>
      </c>
      <c r="D26" s="127" t="n">
        <v>1</v>
      </c>
      <c r="E26" s="127" t="n">
        <v>1.2</v>
      </c>
      <c r="F26" s="127" t="n">
        <v>0.4</v>
      </c>
      <c r="G26" s="127" t="n">
        <v>0.5</v>
      </c>
      <c r="H26" s="127" t="n">
        <v>0.6</v>
      </c>
      <c r="I26" s="127" t="n">
        <v>-0.1</v>
      </c>
      <c r="J26" s="127" t="n">
        <v>0.9</v>
      </c>
      <c r="K26" s="127" t="n">
        <v>0.3</v>
      </c>
      <c r="L26" s="127" t="n">
        <v>0.8</v>
      </c>
      <c r="M26" s="127" t="n">
        <v>0.6</v>
      </c>
      <c r="N26" s="127" t="n">
        <v>0.4</v>
      </c>
    </row>
    <row r="27" s="25" customFormat="true" ht="12" hidden="false" customHeight="true" outlineLevel="0" collapsed="false">
      <c r="A27" s="128" t="n">
        <v>2006</v>
      </c>
      <c r="B27" s="127" t="n">
        <v>1.5</v>
      </c>
      <c r="C27" s="127" t="n">
        <v>1.2</v>
      </c>
      <c r="D27" s="127" t="n">
        <v>0.6</v>
      </c>
      <c r="E27" s="127" t="n">
        <v>1.5</v>
      </c>
      <c r="F27" s="127" t="n">
        <v>2.5</v>
      </c>
      <c r="G27" s="127" t="n">
        <v>2.9</v>
      </c>
      <c r="H27" s="127" t="n">
        <v>3.4</v>
      </c>
      <c r="I27" s="127" t="n">
        <v>3.8</v>
      </c>
      <c r="J27" s="127" t="n">
        <v>4.3</v>
      </c>
      <c r="K27" s="127" t="n">
        <v>4.2</v>
      </c>
      <c r="L27" s="127" t="n">
        <v>4.1</v>
      </c>
      <c r="M27" s="127" t="n">
        <v>4.3</v>
      </c>
      <c r="N27" s="127" t="n">
        <v>2.8</v>
      </c>
    </row>
    <row r="28" s="25" customFormat="true" ht="12" hidden="false" customHeight="true" outlineLevel="0" collapsed="false">
      <c r="A28" s="128" t="n">
        <v>2007</v>
      </c>
      <c r="B28" s="127" t="n">
        <v>4</v>
      </c>
      <c r="C28" s="127" t="n">
        <v>3.3</v>
      </c>
      <c r="D28" s="127" t="n">
        <v>3</v>
      </c>
      <c r="E28" s="127" t="n">
        <v>4.2</v>
      </c>
      <c r="F28" s="127" t="n">
        <v>3</v>
      </c>
      <c r="G28" s="127" t="n">
        <v>3.1</v>
      </c>
      <c r="H28" s="127" t="n">
        <v>2.5</v>
      </c>
      <c r="I28" s="127" t="n">
        <v>2.7</v>
      </c>
      <c r="J28" s="127" t="n">
        <v>3.5</v>
      </c>
      <c r="K28" s="127" t="n">
        <v>6.7</v>
      </c>
      <c r="L28" s="127" t="n">
        <v>7.7</v>
      </c>
      <c r="M28" s="127" t="n">
        <v>7</v>
      </c>
      <c r="N28" s="127" t="n">
        <v>4.3</v>
      </c>
    </row>
    <row r="29" s="25" customFormat="true" ht="12" hidden="false" customHeight="true" outlineLevel="0" collapsed="false">
      <c r="A29" s="128" t="n">
        <v>2008</v>
      </c>
      <c r="B29" s="127" t="n">
        <v>8</v>
      </c>
      <c r="C29" s="127" t="n">
        <v>7.2</v>
      </c>
      <c r="D29" s="127" t="n">
        <v>8.5</v>
      </c>
      <c r="E29" s="127" t="n">
        <v>6.7</v>
      </c>
      <c r="F29" s="127" t="n">
        <v>7.3</v>
      </c>
      <c r="G29" s="127" t="n">
        <v>7.2</v>
      </c>
      <c r="H29" s="127" t="n">
        <v>7.6</v>
      </c>
      <c r="I29" s="127" t="n">
        <v>7.6</v>
      </c>
      <c r="J29" s="127" t="n">
        <v>6.1</v>
      </c>
      <c r="K29" s="127" t="n">
        <v>4</v>
      </c>
      <c r="L29" s="127" t="n">
        <v>1.5</v>
      </c>
      <c r="M29" s="127" t="n">
        <v>1.5</v>
      </c>
      <c r="N29" s="127" t="n">
        <v>6.1</v>
      </c>
    </row>
    <row r="30" s="25" customFormat="true" ht="12" hidden="false" customHeight="true" outlineLevel="0" collapsed="false">
      <c r="A30" s="128" t="n">
        <v>2009</v>
      </c>
      <c r="B30" s="127" t="n">
        <v>0.4</v>
      </c>
      <c r="C30" s="127" t="s">
        <v>30</v>
      </c>
      <c r="D30" s="127" t="s">
        <v>30</v>
      </c>
      <c r="E30" s="127" t="s">
        <v>30</v>
      </c>
      <c r="F30" s="127" t="s">
        <v>30</v>
      </c>
      <c r="G30" s="127" t="s">
        <v>30</v>
      </c>
      <c r="H30" s="127" t="s">
        <v>30</v>
      </c>
      <c r="I30" s="127" t="s">
        <v>30</v>
      </c>
      <c r="J30" s="127" t="s">
        <v>30</v>
      </c>
      <c r="K30" s="127" t="s">
        <v>30</v>
      </c>
      <c r="L30" s="127" t="s">
        <v>30</v>
      </c>
      <c r="M30" s="127" t="s">
        <v>30</v>
      </c>
      <c r="N30" s="127" t="s">
        <v>30</v>
      </c>
    </row>
    <row r="31" s="25" customFormat="true" ht="12" hidden="false" customHeight="true" outlineLevel="0" collapsed="false">
      <c r="A31" s="128"/>
      <c r="B31" s="131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</row>
    <row r="32" s="25" customFormat="true" ht="12" hidden="false" customHeight="true" outlineLevel="0" collapsed="false">
      <c r="A32" s="128"/>
      <c r="B32" s="131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s="25" customFormat="true" ht="12" hidden="false" customHeight="true" outlineLevel="0" collapsed="false">
      <c r="A33" s="128"/>
      <c r="B33" s="131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</row>
    <row r="34" s="25" customFormat="true" ht="12" hidden="false" customHeight="true" outlineLevel="0" collapsed="false">
      <c r="A34" s="128"/>
      <c r="B34" s="131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</row>
    <row r="35" s="25" customFormat="true" ht="12" hidden="false" customHeight="true" outlineLevel="0" collapsed="false">
      <c r="A35" s="129"/>
    </row>
    <row r="36" s="25" customFormat="true" ht="12" hidden="false" customHeight="true" outlineLevel="0" collapsed="false">
      <c r="A36" s="129"/>
      <c r="B36" s="126" t="s">
        <v>146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s="25" customFormat="true" ht="12" hidden="false" customHeight="true" outlineLevel="0" collapsed="false">
      <c r="A37" s="129"/>
      <c r="B37" s="66" t="s">
        <v>203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25" customFormat="true" ht="12" hidden="false" customHeight="true" outlineLevel="0" collapsed="false">
      <c r="A38" s="129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</row>
    <row r="39" s="25" customFormat="true" ht="12" hidden="false" customHeight="true" outlineLevel="0" collapsed="false">
      <c r="A39" s="128" t="n">
        <v>2000</v>
      </c>
      <c r="B39" s="127" t="n">
        <v>77.1</v>
      </c>
      <c r="C39" s="127" t="n">
        <v>77.6</v>
      </c>
      <c r="D39" s="127" t="n">
        <v>77.6</v>
      </c>
      <c r="E39" s="127" t="n">
        <v>77</v>
      </c>
      <c r="F39" s="127" t="n">
        <v>77.6</v>
      </c>
      <c r="G39" s="127" t="n">
        <v>77.6</v>
      </c>
      <c r="H39" s="127" t="n">
        <v>78</v>
      </c>
      <c r="I39" s="127" t="n">
        <v>78</v>
      </c>
      <c r="J39" s="127" t="n">
        <v>77.3</v>
      </c>
      <c r="K39" s="127" t="n">
        <v>78.1</v>
      </c>
      <c r="L39" s="127" t="n">
        <v>78.7</v>
      </c>
      <c r="M39" s="127" t="n">
        <v>78.7</v>
      </c>
      <c r="N39" s="127" t="n">
        <v>77.8</v>
      </c>
    </row>
    <row r="40" s="25" customFormat="true" ht="12" hidden="false" customHeight="true" outlineLevel="0" collapsed="false">
      <c r="A40" s="128" t="n">
        <v>2001</v>
      </c>
      <c r="B40" s="127" t="n">
        <v>78.7</v>
      </c>
      <c r="C40" s="127" t="n">
        <v>79.4</v>
      </c>
      <c r="D40" s="127" t="n">
        <v>79.4</v>
      </c>
      <c r="E40" s="127" t="n">
        <v>79.2</v>
      </c>
      <c r="F40" s="127" t="n">
        <v>79.6</v>
      </c>
      <c r="G40" s="127" t="n">
        <v>79.5</v>
      </c>
      <c r="H40" s="127" t="n">
        <v>79.9</v>
      </c>
      <c r="I40" s="127" t="n">
        <v>79.7</v>
      </c>
      <c r="J40" s="127" t="n">
        <v>80.1</v>
      </c>
      <c r="K40" s="127" t="n">
        <v>79.4</v>
      </c>
      <c r="L40" s="127" t="n">
        <v>79.4</v>
      </c>
      <c r="M40" s="127" t="n">
        <v>79.4</v>
      </c>
      <c r="N40" s="127" t="n">
        <v>79.5</v>
      </c>
    </row>
    <row r="41" s="25" customFormat="true" ht="12" hidden="false" customHeight="true" outlineLevel="0" collapsed="false">
      <c r="A41" s="128" t="n">
        <v>2002</v>
      </c>
      <c r="B41" s="127" t="n">
        <v>82.1</v>
      </c>
      <c r="C41" s="127" t="n">
        <v>82.2</v>
      </c>
      <c r="D41" s="127" t="n">
        <v>82.2</v>
      </c>
      <c r="E41" s="127" t="n">
        <v>82</v>
      </c>
      <c r="F41" s="127" t="n">
        <v>82.2</v>
      </c>
      <c r="G41" s="127" t="n">
        <v>82.2</v>
      </c>
      <c r="H41" s="127" t="n">
        <v>82.7</v>
      </c>
      <c r="I41" s="127" t="n">
        <v>83</v>
      </c>
      <c r="J41" s="127" t="n">
        <v>82.9</v>
      </c>
      <c r="K41" s="127" t="n">
        <v>82.9</v>
      </c>
      <c r="L41" s="127" t="n">
        <v>82.9</v>
      </c>
      <c r="M41" s="127" t="n">
        <v>82.8</v>
      </c>
      <c r="N41" s="127" t="n">
        <v>82.5</v>
      </c>
    </row>
    <row r="42" s="25" customFormat="true" ht="12" hidden="false" customHeight="true" outlineLevel="0" collapsed="false">
      <c r="A42" s="128" t="n">
        <v>2003</v>
      </c>
      <c r="B42" s="127" t="n">
        <v>86.1</v>
      </c>
      <c r="C42" s="127" t="n">
        <v>86.6</v>
      </c>
      <c r="D42" s="127" t="n">
        <v>86.6</v>
      </c>
      <c r="E42" s="127" t="n">
        <v>86.4</v>
      </c>
      <c r="F42" s="127" t="n">
        <v>86.4</v>
      </c>
      <c r="G42" s="127" t="n">
        <v>86.4</v>
      </c>
      <c r="H42" s="127" t="n">
        <v>86.4</v>
      </c>
      <c r="I42" s="127" t="n">
        <v>87.1</v>
      </c>
      <c r="J42" s="127" t="n">
        <v>87.4</v>
      </c>
      <c r="K42" s="127" t="n">
        <v>86.9</v>
      </c>
      <c r="L42" s="127" t="n">
        <v>87.1</v>
      </c>
      <c r="M42" s="127" t="n">
        <v>87.1</v>
      </c>
      <c r="N42" s="127" t="n">
        <v>86.7</v>
      </c>
    </row>
    <row r="43" s="25" customFormat="true" ht="12" hidden="false" customHeight="true" outlineLevel="0" collapsed="false">
      <c r="A43" s="128" t="n">
        <v>2004</v>
      </c>
      <c r="B43" s="127" t="n">
        <v>87</v>
      </c>
      <c r="C43" s="127" t="n">
        <v>87.1</v>
      </c>
      <c r="D43" s="127" t="n">
        <v>92.9</v>
      </c>
      <c r="E43" s="127" t="n">
        <v>92.6</v>
      </c>
      <c r="F43" s="127" t="n">
        <v>92.9</v>
      </c>
      <c r="G43" s="127" t="n">
        <v>93.2</v>
      </c>
      <c r="H43" s="127" t="n">
        <v>93.4</v>
      </c>
      <c r="I43" s="127" t="n">
        <v>93.3</v>
      </c>
      <c r="J43" s="127" t="n">
        <v>93.2</v>
      </c>
      <c r="K43" s="127" t="n">
        <v>93.2</v>
      </c>
      <c r="L43" s="127" t="n">
        <v>93</v>
      </c>
      <c r="M43" s="127" t="n">
        <v>98.8</v>
      </c>
      <c r="N43" s="127" t="n">
        <v>92.6</v>
      </c>
    </row>
    <row r="44" s="25" customFormat="true" ht="12" hidden="false" customHeight="true" outlineLevel="0" collapsed="false">
      <c r="A44" s="128" t="n">
        <v>2005</v>
      </c>
      <c r="B44" s="127" t="n">
        <v>98.7</v>
      </c>
      <c r="C44" s="127" t="n">
        <v>99.1</v>
      </c>
      <c r="D44" s="127" t="n">
        <v>99.3</v>
      </c>
      <c r="E44" s="127" t="n">
        <v>99.2</v>
      </c>
      <c r="F44" s="127" t="n">
        <v>99.1</v>
      </c>
      <c r="G44" s="127" t="n">
        <v>99.1</v>
      </c>
      <c r="H44" s="127" t="n">
        <v>99</v>
      </c>
      <c r="I44" s="127" t="n">
        <v>98.4</v>
      </c>
      <c r="J44" s="127" t="n">
        <v>101.9</v>
      </c>
      <c r="K44" s="127" t="n">
        <v>102</v>
      </c>
      <c r="L44" s="127" t="n">
        <v>102.1</v>
      </c>
      <c r="M44" s="127" t="n">
        <v>102.1</v>
      </c>
      <c r="N44" s="127" t="n">
        <v>100</v>
      </c>
    </row>
    <row r="45" s="25" customFormat="true" ht="12" hidden="false" customHeight="true" outlineLevel="0" collapsed="false">
      <c r="A45" s="128" t="n">
        <v>2006</v>
      </c>
      <c r="B45" s="127" t="n">
        <v>101.9</v>
      </c>
      <c r="C45" s="127" t="n">
        <v>102</v>
      </c>
      <c r="D45" s="127" t="n">
        <v>102.1</v>
      </c>
      <c r="E45" s="127" t="n">
        <v>102.2</v>
      </c>
      <c r="F45" s="127" t="n">
        <v>102.3</v>
      </c>
      <c r="G45" s="127" t="n">
        <v>102.5</v>
      </c>
      <c r="H45" s="127" t="n">
        <v>102.6</v>
      </c>
      <c r="I45" s="127" t="n">
        <v>102.6</v>
      </c>
      <c r="J45" s="127" t="n">
        <v>102.7</v>
      </c>
      <c r="K45" s="127" t="n">
        <v>105.7</v>
      </c>
      <c r="L45" s="127" t="n">
        <v>105.7</v>
      </c>
      <c r="M45" s="127" t="n">
        <v>105.7</v>
      </c>
      <c r="N45" s="127" t="n">
        <v>103.2</v>
      </c>
    </row>
    <row r="46" s="25" customFormat="true" ht="12" hidden="false" customHeight="true" outlineLevel="0" collapsed="false">
      <c r="A46" s="128" t="n">
        <v>2007</v>
      </c>
      <c r="B46" s="127" t="n">
        <v>105.6</v>
      </c>
      <c r="C46" s="127" t="n">
        <v>105.6</v>
      </c>
      <c r="D46" s="127" t="n">
        <v>105.6</v>
      </c>
      <c r="E46" s="127" t="n">
        <v>105.7</v>
      </c>
      <c r="F46" s="127" t="n">
        <v>105.6</v>
      </c>
      <c r="G46" s="127" t="n">
        <v>105.7</v>
      </c>
      <c r="H46" s="127" t="n">
        <v>105.6</v>
      </c>
      <c r="I46" s="127" t="n">
        <v>105.8</v>
      </c>
      <c r="J46" s="127" t="n">
        <v>106</v>
      </c>
      <c r="K46" s="127" t="n">
        <v>106.1</v>
      </c>
      <c r="L46" s="127" t="n">
        <v>106.5</v>
      </c>
      <c r="M46" s="127" t="n">
        <v>106.6</v>
      </c>
      <c r="N46" s="127" t="n">
        <v>105.9</v>
      </c>
    </row>
    <row r="47" s="25" customFormat="true" ht="12" hidden="false" customHeight="true" outlineLevel="0" collapsed="false">
      <c r="A47" s="128" t="n">
        <v>2008</v>
      </c>
      <c r="B47" s="127" t="n">
        <v>106.7</v>
      </c>
      <c r="C47" s="127" t="n">
        <v>106.9</v>
      </c>
      <c r="D47" s="127" t="n">
        <v>107.5</v>
      </c>
      <c r="E47" s="127" t="n">
        <v>108.7</v>
      </c>
      <c r="F47" s="127" t="n">
        <v>109.2</v>
      </c>
      <c r="G47" s="127" t="n">
        <v>109.3</v>
      </c>
      <c r="H47" s="127" t="n">
        <v>109.3</v>
      </c>
      <c r="I47" s="127" t="n">
        <v>109.4</v>
      </c>
      <c r="J47" s="127" t="n">
        <v>109.3</v>
      </c>
      <c r="K47" s="127" t="n">
        <v>109.5</v>
      </c>
      <c r="L47" s="127" t="n">
        <v>109.6</v>
      </c>
      <c r="M47" s="127" t="n">
        <v>109.7</v>
      </c>
      <c r="N47" s="127" t="n">
        <v>108.8</v>
      </c>
    </row>
    <row r="48" s="25" customFormat="true" ht="12" hidden="false" customHeight="true" outlineLevel="0" collapsed="false">
      <c r="A48" s="128" t="n">
        <v>2009</v>
      </c>
      <c r="B48" s="127" t="n">
        <v>109.9</v>
      </c>
      <c r="C48" s="127" t="s">
        <v>30</v>
      </c>
      <c r="D48" s="127" t="s">
        <v>30</v>
      </c>
      <c r="E48" s="127" t="s">
        <v>30</v>
      </c>
      <c r="F48" s="127" t="s">
        <v>30</v>
      </c>
      <c r="G48" s="127" t="s">
        <v>30</v>
      </c>
      <c r="H48" s="127" t="s">
        <v>30</v>
      </c>
      <c r="I48" s="127" t="s">
        <v>30</v>
      </c>
      <c r="J48" s="127" t="s">
        <v>30</v>
      </c>
      <c r="K48" s="127" t="s">
        <v>30</v>
      </c>
      <c r="L48" s="127" t="s">
        <v>30</v>
      </c>
      <c r="M48" s="127" t="s">
        <v>30</v>
      </c>
      <c r="N48" s="127" t="s">
        <v>30</v>
      </c>
    </row>
    <row r="49" s="25" customFormat="true" ht="12" hidden="false" customHeight="true" outlineLevel="0" collapsed="false">
      <c r="A49" s="128"/>
      <c r="B49" s="131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25" customFormat="true" ht="12" hidden="false" customHeight="true" outlineLevel="0" collapsed="false">
      <c r="A50" s="128"/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</row>
    <row r="51" s="25" customFormat="true" ht="12" hidden="false" customHeight="true" outlineLevel="0" collapsed="false">
      <c r="A51" s="99"/>
      <c r="B51" s="132" t="s">
        <v>258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25" customFormat="true" ht="12" hidden="false" customHeight="true" outlineLevel="0" collapsed="false">
      <c r="A52" s="99"/>
      <c r="B52" s="133"/>
      <c r="C52" s="119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s="90" customFormat="true" ht="12" hidden="false" customHeight="true" outlineLevel="0" collapsed="false">
      <c r="A53" s="128" t="n">
        <v>2001</v>
      </c>
      <c r="B53" s="127" t="n">
        <v>2.1</v>
      </c>
      <c r="C53" s="127" t="n">
        <v>2.3</v>
      </c>
      <c r="D53" s="127" t="n">
        <v>2.3</v>
      </c>
      <c r="E53" s="127" t="n">
        <v>2.9</v>
      </c>
      <c r="F53" s="127" t="n">
        <v>2.6</v>
      </c>
      <c r="G53" s="127" t="n">
        <v>2.4</v>
      </c>
      <c r="H53" s="127" t="n">
        <v>2.4</v>
      </c>
      <c r="I53" s="127" t="n">
        <v>2.2</v>
      </c>
      <c r="J53" s="127" t="n">
        <v>3.6</v>
      </c>
      <c r="K53" s="127" t="n">
        <v>1.7</v>
      </c>
      <c r="L53" s="127" t="n">
        <v>0.9</v>
      </c>
      <c r="M53" s="127" t="n">
        <v>0.9</v>
      </c>
      <c r="N53" s="127" t="n">
        <v>2.2</v>
      </c>
    </row>
    <row r="54" s="90" customFormat="true" ht="12" hidden="false" customHeight="true" outlineLevel="0" collapsed="false">
      <c r="A54" s="128" t="n">
        <v>2002</v>
      </c>
      <c r="B54" s="127" t="n">
        <v>4.3</v>
      </c>
      <c r="C54" s="127" t="n">
        <v>3.5</v>
      </c>
      <c r="D54" s="127" t="n">
        <v>3.5</v>
      </c>
      <c r="E54" s="127" t="n">
        <v>3.5</v>
      </c>
      <c r="F54" s="127" t="n">
        <v>3.3</v>
      </c>
      <c r="G54" s="127" t="n">
        <v>3.4</v>
      </c>
      <c r="H54" s="127" t="n">
        <v>3.5</v>
      </c>
      <c r="I54" s="127" t="n">
        <v>4.1</v>
      </c>
      <c r="J54" s="127" t="n">
        <v>3.5</v>
      </c>
      <c r="K54" s="127" t="n">
        <v>4.4</v>
      </c>
      <c r="L54" s="127" t="n">
        <v>4.4</v>
      </c>
      <c r="M54" s="127" t="n">
        <v>4.3</v>
      </c>
      <c r="N54" s="127" t="n">
        <v>3.8</v>
      </c>
    </row>
    <row r="55" s="90" customFormat="true" ht="12" hidden="false" customHeight="true" outlineLevel="0" collapsed="false">
      <c r="A55" s="128" t="n">
        <v>2003</v>
      </c>
      <c r="B55" s="127" t="n">
        <v>4.9</v>
      </c>
      <c r="C55" s="127" t="n">
        <v>5.4</v>
      </c>
      <c r="D55" s="127" t="n">
        <v>5.4</v>
      </c>
      <c r="E55" s="127" t="n">
        <v>5.4</v>
      </c>
      <c r="F55" s="127" t="n">
        <v>5.1</v>
      </c>
      <c r="G55" s="127" t="n">
        <v>5.1</v>
      </c>
      <c r="H55" s="127" t="n">
        <v>4.5</v>
      </c>
      <c r="I55" s="127" t="n">
        <v>4.9</v>
      </c>
      <c r="J55" s="127" t="n">
        <v>5.4</v>
      </c>
      <c r="K55" s="127" t="n">
        <v>4.8</v>
      </c>
      <c r="L55" s="127" t="n">
        <v>5.1</v>
      </c>
      <c r="M55" s="127" t="n">
        <v>5.2</v>
      </c>
      <c r="N55" s="127" t="n">
        <v>5.1</v>
      </c>
    </row>
    <row r="56" customFormat="false" ht="12" hidden="false" customHeight="true" outlineLevel="0" collapsed="false">
      <c r="A56" s="128" t="n">
        <v>2004</v>
      </c>
      <c r="B56" s="127" t="n">
        <v>1</v>
      </c>
      <c r="C56" s="127" t="n">
        <v>0.6</v>
      </c>
      <c r="D56" s="127" t="n">
        <v>7.3</v>
      </c>
      <c r="E56" s="127" t="n">
        <v>7.2</v>
      </c>
      <c r="F56" s="127" t="n">
        <v>7.5</v>
      </c>
      <c r="G56" s="127" t="n">
        <v>7.9</v>
      </c>
      <c r="H56" s="127" t="n">
        <v>8.1</v>
      </c>
      <c r="I56" s="127" t="n">
        <v>7.1</v>
      </c>
      <c r="J56" s="127" t="n">
        <v>6.6</v>
      </c>
      <c r="K56" s="127" t="n">
        <v>7.2</v>
      </c>
      <c r="L56" s="127" t="n">
        <v>6.8</v>
      </c>
      <c r="M56" s="127" t="n">
        <v>13.4</v>
      </c>
      <c r="N56" s="127" t="n">
        <v>6.8</v>
      </c>
    </row>
    <row r="57" customFormat="false" ht="12" hidden="false" customHeight="true" outlineLevel="0" collapsed="false">
      <c r="A57" s="128" t="n">
        <v>2005</v>
      </c>
      <c r="B57" s="127" t="n">
        <v>13.4</v>
      </c>
      <c r="C57" s="127" t="n">
        <v>13.8</v>
      </c>
      <c r="D57" s="127" t="n">
        <v>6.9</v>
      </c>
      <c r="E57" s="127" t="n">
        <v>7.1</v>
      </c>
      <c r="F57" s="127" t="n">
        <v>6.7</v>
      </c>
      <c r="G57" s="127" t="n">
        <v>6.3</v>
      </c>
      <c r="H57" s="127" t="n">
        <v>6</v>
      </c>
      <c r="I57" s="127" t="n">
        <v>5.5</v>
      </c>
      <c r="J57" s="127" t="n">
        <v>9.3</v>
      </c>
      <c r="K57" s="127" t="n">
        <v>9.4</v>
      </c>
      <c r="L57" s="127" t="n">
        <v>9.8</v>
      </c>
      <c r="M57" s="127" t="n">
        <v>3.3</v>
      </c>
      <c r="N57" s="127" t="n">
        <v>8</v>
      </c>
    </row>
    <row r="58" customFormat="false" ht="12" hidden="false" customHeight="true" outlineLevel="0" collapsed="false">
      <c r="A58" s="128" t="n">
        <v>2006</v>
      </c>
      <c r="B58" s="127" t="n">
        <v>3.2</v>
      </c>
      <c r="C58" s="127" t="n">
        <v>2.9</v>
      </c>
      <c r="D58" s="127" t="n">
        <v>2.8</v>
      </c>
      <c r="E58" s="127" t="n">
        <v>3</v>
      </c>
      <c r="F58" s="127" t="n">
        <v>3.2</v>
      </c>
      <c r="G58" s="127" t="n">
        <v>3.4</v>
      </c>
      <c r="H58" s="127" t="n">
        <v>3.6</v>
      </c>
      <c r="I58" s="127" t="n">
        <v>4.3</v>
      </c>
      <c r="J58" s="127" t="n">
        <v>0.8</v>
      </c>
      <c r="K58" s="127" t="n">
        <v>3.6</v>
      </c>
      <c r="L58" s="127" t="n">
        <v>3.5</v>
      </c>
      <c r="M58" s="127" t="n">
        <v>3.5</v>
      </c>
      <c r="N58" s="127" t="n">
        <v>3.2</v>
      </c>
    </row>
    <row r="59" customFormat="false" ht="12" hidden="false" customHeight="true" outlineLevel="0" collapsed="false">
      <c r="A59" s="128" t="n">
        <v>2007</v>
      </c>
      <c r="B59" s="127" t="n">
        <v>3.6</v>
      </c>
      <c r="C59" s="127" t="n">
        <v>3.5</v>
      </c>
      <c r="D59" s="127" t="n">
        <v>3.4</v>
      </c>
      <c r="E59" s="127" t="n">
        <v>3.4</v>
      </c>
      <c r="F59" s="127" t="n">
        <v>3.2</v>
      </c>
      <c r="G59" s="127" t="n">
        <v>3.1</v>
      </c>
      <c r="H59" s="127" t="n">
        <v>2.9</v>
      </c>
      <c r="I59" s="127" t="n">
        <v>3.1</v>
      </c>
      <c r="J59" s="127" t="n">
        <v>3.2</v>
      </c>
      <c r="K59" s="127" t="n">
        <v>0.4</v>
      </c>
      <c r="L59" s="127" t="n">
        <v>0.8</v>
      </c>
      <c r="M59" s="127" t="n">
        <v>0.9</v>
      </c>
      <c r="N59" s="127" t="n">
        <v>2.6</v>
      </c>
    </row>
    <row r="60" customFormat="false" ht="12" hidden="false" customHeight="true" outlineLevel="0" collapsed="false">
      <c r="A60" s="128" t="n">
        <v>2008</v>
      </c>
      <c r="B60" s="127" t="n">
        <v>1</v>
      </c>
      <c r="C60" s="127" t="n">
        <v>1.2</v>
      </c>
      <c r="D60" s="127" t="n">
        <v>1.8</v>
      </c>
      <c r="E60" s="127" t="n">
        <v>2.8</v>
      </c>
      <c r="F60" s="127" t="n">
        <v>3.4</v>
      </c>
      <c r="G60" s="127" t="n">
        <v>3.4</v>
      </c>
      <c r="H60" s="127" t="n">
        <v>3.5</v>
      </c>
      <c r="I60" s="127" t="n">
        <v>3.4</v>
      </c>
      <c r="J60" s="127" t="n">
        <v>3.1</v>
      </c>
      <c r="K60" s="127" t="n">
        <v>3.2</v>
      </c>
      <c r="L60" s="127" t="n">
        <v>2.9</v>
      </c>
      <c r="M60" s="127" t="n">
        <v>2.9</v>
      </c>
      <c r="N60" s="127" t="n">
        <v>2.7</v>
      </c>
    </row>
    <row r="61" customFormat="false" ht="12" hidden="false" customHeight="true" outlineLevel="0" collapsed="false">
      <c r="A61" s="128" t="n">
        <v>2009</v>
      </c>
      <c r="B61" s="127" t="n">
        <v>3</v>
      </c>
      <c r="C61" s="127" t="s">
        <v>30</v>
      </c>
      <c r="D61" s="127" t="s">
        <v>30</v>
      </c>
      <c r="E61" s="127" t="s">
        <v>30</v>
      </c>
      <c r="F61" s="127" t="s">
        <v>30</v>
      </c>
      <c r="G61" s="127" t="s">
        <v>30</v>
      </c>
      <c r="H61" s="127" t="s">
        <v>30</v>
      </c>
      <c r="I61" s="127" t="s">
        <v>30</v>
      </c>
      <c r="J61" s="127" t="s">
        <v>30</v>
      </c>
      <c r="K61" s="127" t="s">
        <v>30</v>
      </c>
      <c r="L61" s="127" t="s">
        <v>30</v>
      </c>
      <c r="M61" s="127" t="s">
        <v>30</v>
      </c>
      <c r="N61" s="127" t="s">
        <v>30</v>
      </c>
    </row>
    <row r="62" customFormat="false" ht="12" hidden="false" customHeight="false" outlineLevel="0" collapsed="false">
      <c r="A62" s="128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s="90" customFormat="true" ht="15" hidden="false" customHeight="false" outlineLevel="0" collapsed="false">
      <c r="A1" s="56" t="s">
        <v>25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customFormat="false" ht="12" hidden="false" customHeight="true" outlineLevel="0" collapsed="false">
      <c r="A2" s="121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0</v>
      </c>
      <c r="B3" s="63" t="s">
        <v>251</v>
      </c>
      <c r="C3" s="63" t="s">
        <v>252</v>
      </c>
      <c r="D3" s="63" t="s">
        <v>215</v>
      </c>
      <c r="E3" s="63" t="s">
        <v>216</v>
      </c>
      <c r="F3" s="63" t="s">
        <v>217</v>
      </c>
      <c r="G3" s="63" t="s">
        <v>218</v>
      </c>
      <c r="H3" s="63" t="s">
        <v>219</v>
      </c>
      <c r="I3" s="63" t="s">
        <v>220</v>
      </c>
      <c r="J3" s="63" t="s">
        <v>253</v>
      </c>
      <c r="K3" s="63" t="s">
        <v>254</v>
      </c>
      <c r="L3" s="63" t="s">
        <v>255</v>
      </c>
      <c r="M3" s="63" t="s">
        <v>256</v>
      </c>
      <c r="N3" s="61" t="s">
        <v>257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6" t="s">
        <v>147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25" customFormat="true" ht="12" hidden="false" customHeight="true" outlineLevel="0" collapsed="false">
      <c r="A6" s="62"/>
      <c r="B6" s="66" t="s">
        <v>203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25" customFormat="true" ht="12" hidden="false" customHeight="true" outlineLevel="0" collapsed="false">
      <c r="A8" s="128" t="n">
        <v>2000</v>
      </c>
      <c r="B8" s="127" t="n">
        <v>115.7</v>
      </c>
      <c r="C8" s="127" t="n">
        <v>115.6</v>
      </c>
      <c r="D8" s="127" t="n">
        <v>115.8</v>
      </c>
      <c r="E8" s="127" t="n">
        <v>115.6</v>
      </c>
      <c r="F8" s="127" t="n">
        <v>115.5</v>
      </c>
      <c r="G8" s="127" t="n">
        <v>114.9</v>
      </c>
      <c r="H8" s="127" t="n">
        <v>113.9</v>
      </c>
      <c r="I8" s="127" t="n">
        <v>113.6</v>
      </c>
      <c r="J8" s="127" t="n">
        <v>114.1</v>
      </c>
      <c r="K8" s="127" t="n">
        <v>114</v>
      </c>
      <c r="L8" s="127" t="n">
        <v>114.4</v>
      </c>
      <c r="M8" s="127" t="n">
        <v>114.3</v>
      </c>
      <c r="N8" s="127" t="n">
        <v>114.8</v>
      </c>
    </row>
    <row r="9" s="25" customFormat="true" ht="12" hidden="false" customHeight="true" outlineLevel="0" collapsed="false">
      <c r="A9" s="128" t="n">
        <v>2001</v>
      </c>
      <c r="B9" s="127" t="n">
        <v>114</v>
      </c>
      <c r="C9" s="127" t="n">
        <v>113.3</v>
      </c>
      <c r="D9" s="127" t="n">
        <v>113.6</v>
      </c>
      <c r="E9" s="127" t="n">
        <v>113.5</v>
      </c>
      <c r="F9" s="127" t="n">
        <v>113.5</v>
      </c>
      <c r="G9" s="127" t="n">
        <v>113.1</v>
      </c>
      <c r="H9" s="127" t="n">
        <v>112.1</v>
      </c>
      <c r="I9" s="127" t="n">
        <v>111.2</v>
      </c>
      <c r="J9" s="127" t="n">
        <v>111.2</v>
      </c>
      <c r="K9" s="127" t="n">
        <v>112</v>
      </c>
      <c r="L9" s="127" t="n">
        <v>112.4</v>
      </c>
      <c r="M9" s="127" t="n">
        <v>112.4</v>
      </c>
      <c r="N9" s="127" t="n">
        <v>112.7</v>
      </c>
    </row>
    <row r="10" s="25" customFormat="true" ht="12" hidden="false" customHeight="true" outlineLevel="0" collapsed="false">
      <c r="A10" s="128" t="n">
        <v>2002</v>
      </c>
      <c r="B10" s="127" t="n">
        <v>111.6</v>
      </c>
      <c r="C10" s="127" t="n">
        <v>111.2</v>
      </c>
      <c r="D10" s="127" t="n">
        <v>111.7</v>
      </c>
      <c r="E10" s="127" t="n">
        <v>111.9</v>
      </c>
      <c r="F10" s="127" t="n">
        <v>111.8</v>
      </c>
      <c r="G10" s="127" t="n">
        <v>111.6</v>
      </c>
      <c r="H10" s="127" t="n">
        <v>109.5</v>
      </c>
      <c r="I10" s="127" t="n">
        <v>109.4</v>
      </c>
      <c r="J10" s="127" t="n">
        <v>109.2</v>
      </c>
      <c r="K10" s="127" t="n">
        <v>109.5</v>
      </c>
      <c r="L10" s="127" t="n">
        <v>109.4</v>
      </c>
      <c r="M10" s="127" t="n">
        <v>108.5</v>
      </c>
      <c r="N10" s="127" t="n">
        <v>110.4</v>
      </c>
    </row>
    <row r="11" s="25" customFormat="true" ht="12" hidden="false" customHeight="true" outlineLevel="0" collapsed="false">
      <c r="A11" s="128" t="n">
        <v>2003</v>
      </c>
      <c r="B11" s="127" t="n">
        <v>106.8</v>
      </c>
      <c r="C11" s="127" t="n">
        <v>106.1</v>
      </c>
      <c r="D11" s="127" t="n">
        <v>105.8</v>
      </c>
      <c r="E11" s="127" t="n">
        <v>105.4</v>
      </c>
      <c r="F11" s="127" t="n">
        <v>105.1</v>
      </c>
      <c r="G11" s="127" t="n">
        <v>104.7</v>
      </c>
      <c r="H11" s="127" t="n">
        <v>103.2</v>
      </c>
      <c r="I11" s="127" t="n">
        <v>102.9</v>
      </c>
      <c r="J11" s="127" t="n">
        <v>102.9</v>
      </c>
      <c r="K11" s="127" t="n">
        <v>102.7</v>
      </c>
      <c r="L11" s="127" t="n">
        <v>102.6</v>
      </c>
      <c r="M11" s="127" t="n">
        <v>101.9</v>
      </c>
      <c r="N11" s="127" t="n">
        <v>104.2</v>
      </c>
    </row>
    <row r="12" s="25" customFormat="true" ht="12" hidden="false" customHeight="true" outlineLevel="0" collapsed="false">
      <c r="A12" s="128" t="n">
        <v>2004</v>
      </c>
      <c r="B12" s="127" t="n">
        <v>101.5</v>
      </c>
      <c r="C12" s="127" t="n">
        <v>101.7</v>
      </c>
      <c r="D12" s="127" t="n">
        <v>102.5</v>
      </c>
      <c r="E12" s="127" t="n">
        <v>102.7</v>
      </c>
      <c r="F12" s="127" t="n">
        <v>101.8</v>
      </c>
      <c r="G12" s="127" t="n">
        <v>101.6</v>
      </c>
      <c r="H12" s="127" t="n">
        <v>100.8</v>
      </c>
      <c r="I12" s="127" t="n">
        <v>100.4</v>
      </c>
      <c r="J12" s="127" t="n">
        <v>101.2</v>
      </c>
      <c r="K12" s="127" t="n">
        <v>100.7</v>
      </c>
      <c r="L12" s="127" t="n">
        <v>100.8</v>
      </c>
      <c r="M12" s="127" t="n">
        <v>100.9</v>
      </c>
      <c r="N12" s="127" t="n">
        <v>101.4</v>
      </c>
    </row>
    <row r="13" s="25" customFormat="true" ht="12" hidden="false" customHeight="true" outlineLevel="0" collapsed="false">
      <c r="A13" s="128" t="n">
        <v>2005</v>
      </c>
      <c r="B13" s="127" t="n">
        <v>99.4</v>
      </c>
      <c r="C13" s="127" t="n">
        <v>99.6</v>
      </c>
      <c r="D13" s="127" t="n">
        <v>101.1</v>
      </c>
      <c r="E13" s="127" t="n">
        <v>101.4</v>
      </c>
      <c r="F13" s="127" t="n">
        <v>100.6</v>
      </c>
      <c r="G13" s="127" t="n">
        <v>99.8</v>
      </c>
      <c r="H13" s="127" t="n">
        <v>98.5</v>
      </c>
      <c r="I13" s="127" t="n">
        <v>98.3</v>
      </c>
      <c r="J13" s="127" t="n">
        <v>99</v>
      </c>
      <c r="K13" s="127" t="n">
        <v>100.6</v>
      </c>
      <c r="L13" s="127" t="n">
        <v>101</v>
      </c>
      <c r="M13" s="127" t="n">
        <v>100.7</v>
      </c>
      <c r="N13" s="127" t="n">
        <v>100</v>
      </c>
    </row>
    <row r="14" s="25" customFormat="true" ht="12" hidden="false" customHeight="true" outlineLevel="0" collapsed="false">
      <c r="A14" s="128" t="n">
        <v>2006</v>
      </c>
      <c r="B14" s="127" t="n">
        <v>97.2</v>
      </c>
      <c r="C14" s="127" t="n">
        <v>97.6</v>
      </c>
      <c r="D14" s="127" t="n">
        <v>99.1</v>
      </c>
      <c r="E14" s="127" t="n">
        <v>98.9</v>
      </c>
      <c r="F14" s="127" t="n">
        <v>98.7</v>
      </c>
      <c r="G14" s="127" t="n">
        <v>97.1</v>
      </c>
      <c r="H14" s="127" t="n">
        <v>95.2</v>
      </c>
      <c r="I14" s="127" t="n">
        <v>95.8</v>
      </c>
      <c r="J14" s="127" t="n">
        <v>97.6</v>
      </c>
      <c r="K14" s="127" t="n">
        <v>98.2</v>
      </c>
      <c r="L14" s="127" t="n">
        <v>98.7</v>
      </c>
      <c r="M14" s="127" t="n">
        <v>98.6</v>
      </c>
      <c r="N14" s="127" t="n">
        <v>97.7</v>
      </c>
    </row>
    <row r="15" s="25" customFormat="true" ht="12" hidden="false" customHeight="true" outlineLevel="0" collapsed="false">
      <c r="A15" s="128" t="n">
        <v>2007</v>
      </c>
      <c r="B15" s="127" t="n">
        <v>95.4</v>
      </c>
      <c r="C15" s="127" t="n">
        <v>97.6</v>
      </c>
      <c r="D15" s="127" t="n">
        <v>98.3</v>
      </c>
      <c r="E15" s="127" t="n">
        <v>98.5</v>
      </c>
      <c r="F15" s="127" t="n">
        <v>97.7</v>
      </c>
      <c r="G15" s="127" t="n">
        <v>97.5</v>
      </c>
      <c r="H15" s="127" t="n">
        <v>96.4</v>
      </c>
      <c r="I15" s="127" t="n">
        <v>97.2</v>
      </c>
      <c r="J15" s="127" t="n">
        <v>98.7</v>
      </c>
      <c r="K15" s="127" t="n">
        <v>99.8</v>
      </c>
      <c r="L15" s="127" t="n">
        <v>100.2</v>
      </c>
      <c r="M15" s="127" t="n">
        <v>100</v>
      </c>
      <c r="N15" s="127" t="n">
        <v>98.1</v>
      </c>
    </row>
    <row r="16" s="25" customFormat="true" ht="12" hidden="false" customHeight="true" outlineLevel="0" collapsed="false">
      <c r="A16" s="128" t="n">
        <v>2008</v>
      </c>
      <c r="B16" s="127" t="n">
        <v>99.2</v>
      </c>
      <c r="C16" s="127" t="n">
        <v>100.2</v>
      </c>
      <c r="D16" s="127" t="n">
        <v>101.3</v>
      </c>
      <c r="E16" s="127" t="n">
        <v>101</v>
      </c>
      <c r="F16" s="127" t="n">
        <v>100.4</v>
      </c>
      <c r="G16" s="127" t="n">
        <v>99.4</v>
      </c>
      <c r="H16" s="127" t="n">
        <v>97.3</v>
      </c>
      <c r="I16" s="127" t="n">
        <v>99.3</v>
      </c>
      <c r="J16" s="127" t="n">
        <v>100.6</v>
      </c>
      <c r="K16" s="127" t="n">
        <v>101.1</v>
      </c>
      <c r="L16" s="127" t="n">
        <v>101</v>
      </c>
      <c r="M16" s="127" t="n">
        <v>100.3</v>
      </c>
      <c r="N16" s="127" t="n">
        <v>100.1</v>
      </c>
    </row>
    <row r="17" s="25" customFormat="true" ht="12" hidden="false" customHeight="true" outlineLevel="0" collapsed="false">
      <c r="A17" s="128" t="n">
        <v>2009</v>
      </c>
      <c r="B17" s="127" t="n">
        <v>99.7</v>
      </c>
      <c r="C17" s="127" t="s">
        <v>30</v>
      </c>
      <c r="D17" s="127" t="s">
        <v>30</v>
      </c>
      <c r="E17" s="127" t="s">
        <v>30</v>
      </c>
      <c r="F17" s="127" t="s">
        <v>30</v>
      </c>
      <c r="G17" s="127" t="s">
        <v>30</v>
      </c>
      <c r="H17" s="127" t="s">
        <v>30</v>
      </c>
      <c r="I17" s="127" t="s">
        <v>30</v>
      </c>
      <c r="J17" s="127" t="s">
        <v>30</v>
      </c>
      <c r="K17" s="127" t="s">
        <v>30</v>
      </c>
      <c r="L17" s="127" t="s">
        <v>30</v>
      </c>
      <c r="M17" s="127" t="s">
        <v>30</v>
      </c>
      <c r="N17" s="127" t="s">
        <v>30</v>
      </c>
    </row>
    <row r="18" s="25" customFormat="true" ht="12" hidden="false" customHeight="true" outlineLevel="0" collapsed="false">
      <c r="A18" s="128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25" customFormat="true" ht="12" hidden="false" customHeight="true" outlineLevel="0" collapsed="false">
      <c r="A19" s="129"/>
    </row>
    <row r="20" s="25" customFormat="true" ht="12" hidden="false" customHeight="true" outlineLevel="0" collapsed="false">
      <c r="A20" s="99"/>
      <c r="B20" s="66" t="s">
        <v>258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99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</row>
    <row r="22" s="25" customFormat="true" ht="12" hidden="false" customHeight="true" outlineLevel="0" collapsed="false">
      <c r="A22" s="128" t="n">
        <v>2001</v>
      </c>
      <c r="B22" s="127" t="n">
        <v>-1.5</v>
      </c>
      <c r="C22" s="127" t="n">
        <v>-2</v>
      </c>
      <c r="D22" s="127" t="n">
        <v>-1.9</v>
      </c>
      <c r="E22" s="127" t="n">
        <v>-1.8</v>
      </c>
      <c r="F22" s="127" t="n">
        <v>-1.7</v>
      </c>
      <c r="G22" s="127" t="n">
        <v>-1.6</v>
      </c>
      <c r="H22" s="127" t="n">
        <v>-1.6</v>
      </c>
      <c r="I22" s="127" t="n">
        <v>-2.1</v>
      </c>
      <c r="J22" s="127" t="n">
        <v>-2.5</v>
      </c>
      <c r="K22" s="127" t="n">
        <v>-1.8</v>
      </c>
      <c r="L22" s="127" t="n">
        <v>-1.7</v>
      </c>
      <c r="M22" s="127" t="n">
        <v>-1.7</v>
      </c>
      <c r="N22" s="127" t="n">
        <v>-1.8</v>
      </c>
    </row>
    <row r="23" s="25" customFormat="true" ht="12" hidden="false" customHeight="true" outlineLevel="0" collapsed="false">
      <c r="A23" s="128" t="n">
        <v>2002</v>
      </c>
      <c r="B23" s="127" t="n">
        <v>-2.1</v>
      </c>
      <c r="C23" s="127" t="n">
        <v>-1.9</v>
      </c>
      <c r="D23" s="127" t="n">
        <v>-1.7</v>
      </c>
      <c r="E23" s="127" t="n">
        <v>-1.4</v>
      </c>
      <c r="F23" s="127" t="n">
        <v>-1.5</v>
      </c>
      <c r="G23" s="127" t="n">
        <v>-1.3</v>
      </c>
      <c r="H23" s="127" t="n">
        <v>-2.3</v>
      </c>
      <c r="I23" s="127" t="n">
        <v>-1.6</v>
      </c>
      <c r="J23" s="127" t="n">
        <v>-1.8</v>
      </c>
      <c r="K23" s="127" t="n">
        <v>-2.2</v>
      </c>
      <c r="L23" s="127" t="n">
        <v>-2.7</v>
      </c>
      <c r="M23" s="127" t="n">
        <v>-3.5</v>
      </c>
      <c r="N23" s="127" t="n">
        <v>-2</v>
      </c>
    </row>
    <row r="24" s="25" customFormat="true" ht="12" hidden="false" customHeight="true" outlineLevel="0" collapsed="false">
      <c r="A24" s="128" t="n">
        <v>2003</v>
      </c>
      <c r="B24" s="127" t="n">
        <v>-4.3</v>
      </c>
      <c r="C24" s="127" t="n">
        <v>-4.6</v>
      </c>
      <c r="D24" s="127" t="n">
        <v>-5.3</v>
      </c>
      <c r="E24" s="127" t="n">
        <v>-5.8</v>
      </c>
      <c r="F24" s="127" t="n">
        <v>-6</v>
      </c>
      <c r="G24" s="127" t="n">
        <v>-6.2</v>
      </c>
      <c r="H24" s="127" t="n">
        <v>-5.8</v>
      </c>
      <c r="I24" s="127" t="n">
        <v>-5.9</v>
      </c>
      <c r="J24" s="127" t="n">
        <v>-5.8</v>
      </c>
      <c r="K24" s="127" t="n">
        <v>-6.2</v>
      </c>
      <c r="L24" s="127" t="n">
        <v>-6.2</v>
      </c>
      <c r="M24" s="127" t="n">
        <v>-6.1</v>
      </c>
      <c r="N24" s="127" t="n">
        <v>-5.6</v>
      </c>
    </row>
    <row r="25" s="25" customFormat="true" ht="12" hidden="false" customHeight="true" outlineLevel="0" collapsed="false">
      <c r="A25" s="128" t="n">
        <v>2004</v>
      </c>
      <c r="B25" s="127" t="n">
        <v>-5</v>
      </c>
      <c r="C25" s="127" t="n">
        <v>-4.1</v>
      </c>
      <c r="D25" s="127" t="n">
        <v>-3.1</v>
      </c>
      <c r="E25" s="127" t="n">
        <v>-2.6</v>
      </c>
      <c r="F25" s="127" t="n">
        <v>-3.1</v>
      </c>
      <c r="G25" s="127" t="n">
        <v>-3</v>
      </c>
      <c r="H25" s="127" t="n">
        <v>-2.3</v>
      </c>
      <c r="I25" s="127" t="n">
        <v>-2.4</v>
      </c>
      <c r="J25" s="127" t="n">
        <v>-1.7</v>
      </c>
      <c r="K25" s="127" t="n">
        <v>-1.9</v>
      </c>
      <c r="L25" s="127" t="n">
        <v>-1.8</v>
      </c>
      <c r="M25" s="127" t="n">
        <v>-1</v>
      </c>
      <c r="N25" s="127" t="n">
        <v>-2.7</v>
      </c>
    </row>
    <row r="26" s="25" customFormat="true" ht="12" hidden="false" customHeight="true" outlineLevel="0" collapsed="false">
      <c r="A26" s="128" t="n">
        <v>2005</v>
      </c>
      <c r="B26" s="127" t="n">
        <v>-2.1</v>
      </c>
      <c r="C26" s="127" t="n">
        <v>-2.1</v>
      </c>
      <c r="D26" s="127" t="n">
        <v>-1.4</v>
      </c>
      <c r="E26" s="127" t="n">
        <v>-1.3</v>
      </c>
      <c r="F26" s="127" t="n">
        <v>-1.2</v>
      </c>
      <c r="G26" s="127" t="n">
        <v>-1.8</v>
      </c>
      <c r="H26" s="127" t="n">
        <v>-2.3</v>
      </c>
      <c r="I26" s="127" t="n">
        <v>-2.1</v>
      </c>
      <c r="J26" s="127" t="n">
        <v>-2.2</v>
      </c>
      <c r="K26" s="127" t="n">
        <v>-0.1</v>
      </c>
      <c r="L26" s="127" t="n">
        <v>0.2</v>
      </c>
      <c r="M26" s="127" t="n">
        <v>-0.2</v>
      </c>
      <c r="N26" s="127" t="n">
        <v>-1.4</v>
      </c>
    </row>
    <row r="27" s="25" customFormat="true" ht="12" hidden="false" customHeight="true" outlineLevel="0" collapsed="false">
      <c r="A27" s="128" t="n">
        <v>2006</v>
      </c>
      <c r="B27" s="127" t="n">
        <v>-2.2</v>
      </c>
      <c r="C27" s="127" t="n">
        <v>-2</v>
      </c>
      <c r="D27" s="127" t="n">
        <v>-2</v>
      </c>
      <c r="E27" s="127" t="n">
        <v>-2.5</v>
      </c>
      <c r="F27" s="127" t="n">
        <v>-1.9</v>
      </c>
      <c r="G27" s="127" t="n">
        <v>-2.7</v>
      </c>
      <c r="H27" s="127" t="n">
        <v>-3.4</v>
      </c>
      <c r="I27" s="127" t="n">
        <v>-2.5</v>
      </c>
      <c r="J27" s="127" t="n">
        <v>-1.4</v>
      </c>
      <c r="K27" s="127" t="n">
        <v>-2.4</v>
      </c>
      <c r="L27" s="127" t="n">
        <v>-2.3</v>
      </c>
      <c r="M27" s="127" t="n">
        <v>-2.1</v>
      </c>
      <c r="N27" s="127" t="n">
        <v>-2.3</v>
      </c>
    </row>
    <row r="28" s="25" customFormat="true" ht="12" hidden="false" customHeight="true" outlineLevel="0" collapsed="false">
      <c r="A28" s="128" t="n">
        <v>2007</v>
      </c>
      <c r="B28" s="127" t="n">
        <v>-1.9</v>
      </c>
      <c r="C28" s="127" t="s">
        <v>27</v>
      </c>
      <c r="D28" s="127" t="n">
        <v>-0.8</v>
      </c>
      <c r="E28" s="127" t="n">
        <v>-0.4</v>
      </c>
      <c r="F28" s="127" t="n">
        <v>-1</v>
      </c>
      <c r="G28" s="127" t="n">
        <v>0.4</v>
      </c>
      <c r="H28" s="127" t="n">
        <v>1.3</v>
      </c>
      <c r="I28" s="127" t="n">
        <v>1.5</v>
      </c>
      <c r="J28" s="127" t="n">
        <v>1.1</v>
      </c>
      <c r="K28" s="127" t="n">
        <v>1.6</v>
      </c>
      <c r="L28" s="127" t="n">
        <v>1.5</v>
      </c>
      <c r="M28" s="127" t="n">
        <v>1.4</v>
      </c>
      <c r="N28" s="127" t="n">
        <v>0.4</v>
      </c>
    </row>
    <row r="29" s="25" customFormat="true" ht="12" hidden="false" customHeight="true" outlineLevel="0" collapsed="false">
      <c r="A29" s="128" t="n">
        <v>2008</v>
      </c>
      <c r="B29" s="127" t="n">
        <v>4</v>
      </c>
      <c r="C29" s="127" t="n">
        <v>2.7</v>
      </c>
      <c r="D29" s="127" t="n">
        <v>3.1</v>
      </c>
      <c r="E29" s="127" t="n">
        <v>2.5</v>
      </c>
      <c r="F29" s="127" t="n">
        <v>2.8</v>
      </c>
      <c r="G29" s="127" t="n">
        <v>1.9</v>
      </c>
      <c r="H29" s="127" t="n">
        <v>0.9</v>
      </c>
      <c r="I29" s="127" t="n">
        <v>2.2</v>
      </c>
      <c r="J29" s="127" t="n">
        <v>1.9</v>
      </c>
      <c r="K29" s="127" t="n">
        <v>1.3</v>
      </c>
      <c r="L29" s="127" t="n">
        <v>0.8</v>
      </c>
      <c r="M29" s="127" t="n">
        <v>0.3</v>
      </c>
      <c r="N29" s="127" t="n">
        <v>2</v>
      </c>
    </row>
    <row r="30" s="25" customFormat="true" ht="12" hidden="false" customHeight="true" outlineLevel="0" collapsed="false">
      <c r="A30" s="128" t="n">
        <v>2009</v>
      </c>
      <c r="B30" s="127" t="n">
        <v>0.5</v>
      </c>
      <c r="C30" s="127" t="s">
        <v>30</v>
      </c>
      <c r="D30" s="127" t="s">
        <v>30</v>
      </c>
      <c r="E30" s="127" t="s">
        <v>30</v>
      </c>
      <c r="F30" s="127" t="s">
        <v>30</v>
      </c>
      <c r="G30" s="127" t="s">
        <v>30</v>
      </c>
      <c r="H30" s="127" t="s">
        <v>30</v>
      </c>
      <c r="I30" s="127" t="s">
        <v>30</v>
      </c>
      <c r="J30" s="127" t="s">
        <v>30</v>
      </c>
      <c r="K30" s="127" t="s">
        <v>30</v>
      </c>
      <c r="L30" s="127" t="s">
        <v>30</v>
      </c>
      <c r="M30" s="127" t="s">
        <v>30</v>
      </c>
      <c r="N30" s="127" t="s">
        <v>30</v>
      </c>
    </row>
    <row r="31" s="25" customFormat="true" ht="12" hidden="false" customHeight="true" outlineLevel="0" collapsed="false">
      <c r="A31" s="128"/>
      <c r="B31" s="131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</row>
    <row r="32" s="25" customFormat="true" ht="12" hidden="false" customHeight="true" outlineLevel="0" collapsed="false">
      <c r="A32" s="128"/>
      <c r="B32" s="131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s="25" customFormat="true" ht="12" hidden="false" customHeight="true" outlineLevel="0" collapsed="false">
      <c r="A33" s="128"/>
      <c r="B33" s="131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</row>
    <row r="34" s="25" customFormat="true" ht="12" hidden="false" customHeight="true" outlineLevel="0" collapsed="false">
      <c r="A34" s="128"/>
      <c r="B34" s="131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</row>
    <row r="35" s="90" customFormat="true" ht="12" hidden="false" customHeight="true" outlineLevel="0" collapsed="false">
      <c r="A35" s="106"/>
    </row>
    <row r="36" s="25" customFormat="true" ht="12" hidden="false" customHeight="true" outlineLevel="0" collapsed="false">
      <c r="A36" s="100"/>
      <c r="B36" s="126" t="s">
        <v>260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s="25" customFormat="true" ht="12" hidden="false" customHeight="true" outlineLevel="0" collapsed="false">
      <c r="A37" s="100"/>
      <c r="B37" s="66" t="s">
        <v>203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25" customFormat="true" ht="12" hidden="false" customHeight="true" outlineLevel="0" collapsed="false">
      <c r="A38" s="100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</row>
    <row r="39" s="25" customFormat="true" ht="12" hidden="false" customHeight="true" outlineLevel="0" collapsed="false">
      <c r="A39" s="128" t="n">
        <v>2000</v>
      </c>
      <c r="B39" s="127" t="n">
        <v>88.9</v>
      </c>
      <c r="C39" s="127" t="n">
        <v>89.3</v>
      </c>
      <c r="D39" s="127" t="n">
        <v>89.4</v>
      </c>
      <c r="E39" s="127" t="n">
        <v>89.8</v>
      </c>
      <c r="F39" s="127" t="n">
        <v>90.2</v>
      </c>
      <c r="G39" s="127" t="n">
        <v>90.3</v>
      </c>
      <c r="H39" s="127" t="n">
        <v>90.3</v>
      </c>
      <c r="I39" s="127" t="n">
        <v>90.4</v>
      </c>
      <c r="J39" s="127" t="n">
        <v>91.6</v>
      </c>
      <c r="K39" s="127" t="n">
        <v>91.5</v>
      </c>
      <c r="L39" s="127" t="n">
        <v>91.7</v>
      </c>
      <c r="M39" s="127" t="n">
        <v>91.3</v>
      </c>
      <c r="N39" s="127" t="n">
        <v>90.4</v>
      </c>
    </row>
    <row r="40" s="25" customFormat="true" ht="12" hidden="false" customHeight="true" outlineLevel="0" collapsed="false">
      <c r="A40" s="128" t="n">
        <v>2001</v>
      </c>
      <c r="B40" s="127" t="n">
        <v>91.4</v>
      </c>
      <c r="C40" s="127" t="n">
        <v>91.7</v>
      </c>
      <c r="D40" s="127" t="n">
        <v>91.6</v>
      </c>
      <c r="E40" s="127" t="n">
        <v>91.8</v>
      </c>
      <c r="F40" s="127" t="n">
        <v>91.6</v>
      </c>
      <c r="G40" s="127" t="n">
        <v>91.9</v>
      </c>
      <c r="H40" s="127" t="n">
        <v>91.9</v>
      </c>
      <c r="I40" s="127" t="n">
        <v>92.1</v>
      </c>
      <c r="J40" s="127" t="n">
        <v>92.3</v>
      </c>
      <c r="K40" s="127" t="n">
        <v>91.7</v>
      </c>
      <c r="L40" s="127" t="n">
        <v>91.6</v>
      </c>
      <c r="M40" s="127" t="n">
        <v>91.5</v>
      </c>
      <c r="N40" s="127" t="n">
        <v>91.8</v>
      </c>
    </row>
    <row r="41" s="25" customFormat="true" ht="12" hidden="false" customHeight="true" outlineLevel="0" collapsed="false">
      <c r="A41" s="128" t="n">
        <v>2002</v>
      </c>
      <c r="B41" s="127" t="n">
        <v>92.1</v>
      </c>
      <c r="C41" s="127" t="n">
        <v>92.4</v>
      </c>
      <c r="D41" s="127" t="n">
        <v>92.6</v>
      </c>
      <c r="E41" s="127" t="n">
        <v>92.8</v>
      </c>
      <c r="F41" s="127" t="n">
        <v>93</v>
      </c>
      <c r="G41" s="127" t="n">
        <v>92.9</v>
      </c>
      <c r="H41" s="127" t="n">
        <v>93</v>
      </c>
      <c r="I41" s="127" t="n">
        <v>93.2</v>
      </c>
      <c r="J41" s="127" t="n">
        <v>93.3</v>
      </c>
      <c r="K41" s="127" t="n">
        <v>93.5</v>
      </c>
      <c r="L41" s="127" t="n">
        <v>93.3</v>
      </c>
      <c r="M41" s="127" t="n">
        <v>93.7</v>
      </c>
      <c r="N41" s="127" t="n">
        <v>93</v>
      </c>
    </row>
    <row r="42" s="25" customFormat="true" ht="12" hidden="false" customHeight="true" outlineLevel="0" collapsed="false">
      <c r="A42" s="128" t="n">
        <v>2003</v>
      </c>
      <c r="B42" s="127" t="n">
        <v>94.1</v>
      </c>
      <c r="C42" s="127" t="n">
        <v>94.3</v>
      </c>
      <c r="D42" s="127" t="n">
        <v>94.8</v>
      </c>
      <c r="E42" s="127" t="n">
        <v>94.3</v>
      </c>
      <c r="F42" s="127" t="n">
        <v>94.4</v>
      </c>
      <c r="G42" s="127" t="n">
        <v>94.4</v>
      </c>
      <c r="H42" s="127" t="n">
        <v>94.5</v>
      </c>
      <c r="I42" s="127" t="n">
        <v>94.5</v>
      </c>
      <c r="J42" s="127" t="n">
        <v>94.5</v>
      </c>
      <c r="K42" s="127" t="n">
        <v>94.7</v>
      </c>
      <c r="L42" s="127" t="n">
        <v>95</v>
      </c>
      <c r="M42" s="127" t="n">
        <v>95.3</v>
      </c>
      <c r="N42" s="127" t="n">
        <v>94.6</v>
      </c>
    </row>
    <row r="43" s="25" customFormat="true" ht="12" hidden="false" customHeight="true" outlineLevel="0" collapsed="false">
      <c r="A43" s="128" t="n">
        <v>2004</v>
      </c>
      <c r="B43" s="127" t="n">
        <v>96.4</v>
      </c>
      <c r="C43" s="127" t="n">
        <v>96.4</v>
      </c>
      <c r="D43" s="127" t="n">
        <v>96.4</v>
      </c>
      <c r="E43" s="127" t="n">
        <v>96.6</v>
      </c>
      <c r="F43" s="127" t="n">
        <v>96.7</v>
      </c>
      <c r="G43" s="127" t="n">
        <v>96.8</v>
      </c>
      <c r="H43" s="127" t="n">
        <v>96.9</v>
      </c>
      <c r="I43" s="127" t="n">
        <v>97.2</v>
      </c>
      <c r="J43" s="127" t="n">
        <v>97.3</v>
      </c>
      <c r="K43" s="127" t="n">
        <v>97.9</v>
      </c>
      <c r="L43" s="127" t="n">
        <v>97.7</v>
      </c>
      <c r="M43" s="127" t="n">
        <v>97.8</v>
      </c>
      <c r="N43" s="127" t="n">
        <v>97</v>
      </c>
    </row>
    <row r="44" s="25" customFormat="true" ht="12" hidden="false" customHeight="true" outlineLevel="0" collapsed="false">
      <c r="A44" s="128" t="n">
        <v>2005</v>
      </c>
      <c r="B44" s="127" t="n">
        <v>98.6</v>
      </c>
      <c r="C44" s="127" t="n">
        <v>98.7</v>
      </c>
      <c r="D44" s="127" t="n">
        <v>99.1</v>
      </c>
      <c r="E44" s="127" t="n">
        <v>99.4</v>
      </c>
      <c r="F44" s="127" t="n">
        <v>99.3</v>
      </c>
      <c r="G44" s="127" t="n">
        <v>99.8</v>
      </c>
      <c r="H44" s="127" t="n">
        <v>100</v>
      </c>
      <c r="I44" s="127" t="n">
        <v>100.4</v>
      </c>
      <c r="J44" s="127" t="n">
        <v>100.8</v>
      </c>
      <c r="K44" s="127" t="n">
        <v>101.4</v>
      </c>
      <c r="L44" s="127" t="n">
        <v>101.3</v>
      </c>
      <c r="M44" s="127" t="n">
        <v>101.2</v>
      </c>
      <c r="N44" s="127" t="n">
        <v>100</v>
      </c>
    </row>
    <row r="45" s="25" customFormat="true" ht="12" hidden="false" customHeight="true" outlineLevel="0" collapsed="false">
      <c r="A45" s="128" t="n">
        <v>2006</v>
      </c>
      <c r="B45" s="127" t="n">
        <v>102</v>
      </c>
      <c r="C45" s="127" t="n">
        <v>102.4</v>
      </c>
      <c r="D45" s="127" t="n">
        <v>102.6</v>
      </c>
      <c r="E45" s="127" t="n">
        <v>102.9</v>
      </c>
      <c r="F45" s="127" t="n">
        <v>103.3</v>
      </c>
      <c r="G45" s="127" t="n">
        <v>103.4</v>
      </c>
      <c r="H45" s="127" t="n">
        <v>103.6</v>
      </c>
      <c r="I45" s="127" t="n">
        <v>103.6</v>
      </c>
      <c r="J45" s="127" t="n">
        <v>103.5</v>
      </c>
      <c r="K45" s="127" t="n">
        <v>103.6</v>
      </c>
      <c r="L45" s="127" t="n">
        <v>103.4</v>
      </c>
      <c r="M45" s="127" t="n">
        <v>103.4</v>
      </c>
      <c r="N45" s="127" t="n">
        <v>103.1</v>
      </c>
    </row>
    <row r="46" s="25" customFormat="true" ht="12" hidden="false" customHeight="true" outlineLevel="0" collapsed="false">
      <c r="A46" s="128" t="n">
        <v>2007</v>
      </c>
      <c r="B46" s="127" t="n">
        <v>103.3</v>
      </c>
      <c r="C46" s="127" t="n">
        <v>103.5</v>
      </c>
      <c r="D46" s="127" t="n">
        <v>103.7</v>
      </c>
      <c r="E46" s="127" t="n">
        <v>104.1</v>
      </c>
      <c r="F46" s="127" t="n">
        <v>104.4</v>
      </c>
      <c r="G46" s="127" t="n">
        <v>104.7</v>
      </c>
      <c r="H46" s="127" t="n">
        <v>105.4</v>
      </c>
      <c r="I46" s="127" t="n">
        <v>105.6</v>
      </c>
      <c r="J46" s="127" t="n">
        <v>105.9</v>
      </c>
      <c r="K46" s="127" t="n">
        <v>105.9</v>
      </c>
      <c r="L46" s="127" t="n">
        <v>106.5</v>
      </c>
      <c r="M46" s="127" t="n">
        <v>106.7</v>
      </c>
      <c r="N46" s="127" t="n">
        <v>105</v>
      </c>
    </row>
    <row r="47" s="25" customFormat="true" ht="12" hidden="false" customHeight="true" outlineLevel="0" collapsed="false">
      <c r="A47" s="128" t="n">
        <v>2008</v>
      </c>
      <c r="B47" s="127" t="n">
        <v>107</v>
      </c>
      <c r="C47" s="127" t="n">
        <v>107.4</v>
      </c>
      <c r="D47" s="127" t="n">
        <v>107.4</v>
      </c>
      <c r="E47" s="127" t="n">
        <v>107.8</v>
      </c>
      <c r="F47" s="127" t="n">
        <v>108.7</v>
      </c>
      <c r="G47" s="127" t="n">
        <v>109.3</v>
      </c>
      <c r="H47" s="127" t="n">
        <v>109.7</v>
      </c>
      <c r="I47" s="127" t="n">
        <v>109.4</v>
      </c>
      <c r="J47" s="127" t="n">
        <v>109.9</v>
      </c>
      <c r="K47" s="127" t="n">
        <v>109.6</v>
      </c>
      <c r="L47" s="127" t="n">
        <v>109.3</v>
      </c>
      <c r="M47" s="127" t="n">
        <v>108.7</v>
      </c>
      <c r="N47" s="127" t="n">
        <v>108.7</v>
      </c>
    </row>
    <row r="48" s="25" customFormat="true" ht="12" hidden="false" customHeight="true" outlineLevel="0" collapsed="false">
      <c r="A48" s="128" t="n">
        <v>2009</v>
      </c>
      <c r="B48" s="127" t="n">
        <v>109.3</v>
      </c>
      <c r="C48" s="127" t="s">
        <v>30</v>
      </c>
      <c r="D48" s="127" t="s">
        <v>30</v>
      </c>
      <c r="E48" s="127" t="s">
        <v>30</v>
      </c>
      <c r="F48" s="127" t="s">
        <v>30</v>
      </c>
      <c r="G48" s="127" t="s">
        <v>30</v>
      </c>
      <c r="H48" s="127" t="s">
        <v>30</v>
      </c>
      <c r="I48" s="127" t="s">
        <v>30</v>
      </c>
      <c r="J48" s="127" t="s">
        <v>30</v>
      </c>
      <c r="K48" s="127" t="s">
        <v>30</v>
      </c>
      <c r="L48" s="127" t="s">
        <v>30</v>
      </c>
      <c r="M48" s="127" t="s">
        <v>30</v>
      </c>
      <c r="N48" s="127" t="s">
        <v>30</v>
      </c>
    </row>
    <row r="49" s="25" customFormat="true" ht="12" hidden="false" customHeight="true" outlineLevel="0" collapsed="false">
      <c r="A49" s="128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25" customFormat="true" ht="12" hidden="false" customHeight="true" outlineLevel="0" collapsed="false">
      <c r="A50" s="129"/>
      <c r="B50" s="130"/>
      <c r="D50" s="130"/>
    </row>
    <row r="51" s="25" customFormat="true" ht="12" hidden="false" customHeight="true" outlineLevel="0" collapsed="false">
      <c r="A51" s="129"/>
      <c r="B51" s="132" t="s">
        <v>258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25" customFormat="true" ht="12" hidden="false" customHeight="true" outlineLevel="0" collapsed="false">
      <c r="A52" s="129"/>
      <c r="B52" s="133"/>
      <c r="C52" s="119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true" outlineLevel="0" collapsed="false">
      <c r="A53" s="128" t="n">
        <v>2001</v>
      </c>
      <c r="B53" s="127" t="n">
        <v>2.8</v>
      </c>
      <c r="C53" s="127" t="n">
        <v>2.7</v>
      </c>
      <c r="D53" s="127" t="n">
        <v>2.5</v>
      </c>
      <c r="E53" s="127" t="n">
        <v>2.2</v>
      </c>
      <c r="F53" s="127" t="n">
        <v>1.6</v>
      </c>
      <c r="G53" s="127" t="n">
        <v>1.8</v>
      </c>
      <c r="H53" s="127" t="n">
        <v>1.8</v>
      </c>
      <c r="I53" s="127" t="n">
        <v>1.9</v>
      </c>
      <c r="J53" s="127" t="n">
        <v>0.8</v>
      </c>
      <c r="K53" s="127" t="n">
        <v>0.2</v>
      </c>
      <c r="L53" s="127" t="n">
        <v>-0.1</v>
      </c>
      <c r="M53" s="127" t="n">
        <v>0.2</v>
      </c>
      <c r="N53" s="127" t="n">
        <v>1.5</v>
      </c>
    </row>
    <row r="54" customFormat="false" ht="12" hidden="false" customHeight="true" outlineLevel="0" collapsed="false">
      <c r="A54" s="128" t="n">
        <v>2002</v>
      </c>
      <c r="B54" s="127" t="n">
        <v>0.8</v>
      </c>
      <c r="C54" s="127" t="n">
        <v>0.8</v>
      </c>
      <c r="D54" s="127" t="n">
        <v>1.1</v>
      </c>
      <c r="E54" s="127" t="n">
        <v>1.1</v>
      </c>
      <c r="F54" s="127" t="n">
        <v>1.5</v>
      </c>
      <c r="G54" s="127" t="n">
        <v>1.1</v>
      </c>
      <c r="H54" s="127" t="n">
        <v>1.2</v>
      </c>
      <c r="I54" s="127" t="n">
        <v>1.2</v>
      </c>
      <c r="J54" s="127" t="n">
        <v>1.1</v>
      </c>
      <c r="K54" s="127" t="n">
        <v>2</v>
      </c>
      <c r="L54" s="127" t="n">
        <v>1.9</v>
      </c>
      <c r="M54" s="127" t="n">
        <v>2.4</v>
      </c>
      <c r="N54" s="127" t="n">
        <v>1.3</v>
      </c>
    </row>
    <row r="55" customFormat="false" ht="12" hidden="false" customHeight="true" outlineLevel="0" collapsed="false">
      <c r="A55" s="128" t="n">
        <v>2003</v>
      </c>
      <c r="B55" s="127" t="n">
        <v>2.2</v>
      </c>
      <c r="C55" s="127" t="n">
        <v>2.1</v>
      </c>
      <c r="D55" s="127" t="n">
        <v>2.4</v>
      </c>
      <c r="E55" s="127" t="n">
        <v>1.6</v>
      </c>
      <c r="F55" s="127" t="n">
        <v>1.5</v>
      </c>
      <c r="G55" s="127" t="n">
        <v>1.6</v>
      </c>
      <c r="H55" s="127" t="n">
        <v>1.6</v>
      </c>
      <c r="I55" s="127" t="n">
        <v>1.4</v>
      </c>
      <c r="J55" s="127" t="n">
        <v>1.3</v>
      </c>
      <c r="K55" s="127" t="n">
        <v>1.3</v>
      </c>
      <c r="L55" s="127" t="n">
        <v>1.8</v>
      </c>
      <c r="M55" s="127" t="n">
        <v>1.7</v>
      </c>
      <c r="N55" s="127" t="n">
        <v>1.7</v>
      </c>
    </row>
    <row r="56" customFormat="false" ht="12" hidden="false" customHeight="true" outlineLevel="0" collapsed="false">
      <c r="A56" s="128" t="n">
        <v>2004</v>
      </c>
      <c r="B56" s="127" t="n">
        <v>2.4</v>
      </c>
      <c r="C56" s="127" t="n">
        <v>2.2</v>
      </c>
      <c r="D56" s="127" t="n">
        <v>1.7</v>
      </c>
      <c r="E56" s="127" t="n">
        <v>2.4</v>
      </c>
      <c r="F56" s="127" t="n">
        <v>2.4</v>
      </c>
      <c r="G56" s="127" t="n">
        <v>2.5</v>
      </c>
      <c r="H56" s="127" t="n">
        <v>2.5</v>
      </c>
      <c r="I56" s="127" t="n">
        <v>2.9</v>
      </c>
      <c r="J56" s="127" t="n">
        <v>3</v>
      </c>
      <c r="K56" s="127" t="n">
        <v>3.4</v>
      </c>
      <c r="L56" s="127" t="n">
        <v>2.8</v>
      </c>
      <c r="M56" s="127" t="n">
        <v>2.6</v>
      </c>
      <c r="N56" s="127" t="n">
        <v>2.5</v>
      </c>
    </row>
    <row r="57" customFormat="false" ht="12" hidden="false" customHeight="true" outlineLevel="0" collapsed="false">
      <c r="A57" s="128" t="n">
        <v>2005</v>
      </c>
      <c r="B57" s="127" t="n">
        <v>2.3</v>
      </c>
      <c r="C57" s="127" t="n">
        <v>2.4</v>
      </c>
      <c r="D57" s="127" t="n">
        <v>2.8</v>
      </c>
      <c r="E57" s="127" t="n">
        <v>2.9</v>
      </c>
      <c r="F57" s="127" t="n">
        <v>2.7</v>
      </c>
      <c r="G57" s="127" t="n">
        <v>3.1</v>
      </c>
      <c r="H57" s="127" t="n">
        <v>3.2</v>
      </c>
      <c r="I57" s="127" t="n">
        <v>3.3</v>
      </c>
      <c r="J57" s="127" t="n">
        <v>3.6</v>
      </c>
      <c r="K57" s="127" t="n">
        <v>3.6</v>
      </c>
      <c r="L57" s="127" t="n">
        <v>3.7</v>
      </c>
      <c r="M57" s="127" t="n">
        <v>3.5</v>
      </c>
      <c r="N57" s="127" t="n">
        <v>3.1</v>
      </c>
    </row>
    <row r="58" customFormat="false" ht="12" hidden="false" customHeight="true" outlineLevel="0" collapsed="false">
      <c r="A58" s="128" t="n">
        <v>2006</v>
      </c>
      <c r="B58" s="127" t="n">
        <v>3.4</v>
      </c>
      <c r="C58" s="127" t="n">
        <v>3.7</v>
      </c>
      <c r="D58" s="127" t="n">
        <v>3.5</v>
      </c>
      <c r="E58" s="127" t="n">
        <v>3.5</v>
      </c>
      <c r="F58" s="127" t="n">
        <v>4</v>
      </c>
      <c r="G58" s="127" t="n">
        <v>3.6</v>
      </c>
      <c r="H58" s="127" t="n">
        <v>3.6</v>
      </c>
      <c r="I58" s="127" t="n">
        <v>3.2</v>
      </c>
      <c r="J58" s="127" t="n">
        <v>2.7</v>
      </c>
      <c r="K58" s="127" t="n">
        <v>2.2</v>
      </c>
      <c r="L58" s="127" t="n">
        <v>2.1</v>
      </c>
      <c r="M58" s="127" t="n">
        <v>2.2</v>
      </c>
      <c r="N58" s="127" t="n">
        <v>3.1</v>
      </c>
    </row>
    <row r="59" customFormat="false" ht="12" hidden="false" customHeight="true" outlineLevel="0" collapsed="false">
      <c r="A59" s="128" t="n">
        <v>2007</v>
      </c>
      <c r="B59" s="127" t="n">
        <v>1.3</v>
      </c>
      <c r="C59" s="127" t="n">
        <v>1.1</v>
      </c>
      <c r="D59" s="127" t="n">
        <v>1.1</v>
      </c>
      <c r="E59" s="127" t="n">
        <v>1.2</v>
      </c>
      <c r="F59" s="127" t="n">
        <v>1.1</v>
      </c>
      <c r="G59" s="127" t="n">
        <v>1.3</v>
      </c>
      <c r="H59" s="127" t="n">
        <v>1.7</v>
      </c>
      <c r="I59" s="127" t="n">
        <v>1.9</v>
      </c>
      <c r="J59" s="127" t="n">
        <v>2.3</v>
      </c>
      <c r="K59" s="127" t="n">
        <v>2.2</v>
      </c>
      <c r="L59" s="127" t="n">
        <v>3</v>
      </c>
      <c r="M59" s="127" t="n">
        <v>3.2</v>
      </c>
      <c r="N59" s="127" t="n">
        <v>1.8</v>
      </c>
    </row>
    <row r="60" customFormat="false" ht="12" hidden="false" customHeight="true" outlineLevel="0" collapsed="false">
      <c r="A60" s="128" t="n">
        <v>2008</v>
      </c>
      <c r="B60" s="127" t="n">
        <v>3.6</v>
      </c>
      <c r="C60" s="127" t="n">
        <v>3.8</v>
      </c>
      <c r="D60" s="127" t="n">
        <v>3.6</v>
      </c>
      <c r="E60" s="127" t="n">
        <v>3.6</v>
      </c>
      <c r="F60" s="127" t="n">
        <v>4.1</v>
      </c>
      <c r="G60" s="127" t="n">
        <v>4.4</v>
      </c>
      <c r="H60" s="127" t="n">
        <v>4.1</v>
      </c>
      <c r="I60" s="127" t="n">
        <v>3.6</v>
      </c>
      <c r="J60" s="127" t="n">
        <v>3.8</v>
      </c>
      <c r="K60" s="127" t="n">
        <v>3.5</v>
      </c>
      <c r="L60" s="127" t="n">
        <v>2.6</v>
      </c>
      <c r="M60" s="127" t="n">
        <v>1.9</v>
      </c>
      <c r="N60" s="127" t="n">
        <v>3.5</v>
      </c>
    </row>
    <row r="61" customFormat="false" ht="12" hidden="false" customHeight="true" outlineLevel="0" collapsed="false">
      <c r="A61" s="128" t="n">
        <v>2009</v>
      </c>
      <c r="B61" s="127" t="n">
        <v>2.1</v>
      </c>
      <c r="C61" s="127" t="s">
        <v>30</v>
      </c>
      <c r="D61" s="127" t="s">
        <v>30</v>
      </c>
      <c r="E61" s="127" t="s">
        <v>30</v>
      </c>
      <c r="F61" s="127" t="s">
        <v>30</v>
      </c>
      <c r="G61" s="127" t="s">
        <v>30</v>
      </c>
      <c r="H61" s="127" t="s">
        <v>30</v>
      </c>
      <c r="I61" s="127" t="s">
        <v>30</v>
      </c>
      <c r="J61" s="127" t="s">
        <v>30</v>
      </c>
      <c r="K61" s="127" t="s">
        <v>30</v>
      </c>
      <c r="L61" s="127" t="s">
        <v>30</v>
      </c>
      <c r="M61" s="127" t="s">
        <v>30</v>
      </c>
      <c r="N61" s="127" t="s">
        <v>30</v>
      </c>
    </row>
    <row r="62" customFormat="false" ht="12" hidden="false" customHeight="tru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9 -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6" t="s">
        <v>259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</row>
    <row r="2" customFormat="false" ht="12" hidden="false" customHeight="true" outlineLevel="0" collapsed="false">
      <c r="A2" s="121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0</v>
      </c>
      <c r="B3" s="63" t="s">
        <v>251</v>
      </c>
      <c r="C3" s="63" t="s">
        <v>252</v>
      </c>
      <c r="D3" s="63" t="s">
        <v>215</v>
      </c>
      <c r="E3" s="63" t="s">
        <v>216</v>
      </c>
      <c r="F3" s="63" t="s">
        <v>217</v>
      </c>
      <c r="G3" s="63" t="s">
        <v>218</v>
      </c>
      <c r="H3" s="63" t="s">
        <v>219</v>
      </c>
      <c r="I3" s="63" t="s">
        <v>220</v>
      </c>
      <c r="J3" s="63" t="s">
        <v>253</v>
      </c>
      <c r="K3" s="63" t="s">
        <v>254</v>
      </c>
      <c r="L3" s="63" t="s">
        <v>255</v>
      </c>
      <c r="M3" s="63" t="s">
        <v>256</v>
      </c>
      <c r="N3" s="61" t="s">
        <v>257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62"/>
      <c r="B5" s="126" t="s">
        <v>261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25" customFormat="true" ht="12" hidden="false" customHeight="true" outlineLevel="0" collapsed="false">
      <c r="A6" s="62"/>
      <c r="B6" s="66" t="s">
        <v>203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25" customFormat="true" ht="12" hidden="false" customHeight="true" outlineLevel="0" collapsed="false">
      <c r="A8" s="128" t="n">
        <v>2000</v>
      </c>
      <c r="B8" s="127" t="n">
        <v>100.7</v>
      </c>
      <c r="C8" s="127" t="n">
        <v>100.8</v>
      </c>
      <c r="D8" s="127" t="n">
        <v>100.7</v>
      </c>
      <c r="E8" s="127" t="n">
        <v>100.7</v>
      </c>
      <c r="F8" s="127" t="n">
        <v>100.3</v>
      </c>
      <c r="G8" s="127" t="n">
        <v>100.2</v>
      </c>
      <c r="H8" s="127" t="n">
        <v>100.1</v>
      </c>
      <c r="I8" s="127" t="n">
        <v>100</v>
      </c>
      <c r="J8" s="127" t="n">
        <v>100.1</v>
      </c>
      <c r="K8" s="127" t="n">
        <v>100.1</v>
      </c>
      <c r="L8" s="127" t="n">
        <v>100</v>
      </c>
      <c r="M8" s="127" t="n">
        <v>99.9</v>
      </c>
      <c r="N8" s="127" t="n">
        <v>100.3</v>
      </c>
    </row>
    <row r="9" s="25" customFormat="true" ht="12" hidden="false" customHeight="true" outlineLevel="0" collapsed="false">
      <c r="A9" s="128" t="n">
        <v>2001</v>
      </c>
      <c r="B9" s="127" t="n">
        <v>99.9</v>
      </c>
      <c r="C9" s="127" t="n">
        <v>100.1</v>
      </c>
      <c r="D9" s="127" t="n">
        <v>100.4</v>
      </c>
      <c r="E9" s="127" t="n">
        <v>100.6</v>
      </c>
      <c r="F9" s="127" t="n">
        <v>100.8</v>
      </c>
      <c r="G9" s="127" t="n">
        <v>100.9</v>
      </c>
      <c r="H9" s="127" t="n">
        <v>101.1</v>
      </c>
      <c r="I9" s="127" t="n">
        <v>101.2</v>
      </c>
      <c r="J9" s="127" t="n">
        <v>101.2</v>
      </c>
      <c r="K9" s="127" t="n">
        <v>101.4</v>
      </c>
      <c r="L9" s="127" t="n">
        <v>101.4</v>
      </c>
      <c r="M9" s="127" t="n">
        <v>101.4</v>
      </c>
      <c r="N9" s="127" t="n">
        <v>100.9</v>
      </c>
    </row>
    <row r="10" s="25" customFormat="true" ht="12" hidden="false" customHeight="true" outlineLevel="0" collapsed="false">
      <c r="A10" s="128" t="n">
        <v>2002</v>
      </c>
      <c r="B10" s="127" t="n">
        <v>101.4</v>
      </c>
      <c r="C10" s="127" t="n">
        <v>101.6</v>
      </c>
      <c r="D10" s="127" t="n">
        <v>101.6</v>
      </c>
      <c r="E10" s="127" t="n">
        <v>101.7</v>
      </c>
      <c r="F10" s="127" t="n">
        <v>101.6</v>
      </c>
      <c r="G10" s="127" t="n">
        <v>101.7</v>
      </c>
      <c r="H10" s="127" t="n">
        <v>101.5</v>
      </c>
      <c r="I10" s="127" t="n">
        <v>101.4</v>
      </c>
      <c r="J10" s="127" t="n">
        <v>101.2</v>
      </c>
      <c r="K10" s="127" t="n">
        <v>101.4</v>
      </c>
      <c r="L10" s="127" t="n">
        <v>101.4</v>
      </c>
      <c r="M10" s="127" t="n">
        <v>101.3</v>
      </c>
      <c r="N10" s="127" t="n">
        <v>101.5</v>
      </c>
    </row>
    <row r="11" s="25" customFormat="true" ht="12" hidden="false" customHeight="true" outlineLevel="0" collapsed="false">
      <c r="A11" s="128" t="n">
        <v>2003</v>
      </c>
      <c r="B11" s="127" t="n">
        <v>101.1</v>
      </c>
      <c r="C11" s="127" t="n">
        <v>101.2</v>
      </c>
      <c r="D11" s="127" t="n">
        <v>101</v>
      </c>
      <c r="E11" s="127" t="n">
        <v>100.9</v>
      </c>
      <c r="F11" s="127" t="n">
        <v>100.9</v>
      </c>
      <c r="G11" s="127" t="n">
        <v>100.9</v>
      </c>
      <c r="H11" s="127" t="n">
        <v>100.9</v>
      </c>
      <c r="I11" s="127" t="n">
        <v>100.6</v>
      </c>
      <c r="J11" s="127" t="n">
        <v>100.5</v>
      </c>
      <c r="K11" s="127" t="n">
        <v>100.3</v>
      </c>
      <c r="L11" s="127" t="n">
        <v>100.2</v>
      </c>
      <c r="M11" s="127" t="n">
        <v>100.2</v>
      </c>
      <c r="N11" s="127" t="n">
        <v>100.7</v>
      </c>
    </row>
    <row r="12" s="25" customFormat="true" ht="12" hidden="false" customHeight="true" outlineLevel="0" collapsed="false">
      <c r="A12" s="128" t="n">
        <v>2004</v>
      </c>
      <c r="B12" s="127" t="n">
        <v>100.2</v>
      </c>
      <c r="C12" s="127" t="n">
        <v>100.6</v>
      </c>
      <c r="D12" s="127" t="n">
        <v>100.7</v>
      </c>
      <c r="E12" s="127" t="n">
        <v>100.6</v>
      </c>
      <c r="F12" s="127" t="n">
        <v>100.4</v>
      </c>
      <c r="G12" s="127" t="n">
        <v>100.4</v>
      </c>
      <c r="H12" s="127" t="n">
        <v>100.3</v>
      </c>
      <c r="I12" s="127" t="n">
        <v>100.4</v>
      </c>
      <c r="J12" s="127" t="n">
        <v>100.3</v>
      </c>
      <c r="K12" s="127" t="n">
        <v>100.3</v>
      </c>
      <c r="L12" s="127" t="n">
        <v>100.2</v>
      </c>
      <c r="M12" s="127" t="n">
        <v>100.2</v>
      </c>
      <c r="N12" s="127" t="n">
        <v>100.4</v>
      </c>
    </row>
    <row r="13" s="25" customFormat="true" ht="12" hidden="false" customHeight="true" outlineLevel="0" collapsed="false">
      <c r="A13" s="128" t="n">
        <v>2005</v>
      </c>
      <c r="B13" s="127" t="n">
        <v>100.2</v>
      </c>
      <c r="C13" s="127" t="n">
        <v>100.3</v>
      </c>
      <c r="D13" s="127" t="n">
        <v>100.2</v>
      </c>
      <c r="E13" s="127" t="n">
        <v>100.3</v>
      </c>
      <c r="F13" s="127" t="n">
        <v>100.1</v>
      </c>
      <c r="G13" s="127" t="n">
        <v>100</v>
      </c>
      <c r="H13" s="127" t="n">
        <v>99.9</v>
      </c>
      <c r="I13" s="127" t="n">
        <v>99.9</v>
      </c>
      <c r="J13" s="127" t="n">
        <v>99.8</v>
      </c>
      <c r="K13" s="127" t="n">
        <v>99.8</v>
      </c>
      <c r="L13" s="127" t="n">
        <v>99.8</v>
      </c>
      <c r="M13" s="127" t="n">
        <v>99.6</v>
      </c>
      <c r="N13" s="127" t="n">
        <v>100</v>
      </c>
    </row>
    <row r="14" s="25" customFormat="true" ht="12" hidden="false" customHeight="true" outlineLevel="0" collapsed="false">
      <c r="A14" s="128" t="n">
        <v>2006</v>
      </c>
      <c r="B14" s="127" t="n">
        <v>99.7</v>
      </c>
      <c r="C14" s="127" t="n">
        <v>99.7</v>
      </c>
      <c r="D14" s="127" t="n">
        <v>100</v>
      </c>
      <c r="E14" s="127" t="n">
        <v>100.2</v>
      </c>
      <c r="F14" s="127" t="n">
        <v>100.2</v>
      </c>
      <c r="G14" s="127" t="n">
        <v>100</v>
      </c>
      <c r="H14" s="127" t="n">
        <v>100.1</v>
      </c>
      <c r="I14" s="127" t="n">
        <v>100.2</v>
      </c>
      <c r="J14" s="127" t="n">
        <v>100.4</v>
      </c>
      <c r="K14" s="127" t="n">
        <v>100.6</v>
      </c>
      <c r="L14" s="127" t="n">
        <v>100.5</v>
      </c>
      <c r="M14" s="127" t="n">
        <v>100.6</v>
      </c>
      <c r="N14" s="127" t="n">
        <v>100.2</v>
      </c>
    </row>
    <row r="15" s="25" customFormat="true" ht="12" hidden="false" customHeight="true" outlineLevel="0" collapsed="false">
      <c r="A15" s="128" t="n">
        <v>2007</v>
      </c>
      <c r="B15" s="127" t="n">
        <v>100.4</v>
      </c>
      <c r="C15" s="127" t="n">
        <v>100.3</v>
      </c>
      <c r="D15" s="127" t="n">
        <v>100.2</v>
      </c>
      <c r="E15" s="127" t="n">
        <v>100.3</v>
      </c>
      <c r="F15" s="127" t="n">
        <v>100.3</v>
      </c>
      <c r="G15" s="127" t="n">
        <v>100.4</v>
      </c>
      <c r="H15" s="127" t="n">
        <v>100.4</v>
      </c>
      <c r="I15" s="127" t="n">
        <v>100.6</v>
      </c>
      <c r="J15" s="127" t="n">
        <v>100.7</v>
      </c>
      <c r="K15" s="127" t="n">
        <v>100.8</v>
      </c>
      <c r="L15" s="127" t="n">
        <v>101.1</v>
      </c>
      <c r="M15" s="127" t="n">
        <v>101</v>
      </c>
      <c r="N15" s="127" t="n">
        <v>100.5</v>
      </c>
    </row>
    <row r="16" s="25" customFormat="true" ht="12" hidden="false" customHeight="true" outlineLevel="0" collapsed="false">
      <c r="A16" s="128" t="n">
        <v>2008</v>
      </c>
      <c r="B16" s="127" t="n">
        <v>101.1</v>
      </c>
      <c r="C16" s="127" t="n">
        <v>101.2</v>
      </c>
      <c r="D16" s="127" t="n">
        <v>101.3</v>
      </c>
      <c r="E16" s="127" t="n">
        <v>101.4</v>
      </c>
      <c r="F16" s="127" t="n">
        <v>101.4</v>
      </c>
      <c r="G16" s="127" t="n">
        <v>101.2</v>
      </c>
      <c r="H16" s="127" t="n">
        <v>101.2</v>
      </c>
      <c r="I16" s="127" t="n">
        <v>101.5</v>
      </c>
      <c r="J16" s="127" t="n">
        <v>101.7</v>
      </c>
      <c r="K16" s="127" t="n">
        <v>102</v>
      </c>
      <c r="L16" s="127" t="n">
        <v>102</v>
      </c>
      <c r="M16" s="127" t="n">
        <v>102</v>
      </c>
      <c r="N16" s="127" t="n">
        <v>101.5</v>
      </c>
    </row>
    <row r="17" s="25" customFormat="true" ht="12" hidden="false" customHeight="true" outlineLevel="0" collapsed="false">
      <c r="A17" s="128" t="n">
        <v>2009</v>
      </c>
      <c r="B17" s="127" t="n">
        <v>102.1</v>
      </c>
      <c r="C17" s="127" t="s">
        <v>30</v>
      </c>
      <c r="D17" s="127" t="s">
        <v>30</v>
      </c>
      <c r="E17" s="127" t="s">
        <v>30</v>
      </c>
      <c r="F17" s="127" t="s">
        <v>30</v>
      </c>
      <c r="G17" s="127" t="s">
        <v>30</v>
      </c>
      <c r="H17" s="127" t="s">
        <v>30</v>
      </c>
      <c r="I17" s="127" t="s">
        <v>30</v>
      </c>
      <c r="J17" s="127" t="s">
        <v>30</v>
      </c>
      <c r="K17" s="127" t="s">
        <v>30</v>
      </c>
      <c r="L17" s="127" t="s">
        <v>30</v>
      </c>
      <c r="M17" s="127" t="s">
        <v>30</v>
      </c>
      <c r="N17" s="127" t="s">
        <v>30</v>
      </c>
    </row>
    <row r="18" s="25" customFormat="true" ht="12" hidden="false" customHeight="true" outlineLevel="0" collapsed="false">
      <c r="A18" s="128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25" customFormat="true" ht="12" hidden="false" customHeight="true" outlineLevel="0" collapsed="false">
      <c r="A19" s="129"/>
    </row>
    <row r="20" s="25" customFormat="true" ht="12" hidden="false" customHeight="true" outlineLevel="0" collapsed="false">
      <c r="A20" s="99"/>
      <c r="B20" s="66" t="s">
        <v>258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99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</row>
    <row r="22" s="25" customFormat="true" ht="12" hidden="false" customHeight="true" outlineLevel="0" collapsed="false">
      <c r="A22" s="128" t="n">
        <v>2001</v>
      </c>
      <c r="B22" s="127" t="n">
        <v>-0.8</v>
      </c>
      <c r="C22" s="127" t="n">
        <v>-0.7</v>
      </c>
      <c r="D22" s="127" t="n">
        <v>-0.3</v>
      </c>
      <c r="E22" s="127" t="n">
        <v>-0.1</v>
      </c>
      <c r="F22" s="127" t="n">
        <v>0.5</v>
      </c>
      <c r="G22" s="127" t="n">
        <v>0.7</v>
      </c>
      <c r="H22" s="127" t="n">
        <v>1</v>
      </c>
      <c r="I22" s="127" t="n">
        <v>1.2</v>
      </c>
      <c r="J22" s="127" t="n">
        <v>1.1</v>
      </c>
      <c r="K22" s="127" t="n">
        <v>1.3</v>
      </c>
      <c r="L22" s="127" t="n">
        <v>1.4</v>
      </c>
      <c r="M22" s="127" t="n">
        <v>1.5</v>
      </c>
      <c r="N22" s="127" t="n">
        <v>0.6</v>
      </c>
    </row>
    <row r="23" s="25" customFormat="true" ht="12" hidden="false" customHeight="true" outlineLevel="0" collapsed="false">
      <c r="A23" s="128" t="n">
        <v>2002</v>
      </c>
      <c r="B23" s="127" t="n">
        <v>1.5</v>
      </c>
      <c r="C23" s="127" t="n">
        <v>1.5</v>
      </c>
      <c r="D23" s="127" t="n">
        <v>1.2</v>
      </c>
      <c r="E23" s="127" t="n">
        <v>1.1</v>
      </c>
      <c r="F23" s="127" t="n">
        <v>0.8</v>
      </c>
      <c r="G23" s="127" t="n">
        <v>0.8</v>
      </c>
      <c r="H23" s="127" t="n">
        <v>0.4</v>
      </c>
      <c r="I23" s="127" t="n">
        <v>0.2</v>
      </c>
      <c r="J23" s="127" t="s">
        <v>27</v>
      </c>
      <c r="K23" s="127" t="s">
        <v>27</v>
      </c>
      <c r="L23" s="127" t="s">
        <v>27</v>
      </c>
      <c r="M23" s="127" t="n">
        <v>-0.1</v>
      </c>
      <c r="N23" s="127" t="n">
        <v>0.6</v>
      </c>
    </row>
    <row r="24" s="25" customFormat="true" ht="12" hidden="false" customHeight="true" outlineLevel="0" collapsed="false">
      <c r="A24" s="128" t="n">
        <v>2003</v>
      </c>
      <c r="B24" s="127" t="n">
        <v>-0.3</v>
      </c>
      <c r="C24" s="127" t="n">
        <v>-0.4</v>
      </c>
      <c r="D24" s="127" t="n">
        <v>-0.6</v>
      </c>
      <c r="E24" s="127" t="n">
        <v>-0.8</v>
      </c>
      <c r="F24" s="127" t="n">
        <v>-0.7</v>
      </c>
      <c r="G24" s="127" t="n">
        <v>-0.8</v>
      </c>
      <c r="H24" s="127" t="n">
        <v>-0.6</v>
      </c>
      <c r="I24" s="127" t="n">
        <v>-0.8</v>
      </c>
      <c r="J24" s="127" t="n">
        <v>-0.7</v>
      </c>
      <c r="K24" s="127" t="n">
        <v>-1.1</v>
      </c>
      <c r="L24" s="127" t="n">
        <v>-1.2</v>
      </c>
      <c r="M24" s="127" t="n">
        <v>-1.1</v>
      </c>
      <c r="N24" s="127" t="n">
        <v>-0.8</v>
      </c>
    </row>
    <row r="25" s="25" customFormat="true" ht="12" hidden="false" customHeight="true" outlineLevel="0" collapsed="false">
      <c r="A25" s="128" t="n">
        <v>2004</v>
      </c>
      <c r="B25" s="127" t="n">
        <v>-0.9</v>
      </c>
      <c r="C25" s="127" t="n">
        <v>-0.6</v>
      </c>
      <c r="D25" s="127" t="n">
        <v>-0.3</v>
      </c>
      <c r="E25" s="127" t="n">
        <v>-0.3</v>
      </c>
      <c r="F25" s="127" t="n">
        <v>-0.5</v>
      </c>
      <c r="G25" s="127" t="n">
        <v>-0.5</v>
      </c>
      <c r="H25" s="127" t="n">
        <v>-0.6</v>
      </c>
      <c r="I25" s="127" t="n">
        <v>-0.2</v>
      </c>
      <c r="J25" s="127" t="n">
        <v>-0.2</v>
      </c>
      <c r="K25" s="127" t="s">
        <v>27</v>
      </c>
      <c r="L25" s="127" t="s">
        <v>27</v>
      </c>
      <c r="M25" s="127" t="s">
        <v>27</v>
      </c>
      <c r="N25" s="127" t="n">
        <v>-0.3</v>
      </c>
    </row>
    <row r="26" s="25" customFormat="true" ht="12" hidden="false" customHeight="true" outlineLevel="0" collapsed="false">
      <c r="A26" s="128" t="n">
        <v>2005</v>
      </c>
      <c r="B26" s="127" t="s">
        <v>27</v>
      </c>
      <c r="C26" s="127" t="n">
        <v>-0.3</v>
      </c>
      <c r="D26" s="127" t="n">
        <v>-0.5</v>
      </c>
      <c r="E26" s="127" t="n">
        <v>-0.3</v>
      </c>
      <c r="F26" s="127" t="n">
        <v>-0.3</v>
      </c>
      <c r="G26" s="127" t="n">
        <v>-0.4</v>
      </c>
      <c r="H26" s="127" t="n">
        <v>-0.4</v>
      </c>
      <c r="I26" s="127" t="n">
        <v>-0.5</v>
      </c>
      <c r="J26" s="127" t="n">
        <v>-0.5</v>
      </c>
      <c r="K26" s="127" t="n">
        <v>-0.5</v>
      </c>
      <c r="L26" s="127" t="n">
        <v>-0.4</v>
      </c>
      <c r="M26" s="127" t="n">
        <v>-0.6</v>
      </c>
      <c r="N26" s="127" t="n">
        <v>-0.4</v>
      </c>
    </row>
    <row r="27" s="25" customFormat="true" ht="12" hidden="false" customHeight="true" outlineLevel="0" collapsed="false">
      <c r="A27" s="128" t="n">
        <v>2006</v>
      </c>
      <c r="B27" s="127" t="n">
        <v>-0.5</v>
      </c>
      <c r="C27" s="127" t="n">
        <v>-0.6</v>
      </c>
      <c r="D27" s="127" t="n">
        <v>-0.2</v>
      </c>
      <c r="E27" s="127" t="n">
        <v>-0.1</v>
      </c>
      <c r="F27" s="127" t="n">
        <v>0.1</v>
      </c>
      <c r="G27" s="127" t="s">
        <v>27</v>
      </c>
      <c r="H27" s="127" t="n">
        <v>0.2</v>
      </c>
      <c r="I27" s="127" t="n">
        <v>0.3</v>
      </c>
      <c r="J27" s="127" t="n">
        <v>0.6</v>
      </c>
      <c r="K27" s="127" t="n">
        <v>0.8</v>
      </c>
      <c r="L27" s="127" t="n">
        <v>0.7</v>
      </c>
      <c r="M27" s="127" t="n">
        <v>1</v>
      </c>
      <c r="N27" s="127" t="n">
        <v>0.2</v>
      </c>
    </row>
    <row r="28" s="25" customFormat="true" ht="12" hidden="false" customHeight="true" outlineLevel="0" collapsed="false">
      <c r="A28" s="128" t="n">
        <v>2007</v>
      </c>
      <c r="B28" s="127" t="n">
        <v>0.7</v>
      </c>
      <c r="C28" s="127" t="n">
        <v>0.6</v>
      </c>
      <c r="D28" s="127" t="n">
        <v>0.2</v>
      </c>
      <c r="E28" s="127" t="n">
        <v>0.1</v>
      </c>
      <c r="F28" s="127" t="n">
        <v>0.1</v>
      </c>
      <c r="G28" s="127" t="n">
        <v>0.4</v>
      </c>
      <c r="H28" s="127" t="n">
        <v>0.3</v>
      </c>
      <c r="I28" s="127" t="n">
        <v>0.4</v>
      </c>
      <c r="J28" s="127" t="n">
        <v>0.3</v>
      </c>
      <c r="K28" s="127" t="n">
        <v>0.2</v>
      </c>
      <c r="L28" s="127" t="n">
        <v>0.6</v>
      </c>
      <c r="M28" s="127" t="n">
        <v>0.4</v>
      </c>
      <c r="N28" s="127" t="n">
        <v>0.3</v>
      </c>
    </row>
    <row r="29" s="25" customFormat="true" ht="12" hidden="false" customHeight="true" outlineLevel="0" collapsed="false">
      <c r="A29" s="128" t="n">
        <v>2008</v>
      </c>
      <c r="B29" s="127" t="n">
        <v>0.7</v>
      </c>
      <c r="C29" s="127" t="n">
        <v>0.9</v>
      </c>
      <c r="D29" s="127" t="n">
        <v>1.1</v>
      </c>
      <c r="E29" s="127" t="n">
        <v>1.1</v>
      </c>
      <c r="F29" s="127" t="n">
        <v>1.1</v>
      </c>
      <c r="G29" s="127" t="n">
        <v>0.8</v>
      </c>
      <c r="H29" s="127" t="n">
        <v>0.8</v>
      </c>
      <c r="I29" s="127" t="n">
        <v>0.9</v>
      </c>
      <c r="J29" s="127" t="n">
        <v>1</v>
      </c>
      <c r="K29" s="127" t="n">
        <v>1.2</v>
      </c>
      <c r="L29" s="127" t="n">
        <v>0.9</v>
      </c>
      <c r="M29" s="127" t="n">
        <v>1</v>
      </c>
      <c r="N29" s="127" t="n">
        <v>1</v>
      </c>
    </row>
    <row r="30" s="25" customFormat="true" ht="12" hidden="false" customHeight="true" outlineLevel="0" collapsed="false">
      <c r="A30" s="128" t="n">
        <v>2009</v>
      </c>
      <c r="B30" s="127" t="n">
        <v>1</v>
      </c>
      <c r="C30" s="127" t="s">
        <v>30</v>
      </c>
      <c r="D30" s="127" t="s">
        <v>30</v>
      </c>
      <c r="E30" s="127" t="s">
        <v>30</v>
      </c>
      <c r="F30" s="127" t="s">
        <v>30</v>
      </c>
      <c r="G30" s="127" t="s">
        <v>30</v>
      </c>
      <c r="H30" s="127" t="s">
        <v>30</v>
      </c>
      <c r="I30" s="127" t="s">
        <v>30</v>
      </c>
      <c r="J30" s="127" t="s">
        <v>30</v>
      </c>
      <c r="K30" s="127" t="s">
        <v>30</v>
      </c>
      <c r="L30" s="127" t="s">
        <v>30</v>
      </c>
      <c r="M30" s="127" t="s">
        <v>30</v>
      </c>
      <c r="N30" s="127" t="s">
        <v>30</v>
      </c>
    </row>
    <row r="31" s="25" customFormat="true" ht="12" hidden="false" customHeight="true" outlineLevel="0" collapsed="false">
      <c r="A31" s="128"/>
      <c r="B31" s="131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</row>
    <row r="32" s="25" customFormat="true" ht="12" hidden="false" customHeight="true" outlineLevel="0" collapsed="false">
      <c r="A32" s="128"/>
      <c r="B32" s="131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s="25" customFormat="true" ht="12" hidden="false" customHeight="true" outlineLevel="0" collapsed="false">
      <c r="A33" s="128"/>
      <c r="B33" s="131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</row>
    <row r="34" s="25" customFormat="true" ht="12" hidden="false" customHeight="true" outlineLevel="0" collapsed="false">
      <c r="A34" s="128"/>
      <c r="B34" s="131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</row>
    <row r="35" s="25" customFormat="true" ht="12" hidden="false" customHeight="true" outlineLevel="0" collapsed="false">
      <c r="A35" s="128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</row>
    <row r="36" s="25" customFormat="true" ht="12" hidden="false" customHeight="true" outlineLevel="0" collapsed="false">
      <c r="A36" s="99"/>
      <c r="B36" s="126" t="s">
        <v>150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s="25" customFormat="true" ht="12" hidden="false" customHeight="true" outlineLevel="0" collapsed="false">
      <c r="A37" s="129"/>
      <c r="B37" s="66" t="s">
        <v>203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25" customFormat="true" ht="12" hidden="false" customHeight="true" outlineLevel="0" collapsed="false">
      <c r="A38" s="129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</row>
    <row r="39" s="25" customFormat="true" ht="12" hidden="false" customHeight="true" outlineLevel="0" collapsed="false">
      <c r="A39" s="128" t="n">
        <v>2000</v>
      </c>
      <c r="B39" s="127" t="n">
        <v>78.9</v>
      </c>
      <c r="C39" s="127" t="n">
        <v>78.9</v>
      </c>
      <c r="D39" s="127" t="n">
        <v>78.9</v>
      </c>
      <c r="E39" s="127" t="n">
        <v>79</v>
      </c>
      <c r="F39" s="127" t="n">
        <v>79</v>
      </c>
      <c r="G39" s="127" t="n">
        <v>78.9</v>
      </c>
      <c r="H39" s="127" t="n">
        <v>79</v>
      </c>
      <c r="I39" s="127" t="n">
        <v>79</v>
      </c>
      <c r="J39" s="127" t="n">
        <v>79</v>
      </c>
      <c r="K39" s="127" t="n">
        <v>79.1</v>
      </c>
      <c r="L39" s="127" t="n">
        <v>79</v>
      </c>
      <c r="M39" s="127" t="n">
        <v>79</v>
      </c>
      <c r="N39" s="127" t="n">
        <v>79</v>
      </c>
    </row>
    <row r="40" s="25" customFormat="true" ht="12" hidden="false" customHeight="true" outlineLevel="0" collapsed="false">
      <c r="A40" s="128" t="n">
        <v>2001</v>
      </c>
      <c r="B40" s="127" t="n">
        <v>79.2</v>
      </c>
      <c r="C40" s="127" t="n">
        <v>79.4</v>
      </c>
      <c r="D40" s="127" t="n">
        <v>79.5</v>
      </c>
      <c r="E40" s="127" t="n">
        <v>79.6</v>
      </c>
      <c r="F40" s="127" t="n">
        <v>79.7</v>
      </c>
      <c r="G40" s="127" t="n">
        <v>79.5</v>
      </c>
      <c r="H40" s="127" t="n">
        <v>79.5</v>
      </c>
      <c r="I40" s="127" t="n">
        <v>79.6</v>
      </c>
      <c r="J40" s="127" t="n">
        <v>79.6</v>
      </c>
      <c r="K40" s="127" t="n">
        <v>81.2</v>
      </c>
      <c r="L40" s="127" t="n">
        <v>81.8</v>
      </c>
      <c r="M40" s="127" t="n">
        <v>81.7</v>
      </c>
      <c r="N40" s="127" t="n">
        <v>80</v>
      </c>
    </row>
    <row r="41" s="25" customFormat="true" ht="12" hidden="false" customHeight="true" outlineLevel="0" collapsed="false">
      <c r="A41" s="128" t="n">
        <v>2002</v>
      </c>
      <c r="B41" s="127" t="n">
        <v>80.2</v>
      </c>
      <c r="C41" s="127" t="n">
        <v>80.4</v>
      </c>
      <c r="D41" s="127" t="n">
        <v>80.4</v>
      </c>
      <c r="E41" s="127" t="n">
        <v>80.4</v>
      </c>
      <c r="F41" s="127" t="n">
        <v>80.4</v>
      </c>
      <c r="G41" s="127" t="n">
        <v>80.4</v>
      </c>
      <c r="H41" s="127" t="n">
        <v>80.3</v>
      </c>
      <c r="I41" s="127" t="n">
        <v>80.3</v>
      </c>
      <c r="J41" s="127" t="n">
        <v>80.4</v>
      </c>
      <c r="K41" s="127" t="n">
        <v>80.1</v>
      </c>
      <c r="L41" s="127" t="n">
        <v>80.3</v>
      </c>
      <c r="M41" s="127" t="n">
        <v>79.8</v>
      </c>
      <c r="N41" s="127" t="n">
        <v>80.3</v>
      </c>
    </row>
    <row r="42" s="25" customFormat="true" ht="12" hidden="false" customHeight="true" outlineLevel="0" collapsed="false">
      <c r="A42" s="128" t="n">
        <v>2003</v>
      </c>
      <c r="B42" s="127" t="n">
        <v>79.7</v>
      </c>
      <c r="C42" s="127" t="n">
        <v>79.7</v>
      </c>
      <c r="D42" s="127" t="n">
        <v>79.7</v>
      </c>
      <c r="E42" s="127" t="n">
        <v>79.6</v>
      </c>
      <c r="F42" s="127" t="n">
        <v>79.5</v>
      </c>
      <c r="G42" s="127" t="n">
        <v>79.5</v>
      </c>
      <c r="H42" s="127" t="n">
        <v>79.4</v>
      </c>
      <c r="I42" s="127" t="n">
        <v>79.4</v>
      </c>
      <c r="J42" s="127" t="n">
        <v>79.5</v>
      </c>
      <c r="K42" s="127" t="n">
        <v>79.5</v>
      </c>
      <c r="L42" s="127" t="n">
        <v>79.6</v>
      </c>
      <c r="M42" s="127" t="n">
        <v>79.7</v>
      </c>
      <c r="N42" s="127" t="n">
        <v>79.6</v>
      </c>
    </row>
    <row r="43" s="25" customFormat="true" ht="12" hidden="false" customHeight="true" outlineLevel="0" collapsed="false">
      <c r="A43" s="128" t="n">
        <v>2004</v>
      </c>
      <c r="B43" s="127" t="n">
        <v>95.9</v>
      </c>
      <c r="C43" s="127" t="n">
        <v>95.9</v>
      </c>
      <c r="D43" s="127" t="n">
        <v>95.8</v>
      </c>
      <c r="E43" s="127" t="n">
        <v>97.6</v>
      </c>
      <c r="F43" s="127" t="n">
        <v>98.5</v>
      </c>
      <c r="G43" s="127" t="n">
        <v>98.5</v>
      </c>
      <c r="H43" s="127" t="n">
        <v>99.3</v>
      </c>
      <c r="I43" s="127" t="n">
        <v>99.2</v>
      </c>
      <c r="J43" s="127" t="n">
        <v>99.2</v>
      </c>
      <c r="K43" s="127" t="n">
        <v>99.2</v>
      </c>
      <c r="L43" s="127" t="n">
        <v>99.3</v>
      </c>
      <c r="M43" s="127" t="n">
        <v>99.4</v>
      </c>
      <c r="N43" s="127" t="n">
        <v>98.2</v>
      </c>
    </row>
    <row r="44" s="25" customFormat="true" ht="12" hidden="false" customHeight="true" outlineLevel="0" collapsed="false">
      <c r="A44" s="128" t="n">
        <v>2005</v>
      </c>
      <c r="B44" s="127" t="n">
        <v>99.5</v>
      </c>
      <c r="C44" s="127" t="n">
        <v>99.5</v>
      </c>
      <c r="D44" s="127" t="n">
        <v>99.5</v>
      </c>
      <c r="E44" s="127" t="n">
        <v>100.1</v>
      </c>
      <c r="F44" s="127" t="n">
        <v>100.2</v>
      </c>
      <c r="G44" s="127" t="n">
        <v>100.2</v>
      </c>
      <c r="H44" s="127" t="n">
        <v>100.2</v>
      </c>
      <c r="I44" s="127" t="n">
        <v>100</v>
      </c>
      <c r="J44" s="127" t="n">
        <v>100.3</v>
      </c>
      <c r="K44" s="127" t="n">
        <v>100.1</v>
      </c>
      <c r="L44" s="127" t="n">
        <v>100.2</v>
      </c>
      <c r="M44" s="127" t="n">
        <v>100.2</v>
      </c>
      <c r="N44" s="127" t="n">
        <v>100</v>
      </c>
    </row>
    <row r="45" s="25" customFormat="true" ht="12" hidden="false" customHeight="true" outlineLevel="0" collapsed="false">
      <c r="A45" s="128" t="n">
        <v>2006</v>
      </c>
      <c r="B45" s="127" t="n">
        <v>100.3</v>
      </c>
      <c r="C45" s="127" t="n">
        <v>100.3</v>
      </c>
      <c r="D45" s="127" t="n">
        <v>100.3</v>
      </c>
      <c r="E45" s="127" t="n">
        <v>100.3</v>
      </c>
      <c r="F45" s="127" t="n">
        <v>100.3</v>
      </c>
      <c r="G45" s="127" t="n">
        <v>100.3</v>
      </c>
      <c r="H45" s="127" t="n">
        <v>100.2</v>
      </c>
      <c r="I45" s="127" t="n">
        <v>100.3</v>
      </c>
      <c r="J45" s="127" t="n">
        <v>100.4</v>
      </c>
      <c r="K45" s="127" t="n">
        <v>100.4</v>
      </c>
      <c r="L45" s="127" t="n">
        <v>100.5</v>
      </c>
      <c r="M45" s="127" t="n">
        <v>100.5</v>
      </c>
      <c r="N45" s="127" t="n">
        <v>100.3</v>
      </c>
    </row>
    <row r="46" s="25" customFormat="true" ht="12" hidden="false" customHeight="true" outlineLevel="0" collapsed="false">
      <c r="A46" s="128" t="n">
        <v>2007</v>
      </c>
      <c r="B46" s="127" t="n">
        <v>101.1</v>
      </c>
      <c r="C46" s="127" t="n">
        <v>101.1</v>
      </c>
      <c r="D46" s="127" t="n">
        <v>101.2</v>
      </c>
      <c r="E46" s="127" t="n">
        <v>101.3</v>
      </c>
      <c r="F46" s="127" t="n">
        <v>101.2</v>
      </c>
      <c r="G46" s="127" t="n">
        <v>101.3</v>
      </c>
      <c r="H46" s="127" t="n">
        <v>101.5</v>
      </c>
      <c r="I46" s="127" t="n">
        <v>101.5</v>
      </c>
      <c r="J46" s="127" t="n">
        <v>101.7</v>
      </c>
      <c r="K46" s="127" t="n">
        <v>101.7</v>
      </c>
      <c r="L46" s="127" t="n">
        <v>101.9</v>
      </c>
      <c r="M46" s="127" t="n">
        <v>101.9</v>
      </c>
      <c r="N46" s="127" t="n">
        <v>101.5</v>
      </c>
    </row>
    <row r="47" s="25" customFormat="true" ht="12" hidden="false" customHeight="true" outlineLevel="0" collapsed="false">
      <c r="A47" s="128" t="n">
        <v>2008</v>
      </c>
      <c r="B47" s="127" t="n">
        <v>102.2</v>
      </c>
      <c r="C47" s="127" t="n">
        <v>102</v>
      </c>
      <c r="D47" s="127" t="n">
        <v>101.8</v>
      </c>
      <c r="E47" s="127" t="n">
        <v>101.9</v>
      </c>
      <c r="F47" s="127" t="n">
        <v>101.9</v>
      </c>
      <c r="G47" s="127" t="n">
        <v>102.2</v>
      </c>
      <c r="H47" s="127" t="n">
        <v>102.3</v>
      </c>
      <c r="I47" s="127" t="n">
        <v>102.2</v>
      </c>
      <c r="J47" s="127" t="n">
        <v>102.2</v>
      </c>
      <c r="K47" s="127" t="n">
        <v>102.3</v>
      </c>
      <c r="L47" s="127" t="n">
        <v>102.5</v>
      </c>
      <c r="M47" s="127" t="n">
        <v>102.5</v>
      </c>
      <c r="N47" s="127" t="n">
        <v>102.2</v>
      </c>
    </row>
    <row r="48" s="25" customFormat="true" ht="12" hidden="false" customHeight="true" outlineLevel="0" collapsed="false">
      <c r="A48" s="128" t="n">
        <v>2009</v>
      </c>
      <c r="B48" s="127" t="n">
        <v>102.4</v>
      </c>
      <c r="C48" s="127" t="s">
        <v>30</v>
      </c>
      <c r="D48" s="127" t="s">
        <v>30</v>
      </c>
      <c r="E48" s="127" t="s">
        <v>30</v>
      </c>
      <c r="F48" s="127" t="s">
        <v>30</v>
      </c>
      <c r="G48" s="127" t="s">
        <v>30</v>
      </c>
      <c r="H48" s="127" t="s">
        <v>30</v>
      </c>
      <c r="I48" s="127" t="s">
        <v>30</v>
      </c>
      <c r="J48" s="127" t="s">
        <v>30</v>
      </c>
      <c r="K48" s="127" t="s">
        <v>30</v>
      </c>
      <c r="L48" s="127" t="s">
        <v>30</v>
      </c>
      <c r="M48" s="127" t="s">
        <v>30</v>
      </c>
      <c r="N48" s="127" t="s">
        <v>30</v>
      </c>
    </row>
    <row r="49" s="25" customFormat="true" ht="12" hidden="false" customHeight="true" outlineLevel="0" collapsed="false">
      <c r="A49" s="128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25" customFormat="true" ht="12" hidden="false" customHeight="true" outlineLevel="0" collapsed="false">
      <c r="A50" s="129"/>
      <c r="D50" s="130"/>
    </row>
    <row r="51" s="25" customFormat="true" ht="12" hidden="false" customHeight="true" outlineLevel="0" collapsed="false">
      <c r="A51" s="99"/>
      <c r="B51" s="132" t="s">
        <v>258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25" customFormat="true" ht="12" hidden="false" customHeight="true" outlineLevel="0" collapsed="false">
      <c r="A52" s="99"/>
      <c r="B52" s="133"/>
      <c r="C52" s="119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s="90" customFormat="true" ht="12" hidden="false" customHeight="true" outlineLevel="0" collapsed="false">
      <c r="A53" s="128" t="n">
        <v>2001</v>
      </c>
      <c r="B53" s="127" t="n">
        <v>0.4</v>
      </c>
      <c r="C53" s="127" t="n">
        <v>0.6</v>
      </c>
      <c r="D53" s="127" t="n">
        <v>0.8</v>
      </c>
      <c r="E53" s="127" t="n">
        <v>0.8</v>
      </c>
      <c r="F53" s="127" t="n">
        <v>0.9</v>
      </c>
      <c r="G53" s="127" t="n">
        <v>0.8</v>
      </c>
      <c r="H53" s="127" t="n">
        <v>0.6</v>
      </c>
      <c r="I53" s="127" t="n">
        <v>0.8</v>
      </c>
      <c r="J53" s="127" t="n">
        <v>0.8</v>
      </c>
      <c r="K53" s="127" t="n">
        <v>2.7</v>
      </c>
      <c r="L53" s="127" t="n">
        <v>3.5</v>
      </c>
      <c r="M53" s="127" t="n">
        <v>3.4</v>
      </c>
      <c r="N53" s="127" t="n">
        <v>1.3</v>
      </c>
    </row>
    <row r="54" s="90" customFormat="true" ht="12" hidden="false" customHeight="true" outlineLevel="0" collapsed="false">
      <c r="A54" s="128" t="n">
        <v>2002</v>
      </c>
      <c r="B54" s="127" t="n">
        <v>1.3</v>
      </c>
      <c r="C54" s="127" t="n">
        <v>1.3</v>
      </c>
      <c r="D54" s="127" t="n">
        <v>1.1</v>
      </c>
      <c r="E54" s="127" t="n">
        <v>1</v>
      </c>
      <c r="F54" s="127" t="n">
        <v>0.9</v>
      </c>
      <c r="G54" s="127" t="n">
        <v>1.1</v>
      </c>
      <c r="H54" s="127" t="n">
        <v>1</v>
      </c>
      <c r="I54" s="127" t="n">
        <v>0.9</v>
      </c>
      <c r="J54" s="127" t="n">
        <v>1</v>
      </c>
      <c r="K54" s="127" t="n">
        <v>-1.4</v>
      </c>
      <c r="L54" s="127" t="n">
        <v>-1.8</v>
      </c>
      <c r="M54" s="127" t="n">
        <v>-2.3</v>
      </c>
      <c r="N54" s="127" t="n">
        <v>0.4</v>
      </c>
    </row>
    <row r="55" customFormat="false" ht="12" hidden="false" customHeight="true" outlineLevel="0" collapsed="false">
      <c r="A55" s="128" t="n">
        <v>2003</v>
      </c>
      <c r="B55" s="127" t="n">
        <v>-0.6</v>
      </c>
      <c r="C55" s="127" t="n">
        <v>-0.9</v>
      </c>
      <c r="D55" s="127" t="n">
        <v>-0.9</v>
      </c>
      <c r="E55" s="127" t="n">
        <v>-1</v>
      </c>
      <c r="F55" s="127" t="n">
        <v>-1.1</v>
      </c>
      <c r="G55" s="127" t="n">
        <v>-1.1</v>
      </c>
      <c r="H55" s="127" t="n">
        <v>-1.1</v>
      </c>
      <c r="I55" s="127" t="n">
        <v>-1.1</v>
      </c>
      <c r="J55" s="127" t="n">
        <v>-1.1</v>
      </c>
      <c r="K55" s="127" t="n">
        <v>-0.7</v>
      </c>
      <c r="L55" s="127" t="n">
        <v>-0.9</v>
      </c>
      <c r="M55" s="127" t="n">
        <v>-0.1</v>
      </c>
      <c r="N55" s="127" t="n">
        <v>-0.9</v>
      </c>
    </row>
    <row r="56" customFormat="false" ht="12" hidden="false" customHeight="true" outlineLevel="0" collapsed="false">
      <c r="A56" s="128" t="n">
        <v>2004</v>
      </c>
      <c r="B56" s="127" t="n">
        <v>20.3</v>
      </c>
      <c r="C56" s="127" t="n">
        <v>20.3</v>
      </c>
      <c r="D56" s="127" t="n">
        <v>20.2</v>
      </c>
      <c r="E56" s="127" t="n">
        <v>22.6</v>
      </c>
      <c r="F56" s="127" t="n">
        <v>23.9</v>
      </c>
      <c r="G56" s="127" t="n">
        <v>23.9</v>
      </c>
      <c r="H56" s="127" t="n">
        <v>25.1</v>
      </c>
      <c r="I56" s="127" t="n">
        <v>24.9</v>
      </c>
      <c r="J56" s="127" t="n">
        <v>24.8</v>
      </c>
      <c r="K56" s="127" t="n">
        <v>24.8</v>
      </c>
      <c r="L56" s="127" t="n">
        <v>24.7</v>
      </c>
      <c r="M56" s="127" t="n">
        <v>24.7</v>
      </c>
      <c r="N56" s="127" t="n">
        <v>23.4</v>
      </c>
    </row>
    <row r="57" s="55" customFormat="true" ht="12" hidden="false" customHeight="true" outlineLevel="0" collapsed="false">
      <c r="A57" s="128" t="n">
        <v>2005</v>
      </c>
      <c r="B57" s="127" t="n">
        <v>3.8</v>
      </c>
      <c r="C57" s="127" t="n">
        <v>3.8</v>
      </c>
      <c r="D57" s="127" t="n">
        <v>3.9</v>
      </c>
      <c r="E57" s="127" t="n">
        <v>2.6</v>
      </c>
      <c r="F57" s="127" t="n">
        <v>1.7</v>
      </c>
      <c r="G57" s="127" t="n">
        <v>1.7</v>
      </c>
      <c r="H57" s="127" t="n">
        <v>0.9</v>
      </c>
      <c r="I57" s="127" t="n">
        <v>0.8</v>
      </c>
      <c r="J57" s="127" t="n">
        <v>1.1</v>
      </c>
      <c r="K57" s="127" t="n">
        <v>0.9</v>
      </c>
      <c r="L57" s="127" t="n">
        <v>0.9</v>
      </c>
      <c r="M57" s="127" t="n">
        <v>0.8</v>
      </c>
      <c r="N57" s="127" t="n">
        <v>1.8</v>
      </c>
    </row>
    <row r="58" s="55" customFormat="true" ht="12" hidden="false" customHeight="true" outlineLevel="0" collapsed="false">
      <c r="A58" s="128" t="n">
        <v>2006</v>
      </c>
      <c r="B58" s="127" t="n">
        <v>0.8</v>
      </c>
      <c r="C58" s="127" t="n">
        <v>0.8</v>
      </c>
      <c r="D58" s="127" t="n">
        <v>0.8</v>
      </c>
      <c r="E58" s="127" t="n">
        <v>0.2</v>
      </c>
      <c r="F58" s="127" t="n">
        <v>0.1</v>
      </c>
      <c r="G58" s="127" t="n">
        <v>0.1</v>
      </c>
      <c r="H58" s="127" t="s">
        <v>27</v>
      </c>
      <c r="I58" s="127" t="n">
        <v>0.3</v>
      </c>
      <c r="J58" s="127" t="n">
        <v>0.1</v>
      </c>
      <c r="K58" s="127" t="n">
        <v>0.3</v>
      </c>
      <c r="L58" s="127" t="n">
        <v>0.3</v>
      </c>
      <c r="M58" s="127" t="n">
        <v>0.3</v>
      </c>
      <c r="N58" s="127" t="n">
        <v>0.3</v>
      </c>
    </row>
    <row r="59" s="55" customFormat="true" ht="12" hidden="false" customHeight="true" outlineLevel="0" collapsed="false">
      <c r="A59" s="128" t="n">
        <v>2007</v>
      </c>
      <c r="B59" s="127" t="n">
        <v>0.8</v>
      </c>
      <c r="C59" s="127" t="n">
        <v>0.8</v>
      </c>
      <c r="D59" s="127" t="n">
        <v>0.9</v>
      </c>
      <c r="E59" s="127" t="n">
        <v>1</v>
      </c>
      <c r="F59" s="127" t="n">
        <v>0.9</v>
      </c>
      <c r="G59" s="127" t="n">
        <v>1</v>
      </c>
      <c r="H59" s="127" t="n">
        <v>1.3</v>
      </c>
      <c r="I59" s="127" t="n">
        <v>1.2</v>
      </c>
      <c r="J59" s="127" t="n">
        <v>1.3</v>
      </c>
      <c r="K59" s="127" t="n">
        <v>1.3</v>
      </c>
      <c r="L59" s="127" t="n">
        <v>1.4</v>
      </c>
      <c r="M59" s="127" t="n">
        <v>1.4</v>
      </c>
      <c r="N59" s="127" t="n">
        <v>1.2</v>
      </c>
    </row>
    <row r="60" s="55" customFormat="true" ht="12" hidden="false" customHeight="true" outlineLevel="0" collapsed="false">
      <c r="A60" s="128" t="n">
        <v>2008</v>
      </c>
      <c r="B60" s="127" t="n">
        <v>1.1</v>
      </c>
      <c r="C60" s="127" t="n">
        <v>0.9</v>
      </c>
      <c r="D60" s="127" t="n">
        <v>0.6</v>
      </c>
      <c r="E60" s="127" t="n">
        <v>0.6</v>
      </c>
      <c r="F60" s="127" t="n">
        <v>0.7</v>
      </c>
      <c r="G60" s="127" t="n">
        <v>0.9</v>
      </c>
      <c r="H60" s="127" t="n">
        <v>0.8</v>
      </c>
      <c r="I60" s="127" t="n">
        <v>0.7</v>
      </c>
      <c r="J60" s="127" t="n">
        <v>0.5</v>
      </c>
      <c r="K60" s="127" t="n">
        <v>0.6</v>
      </c>
      <c r="L60" s="127" t="n">
        <v>0.6</v>
      </c>
      <c r="M60" s="127" t="n">
        <v>0.6</v>
      </c>
      <c r="N60" s="127" t="n">
        <v>0.7</v>
      </c>
    </row>
    <row r="61" s="55" customFormat="true" ht="12" hidden="false" customHeight="true" outlineLevel="0" collapsed="false">
      <c r="A61" s="128" t="n">
        <v>2009</v>
      </c>
      <c r="B61" s="127" t="n">
        <v>0.2</v>
      </c>
      <c r="C61" s="127" t="s">
        <v>30</v>
      </c>
      <c r="D61" s="127" t="s">
        <v>30</v>
      </c>
      <c r="E61" s="127" t="s">
        <v>30</v>
      </c>
      <c r="F61" s="127" t="s">
        <v>30</v>
      </c>
      <c r="G61" s="127" t="s">
        <v>30</v>
      </c>
      <c r="H61" s="127" t="s">
        <v>30</v>
      </c>
      <c r="I61" s="127" t="s">
        <v>30</v>
      </c>
      <c r="J61" s="127" t="s">
        <v>30</v>
      </c>
      <c r="K61" s="127" t="s">
        <v>30</v>
      </c>
      <c r="L61" s="127" t="s">
        <v>30</v>
      </c>
      <c r="M61" s="127" t="s">
        <v>30</v>
      </c>
      <c r="N61" s="127" t="s">
        <v>30</v>
      </c>
    </row>
    <row r="62" customFormat="false" ht="12" hidden="false" customHeight="true" outlineLevel="0" collapsed="false">
      <c r="A62" s="106"/>
    </row>
    <row r="63" customFormat="false" ht="12" hidden="false" customHeight="false" outlineLevel="0" collapsed="false">
      <c r="A63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9 -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5" hidden="false" customHeight="true" outlineLevel="0" collapsed="false">
      <c r="B34" s="18" t="s">
        <v>3</v>
      </c>
    </row>
    <row r="35" customFormat="false" ht="10.5" hidden="false" customHeight="true" outlineLevel="0" collapsed="false">
      <c r="B35" s="18" t="s">
        <v>6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7</v>
      </c>
    </row>
    <row r="38" customFormat="false" ht="9.95" hidden="false" customHeight="true" outlineLevel="0" collapsed="false">
      <c r="B38" s="18" t="s">
        <v>8</v>
      </c>
    </row>
    <row r="39" customFormat="false" ht="9.95" hidden="false" customHeight="true" outlineLevel="0" collapsed="false">
      <c r="B39" s="18" t="s">
        <v>9</v>
      </c>
    </row>
    <row r="40" customFormat="false" ht="9.95" hidden="false" customHeight="true" outlineLevel="0" collapsed="false">
      <c r="B40" s="18" t="s">
        <v>10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20"/>
    </row>
    <row r="43" customFormat="false" ht="7.5" hidden="false" customHeight="true" outlineLevel="0" collapsed="false">
      <c r="C43" s="20"/>
    </row>
    <row r="44" customFormat="false" ht="10.5" hidden="false" customHeight="true" outlineLevel="0" collapsed="false">
      <c r="A44" s="17" t="s">
        <v>11</v>
      </c>
      <c r="B44" s="18"/>
      <c r="C44" s="18"/>
      <c r="D44" s="21"/>
      <c r="E44" s="21"/>
    </row>
    <row r="45" customFormat="false" ht="9.75" hidden="false" customHeight="true" outlineLevel="0" collapsed="false">
      <c r="A45" s="18"/>
      <c r="B45" s="18"/>
      <c r="C45" s="18"/>
      <c r="D45" s="21"/>
      <c r="E45" s="21"/>
    </row>
    <row r="46" customFormat="false" ht="10.5" hidden="false" customHeight="true" outlineLevel="0" collapsed="false">
      <c r="A46" s="18"/>
      <c r="B46" s="22" t="s">
        <v>12</v>
      </c>
      <c r="C46" s="18"/>
      <c r="D46" s="21"/>
      <c r="E46" s="21"/>
    </row>
    <row r="47" customFormat="false" ht="9.95" hidden="false" customHeight="true" outlineLevel="0" collapsed="false">
      <c r="A47" s="18"/>
      <c r="B47" s="18" t="s">
        <v>13</v>
      </c>
      <c r="C47" s="18"/>
      <c r="D47" s="21"/>
      <c r="E47" s="21"/>
    </row>
    <row r="48" customFormat="false" ht="9.95" hidden="false" customHeight="true" outlineLevel="0" collapsed="false">
      <c r="A48" s="18"/>
      <c r="B48" s="18" t="s">
        <v>14</v>
      </c>
      <c r="C48" s="18"/>
      <c r="D48" s="21"/>
      <c r="E48" s="21"/>
    </row>
    <row r="49" customFormat="false" ht="9.95" hidden="false" customHeight="true" outlineLevel="0" collapsed="false">
      <c r="A49" s="18"/>
      <c r="B49" s="18" t="s">
        <v>15</v>
      </c>
      <c r="C49" s="18"/>
      <c r="D49" s="21"/>
      <c r="E49" s="21"/>
    </row>
    <row r="50" customFormat="false" ht="9.95" hidden="false" customHeight="true" outlineLevel="0" collapsed="false">
      <c r="A50" s="18"/>
      <c r="B50" s="18" t="s">
        <v>16</v>
      </c>
      <c r="C50" s="18"/>
      <c r="D50" s="21"/>
      <c r="E50" s="21"/>
    </row>
    <row r="51" customFormat="false" ht="10.5" hidden="false" customHeight="true" outlineLevel="0" collapsed="false">
      <c r="A51" s="18"/>
      <c r="B51" s="22" t="s">
        <v>17</v>
      </c>
      <c r="C51" s="18"/>
      <c r="D51" s="21"/>
      <c r="E51" s="21"/>
    </row>
    <row r="52" customFormat="false" ht="10.5" hidden="false" customHeight="true" outlineLevel="0" collapsed="false">
      <c r="A52" s="18"/>
      <c r="B52" s="18" t="s">
        <v>18</v>
      </c>
      <c r="C52" s="18"/>
      <c r="D52" s="23" t="s">
        <v>19</v>
      </c>
      <c r="E52" s="24"/>
    </row>
    <row r="53" customFormat="false" ht="10.5" hidden="false" customHeight="true" outlineLevel="0" collapsed="false">
      <c r="A53" s="18"/>
      <c r="B53" s="18" t="s">
        <v>20</v>
      </c>
      <c r="C53" s="18"/>
      <c r="D53" s="24"/>
      <c r="E53" s="24"/>
    </row>
    <row r="54" customFormat="false" ht="10.5" hidden="false" customHeight="true" outlineLevel="0" collapsed="false">
      <c r="A54" s="21"/>
      <c r="B54" s="22" t="s">
        <v>21</v>
      </c>
      <c r="C54" s="18"/>
      <c r="D54" s="24" t="n">
        <v>0</v>
      </c>
      <c r="E54" s="24" t="s">
        <v>22</v>
      </c>
    </row>
    <row r="55" customFormat="false" ht="9.95" hidden="false" customHeight="true" outlineLevel="0" collapsed="false">
      <c r="A55" s="21"/>
      <c r="B55" s="18" t="s">
        <v>23</v>
      </c>
      <c r="C55" s="18"/>
      <c r="D55" s="25"/>
      <c r="E55" s="24" t="s">
        <v>24</v>
      </c>
    </row>
    <row r="56" customFormat="false" ht="9.95" hidden="false" customHeight="true" outlineLevel="0" collapsed="false">
      <c r="A56" s="21"/>
      <c r="B56" s="18" t="s">
        <v>25</v>
      </c>
      <c r="C56" s="18"/>
      <c r="D56" s="25"/>
      <c r="E56" s="24" t="s">
        <v>26</v>
      </c>
    </row>
    <row r="57" customFormat="false" ht="9" hidden="false" customHeight="true" outlineLevel="0" collapsed="false">
      <c r="A57" s="21"/>
      <c r="B57" s="21"/>
      <c r="C57" s="21"/>
      <c r="D57" s="24" t="s">
        <v>27</v>
      </c>
      <c r="E57" s="24" t="s">
        <v>28</v>
      </c>
    </row>
    <row r="58" customFormat="false" ht="10.5" hidden="false" customHeight="true" outlineLevel="0" collapsed="false">
      <c r="A58" s="18" t="s">
        <v>29</v>
      </c>
      <c r="B58" s="22" t="s">
        <v>12</v>
      </c>
      <c r="C58" s="21"/>
      <c r="D58" s="24" t="s">
        <v>30</v>
      </c>
      <c r="E58" s="24" t="s">
        <v>31</v>
      </c>
    </row>
    <row r="59" customFormat="false" ht="9.95" hidden="false" customHeight="true" outlineLevel="0" collapsed="false">
      <c r="A59" s="21"/>
      <c r="B59" s="26" t="s">
        <v>32</v>
      </c>
      <c r="C59" s="21"/>
      <c r="D59" s="24" t="s">
        <v>33</v>
      </c>
      <c r="E59" s="24" t="s">
        <v>34</v>
      </c>
    </row>
    <row r="60" customFormat="false" ht="9.95" hidden="false" customHeight="true" outlineLevel="0" collapsed="false">
      <c r="A60" s="21"/>
      <c r="B60" s="26" t="s">
        <v>35</v>
      </c>
      <c r="C60" s="21"/>
      <c r="D60" s="24" t="s">
        <v>36</v>
      </c>
      <c r="E60" s="24" t="s">
        <v>37</v>
      </c>
    </row>
    <row r="61" customFormat="false" ht="9.95" hidden="false" customHeight="true" outlineLevel="0" collapsed="false">
      <c r="A61" s="18"/>
      <c r="B61" s="26" t="s">
        <v>38</v>
      </c>
      <c r="C61" s="21"/>
      <c r="D61" s="24" t="s">
        <v>39</v>
      </c>
      <c r="E61" s="24" t="s">
        <v>40</v>
      </c>
    </row>
    <row r="62" customFormat="false" ht="9.95" hidden="false" customHeight="true" outlineLevel="0" collapsed="false">
      <c r="A62" s="18"/>
      <c r="B62" s="26" t="s">
        <v>41</v>
      </c>
      <c r="C62" s="21"/>
      <c r="D62" s="25"/>
      <c r="E62" s="24" t="s">
        <v>42</v>
      </c>
    </row>
    <row r="63" customFormat="false" ht="9.95" hidden="false" customHeight="true" outlineLevel="0" collapsed="false">
      <c r="A63" s="18"/>
      <c r="B63" s="26" t="s">
        <v>43</v>
      </c>
      <c r="C63" s="21"/>
      <c r="D63" s="24" t="s">
        <v>44</v>
      </c>
      <c r="E63" s="24" t="s">
        <v>45</v>
      </c>
    </row>
    <row r="64" customFormat="false" ht="9.95" hidden="false" customHeight="true" outlineLevel="0" collapsed="false">
      <c r="A64" s="18"/>
      <c r="B64" s="26" t="s">
        <v>46</v>
      </c>
      <c r="C64" s="21"/>
      <c r="D64" s="24" t="s">
        <v>47</v>
      </c>
      <c r="E64" s="24" t="s">
        <v>48</v>
      </c>
    </row>
    <row r="65" customFormat="false" ht="9.95" hidden="false" customHeight="true" outlineLevel="0" collapsed="false">
      <c r="A65" s="21"/>
      <c r="B65" s="26" t="s">
        <v>49</v>
      </c>
      <c r="C65" s="21"/>
      <c r="D65" s="24" t="s">
        <v>50</v>
      </c>
      <c r="E65" s="24" t="s">
        <v>51</v>
      </c>
    </row>
    <row r="66" customFormat="false" ht="9.95" hidden="false" customHeight="true" outlineLevel="0" collapsed="false">
      <c r="A66" s="21"/>
      <c r="B66" s="26" t="s">
        <v>52</v>
      </c>
      <c r="C66" s="21"/>
      <c r="D66" s="24" t="s">
        <v>53</v>
      </c>
      <c r="E66" s="24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6" t="s">
        <v>259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</row>
    <row r="2" customFormat="false" ht="12" hidden="false" customHeight="true" outlineLevel="0" collapsed="false">
      <c r="A2" s="121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0</v>
      </c>
      <c r="B3" s="63" t="s">
        <v>251</v>
      </c>
      <c r="C3" s="63" t="s">
        <v>252</v>
      </c>
      <c r="D3" s="63" t="s">
        <v>215</v>
      </c>
      <c r="E3" s="63" t="s">
        <v>216</v>
      </c>
      <c r="F3" s="63" t="s">
        <v>217</v>
      </c>
      <c r="G3" s="63" t="s">
        <v>218</v>
      </c>
      <c r="H3" s="63" t="s">
        <v>219</v>
      </c>
      <c r="I3" s="63" t="s">
        <v>220</v>
      </c>
      <c r="J3" s="63" t="s">
        <v>253</v>
      </c>
      <c r="K3" s="63" t="s">
        <v>254</v>
      </c>
      <c r="L3" s="63" t="s">
        <v>255</v>
      </c>
      <c r="M3" s="63" t="s">
        <v>256</v>
      </c>
      <c r="N3" s="61" t="s">
        <v>257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6" t="s">
        <v>151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25" customFormat="true" ht="12" hidden="false" customHeight="true" outlineLevel="0" collapsed="false">
      <c r="A6" s="24"/>
      <c r="B6" s="66" t="s">
        <v>203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24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25" customFormat="true" ht="12" hidden="false" customHeight="true" outlineLevel="0" collapsed="false">
      <c r="A8" s="128" t="n">
        <v>2000</v>
      </c>
      <c r="B8" s="127" t="n">
        <v>87.6</v>
      </c>
      <c r="C8" s="127" t="n">
        <v>88.2</v>
      </c>
      <c r="D8" s="127" t="n">
        <v>89.2</v>
      </c>
      <c r="E8" s="127" t="n">
        <v>87.7</v>
      </c>
      <c r="F8" s="127" t="n">
        <v>88.1</v>
      </c>
      <c r="G8" s="127" t="n">
        <v>89.8</v>
      </c>
      <c r="H8" s="127" t="n">
        <v>89.6</v>
      </c>
      <c r="I8" s="127" t="n">
        <v>89.5</v>
      </c>
      <c r="J8" s="127" t="n">
        <v>90.3</v>
      </c>
      <c r="K8" s="127" t="n">
        <v>90.2</v>
      </c>
      <c r="L8" s="127" t="n">
        <v>90</v>
      </c>
      <c r="M8" s="127" t="n">
        <v>89</v>
      </c>
      <c r="N8" s="127" t="n">
        <v>89.1</v>
      </c>
    </row>
    <row r="9" s="25" customFormat="true" ht="12" hidden="false" customHeight="true" outlineLevel="0" collapsed="false">
      <c r="A9" s="128" t="n">
        <v>2001</v>
      </c>
      <c r="B9" s="127" t="n">
        <v>89.7</v>
      </c>
      <c r="C9" s="127" t="n">
        <v>91.5</v>
      </c>
      <c r="D9" s="127" t="n">
        <v>91.2</v>
      </c>
      <c r="E9" s="127" t="n">
        <v>91.9</v>
      </c>
      <c r="F9" s="127" t="n">
        <v>92.4</v>
      </c>
      <c r="G9" s="127" t="n">
        <v>91.9</v>
      </c>
      <c r="H9" s="127" t="n">
        <v>91.2</v>
      </c>
      <c r="I9" s="127" t="n">
        <v>91.1</v>
      </c>
      <c r="J9" s="127" t="n">
        <v>91.3</v>
      </c>
      <c r="K9" s="127" t="n">
        <v>89.8</v>
      </c>
      <c r="L9" s="127" t="n">
        <v>89.5</v>
      </c>
      <c r="M9" s="127" t="n">
        <v>89.8</v>
      </c>
      <c r="N9" s="127" t="n">
        <v>90.9</v>
      </c>
    </row>
    <row r="10" s="25" customFormat="true" ht="12" hidden="false" customHeight="true" outlineLevel="0" collapsed="false">
      <c r="A10" s="128" t="n">
        <v>2002</v>
      </c>
      <c r="B10" s="127" t="n">
        <v>90.3</v>
      </c>
      <c r="C10" s="127" t="n">
        <v>90.3</v>
      </c>
      <c r="D10" s="127" t="n">
        <v>91.9</v>
      </c>
      <c r="E10" s="127" t="n">
        <v>92.2</v>
      </c>
      <c r="F10" s="127" t="n">
        <v>92.1</v>
      </c>
      <c r="G10" s="127" t="n">
        <v>91.6</v>
      </c>
      <c r="H10" s="127" t="n">
        <v>92.2</v>
      </c>
      <c r="I10" s="127" t="n">
        <v>91.9</v>
      </c>
      <c r="J10" s="127" t="n">
        <v>92</v>
      </c>
      <c r="K10" s="127" t="n">
        <v>92.1</v>
      </c>
      <c r="L10" s="127" t="n">
        <v>91.2</v>
      </c>
      <c r="M10" s="127" t="n">
        <v>91.2</v>
      </c>
      <c r="N10" s="127" t="n">
        <v>91.6</v>
      </c>
    </row>
    <row r="11" s="25" customFormat="true" ht="12" hidden="false" customHeight="true" outlineLevel="0" collapsed="false">
      <c r="A11" s="128" t="n">
        <v>2003</v>
      </c>
      <c r="B11" s="127" t="n">
        <v>92.8</v>
      </c>
      <c r="C11" s="127" t="n">
        <v>93.8</v>
      </c>
      <c r="D11" s="127" t="n">
        <v>93.3</v>
      </c>
      <c r="E11" s="127" t="n">
        <v>92.8</v>
      </c>
      <c r="F11" s="127" t="n">
        <v>92.6</v>
      </c>
      <c r="G11" s="127" t="n">
        <v>92.2</v>
      </c>
      <c r="H11" s="127" t="n">
        <v>92.7</v>
      </c>
      <c r="I11" s="127" t="n">
        <v>93.9</v>
      </c>
      <c r="J11" s="127" t="n">
        <v>92.6</v>
      </c>
      <c r="K11" s="127" t="n">
        <v>93</v>
      </c>
      <c r="L11" s="127" t="n">
        <v>92.5</v>
      </c>
      <c r="M11" s="127" t="n">
        <v>92.4</v>
      </c>
      <c r="N11" s="127" t="n">
        <v>92.9</v>
      </c>
    </row>
    <row r="12" s="25" customFormat="true" ht="12" hidden="false" customHeight="true" outlineLevel="0" collapsed="false">
      <c r="A12" s="128" t="n">
        <v>2004</v>
      </c>
      <c r="B12" s="127" t="n">
        <v>93.3</v>
      </c>
      <c r="C12" s="127" t="n">
        <v>93.3</v>
      </c>
      <c r="D12" s="127" t="n">
        <v>93.9</v>
      </c>
      <c r="E12" s="127" t="n">
        <v>96</v>
      </c>
      <c r="F12" s="127" t="n">
        <v>97.9</v>
      </c>
      <c r="G12" s="127" t="n">
        <v>96.8</v>
      </c>
      <c r="H12" s="127" t="n">
        <v>97.3</v>
      </c>
      <c r="I12" s="127" t="n">
        <v>97.5</v>
      </c>
      <c r="J12" s="127" t="n">
        <v>97.4</v>
      </c>
      <c r="K12" s="127" t="n">
        <v>98.3</v>
      </c>
      <c r="L12" s="127" t="n">
        <v>96.8</v>
      </c>
      <c r="M12" s="127" t="n">
        <v>95.6</v>
      </c>
      <c r="N12" s="127" t="n">
        <v>96.2</v>
      </c>
    </row>
    <row r="13" s="25" customFormat="true" ht="12" hidden="false" customHeight="true" outlineLevel="0" collapsed="false">
      <c r="A13" s="128" t="n">
        <v>2005</v>
      </c>
      <c r="B13" s="127" t="n">
        <v>96.5</v>
      </c>
      <c r="C13" s="127" t="n">
        <v>97.5</v>
      </c>
      <c r="D13" s="127" t="n">
        <v>98.4</v>
      </c>
      <c r="E13" s="127" t="n">
        <v>99.2</v>
      </c>
      <c r="F13" s="127" t="n">
        <v>99.2</v>
      </c>
      <c r="G13" s="127" t="n">
        <v>99.9</v>
      </c>
      <c r="H13" s="127" t="n">
        <v>101.1</v>
      </c>
      <c r="I13" s="127" t="n">
        <v>102</v>
      </c>
      <c r="J13" s="127" t="n">
        <v>102.7</v>
      </c>
      <c r="K13" s="127" t="n">
        <v>102.3</v>
      </c>
      <c r="L13" s="127" t="n">
        <v>100.5</v>
      </c>
      <c r="M13" s="127" t="n">
        <v>100.8</v>
      </c>
      <c r="N13" s="127" t="n">
        <v>100</v>
      </c>
    </row>
    <row r="14" s="25" customFormat="true" ht="12" hidden="false" customHeight="true" outlineLevel="0" collapsed="false">
      <c r="A14" s="128" t="n">
        <v>2006</v>
      </c>
      <c r="B14" s="127" t="n">
        <v>101.7</v>
      </c>
      <c r="C14" s="127" t="n">
        <v>102</v>
      </c>
      <c r="D14" s="127" t="n">
        <v>101.8</v>
      </c>
      <c r="E14" s="127" t="n">
        <v>103</v>
      </c>
      <c r="F14" s="127" t="n">
        <v>103.2</v>
      </c>
      <c r="G14" s="127" t="n">
        <v>103.9</v>
      </c>
      <c r="H14" s="127" t="n">
        <v>104.9</v>
      </c>
      <c r="I14" s="127" t="n">
        <v>104.4</v>
      </c>
      <c r="J14" s="127" t="n">
        <v>102</v>
      </c>
      <c r="K14" s="127" t="n">
        <v>101</v>
      </c>
      <c r="L14" s="127" t="n">
        <v>101</v>
      </c>
      <c r="M14" s="127" t="n">
        <v>101.4</v>
      </c>
      <c r="N14" s="127" t="n">
        <v>102.5</v>
      </c>
    </row>
    <row r="15" s="25" customFormat="true" ht="12" hidden="false" customHeight="true" outlineLevel="0" collapsed="false">
      <c r="A15" s="128" t="n">
        <v>2007</v>
      </c>
      <c r="B15" s="127" t="n">
        <v>103.8</v>
      </c>
      <c r="C15" s="127" t="n">
        <v>104.1</v>
      </c>
      <c r="D15" s="127" t="n">
        <v>105.3</v>
      </c>
      <c r="E15" s="127" t="n">
        <v>106.8</v>
      </c>
      <c r="F15" s="127" t="n">
        <v>107.8</v>
      </c>
      <c r="G15" s="127" t="n">
        <v>107.6</v>
      </c>
      <c r="H15" s="127" t="n">
        <v>107.3</v>
      </c>
      <c r="I15" s="127" t="n">
        <v>107.3</v>
      </c>
      <c r="J15" s="127" t="n">
        <v>107.6</v>
      </c>
      <c r="K15" s="127" t="n">
        <v>107.8</v>
      </c>
      <c r="L15" s="127" t="n">
        <v>110.3</v>
      </c>
      <c r="M15" s="127" t="n">
        <v>108.5</v>
      </c>
      <c r="N15" s="127" t="n">
        <v>107</v>
      </c>
    </row>
    <row r="16" s="25" customFormat="true" ht="12" hidden="false" customHeight="true" outlineLevel="0" collapsed="false">
      <c r="A16" s="128" t="n">
        <v>2008</v>
      </c>
      <c r="B16" s="127" t="n">
        <v>108.8</v>
      </c>
      <c r="C16" s="127" t="n">
        <v>108.3</v>
      </c>
      <c r="D16" s="127" t="n">
        <v>109.2</v>
      </c>
      <c r="E16" s="127" t="n">
        <v>110.1</v>
      </c>
      <c r="F16" s="127" t="n">
        <v>112.3</v>
      </c>
      <c r="G16" s="127" t="n">
        <v>113.2</v>
      </c>
      <c r="H16" s="127" t="n">
        <v>114.8</v>
      </c>
      <c r="I16" s="127" t="n">
        <v>111.8</v>
      </c>
      <c r="J16" s="127" t="n">
        <v>112.5</v>
      </c>
      <c r="K16" s="127" t="n">
        <v>110.2</v>
      </c>
      <c r="L16" s="127" t="n">
        <v>107.2</v>
      </c>
      <c r="M16" s="127" t="n">
        <v>105.7</v>
      </c>
      <c r="N16" s="127" t="n">
        <v>110.3</v>
      </c>
    </row>
    <row r="17" s="25" customFormat="true" ht="12" hidden="false" customHeight="true" outlineLevel="0" collapsed="false">
      <c r="A17" s="128" t="n">
        <v>2009</v>
      </c>
      <c r="B17" s="127" t="n">
        <v>106.2</v>
      </c>
      <c r="C17" s="127" t="s">
        <v>30</v>
      </c>
      <c r="D17" s="127" t="s">
        <v>30</v>
      </c>
      <c r="E17" s="127" t="s">
        <v>30</v>
      </c>
      <c r="F17" s="127" t="s">
        <v>30</v>
      </c>
      <c r="G17" s="127" t="s">
        <v>30</v>
      </c>
      <c r="H17" s="127" t="s">
        <v>30</v>
      </c>
      <c r="I17" s="127" t="s">
        <v>30</v>
      </c>
      <c r="J17" s="127" t="s">
        <v>30</v>
      </c>
      <c r="K17" s="127" t="s">
        <v>30</v>
      </c>
      <c r="L17" s="127" t="s">
        <v>30</v>
      </c>
      <c r="M17" s="127" t="s">
        <v>30</v>
      </c>
      <c r="N17" s="127" t="s">
        <v>30</v>
      </c>
    </row>
    <row r="18" s="25" customFormat="true" ht="12" hidden="false" customHeight="true" outlineLevel="0" collapsed="false">
      <c r="A18" s="128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25" customFormat="true" ht="12" hidden="false" customHeight="true" outlineLevel="0" collapsed="false">
      <c r="A19" s="129"/>
    </row>
    <row r="20" s="25" customFormat="true" ht="12" hidden="false" customHeight="true" outlineLevel="0" collapsed="false">
      <c r="A20" s="129"/>
      <c r="B20" s="66" t="s">
        <v>258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128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</row>
    <row r="22" s="25" customFormat="true" ht="12" hidden="false" customHeight="true" outlineLevel="0" collapsed="false">
      <c r="A22" s="128" t="n">
        <v>2001</v>
      </c>
      <c r="B22" s="127" t="n">
        <v>2.4</v>
      </c>
      <c r="C22" s="127" t="n">
        <v>3.7</v>
      </c>
      <c r="D22" s="127" t="n">
        <v>2.2</v>
      </c>
      <c r="E22" s="127" t="n">
        <v>4.8</v>
      </c>
      <c r="F22" s="127" t="n">
        <v>4.9</v>
      </c>
      <c r="G22" s="127" t="n">
        <v>2.3</v>
      </c>
      <c r="H22" s="127" t="n">
        <v>1.8</v>
      </c>
      <c r="I22" s="127" t="n">
        <v>1.8</v>
      </c>
      <c r="J22" s="127" t="n">
        <v>1.1</v>
      </c>
      <c r="K22" s="127" t="n">
        <v>-0.4</v>
      </c>
      <c r="L22" s="127" t="n">
        <v>-0.6</v>
      </c>
      <c r="M22" s="127" t="n">
        <v>0.9</v>
      </c>
      <c r="N22" s="127" t="n">
        <v>2</v>
      </c>
    </row>
    <row r="23" s="25" customFormat="true" ht="12" hidden="false" customHeight="true" outlineLevel="0" collapsed="false">
      <c r="A23" s="128" t="n">
        <v>2002</v>
      </c>
      <c r="B23" s="127" t="n">
        <v>0.7</v>
      </c>
      <c r="C23" s="127" t="n">
        <v>-1.3</v>
      </c>
      <c r="D23" s="127" t="n">
        <v>0.8</v>
      </c>
      <c r="E23" s="127" t="n">
        <v>0.3</v>
      </c>
      <c r="F23" s="127" t="n">
        <v>-0.3</v>
      </c>
      <c r="G23" s="127" t="n">
        <v>-0.3</v>
      </c>
      <c r="H23" s="127" t="n">
        <v>1.1</v>
      </c>
      <c r="I23" s="127" t="n">
        <v>0.9</v>
      </c>
      <c r="J23" s="127" t="n">
        <v>0.8</v>
      </c>
      <c r="K23" s="127" t="n">
        <v>2.6</v>
      </c>
      <c r="L23" s="127" t="n">
        <v>1.9</v>
      </c>
      <c r="M23" s="127" t="n">
        <v>1.6</v>
      </c>
      <c r="N23" s="127" t="n">
        <v>0.8</v>
      </c>
    </row>
    <row r="24" s="25" customFormat="true" ht="12" hidden="false" customHeight="true" outlineLevel="0" collapsed="false">
      <c r="A24" s="128" t="n">
        <v>2003</v>
      </c>
      <c r="B24" s="127" t="n">
        <v>2.8</v>
      </c>
      <c r="C24" s="127" t="n">
        <v>3.9</v>
      </c>
      <c r="D24" s="127" t="n">
        <v>1.5</v>
      </c>
      <c r="E24" s="127" t="n">
        <v>0.7</v>
      </c>
      <c r="F24" s="127" t="n">
        <v>0.5</v>
      </c>
      <c r="G24" s="127" t="n">
        <v>0.7</v>
      </c>
      <c r="H24" s="127" t="n">
        <v>0.5</v>
      </c>
      <c r="I24" s="127" t="n">
        <v>2.2</v>
      </c>
      <c r="J24" s="127" t="n">
        <v>0.7</v>
      </c>
      <c r="K24" s="127" t="n">
        <v>1</v>
      </c>
      <c r="L24" s="127" t="n">
        <v>1.4</v>
      </c>
      <c r="M24" s="127" t="n">
        <v>1.3</v>
      </c>
      <c r="N24" s="127" t="n">
        <v>1.4</v>
      </c>
    </row>
    <row r="25" s="25" customFormat="true" ht="12" hidden="false" customHeight="true" outlineLevel="0" collapsed="false">
      <c r="A25" s="128" t="n">
        <v>2004</v>
      </c>
      <c r="B25" s="127" t="n">
        <v>0.5</v>
      </c>
      <c r="C25" s="127" t="n">
        <v>-0.5</v>
      </c>
      <c r="D25" s="127" t="n">
        <v>0.6</v>
      </c>
      <c r="E25" s="127" t="n">
        <v>3.4</v>
      </c>
      <c r="F25" s="127" t="n">
        <v>5.7</v>
      </c>
      <c r="G25" s="127" t="n">
        <v>5</v>
      </c>
      <c r="H25" s="127" t="n">
        <v>5</v>
      </c>
      <c r="I25" s="127" t="n">
        <v>3.8</v>
      </c>
      <c r="J25" s="127" t="n">
        <v>5.2</v>
      </c>
      <c r="K25" s="127" t="n">
        <v>5.7</v>
      </c>
      <c r="L25" s="127" t="n">
        <v>4.6</v>
      </c>
      <c r="M25" s="127" t="n">
        <v>3.5</v>
      </c>
      <c r="N25" s="127" t="n">
        <v>3.6</v>
      </c>
    </row>
    <row r="26" s="25" customFormat="true" ht="12" hidden="false" customHeight="true" outlineLevel="0" collapsed="false">
      <c r="A26" s="128" t="n">
        <v>2005</v>
      </c>
      <c r="B26" s="127" t="n">
        <v>3.4</v>
      </c>
      <c r="C26" s="127" t="n">
        <v>4.5</v>
      </c>
      <c r="D26" s="127" t="n">
        <v>4.8</v>
      </c>
      <c r="E26" s="127" t="n">
        <v>3.3</v>
      </c>
      <c r="F26" s="127" t="n">
        <v>1.3</v>
      </c>
      <c r="G26" s="127" t="n">
        <v>3.2</v>
      </c>
      <c r="H26" s="127" t="n">
        <v>3.9</v>
      </c>
      <c r="I26" s="127" t="n">
        <v>4.6</v>
      </c>
      <c r="J26" s="127" t="n">
        <v>5.4</v>
      </c>
      <c r="K26" s="127" t="n">
        <v>4.1</v>
      </c>
      <c r="L26" s="127" t="n">
        <v>3.8</v>
      </c>
      <c r="M26" s="127" t="n">
        <v>5.4</v>
      </c>
      <c r="N26" s="127" t="n">
        <v>4</v>
      </c>
    </row>
    <row r="27" s="25" customFormat="true" ht="12" hidden="false" customHeight="true" outlineLevel="0" collapsed="false">
      <c r="A27" s="128" t="n">
        <v>2006</v>
      </c>
      <c r="B27" s="127" t="n">
        <v>5.4</v>
      </c>
      <c r="C27" s="127" t="n">
        <v>4.6</v>
      </c>
      <c r="D27" s="127" t="n">
        <v>3.5</v>
      </c>
      <c r="E27" s="127" t="n">
        <v>3.8</v>
      </c>
      <c r="F27" s="127" t="n">
        <v>4</v>
      </c>
      <c r="G27" s="127" t="n">
        <v>4</v>
      </c>
      <c r="H27" s="127" t="n">
        <v>3.8</v>
      </c>
      <c r="I27" s="127" t="n">
        <v>2.4</v>
      </c>
      <c r="J27" s="127" t="n">
        <v>-0.7</v>
      </c>
      <c r="K27" s="127" t="n">
        <v>-1.3</v>
      </c>
      <c r="L27" s="127" t="n">
        <v>0.5</v>
      </c>
      <c r="M27" s="127" t="n">
        <v>0.6</v>
      </c>
      <c r="N27" s="127" t="n">
        <v>2.5</v>
      </c>
    </row>
    <row r="28" s="25" customFormat="true" ht="12" hidden="false" customHeight="true" outlineLevel="0" collapsed="false">
      <c r="A28" s="128" t="n">
        <v>2007</v>
      </c>
      <c r="B28" s="127" t="n">
        <v>2.1</v>
      </c>
      <c r="C28" s="127" t="n">
        <v>2.1</v>
      </c>
      <c r="D28" s="127" t="n">
        <v>3.4</v>
      </c>
      <c r="E28" s="127" t="n">
        <v>3.7</v>
      </c>
      <c r="F28" s="127" t="n">
        <v>4.5</v>
      </c>
      <c r="G28" s="127" t="n">
        <v>3.6</v>
      </c>
      <c r="H28" s="127" t="n">
        <v>2.3</v>
      </c>
      <c r="I28" s="127" t="n">
        <v>2.8</v>
      </c>
      <c r="J28" s="127" t="n">
        <v>5.5</v>
      </c>
      <c r="K28" s="127" t="n">
        <v>6.7</v>
      </c>
      <c r="L28" s="127" t="n">
        <v>9.2</v>
      </c>
      <c r="M28" s="127" t="n">
        <v>7</v>
      </c>
      <c r="N28" s="127" t="n">
        <v>4.4</v>
      </c>
    </row>
    <row r="29" s="25" customFormat="true" ht="12" hidden="false" customHeight="true" outlineLevel="0" collapsed="false">
      <c r="A29" s="128" t="n">
        <v>2008</v>
      </c>
      <c r="B29" s="127" t="n">
        <v>4.8</v>
      </c>
      <c r="C29" s="127" t="n">
        <v>4</v>
      </c>
      <c r="D29" s="127" t="n">
        <v>3.7</v>
      </c>
      <c r="E29" s="127" t="n">
        <v>3.1</v>
      </c>
      <c r="F29" s="127" t="n">
        <v>4.2</v>
      </c>
      <c r="G29" s="127" t="n">
        <v>5.2</v>
      </c>
      <c r="H29" s="127" t="n">
        <v>7</v>
      </c>
      <c r="I29" s="127" t="n">
        <v>4.2</v>
      </c>
      <c r="J29" s="127" t="n">
        <v>4.6</v>
      </c>
      <c r="K29" s="127" t="n">
        <v>2.2</v>
      </c>
      <c r="L29" s="127" t="n">
        <v>-2.8</v>
      </c>
      <c r="M29" s="127" t="n">
        <v>-2.6</v>
      </c>
      <c r="N29" s="127" t="n">
        <v>3.1</v>
      </c>
    </row>
    <row r="30" s="25" customFormat="true" ht="12" hidden="false" customHeight="true" outlineLevel="0" collapsed="false">
      <c r="A30" s="128" t="n">
        <v>2009</v>
      </c>
      <c r="B30" s="127" t="n">
        <v>-2.4</v>
      </c>
      <c r="C30" s="127" t="s">
        <v>30</v>
      </c>
      <c r="D30" s="127" t="s">
        <v>30</v>
      </c>
      <c r="E30" s="127" t="s">
        <v>30</v>
      </c>
      <c r="F30" s="127" t="s">
        <v>30</v>
      </c>
      <c r="G30" s="127" t="s">
        <v>30</v>
      </c>
      <c r="H30" s="127" t="s">
        <v>30</v>
      </c>
      <c r="I30" s="127" t="s">
        <v>30</v>
      </c>
      <c r="J30" s="127" t="s">
        <v>30</v>
      </c>
      <c r="K30" s="127" t="s">
        <v>30</v>
      </c>
      <c r="L30" s="127" t="s">
        <v>30</v>
      </c>
      <c r="M30" s="127" t="s">
        <v>30</v>
      </c>
      <c r="N30" s="127" t="s">
        <v>30</v>
      </c>
    </row>
    <row r="31" s="25" customFormat="true" ht="12" hidden="false" customHeight="true" outlineLevel="0" collapsed="false">
      <c r="A31" s="128"/>
      <c r="B31" s="131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</row>
    <row r="32" s="25" customFormat="true" ht="12" hidden="false" customHeight="true" outlineLevel="0" collapsed="false">
      <c r="A32" s="128"/>
      <c r="B32" s="131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s="25" customFormat="true" ht="12" hidden="false" customHeight="true" outlineLevel="0" collapsed="false">
      <c r="A33" s="128"/>
      <c r="B33" s="131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</row>
    <row r="34" s="25" customFormat="true" ht="12" hidden="false" customHeight="true" outlineLevel="0" collapsed="false">
      <c r="A34" s="128"/>
      <c r="B34" s="131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</row>
    <row r="35" s="25" customFormat="true" ht="12" hidden="false" customHeight="true" outlineLevel="0" collapsed="false">
      <c r="A35" s="129"/>
    </row>
    <row r="36" s="25" customFormat="true" ht="12" hidden="false" customHeight="true" outlineLevel="0" collapsed="false">
      <c r="A36" s="129"/>
      <c r="B36" s="126" t="s">
        <v>152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s="25" customFormat="true" ht="12" hidden="false" customHeight="true" outlineLevel="0" collapsed="false">
      <c r="A37" s="129"/>
      <c r="B37" s="66" t="s">
        <v>203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25" customFormat="true" ht="12" hidden="false" customHeight="true" outlineLevel="0" collapsed="false">
      <c r="A38" s="129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</row>
    <row r="39" s="25" customFormat="true" ht="12" hidden="false" customHeight="true" outlineLevel="0" collapsed="false">
      <c r="A39" s="128" t="n">
        <v>2000</v>
      </c>
      <c r="B39" s="127" t="n">
        <v>118.6</v>
      </c>
      <c r="C39" s="127" t="n">
        <v>113.8</v>
      </c>
      <c r="D39" s="127" t="n">
        <v>111</v>
      </c>
      <c r="E39" s="127" t="n">
        <v>109.7</v>
      </c>
      <c r="F39" s="127" t="n">
        <v>107.2</v>
      </c>
      <c r="G39" s="127" t="n">
        <v>104.8</v>
      </c>
      <c r="H39" s="127" t="n">
        <v>104.1</v>
      </c>
      <c r="I39" s="127" t="n">
        <v>102.3</v>
      </c>
      <c r="J39" s="127" t="n">
        <v>102</v>
      </c>
      <c r="K39" s="127" t="n">
        <v>101.6</v>
      </c>
      <c r="L39" s="127" t="n">
        <v>101.6</v>
      </c>
      <c r="M39" s="127" t="n">
        <v>101.6</v>
      </c>
      <c r="N39" s="127" t="n">
        <v>106.5</v>
      </c>
    </row>
    <row r="40" s="25" customFormat="true" ht="12" hidden="false" customHeight="true" outlineLevel="0" collapsed="false">
      <c r="A40" s="128" t="n">
        <v>2001</v>
      </c>
      <c r="B40" s="127" t="n">
        <v>101.7</v>
      </c>
      <c r="C40" s="127" t="n">
        <v>101.6</v>
      </c>
      <c r="D40" s="127" t="n">
        <v>100</v>
      </c>
      <c r="E40" s="127" t="n">
        <v>99.9</v>
      </c>
      <c r="F40" s="127" t="n">
        <v>99.8</v>
      </c>
      <c r="G40" s="127" t="n">
        <v>99.7</v>
      </c>
      <c r="H40" s="127" t="n">
        <v>100</v>
      </c>
      <c r="I40" s="127" t="n">
        <v>100</v>
      </c>
      <c r="J40" s="127" t="n">
        <v>100</v>
      </c>
      <c r="K40" s="127" t="n">
        <v>100.3</v>
      </c>
      <c r="L40" s="127" t="n">
        <v>100.1</v>
      </c>
      <c r="M40" s="127" t="n">
        <v>100.1</v>
      </c>
      <c r="N40" s="127" t="n">
        <v>100.3</v>
      </c>
    </row>
    <row r="41" s="25" customFormat="true" ht="12" hidden="false" customHeight="true" outlineLevel="0" collapsed="false">
      <c r="A41" s="128" t="n">
        <v>2002</v>
      </c>
      <c r="B41" s="127" t="n">
        <v>100.1</v>
      </c>
      <c r="C41" s="127" t="n">
        <v>102</v>
      </c>
      <c r="D41" s="127" t="n">
        <v>101.7</v>
      </c>
      <c r="E41" s="127" t="n">
        <v>101.9</v>
      </c>
      <c r="F41" s="127" t="n">
        <v>102.4</v>
      </c>
      <c r="G41" s="127" t="n">
        <v>102.5</v>
      </c>
      <c r="H41" s="127" t="n">
        <v>102.7</v>
      </c>
      <c r="I41" s="127" t="n">
        <v>102.2</v>
      </c>
      <c r="J41" s="127" t="n">
        <v>102.2</v>
      </c>
      <c r="K41" s="127" t="n">
        <v>102.2</v>
      </c>
      <c r="L41" s="127" t="n">
        <v>101.9</v>
      </c>
      <c r="M41" s="127" t="n">
        <v>102.1</v>
      </c>
      <c r="N41" s="127" t="n">
        <v>102</v>
      </c>
    </row>
    <row r="42" s="25" customFormat="true" ht="12" hidden="false" customHeight="true" outlineLevel="0" collapsed="false">
      <c r="A42" s="128" t="n">
        <v>2003</v>
      </c>
      <c r="B42" s="127" t="n">
        <v>101.7</v>
      </c>
      <c r="C42" s="127" t="n">
        <v>102.2</v>
      </c>
      <c r="D42" s="127" t="n">
        <v>102.2</v>
      </c>
      <c r="E42" s="127" t="n">
        <v>102.5</v>
      </c>
      <c r="F42" s="127" t="n">
        <v>102.5</v>
      </c>
      <c r="G42" s="127" t="n">
        <v>102.5</v>
      </c>
      <c r="H42" s="127" t="n">
        <v>102.4</v>
      </c>
      <c r="I42" s="127" t="n">
        <v>102.3</v>
      </c>
      <c r="J42" s="127" t="n">
        <v>103.8</v>
      </c>
      <c r="K42" s="127" t="n">
        <v>103.8</v>
      </c>
      <c r="L42" s="127" t="n">
        <v>103.3</v>
      </c>
      <c r="M42" s="127" t="n">
        <v>102.8</v>
      </c>
      <c r="N42" s="127" t="n">
        <v>102.7</v>
      </c>
    </row>
    <row r="43" s="25" customFormat="true" ht="12" hidden="false" customHeight="true" outlineLevel="0" collapsed="false">
      <c r="A43" s="128" t="n">
        <v>2004</v>
      </c>
      <c r="B43" s="127" t="n">
        <v>102.7</v>
      </c>
      <c r="C43" s="127" t="n">
        <v>102.5</v>
      </c>
      <c r="D43" s="127" t="n">
        <v>102.6</v>
      </c>
      <c r="E43" s="127" t="n">
        <v>102.2</v>
      </c>
      <c r="F43" s="127" t="n">
        <v>101.9</v>
      </c>
      <c r="G43" s="127" t="n">
        <v>101.6</v>
      </c>
      <c r="H43" s="127" t="n">
        <v>101.6</v>
      </c>
      <c r="I43" s="127" t="n">
        <v>101.5</v>
      </c>
      <c r="J43" s="127" t="n">
        <v>101.4</v>
      </c>
      <c r="K43" s="127" t="n">
        <v>101.4</v>
      </c>
      <c r="L43" s="127" t="n">
        <v>101.2</v>
      </c>
      <c r="M43" s="127" t="n">
        <v>101</v>
      </c>
      <c r="N43" s="127" t="n">
        <v>101.8</v>
      </c>
    </row>
    <row r="44" s="25" customFormat="true" ht="12" hidden="false" customHeight="true" outlineLevel="0" collapsed="false">
      <c r="A44" s="128" t="n">
        <v>2005</v>
      </c>
      <c r="B44" s="127" t="n">
        <v>101.5</v>
      </c>
      <c r="C44" s="127" t="n">
        <v>101.3</v>
      </c>
      <c r="D44" s="127" t="n">
        <v>101.3</v>
      </c>
      <c r="E44" s="127" t="n">
        <v>101</v>
      </c>
      <c r="F44" s="127" t="n">
        <v>100.8</v>
      </c>
      <c r="G44" s="127" t="n">
        <v>100.8</v>
      </c>
      <c r="H44" s="127" t="n">
        <v>100.3</v>
      </c>
      <c r="I44" s="127" t="n">
        <v>99.9</v>
      </c>
      <c r="J44" s="127" t="n">
        <v>99.1</v>
      </c>
      <c r="K44" s="127" t="n">
        <v>98.5</v>
      </c>
      <c r="L44" s="127" t="n">
        <v>97.9</v>
      </c>
      <c r="M44" s="127" t="n">
        <v>97.5</v>
      </c>
      <c r="N44" s="127" t="n">
        <v>100</v>
      </c>
    </row>
    <row r="45" s="25" customFormat="true" ht="12" hidden="false" customHeight="true" outlineLevel="0" collapsed="false">
      <c r="A45" s="128" t="n">
        <v>2006</v>
      </c>
      <c r="B45" s="127" t="n">
        <v>97.2</v>
      </c>
      <c r="C45" s="127" t="n">
        <v>97.1</v>
      </c>
      <c r="D45" s="127" t="n">
        <v>96.9</v>
      </c>
      <c r="E45" s="127" t="n">
        <v>96.7</v>
      </c>
      <c r="F45" s="127" t="n">
        <v>96.5</v>
      </c>
      <c r="G45" s="127" t="n">
        <v>96.4</v>
      </c>
      <c r="H45" s="127" t="n">
        <v>95.8</v>
      </c>
      <c r="I45" s="127" t="n">
        <v>95.5</v>
      </c>
      <c r="J45" s="127" t="n">
        <v>95.3</v>
      </c>
      <c r="K45" s="127" t="n">
        <v>95.2</v>
      </c>
      <c r="L45" s="127" t="n">
        <v>94.9</v>
      </c>
      <c r="M45" s="127" t="n">
        <v>94.7</v>
      </c>
      <c r="N45" s="127" t="n">
        <v>96</v>
      </c>
    </row>
    <row r="46" s="25" customFormat="true" ht="12" hidden="false" customHeight="true" outlineLevel="0" collapsed="false">
      <c r="A46" s="128" t="n">
        <v>2007</v>
      </c>
      <c r="B46" s="127" t="n">
        <v>96.1</v>
      </c>
      <c r="C46" s="127" t="n">
        <v>95.8</v>
      </c>
      <c r="D46" s="127" t="n">
        <v>95.8</v>
      </c>
      <c r="E46" s="127" t="n">
        <v>95.7</v>
      </c>
      <c r="F46" s="127" t="n">
        <v>95.6</v>
      </c>
      <c r="G46" s="127" t="n">
        <v>95.1</v>
      </c>
      <c r="H46" s="127" t="n">
        <v>94.7</v>
      </c>
      <c r="I46" s="127" t="n">
        <v>94.5</v>
      </c>
      <c r="J46" s="127" t="n">
        <v>94.4</v>
      </c>
      <c r="K46" s="127" t="n">
        <v>94.1</v>
      </c>
      <c r="L46" s="127" t="n">
        <v>93.8</v>
      </c>
      <c r="M46" s="127" t="n">
        <v>93.7</v>
      </c>
      <c r="N46" s="127" t="n">
        <v>94.9</v>
      </c>
    </row>
    <row r="47" s="25" customFormat="true" ht="12" hidden="false" customHeight="true" outlineLevel="0" collapsed="false">
      <c r="A47" s="128" t="n">
        <v>2008</v>
      </c>
      <c r="B47" s="127" t="n">
        <v>93.3</v>
      </c>
      <c r="C47" s="127" t="n">
        <v>92.9</v>
      </c>
      <c r="D47" s="127" t="n">
        <v>92.7</v>
      </c>
      <c r="E47" s="127" t="n">
        <v>92.6</v>
      </c>
      <c r="F47" s="127" t="n">
        <v>92.2</v>
      </c>
      <c r="G47" s="127" t="n">
        <v>91.7</v>
      </c>
      <c r="H47" s="127" t="n">
        <v>91.6</v>
      </c>
      <c r="I47" s="127" t="n">
        <v>91.1</v>
      </c>
      <c r="J47" s="127" t="n">
        <v>90.9</v>
      </c>
      <c r="K47" s="127" t="n">
        <v>90.8</v>
      </c>
      <c r="L47" s="127" t="n">
        <v>90.8</v>
      </c>
      <c r="M47" s="127" t="n">
        <v>90.6</v>
      </c>
      <c r="N47" s="127" t="n">
        <v>91.8</v>
      </c>
    </row>
    <row r="48" s="25" customFormat="true" ht="12" hidden="false" customHeight="true" outlineLevel="0" collapsed="false">
      <c r="A48" s="128" t="n">
        <v>2009</v>
      </c>
      <c r="B48" s="127" t="n">
        <v>90.5</v>
      </c>
      <c r="C48" s="127" t="s">
        <v>30</v>
      </c>
      <c r="D48" s="127" t="s">
        <v>30</v>
      </c>
      <c r="E48" s="127" t="s">
        <v>30</v>
      </c>
      <c r="F48" s="127" t="s">
        <v>30</v>
      </c>
      <c r="G48" s="127" t="s">
        <v>30</v>
      </c>
      <c r="H48" s="127" t="s">
        <v>30</v>
      </c>
      <c r="I48" s="127" t="s">
        <v>30</v>
      </c>
      <c r="J48" s="127" t="s">
        <v>30</v>
      </c>
      <c r="K48" s="127" t="s">
        <v>30</v>
      </c>
      <c r="L48" s="127" t="s">
        <v>30</v>
      </c>
      <c r="M48" s="127" t="s">
        <v>30</v>
      </c>
      <c r="N48" s="127" t="s">
        <v>30</v>
      </c>
    </row>
    <row r="49" s="25" customFormat="true" ht="12" hidden="false" customHeight="true" outlineLevel="0" collapsed="false">
      <c r="A49" s="128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25" customFormat="true" ht="12" hidden="false" customHeight="true" outlineLevel="0" collapsed="false">
      <c r="A50" s="129"/>
      <c r="D50" s="130"/>
    </row>
    <row r="51" s="25" customFormat="true" ht="12" hidden="false" customHeight="true" outlineLevel="0" collapsed="false">
      <c r="A51" s="99"/>
      <c r="B51" s="132" t="s">
        <v>258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25" customFormat="true" ht="12" hidden="false" customHeight="true" outlineLevel="0" collapsed="false">
      <c r="A52" s="99"/>
      <c r="B52" s="133"/>
      <c r="C52" s="119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s="25" customFormat="true" ht="12" hidden="false" customHeight="true" outlineLevel="0" collapsed="false">
      <c r="A53" s="128" t="n">
        <v>2001</v>
      </c>
      <c r="B53" s="127" t="n">
        <v>-14.2</v>
      </c>
      <c r="C53" s="127" t="n">
        <v>-10.7</v>
      </c>
      <c r="D53" s="127" t="n">
        <v>-9.9</v>
      </c>
      <c r="E53" s="127" t="n">
        <v>-8.9</v>
      </c>
      <c r="F53" s="127" t="n">
        <v>-6.9</v>
      </c>
      <c r="G53" s="127" t="n">
        <v>-4.9</v>
      </c>
      <c r="H53" s="127" t="n">
        <v>-3.9</v>
      </c>
      <c r="I53" s="127" t="n">
        <v>-2.2</v>
      </c>
      <c r="J53" s="127" t="n">
        <v>-2</v>
      </c>
      <c r="K53" s="127" t="n">
        <v>-1.3</v>
      </c>
      <c r="L53" s="127" t="n">
        <v>-1.5</v>
      </c>
      <c r="M53" s="127" t="n">
        <v>-1.5</v>
      </c>
      <c r="N53" s="127" t="n">
        <v>-5.8</v>
      </c>
    </row>
    <row r="54" s="25" customFormat="true" ht="12" hidden="false" customHeight="true" outlineLevel="0" collapsed="false">
      <c r="A54" s="128" t="n">
        <v>2002</v>
      </c>
      <c r="B54" s="127" t="n">
        <v>-1.6</v>
      </c>
      <c r="C54" s="127" t="n">
        <v>0.4</v>
      </c>
      <c r="D54" s="127" t="n">
        <v>1.7</v>
      </c>
      <c r="E54" s="127" t="n">
        <v>2</v>
      </c>
      <c r="F54" s="127" t="n">
        <v>2.6</v>
      </c>
      <c r="G54" s="127" t="n">
        <v>2.8</v>
      </c>
      <c r="H54" s="127" t="n">
        <v>2.7</v>
      </c>
      <c r="I54" s="127" t="n">
        <v>2.2</v>
      </c>
      <c r="J54" s="127" t="n">
        <v>2.2</v>
      </c>
      <c r="K54" s="127" t="n">
        <v>1.9</v>
      </c>
      <c r="L54" s="127" t="n">
        <v>1.8</v>
      </c>
      <c r="M54" s="127" t="n">
        <v>2</v>
      </c>
      <c r="N54" s="127" t="n">
        <v>1.7</v>
      </c>
    </row>
    <row r="55" s="25" customFormat="true" ht="12" hidden="false" customHeight="true" outlineLevel="0" collapsed="false">
      <c r="A55" s="128" t="n">
        <v>2003</v>
      </c>
      <c r="B55" s="127" t="n">
        <v>1.6</v>
      </c>
      <c r="C55" s="127" t="n">
        <v>0.2</v>
      </c>
      <c r="D55" s="127" t="n">
        <v>0.5</v>
      </c>
      <c r="E55" s="127" t="n">
        <v>0.6</v>
      </c>
      <c r="F55" s="127" t="n">
        <v>0.1</v>
      </c>
      <c r="G55" s="127" t="s">
        <v>27</v>
      </c>
      <c r="H55" s="127" t="n">
        <v>-0.3</v>
      </c>
      <c r="I55" s="127" t="n">
        <v>0.1</v>
      </c>
      <c r="J55" s="127" t="n">
        <v>1.6</v>
      </c>
      <c r="K55" s="127" t="n">
        <v>1.6</v>
      </c>
      <c r="L55" s="127" t="n">
        <v>1.4</v>
      </c>
      <c r="M55" s="127" t="n">
        <v>0.7</v>
      </c>
      <c r="N55" s="127" t="n">
        <v>0.7</v>
      </c>
    </row>
    <row r="56" s="25" customFormat="true" ht="12" hidden="false" customHeight="true" outlineLevel="0" collapsed="false">
      <c r="A56" s="128" t="n">
        <v>2004</v>
      </c>
      <c r="B56" s="127" t="n">
        <v>1</v>
      </c>
      <c r="C56" s="127" t="n">
        <v>0.3</v>
      </c>
      <c r="D56" s="127" t="n">
        <v>0.4</v>
      </c>
      <c r="E56" s="127" t="n">
        <v>-0.3</v>
      </c>
      <c r="F56" s="127" t="n">
        <v>-0.6</v>
      </c>
      <c r="G56" s="127" t="n">
        <v>-0.9</v>
      </c>
      <c r="H56" s="127" t="n">
        <v>-0.8</v>
      </c>
      <c r="I56" s="127" t="n">
        <v>-0.8</v>
      </c>
      <c r="J56" s="127" t="n">
        <v>-2.3</v>
      </c>
      <c r="K56" s="127" t="n">
        <v>-2.3</v>
      </c>
      <c r="L56" s="127" t="n">
        <v>-2</v>
      </c>
      <c r="M56" s="127" t="n">
        <v>-1.8</v>
      </c>
      <c r="N56" s="127" t="n">
        <v>-0.9</v>
      </c>
    </row>
    <row r="57" s="25" customFormat="true" ht="12" hidden="false" customHeight="true" outlineLevel="0" collapsed="false">
      <c r="A57" s="128" t="n">
        <v>2005</v>
      </c>
      <c r="B57" s="127" t="n">
        <v>-1.2</v>
      </c>
      <c r="C57" s="127" t="n">
        <v>-1.2</v>
      </c>
      <c r="D57" s="127" t="n">
        <v>-1.3</v>
      </c>
      <c r="E57" s="127" t="n">
        <v>-1.2</v>
      </c>
      <c r="F57" s="127" t="n">
        <v>-1.1</v>
      </c>
      <c r="G57" s="127" t="n">
        <v>-0.8</v>
      </c>
      <c r="H57" s="127" t="n">
        <v>-1.3</v>
      </c>
      <c r="I57" s="127" t="n">
        <v>-1.6</v>
      </c>
      <c r="J57" s="127" t="n">
        <v>-2.3</v>
      </c>
      <c r="K57" s="127" t="n">
        <v>-2.9</v>
      </c>
      <c r="L57" s="127" t="n">
        <v>-3.3</v>
      </c>
      <c r="M57" s="127" t="n">
        <v>-3.5</v>
      </c>
      <c r="N57" s="127" t="n">
        <v>-1.8</v>
      </c>
    </row>
    <row r="58" s="25" customFormat="true" ht="12" hidden="false" customHeight="true" outlineLevel="0" collapsed="false">
      <c r="A58" s="128" t="n">
        <v>2006</v>
      </c>
      <c r="B58" s="127" t="n">
        <v>-4.2</v>
      </c>
      <c r="C58" s="127" t="n">
        <v>-4.1</v>
      </c>
      <c r="D58" s="127" t="n">
        <v>-4.3</v>
      </c>
      <c r="E58" s="127" t="n">
        <v>-4.3</v>
      </c>
      <c r="F58" s="127" t="n">
        <v>-4.3</v>
      </c>
      <c r="G58" s="127" t="n">
        <v>-4.4</v>
      </c>
      <c r="H58" s="127" t="n">
        <v>-4.5</v>
      </c>
      <c r="I58" s="127" t="n">
        <v>-4.4</v>
      </c>
      <c r="J58" s="127" t="n">
        <v>-3.8</v>
      </c>
      <c r="K58" s="127" t="n">
        <v>-3.4</v>
      </c>
      <c r="L58" s="127" t="n">
        <v>-3.1</v>
      </c>
      <c r="M58" s="127" t="n">
        <v>-2.9</v>
      </c>
      <c r="N58" s="127" t="n">
        <v>-4</v>
      </c>
    </row>
    <row r="59" s="25" customFormat="true" ht="12" hidden="false" customHeight="true" outlineLevel="0" collapsed="false">
      <c r="A59" s="128" t="n">
        <v>2007</v>
      </c>
      <c r="B59" s="127" t="n">
        <v>-1.1</v>
      </c>
      <c r="C59" s="127" t="n">
        <v>-1.3</v>
      </c>
      <c r="D59" s="127" t="n">
        <v>-1.1</v>
      </c>
      <c r="E59" s="127" t="n">
        <v>-1</v>
      </c>
      <c r="F59" s="127" t="n">
        <v>-0.9</v>
      </c>
      <c r="G59" s="127" t="n">
        <v>-1.3</v>
      </c>
      <c r="H59" s="127" t="n">
        <v>-1.1</v>
      </c>
      <c r="I59" s="127" t="n">
        <v>-1</v>
      </c>
      <c r="J59" s="127" t="n">
        <v>-0.9</v>
      </c>
      <c r="K59" s="127" t="n">
        <v>-1.2</v>
      </c>
      <c r="L59" s="127" t="n">
        <v>-1.2</v>
      </c>
      <c r="M59" s="127" t="n">
        <v>-1.1</v>
      </c>
      <c r="N59" s="127" t="n">
        <v>-1.1</v>
      </c>
    </row>
    <row r="60" s="25" customFormat="true" ht="12" hidden="false" customHeight="true" outlineLevel="0" collapsed="false">
      <c r="A60" s="128" t="n">
        <v>2008</v>
      </c>
      <c r="B60" s="127" t="n">
        <v>-2.9</v>
      </c>
      <c r="C60" s="127" t="n">
        <v>-3</v>
      </c>
      <c r="D60" s="127" t="n">
        <v>-3.2</v>
      </c>
      <c r="E60" s="127" t="n">
        <v>-3.2</v>
      </c>
      <c r="F60" s="127" t="n">
        <v>-3.6</v>
      </c>
      <c r="G60" s="127" t="n">
        <v>-3.6</v>
      </c>
      <c r="H60" s="127" t="n">
        <v>-3.3</v>
      </c>
      <c r="I60" s="127" t="n">
        <v>-3.6</v>
      </c>
      <c r="J60" s="127" t="n">
        <v>-3.7</v>
      </c>
      <c r="K60" s="127" t="n">
        <v>-3.5</v>
      </c>
      <c r="L60" s="127" t="n">
        <v>-3.2</v>
      </c>
      <c r="M60" s="127" t="n">
        <v>-3.3</v>
      </c>
      <c r="N60" s="127" t="n">
        <v>-3.3</v>
      </c>
    </row>
    <row r="61" s="55" customFormat="true" ht="12" hidden="false" customHeight="true" outlineLevel="0" collapsed="false">
      <c r="A61" s="128" t="n">
        <v>2009</v>
      </c>
      <c r="B61" s="127" t="n">
        <v>-3</v>
      </c>
      <c r="C61" s="127" t="s">
        <v>30</v>
      </c>
      <c r="D61" s="127" t="s">
        <v>30</v>
      </c>
      <c r="E61" s="127" t="s">
        <v>30</v>
      </c>
      <c r="F61" s="127" t="s">
        <v>30</v>
      </c>
      <c r="G61" s="127" t="s">
        <v>30</v>
      </c>
      <c r="H61" s="127" t="s">
        <v>30</v>
      </c>
      <c r="I61" s="127" t="s">
        <v>30</v>
      </c>
      <c r="J61" s="127" t="s">
        <v>30</v>
      </c>
      <c r="K61" s="127" t="s">
        <v>30</v>
      </c>
      <c r="L61" s="127" t="s">
        <v>30</v>
      </c>
      <c r="M61" s="127" t="s">
        <v>30</v>
      </c>
      <c r="N61" s="127" t="s">
        <v>30</v>
      </c>
    </row>
    <row r="62" customFormat="false" ht="12" hidden="false" customHeight="tru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9 -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6" t="s">
        <v>259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</row>
    <row r="2" customFormat="false" ht="12" hidden="false" customHeight="true" outlineLevel="0" collapsed="false">
      <c r="A2" s="121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0</v>
      </c>
      <c r="B3" s="63" t="s">
        <v>251</v>
      </c>
      <c r="C3" s="63" t="s">
        <v>252</v>
      </c>
      <c r="D3" s="63" t="s">
        <v>215</v>
      </c>
      <c r="E3" s="63" t="s">
        <v>216</v>
      </c>
      <c r="F3" s="63" t="s">
        <v>217</v>
      </c>
      <c r="G3" s="63" t="s">
        <v>218</v>
      </c>
      <c r="H3" s="63" t="s">
        <v>219</v>
      </c>
      <c r="I3" s="63" t="s">
        <v>220</v>
      </c>
      <c r="J3" s="63" t="s">
        <v>253</v>
      </c>
      <c r="K3" s="63" t="s">
        <v>254</v>
      </c>
      <c r="L3" s="63" t="s">
        <v>255</v>
      </c>
      <c r="M3" s="63" t="s">
        <v>256</v>
      </c>
      <c r="N3" s="61" t="s">
        <v>257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6" t="s">
        <v>153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25" customFormat="true" ht="12" hidden="false" customHeight="true" outlineLevel="0" collapsed="false">
      <c r="A6" s="62"/>
      <c r="B6" s="66" t="s">
        <v>203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25" customFormat="true" ht="12" hidden="false" customHeight="true" outlineLevel="0" collapsed="false">
      <c r="A8" s="128" t="n">
        <v>2000</v>
      </c>
      <c r="B8" s="127" t="n">
        <v>104.4</v>
      </c>
      <c r="C8" s="127" t="n">
        <v>104.9</v>
      </c>
      <c r="D8" s="127" t="n">
        <v>104.2</v>
      </c>
      <c r="E8" s="127" t="n">
        <v>104.4</v>
      </c>
      <c r="F8" s="127" t="n">
        <v>103.6</v>
      </c>
      <c r="G8" s="127" t="n">
        <v>105</v>
      </c>
      <c r="H8" s="127" t="n">
        <v>106.9</v>
      </c>
      <c r="I8" s="127" t="n">
        <v>105.9</v>
      </c>
      <c r="J8" s="127" t="n">
        <v>104.8</v>
      </c>
      <c r="K8" s="127" t="n">
        <v>103.8</v>
      </c>
      <c r="L8" s="127" t="n">
        <v>102.9</v>
      </c>
      <c r="M8" s="127" t="n">
        <v>109.2</v>
      </c>
      <c r="N8" s="127" t="n">
        <v>105</v>
      </c>
    </row>
    <row r="9" s="25" customFormat="true" ht="12" hidden="false" customHeight="true" outlineLevel="0" collapsed="false">
      <c r="A9" s="128" t="n">
        <v>2001</v>
      </c>
      <c r="B9" s="127" t="n">
        <v>103.4</v>
      </c>
      <c r="C9" s="127" t="n">
        <v>104.7</v>
      </c>
      <c r="D9" s="127" t="n">
        <v>103.8</v>
      </c>
      <c r="E9" s="127" t="n">
        <v>103.7</v>
      </c>
      <c r="F9" s="127" t="n">
        <v>103.2</v>
      </c>
      <c r="G9" s="127" t="n">
        <v>103.6</v>
      </c>
      <c r="H9" s="127" t="n">
        <v>105.6</v>
      </c>
      <c r="I9" s="127" t="n">
        <v>104.7</v>
      </c>
      <c r="J9" s="127" t="n">
        <v>103.9</v>
      </c>
      <c r="K9" s="127" t="n">
        <v>103</v>
      </c>
      <c r="L9" s="127" t="n">
        <v>102.9</v>
      </c>
      <c r="M9" s="127" t="n">
        <v>109.4</v>
      </c>
      <c r="N9" s="127" t="n">
        <v>104.3</v>
      </c>
    </row>
    <row r="10" s="25" customFormat="true" ht="12" hidden="false" customHeight="true" outlineLevel="0" collapsed="false">
      <c r="A10" s="128" t="n">
        <v>2002</v>
      </c>
      <c r="B10" s="127" t="n">
        <v>104.1</v>
      </c>
      <c r="C10" s="127" t="n">
        <v>105.4</v>
      </c>
      <c r="D10" s="127" t="n">
        <v>105.3</v>
      </c>
      <c r="E10" s="127" t="n">
        <v>103.3</v>
      </c>
      <c r="F10" s="127" t="n">
        <v>104.7</v>
      </c>
      <c r="G10" s="127" t="n">
        <v>104.3</v>
      </c>
      <c r="H10" s="127" t="n">
        <v>106.1</v>
      </c>
      <c r="I10" s="127" t="n">
        <v>105.8</v>
      </c>
      <c r="J10" s="127" t="n">
        <v>104.4</v>
      </c>
      <c r="K10" s="127" t="n">
        <v>103.5</v>
      </c>
      <c r="L10" s="127" t="n">
        <v>102.8</v>
      </c>
      <c r="M10" s="127" t="n">
        <v>108.8</v>
      </c>
      <c r="N10" s="127" t="n">
        <v>104.9</v>
      </c>
    </row>
    <row r="11" s="25" customFormat="true" ht="12" hidden="false" customHeight="true" outlineLevel="0" collapsed="false">
      <c r="A11" s="128" t="n">
        <v>2003</v>
      </c>
      <c r="B11" s="127" t="n">
        <v>102.8</v>
      </c>
      <c r="C11" s="127" t="n">
        <v>103.8</v>
      </c>
      <c r="D11" s="127" t="n">
        <v>103.4</v>
      </c>
      <c r="E11" s="127" t="n">
        <v>102.7</v>
      </c>
      <c r="F11" s="127" t="n">
        <v>101.6</v>
      </c>
      <c r="G11" s="127" t="n">
        <v>102.4</v>
      </c>
      <c r="H11" s="127" t="n">
        <v>103.5</v>
      </c>
      <c r="I11" s="127" t="n">
        <v>104.1</v>
      </c>
      <c r="J11" s="127" t="n">
        <v>102.8</v>
      </c>
      <c r="K11" s="127" t="n">
        <v>101.4</v>
      </c>
      <c r="L11" s="127" t="n">
        <v>100.3</v>
      </c>
      <c r="M11" s="127" t="n">
        <v>106</v>
      </c>
      <c r="N11" s="127" t="n">
        <v>102.9</v>
      </c>
    </row>
    <row r="12" s="25" customFormat="true" ht="12" hidden="false" customHeight="true" outlineLevel="0" collapsed="false">
      <c r="A12" s="128" t="n">
        <v>2004</v>
      </c>
      <c r="B12" s="127" t="n">
        <v>100.2</v>
      </c>
      <c r="C12" s="127" t="n">
        <v>102.2</v>
      </c>
      <c r="D12" s="127" t="n">
        <v>101.3</v>
      </c>
      <c r="E12" s="127" t="n">
        <v>100.8</v>
      </c>
      <c r="F12" s="127" t="n">
        <v>100.5</v>
      </c>
      <c r="G12" s="127" t="n">
        <v>101.1</v>
      </c>
      <c r="H12" s="127" t="n">
        <v>102.6</v>
      </c>
      <c r="I12" s="127" t="n">
        <v>103.4</v>
      </c>
      <c r="J12" s="127" t="n">
        <v>101.4</v>
      </c>
      <c r="K12" s="127" t="n">
        <v>100.8</v>
      </c>
      <c r="L12" s="127" t="n">
        <v>99.3</v>
      </c>
      <c r="M12" s="127" t="n">
        <v>105.1</v>
      </c>
      <c r="N12" s="127" t="n">
        <v>101.6</v>
      </c>
    </row>
    <row r="13" s="25" customFormat="true" ht="12" hidden="false" customHeight="true" outlineLevel="0" collapsed="false">
      <c r="A13" s="128" t="n">
        <v>2005</v>
      </c>
      <c r="B13" s="127" t="n">
        <v>99.5</v>
      </c>
      <c r="C13" s="127" t="n">
        <v>101.1</v>
      </c>
      <c r="D13" s="127" t="n">
        <v>101.2</v>
      </c>
      <c r="E13" s="127" t="n">
        <v>97.7</v>
      </c>
      <c r="F13" s="127" t="n">
        <v>99.2</v>
      </c>
      <c r="G13" s="127" t="n">
        <v>98.8</v>
      </c>
      <c r="H13" s="127" t="n">
        <v>101.1</v>
      </c>
      <c r="I13" s="127" t="n">
        <v>101.5</v>
      </c>
      <c r="J13" s="127" t="n">
        <v>99.8</v>
      </c>
      <c r="K13" s="127" t="n">
        <v>99.3</v>
      </c>
      <c r="L13" s="127" t="n">
        <v>98.5</v>
      </c>
      <c r="M13" s="127" t="n">
        <v>102.4</v>
      </c>
      <c r="N13" s="127" t="n">
        <v>100</v>
      </c>
    </row>
    <row r="14" s="25" customFormat="true" ht="12" hidden="false" customHeight="true" outlineLevel="0" collapsed="false">
      <c r="A14" s="128" t="n">
        <v>2006</v>
      </c>
      <c r="B14" s="127" t="n">
        <v>98.4</v>
      </c>
      <c r="C14" s="127" t="n">
        <v>100</v>
      </c>
      <c r="D14" s="127" t="n">
        <v>99.1</v>
      </c>
      <c r="E14" s="127" t="n">
        <v>98.5</v>
      </c>
      <c r="F14" s="127" t="n">
        <v>97.3</v>
      </c>
      <c r="G14" s="127" t="n">
        <v>98</v>
      </c>
      <c r="H14" s="127" t="n">
        <v>100.4</v>
      </c>
      <c r="I14" s="127" t="n">
        <v>99.9</v>
      </c>
      <c r="J14" s="127" t="n">
        <v>98.3</v>
      </c>
      <c r="K14" s="127" t="n">
        <v>98.3</v>
      </c>
      <c r="L14" s="127" t="n">
        <v>97.4</v>
      </c>
      <c r="M14" s="127" t="n">
        <v>101.9</v>
      </c>
      <c r="N14" s="127" t="n">
        <v>99</v>
      </c>
    </row>
    <row r="15" s="25" customFormat="true" ht="12" hidden="false" customHeight="true" outlineLevel="0" collapsed="false">
      <c r="A15" s="128" t="n">
        <v>2007</v>
      </c>
      <c r="B15" s="127" t="n">
        <v>97.6</v>
      </c>
      <c r="C15" s="127" t="n">
        <v>99.7</v>
      </c>
      <c r="D15" s="127" t="n">
        <v>98.8</v>
      </c>
      <c r="E15" s="127" t="n">
        <v>98.2</v>
      </c>
      <c r="F15" s="127" t="n">
        <v>97.8</v>
      </c>
      <c r="G15" s="127" t="n">
        <v>97.3</v>
      </c>
      <c r="H15" s="127" t="n">
        <v>100.4</v>
      </c>
      <c r="I15" s="127" t="n">
        <v>100</v>
      </c>
      <c r="J15" s="127" t="n">
        <v>98.5</v>
      </c>
      <c r="K15" s="127" t="n">
        <v>98</v>
      </c>
      <c r="L15" s="127" t="n">
        <v>97.6</v>
      </c>
      <c r="M15" s="127" t="n">
        <v>102.1</v>
      </c>
      <c r="N15" s="127" t="n">
        <v>98.8</v>
      </c>
    </row>
    <row r="16" s="25" customFormat="true" ht="12" hidden="false" customHeight="true" outlineLevel="0" collapsed="false">
      <c r="A16" s="128" t="n">
        <v>2008</v>
      </c>
      <c r="B16" s="127" t="n">
        <v>97.5</v>
      </c>
      <c r="C16" s="127" t="n">
        <v>99.2</v>
      </c>
      <c r="D16" s="127" t="n">
        <v>99.6</v>
      </c>
      <c r="E16" s="127" t="n">
        <v>96</v>
      </c>
      <c r="F16" s="127" t="n">
        <v>97.3</v>
      </c>
      <c r="G16" s="127" t="n">
        <v>97.2</v>
      </c>
      <c r="H16" s="127" t="n">
        <v>100.5</v>
      </c>
      <c r="I16" s="127" t="n">
        <v>100.3</v>
      </c>
      <c r="J16" s="127" t="n">
        <v>98.5</v>
      </c>
      <c r="K16" s="127" t="n">
        <v>97.7</v>
      </c>
      <c r="L16" s="127" t="n">
        <v>98.3</v>
      </c>
      <c r="M16" s="127" t="n">
        <v>102.7</v>
      </c>
      <c r="N16" s="127" t="n">
        <v>98.7</v>
      </c>
    </row>
    <row r="17" s="25" customFormat="true" ht="12" hidden="false" customHeight="true" outlineLevel="0" collapsed="false">
      <c r="A17" s="128" t="n">
        <v>2009</v>
      </c>
      <c r="B17" s="127" t="n">
        <v>98.4</v>
      </c>
      <c r="C17" s="127" t="s">
        <v>30</v>
      </c>
      <c r="D17" s="127" t="s">
        <v>30</v>
      </c>
      <c r="E17" s="127" t="s">
        <v>30</v>
      </c>
      <c r="F17" s="127" t="s">
        <v>30</v>
      </c>
      <c r="G17" s="127" t="s">
        <v>30</v>
      </c>
      <c r="H17" s="127" t="s">
        <v>30</v>
      </c>
      <c r="I17" s="127" t="s">
        <v>30</v>
      </c>
      <c r="J17" s="127" t="s">
        <v>30</v>
      </c>
      <c r="K17" s="127" t="s">
        <v>30</v>
      </c>
      <c r="L17" s="127" t="s">
        <v>30</v>
      </c>
      <c r="M17" s="127" t="s">
        <v>30</v>
      </c>
      <c r="N17" s="127" t="s">
        <v>30</v>
      </c>
    </row>
    <row r="18" s="25" customFormat="true" ht="12" hidden="false" customHeight="true" outlineLevel="0" collapsed="false">
      <c r="A18" s="128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25" customFormat="true" ht="12" hidden="false" customHeight="true" outlineLevel="0" collapsed="false">
      <c r="A19" s="129"/>
    </row>
    <row r="20" s="25" customFormat="true" ht="12" hidden="false" customHeight="true" outlineLevel="0" collapsed="false">
      <c r="A20" s="99"/>
      <c r="B20" s="66" t="s">
        <v>258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99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</row>
    <row r="22" s="90" customFormat="true" ht="12" hidden="false" customHeight="true" outlineLevel="0" collapsed="false">
      <c r="A22" s="128" t="n">
        <v>2001</v>
      </c>
      <c r="B22" s="127" t="n">
        <v>-1</v>
      </c>
      <c r="C22" s="127" t="n">
        <v>-0.2</v>
      </c>
      <c r="D22" s="127" t="n">
        <v>-0.4</v>
      </c>
      <c r="E22" s="127" t="n">
        <v>-0.7</v>
      </c>
      <c r="F22" s="127" t="n">
        <v>-0.4</v>
      </c>
      <c r="G22" s="127" t="n">
        <v>-1.3</v>
      </c>
      <c r="H22" s="127" t="n">
        <v>-1.2</v>
      </c>
      <c r="I22" s="127" t="n">
        <v>-1.1</v>
      </c>
      <c r="J22" s="127" t="n">
        <v>-0.9</v>
      </c>
      <c r="K22" s="127" t="n">
        <v>-0.8</v>
      </c>
      <c r="L22" s="127" t="s">
        <v>27</v>
      </c>
      <c r="M22" s="127" t="n">
        <v>0.2</v>
      </c>
      <c r="N22" s="127" t="n">
        <v>-0.7</v>
      </c>
    </row>
    <row r="23" s="90" customFormat="true" ht="12" hidden="false" customHeight="true" outlineLevel="0" collapsed="false">
      <c r="A23" s="128" t="n">
        <v>2002</v>
      </c>
      <c r="B23" s="127" t="n">
        <v>0.7</v>
      </c>
      <c r="C23" s="127" t="n">
        <v>0.7</v>
      </c>
      <c r="D23" s="127" t="n">
        <v>1.4</v>
      </c>
      <c r="E23" s="127" t="n">
        <v>-0.4</v>
      </c>
      <c r="F23" s="127" t="n">
        <v>1.5</v>
      </c>
      <c r="G23" s="127" t="n">
        <v>0.7</v>
      </c>
      <c r="H23" s="127" t="n">
        <v>0.5</v>
      </c>
      <c r="I23" s="127" t="n">
        <v>1.1</v>
      </c>
      <c r="J23" s="127" t="n">
        <v>0.5</v>
      </c>
      <c r="K23" s="127" t="n">
        <v>0.5</v>
      </c>
      <c r="L23" s="127" t="n">
        <v>-0.1</v>
      </c>
      <c r="M23" s="127" t="n">
        <v>-0.5</v>
      </c>
      <c r="N23" s="127" t="n">
        <v>0.6</v>
      </c>
    </row>
    <row r="24" customFormat="false" ht="12" hidden="false" customHeight="true" outlineLevel="0" collapsed="false">
      <c r="A24" s="128" t="n">
        <v>2003</v>
      </c>
      <c r="B24" s="127" t="n">
        <v>-1.2</v>
      </c>
      <c r="C24" s="127" t="n">
        <v>-1.5</v>
      </c>
      <c r="D24" s="127" t="n">
        <v>-1.8</v>
      </c>
      <c r="E24" s="127" t="n">
        <v>-0.6</v>
      </c>
      <c r="F24" s="127" t="n">
        <v>-3</v>
      </c>
      <c r="G24" s="127" t="n">
        <v>-1.8</v>
      </c>
      <c r="H24" s="127" t="n">
        <v>-2.5</v>
      </c>
      <c r="I24" s="127" t="n">
        <v>-1.6</v>
      </c>
      <c r="J24" s="127" t="n">
        <v>-1.5</v>
      </c>
      <c r="K24" s="127" t="n">
        <v>-2</v>
      </c>
      <c r="L24" s="127" t="n">
        <v>-2.4</v>
      </c>
      <c r="M24" s="127" t="n">
        <v>-2.6</v>
      </c>
      <c r="N24" s="127" t="n">
        <v>-1.9</v>
      </c>
    </row>
    <row r="25" customFormat="false" ht="12" hidden="false" customHeight="true" outlineLevel="0" collapsed="false">
      <c r="A25" s="128" t="n">
        <v>2004</v>
      </c>
      <c r="B25" s="127" t="n">
        <v>-2.5</v>
      </c>
      <c r="C25" s="127" t="n">
        <v>-1.5</v>
      </c>
      <c r="D25" s="127" t="n">
        <v>-2</v>
      </c>
      <c r="E25" s="127" t="n">
        <v>-1.9</v>
      </c>
      <c r="F25" s="127" t="n">
        <v>-1.1</v>
      </c>
      <c r="G25" s="127" t="n">
        <v>-1.3</v>
      </c>
      <c r="H25" s="127" t="n">
        <v>-0.9</v>
      </c>
      <c r="I25" s="127" t="n">
        <v>-0.7</v>
      </c>
      <c r="J25" s="127" t="n">
        <v>-1.4</v>
      </c>
      <c r="K25" s="127" t="n">
        <v>-0.6</v>
      </c>
      <c r="L25" s="127" t="n">
        <v>-1</v>
      </c>
      <c r="M25" s="127" t="n">
        <v>-0.8</v>
      </c>
      <c r="N25" s="127" t="n">
        <v>-1.3</v>
      </c>
    </row>
    <row r="26" customFormat="false" ht="12" hidden="false" customHeight="true" outlineLevel="0" collapsed="false">
      <c r="A26" s="128" t="n">
        <v>2005</v>
      </c>
      <c r="B26" s="127" t="n">
        <v>-0.7</v>
      </c>
      <c r="C26" s="127" t="n">
        <v>-1.1</v>
      </c>
      <c r="D26" s="127" t="n">
        <v>-0.1</v>
      </c>
      <c r="E26" s="127" t="n">
        <v>-3.1</v>
      </c>
      <c r="F26" s="127" t="n">
        <v>-1.3</v>
      </c>
      <c r="G26" s="127" t="n">
        <v>-2.3</v>
      </c>
      <c r="H26" s="127" t="n">
        <v>-1.5</v>
      </c>
      <c r="I26" s="127" t="n">
        <v>-1.8</v>
      </c>
      <c r="J26" s="127" t="n">
        <v>-1.6</v>
      </c>
      <c r="K26" s="127" t="n">
        <v>-1.5</v>
      </c>
      <c r="L26" s="127" t="n">
        <v>-0.8</v>
      </c>
      <c r="M26" s="127" t="n">
        <v>-2.6</v>
      </c>
      <c r="N26" s="127" t="n">
        <v>-1.6</v>
      </c>
    </row>
    <row r="27" customFormat="false" ht="12" hidden="false" customHeight="true" outlineLevel="0" collapsed="false">
      <c r="A27" s="128" t="n">
        <v>2006</v>
      </c>
      <c r="B27" s="127" t="n">
        <v>-1.1</v>
      </c>
      <c r="C27" s="127" t="n">
        <v>-1.1</v>
      </c>
      <c r="D27" s="127" t="n">
        <v>-2.1</v>
      </c>
      <c r="E27" s="127" t="n">
        <v>0.8</v>
      </c>
      <c r="F27" s="127" t="n">
        <v>-1.9</v>
      </c>
      <c r="G27" s="127" t="n">
        <v>-0.8</v>
      </c>
      <c r="H27" s="127" t="n">
        <v>-0.7</v>
      </c>
      <c r="I27" s="127" t="n">
        <v>-1.6</v>
      </c>
      <c r="J27" s="127" t="n">
        <v>-1.5</v>
      </c>
      <c r="K27" s="127" t="n">
        <v>-1</v>
      </c>
      <c r="L27" s="127" t="n">
        <v>-1.1</v>
      </c>
      <c r="M27" s="127" t="n">
        <v>-0.5</v>
      </c>
      <c r="N27" s="127" t="n">
        <v>-1</v>
      </c>
    </row>
    <row r="28" customFormat="false" ht="12" hidden="false" customHeight="true" outlineLevel="0" collapsed="false">
      <c r="A28" s="128" t="n">
        <v>2007</v>
      </c>
      <c r="B28" s="127" t="n">
        <v>-0.8</v>
      </c>
      <c r="C28" s="127" t="n">
        <v>-0.3</v>
      </c>
      <c r="D28" s="127" t="n">
        <v>-0.3</v>
      </c>
      <c r="E28" s="127" t="n">
        <v>-0.3</v>
      </c>
      <c r="F28" s="127" t="n">
        <v>0.5</v>
      </c>
      <c r="G28" s="127" t="n">
        <v>-0.7</v>
      </c>
      <c r="H28" s="127" t="s">
        <v>27</v>
      </c>
      <c r="I28" s="127" t="n">
        <v>0.1</v>
      </c>
      <c r="J28" s="127" t="n">
        <v>0.2</v>
      </c>
      <c r="K28" s="127" t="n">
        <v>-0.3</v>
      </c>
      <c r="L28" s="127" t="n">
        <v>0.2</v>
      </c>
      <c r="M28" s="127" t="n">
        <v>0.2</v>
      </c>
      <c r="N28" s="127" t="n">
        <v>-0.2</v>
      </c>
    </row>
    <row r="29" customFormat="false" ht="12" hidden="false" customHeight="true" outlineLevel="0" collapsed="false">
      <c r="A29" s="128" t="n">
        <v>2008</v>
      </c>
      <c r="B29" s="127" t="n">
        <v>-0.1</v>
      </c>
      <c r="C29" s="127" t="n">
        <v>-0.5</v>
      </c>
      <c r="D29" s="127" t="n">
        <v>0.8</v>
      </c>
      <c r="E29" s="127" t="n">
        <v>-2.2</v>
      </c>
      <c r="F29" s="127" t="n">
        <v>-0.5</v>
      </c>
      <c r="G29" s="127" t="n">
        <v>-0.1</v>
      </c>
      <c r="H29" s="127" t="n">
        <v>0.1</v>
      </c>
      <c r="I29" s="127" t="n">
        <v>0.3</v>
      </c>
      <c r="J29" s="127" t="s">
        <v>27</v>
      </c>
      <c r="K29" s="127" t="n">
        <v>-0.3</v>
      </c>
      <c r="L29" s="127" t="n">
        <v>0.7</v>
      </c>
      <c r="M29" s="127" t="n">
        <v>0.6</v>
      </c>
      <c r="N29" s="127" t="n">
        <v>-0.1</v>
      </c>
    </row>
    <row r="30" customFormat="false" ht="12" hidden="false" customHeight="true" outlineLevel="0" collapsed="false">
      <c r="A30" s="128" t="n">
        <v>2009</v>
      </c>
      <c r="B30" s="127" t="n">
        <v>0.9</v>
      </c>
      <c r="C30" s="127" t="s">
        <v>30</v>
      </c>
      <c r="D30" s="127" t="s">
        <v>30</v>
      </c>
      <c r="E30" s="127" t="s">
        <v>30</v>
      </c>
      <c r="F30" s="127" t="s">
        <v>30</v>
      </c>
      <c r="G30" s="127" t="s">
        <v>30</v>
      </c>
      <c r="H30" s="127" t="s">
        <v>30</v>
      </c>
      <c r="I30" s="127" t="s">
        <v>30</v>
      </c>
      <c r="J30" s="127" t="s">
        <v>30</v>
      </c>
      <c r="K30" s="127" t="s">
        <v>30</v>
      </c>
      <c r="L30" s="127" t="s">
        <v>30</v>
      </c>
      <c r="M30" s="127" t="s">
        <v>30</v>
      </c>
      <c r="N30" s="127" t="s">
        <v>30</v>
      </c>
    </row>
    <row r="31" customFormat="false" ht="12" hidden="false" customHeight="true" outlineLevel="0" collapsed="false">
      <c r="A31" s="128"/>
      <c r="B31" s="131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</row>
    <row r="32" customFormat="false" ht="12" hidden="false" customHeight="true" outlineLevel="0" collapsed="false">
      <c r="A32" s="128"/>
      <c r="B32" s="131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customFormat="false" ht="12" hidden="false" customHeight="true" outlineLevel="0" collapsed="false">
      <c r="A33" s="128"/>
      <c r="B33" s="131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</row>
    <row r="34" customFormat="false" ht="12" hidden="false" customHeight="true" outlineLevel="0" collapsed="false">
      <c r="A34" s="128"/>
      <c r="B34" s="131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</row>
    <row r="35" customFormat="false" ht="12" hidden="false" customHeight="true" outlineLevel="0" collapsed="false">
      <c r="A35" s="106"/>
    </row>
    <row r="36" customFormat="false" ht="12" hidden="false" customHeight="true" outlineLevel="0" collapsed="false">
      <c r="A36" s="100"/>
      <c r="B36" s="126" t="s">
        <v>154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customFormat="false" ht="12" hidden="false" customHeight="true" outlineLevel="0" collapsed="false">
      <c r="A37" s="100"/>
      <c r="B37" s="66" t="s">
        <v>203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customFormat="false" ht="12" hidden="false" customHeight="true" outlineLevel="0" collapsed="false">
      <c r="A38" s="100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</row>
    <row r="39" customFormat="false" ht="12" hidden="false" customHeight="true" outlineLevel="0" collapsed="false">
      <c r="A39" s="128" t="n">
        <v>2000</v>
      </c>
      <c r="B39" s="127" t="n">
        <v>76.4</v>
      </c>
      <c r="C39" s="127" t="n">
        <v>76.4</v>
      </c>
      <c r="D39" s="127" t="n">
        <v>76.4</v>
      </c>
      <c r="E39" s="127" t="n">
        <v>76.4</v>
      </c>
      <c r="F39" s="127" t="n">
        <v>76.4</v>
      </c>
      <c r="G39" s="127" t="n">
        <v>76.4</v>
      </c>
      <c r="H39" s="127" t="n">
        <v>76.4</v>
      </c>
      <c r="I39" s="127" t="n">
        <v>76.4</v>
      </c>
      <c r="J39" s="127" t="n">
        <v>76.4</v>
      </c>
      <c r="K39" s="127" t="n">
        <v>76.4</v>
      </c>
      <c r="L39" s="127" t="n">
        <v>76.4</v>
      </c>
      <c r="M39" s="127" t="n">
        <v>76.4</v>
      </c>
      <c r="N39" s="127" t="n">
        <v>76.4</v>
      </c>
    </row>
    <row r="40" customFormat="false" ht="12" hidden="false" customHeight="true" outlineLevel="0" collapsed="false">
      <c r="A40" s="128" t="n">
        <v>2001</v>
      </c>
      <c r="B40" s="127" t="n">
        <v>76.4</v>
      </c>
      <c r="C40" s="127" t="n">
        <v>76.4</v>
      </c>
      <c r="D40" s="127" t="n">
        <v>76.5</v>
      </c>
      <c r="E40" s="127" t="n">
        <v>76.5</v>
      </c>
      <c r="F40" s="127" t="n">
        <v>76.5</v>
      </c>
      <c r="G40" s="127" t="n">
        <v>76.5</v>
      </c>
      <c r="H40" s="127" t="n">
        <v>76.5</v>
      </c>
      <c r="I40" s="127" t="n">
        <v>76.5</v>
      </c>
      <c r="J40" s="127" t="n">
        <v>76.5</v>
      </c>
      <c r="K40" s="127" t="n">
        <v>76.5</v>
      </c>
      <c r="L40" s="127" t="n">
        <v>76.5</v>
      </c>
      <c r="M40" s="127" t="n">
        <v>76.5</v>
      </c>
      <c r="N40" s="127" t="n">
        <v>76.5</v>
      </c>
    </row>
    <row r="41" customFormat="false" ht="12" hidden="false" customHeight="true" outlineLevel="0" collapsed="false">
      <c r="A41" s="128" t="n">
        <v>2002</v>
      </c>
      <c r="B41" s="127" t="n">
        <v>76.8</v>
      </c>
      <c r="C41" s="127" t="n">
        <v>77.7</v>
      </c>
      <c r="D41" s="127" t="n">
        <v>77.7</v>
      </c>
      <c r="E41" s="127" t="n">
        <v>77.7</v>
      </c>
      <c r="F41" s="127" t="n">
        <v>77.7</v>
      </c>
      <c r="G41" s="127" t="n">
        <v>77.7</v>
      </c>
      <c r="H41" s="127" t="n">
        <v>77.7</v>
      </c>
      <c r="I41" s="127" t="n">
        <v>77.7</v>
      </c>
      <c r="J41" s="127" t="n">
        <v>77.7</v>
      </c>
      <c r="K41" s="127" t="n">
        <v>77.7</v>
      </c>
      <c r="L41" s="127" t="n">
        <v>77.7</v>
      </c>
      <c r="M41" s="127" t="n">
        <v>77.7</v>
      </c>
      <c r="N41" s="127" t="n">
        <v>77.6</v>
      </c>
    </row>
    <row r="42" customFormat="false" ht="12" hidden="false" customHeight="true" outlineLevel="0" collapsed="false">
      <c r="A42" s="128" t="n">
        <v>2003</v>
      </c>
      <c r="B42" s="127" t="n">
        <v>77.7</v>
      </c>
      <c r="C42" s="127" t="n">
        <v>77.7</v>
      </c>
      <c r="D42" s="127" t="n">
        <v>77.7</v>
      </c>
      <c r="E42" s="127" t="n">
        <v>77.7</v>
      </c>
      <c r="F42" s="127" t="n">
        <v>77.7</v>
      </c>
      <c r="G42" s="127" t="n">
        <v>77.7</v>
      </c>
      <c r="H42" s="127" t="n">
        <v>77.7</v>
      </c>
      <c r="I42" s="127" t="n">
        <v>77.7</v>
      </c>
      <c r="J42" s="127" t="n">
        <v>79.1</v>
      </c>
      <c r="K42" s="127" t="n">
        <v>79.1</v>
      </c>
      <c r="L42" s="127" t="n">
        <v>79.1</v>
      </c>
      <c r="M42" s="127" t="n">
        <v>79.1</v>
      </c>
      <c r="N42" s="127" t="n">
        <v>78.2</v>
      </c>
    </row>
    <row r="43" customFormat="false" ht="12" hidden="false" customHeight="true" outlineLevel="0" collapsed="false">
      <c r="A43" s="128" t="n">
        <v>2004</v>
      </c>
      <c r="B43" s="127" t="n">
        <v>99</v>
      </c>
      <c r="C43" s="127" t="n">
        <v>99.8</v>
      </c>
      <c r="D43" s="127" t="n">
        <v>99.8</v>
      </c>
      <c r="E43" s="127" t="n">
        <v>99.8</v>
      </c>
      <c r="F43" s="127" t="n">
        <v>99.8</v>
      </c>
      <c r="G43" s="127" t="n">
        <v>99.8</v>
      </c>
      <c r="H43" s="127" t="n">
        <v>99.8</v>
      </c>
      <c r="I43" s="127" t="n">
        <v>99.8</v>
      </c>
      <c r="J43" s="127" t="n">
        <v>99.6</v>
      </c>
      <c r="K43" s="127" t="n">
        <v>99.6</v>
      </c>
      <c r="L43" s="127" t="n">
        <v>99.6</v>
      </c>
      <c r="M43" s="127" t="n">
        <v>99.6</v>
      </c>
      <c r="N43" s="127" t="n">
        <v>99.7</v>
      </c>
    </row>
    <row r="44" customFormat="false" ht="12" hidden="false" customHeight="true" outlineLevel="0" collapsed="false">
      <c r="A44" s="128" t="n">
        <v>2005</v>
      </c>
      <c r="B44" s="127" t="n">
        <v>99.6</v>
      </c>
      <c r="C44" s="127" t="n">
        <v>99.8</v>
      </c>
      <c r="D44" s="127" t="n">
        <v>99.8</v>
      </c>
      <c r="E44" s="127" t="n">
        <v>99.8</v>
      </c>
      <c r="F44" s="127" t="n">
        <v>99.8</v>
      </c>
      <c r="G44" s="127" t="n">
        <v>99.8</v>
      </c>
      <c r="H44" s="127" t="n">
        <v>99.8</v>
      </c>
      <c r="I44" s="127" t="n">
        <v>99.8</v>
      </c>
      <c r="J44" s="127" t="n">
        <v>100.4</v>
      </c>
      <c r="K44" s="127" t="n">
        <v>100.4</v>
      </c>
      <c r="L44" s="127" t="n">
        <v>100.4</v>
      </c>
      <c r="M44" s="127" t="n">
        <v>100.4</v>
      </c>
      <c r="N44" s="127" t="n">
        <v>100</v>
      </c>
    </row>
    <row r="45" customFormat="false" ht="12" hidden="false" customHeight="true" outlineLevel="0" collapsed="false">
      <c r="A45" s="128" t="n">
        <v>2006</v>
      </c>
      <c r="B45" s="127" t="n">
        <v>100.4</v>
      </c>
      <c r="C45" s="127" t="n">
        <v>100.9</v>
      </c>
      <c r="D45" s="127" t="n">
        <v>100.9</v>
      </c>
      <c r="E45" s="127" t="n">
        <v>100.9</v>
      </c>
      <c r="F45" s="127" t="n">
        <v>100.8</v>
      </c>
      <c r="G45" s="127" t="n">
        <v>100.8</v>
      </c>
      <c r="H45" s="127" t="n">
        <v>100.8</v>
      </c>
      <c r="I45" s="127" t="n">
        <v>100.8</v>
      </c>
      <c r="J45" s="127" t="n">
        <v>101.9</v>
      </c>
      <c r="K45" s="127" t="n">
        <v>101.9</v>
      </c>
      <c r="L45" s="127" t="n">
        <v>101.9</v>
      </c>
      <c r="M45" s="127" t="n">
        <v>101.9</v>
      </c>
      <c r="N45" s="127" t="n">
        <v>101.2</v>
      </c>
    </row>
    <row r="46" customFormat="false" ht="12" hidden="false" customHeight="true" outlineLevel="0" collapsed="false">
      <c r="A46" s="128" t="n">
        <v>2007</v>
      </c>
      <c r="B46" s="127" t="n">
        <v>101.9</v>
      </c>
      <c r="C46" s="127" t="n">
        <v>101.8</v>
      </c>
      <c r="D46" s="127" t="n">
        <v>101.8</v>
      </c>
      <c r="E46" s="127" t="n">
        <v>101.8</v>
      </c>
      <c r="F46" s="127" t="n">
        <v>101.8</v>
      </c>
      <c r="G46" s="127" t="n">
        <v>101.8</v>
      </c>
      <c r="H46" s="127" t="n">
        <v>101.8</v>
      </c>
      <c r="I46" s="127" t="n">
        <v>101.8</v>
      </c>
      <c r="J46" s="127" t="n">
        <v>101.7</v>
      </c>
      <c r="K46" s="127" t="n">
        <v>101.7</v>
      </c>
      <c r="L46" s="127" t="n">
        <v>101.7</v>
      </c>
      <c r="M46" s="127" t="n">
        <v>101.7</v>
      </c>
      <c r="N46" s="127" t="n">
        <v>101.8</v>
      </c>
    </row>
    <row r="47" customFormat="false" ht="12" hidden="false" customHeight="true" outlineLevel="0" collapsed="false">
      <c r="A47" s="128" t="n">
        <v>2008</v>
      </c>
      <c r="B47" s="127" t="n">
        <v>101.7</v>
      </c>
      <c r="C47" s="127" t="n">
        <v>101.7</v>
      </c>
      <c r="D47" s="127" t="n">
        <v>101.7</v>
      </c>
      <c r="E47" s="127" t="n">
        <v>101.7</v>
      </c>
      <c r="F47" s="127" t="n">
        <v>101.7</v>
      </c>
      <c r="G47" s="127" t="n">
        <v>101.7</v>
      </c>
      <c r="H47" s="127" t="n">
        <v>101.7</v>
      </c>
      <c r="I47" s="127" t="n">
        <v>101.7</v>
      </c>
      <c r="J47" s="127" t="n">
        <v>101.4</v>
      </c>
      <c r="K47" s="127" t="n">
        <v>101.4</v>
      </c>
      <c r="L47" s="127" t="n">
        <v>101.4</v>
      </c>
      <c r="M47" s="127" t="n">
        <v>101.4</v>
      </c>
      <c r="N47" s="127" t="n">
        <v>101.6</v>
      </c>
    </row>
    <row r="48" customFormat="false" ht="12" hidden="false" customHeight="true" outlineLevel="0" collapsed="false">
      <c r="A48" s="128" t="n">
        <v>2009</v>
      </c>
      <c r="B48" s="127" t="n">
        <v>103.6</v>
      </c>
      <c r="C48" s="127" t="s">
        <v>30</v>
      </c>
      <c r="D48" s="127" t="s">
        <v>30</v>
      </c>
      <c r="E48" s="127" t="s">
        <v>30</v>
      </c>
      <c r="F48" s="127" t="s">
        <v>30</v>
      </c>
      <c r="G48" s="127" t="s">
        <v>30</v>
      </c>
      <c r="H48" s="127" t="s">
        <v>30</v>
      </c>
      <c r="I48" s="127" t="s">
        <v>30</v>
      </c>
      <c r="J48" s="127" t="s">
        <v>30</v>
      </c>
      <c r="K48" s="127" t="s">
        <v>30</v>
      </c>
      <c r="L48" s="127" t="s">
        <v>30</v>
      </c>
      <c r="M48" s="127" t="s">
        <v>30</v>
      </c>
      <c r="N48" s="127" t="s">
        <v>30</v>
      </c>
    </row>
    <row r="49" customFormat="false" ht="12" hidden="false" customHeight="true" outlineLevel="0" collapsed="false">
      <c r="A49" s="128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customFormat="false" ht="12" hidden="false" customHeight="true" outlineLevel="0" collapsed="false">
      <c r="A50" s="129"/>
      <c r="B50" s="25"/>
      <c r="C50" s="25"/>
      <c r="D50" s="130"/>
      <c r="E50" s="25"/>
      <c r="F50" s="25"/>
      <c r="G50" s="25"/>
      <c r="H50" s="25"/>
      <c r="I50" s="25"/>
      <c r="J50" s="25"/>
      <c r="K50" s="25"/>
      <c r="L50" s="25"/>
      <c r="M50" s="25"/>
      <c r="N50" s="130"/>
    </row>
    <row r="51" customFormat="false" ht="12" hidden="false" customHeight="true" outlineLevel="0" collapsed="false">
      <c r="A51" s="129"/>
      <c r="B51" s="132" t="s">
        <v>258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customFormat="false" ht="12" hidden="false" customHeight="true" outlineLevel="0" collapsed="false">
      <c r="A52" s="129"/>
      <c r="B52" s="133"/>
      <c r="C52" s="119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true" outlineLevel="0" collapsed="false">
      <c r="A53" s="128" t="n">
        <v>2001</v>
      </c>
      <c r="B53" s="127" t="s">
        <v>27</v>
      </c>
      <c r="C53" s="127" t="s">
        <v>27</v>
      </c>
      <c r="D53" s="127" t="n">
        <v>0.1</v>
      </c>
      <c r="E53" s="127" t="n">
        <v>0.1</v>
      </c>
      <c r="F53" s="127" t="n">
        <v>0.1</v>
      </c>
      <c r="G53" s="127" t="n">
        <v>0.1</v>
      </c>
      <c r="H53" s="127" t="n">
        <v>0.1</v>
      </c>
      <c r="I53" s="127" t="n">
        <v>0.1</v>
      </c>
      <c r="J53" s="127" t="n">
        <v>0.1</v>
      </c>
      <c r="K53" s="127" t="n">
        <v>0.1</v>
      </c>
      <c r="L53" s="127" t="n">
        <v>0.1</v>
      </c>
      <c r="M53" s="127" t="n">
        <v>0.1</v>
      </c>
      <c r="N53" s="127" t="n">
        <v>0.1</v>
      </c>
    </row>
    <row r="54" customFormat="false" ht="12" hidden="false" customHeight="true" outlineLevel="0" collapsed="false">
      <c r="A54" s="128" t="n">
        <v>2002</v>
      </c>
      <c r="B54" s="127" t="n">
        <v>0.5</v>
      </c>
      <c r="C54" s="127" t="n">
        <v>1.7</v>
      </c>
      <c r="D54" s="127" t="n">
        <v>1.6</v>
      </c>
      <c r="E54" s="127" t="n">
        <v>1.6</v>
      </c>
      <c r="F54" s="127" t="n">
        <v>1.6</v>
      </c>
      <c r="G54" s="127" t="n">
        <v>1.6</v>
      </c>
      <c r="H54" s="127" t="n">
        <v>1.6</v>
      </c>
      <c r="I54" s="127" t="n">
        <v>1.6</v>
      </c>
      <c r="J54" s="127" t="n">
        <v>1.6</v>
      </c>
      <c r="K54" s="127" t="n">
        <v>1.6</v>
      </c>
      <c r="L54" s="127" t="n">
        <v>1.6</v>
      </c>
      <c r="M54" s="127" t="n">
        <v>1.6</v>
      </c>
      <c r="N54" s="127" t="n">
        <v>1.4</v>
      </c>
    </row>
    <row r="55" customFormat="false" ht="12" hidden="false" customHeight="true" outlineLevel="0" collapsed="false">
      <c r="A55" s="128" t="n">
        <v>2003</v>
      </c>
      <c r="B55" s="127" t="n">
        <v>1.2</v>
      </c>
      <c r="C55" s="127" t="s">
        <v>27</v>
      </c>
      <c r="D55" s="127" t="s">
        <v>27</v>
      </c>
      <c r="E55" s="127" t="s">
        <v>27</v>
      </c>
      <c r="F55" s="127" t="s">
        <v>27</v>
      </c>
      <c r="G55" s="127" t="s">
        <v>27</v>
      </c>
      <c r="H55" s="127" t="s">
        <v>27</v>
      </c>
      <c r="I55" s="127" t="s">
        <v>27</v>
      </c>
      <c r="J55" s="127" t="n">
        <v>1.8</v>
      </c>
      <c r="K55" s="127" t="n">
        <v>1.8</v>
      </c>
      <c r="L55" s="127" t="n">
        <v>1.8</v>
      </c>
      <c r="M55" s="127" t="n">
        <v>1.8</v>
      </c>
      <c r="N55" s="127" t="n">
        <v>0.8</v>
      </c>
    </row>
    <row r="56" customFormat="false" ht="12" hidden="false" customHeight="true" outlineLevel="0" collapsed="false">
      <c r="A56" s="128" t="n">
        <v>2004</v>
      </c>
      <c r="B56" s="127" t="n">
        <v>27.4</v>
      </c>
      <c r="C56" s="127" t="n">
        <v>28.4</v>
      </c>
      <c r="D56" s="127" t="n">
        <v>28.4</v>
      </c>
      <c r="E56" s="127" t="n">
        <v>28.4</v>
      </c>
      <c r="F56" s="127" t="n">
        <v>28.4</v>
      </c>
      <c r="G56" s="127" t="n">
        <v>28.4</v>
      </c>
      <c r="H56" s="127" t="n">
        <v>28.4</v>
      </c>
      <c r="I56" s="127" t="n">
        <v>28.4</v>
      </c>
      <c r="J56" s="127" t="n">
        <v>25.9</v>
      </c>
      <c r="K56" s="127" t="n">
        <v>25.9</v>
      </c>
      <c r="L56" s="127" t="n">
        <v>25.9</v>
      </c>
      <c r="M56" s="127" t="n">
        <v>25.9</v>
      </c>
      <c r="N56" s="127" t="n">
        <v>27.5</v>
      </c>
    </row>
    <row r="57" s="55" customFormat="true" ht="12" hidden="false" customHeight="true" outlineLevel="0" collapsed="false">
      <c r="A57" s="128" t="n">
        <v>2005</v>
      </c>
      <c r="B57" s="127" t="n">
        <v>0.6</v>
      </c>
      <c r="C57" s="127" t="s">
        <v>27</v>
      </c>
      <c r="D57" s="127" t="s">
        <v>27</v>
      </c>
      <c r="E57" s="127" t="s">
        <v>27</v>
      </c>
      <c r="F57" s="127" t="s">
        <v>27</v>
      </c>
      <c r="G57" s="127" t="s">
        <v>27</v>
      </c>
      <c r="H57" s="127" t="s">
        <v>27</v>
      </c>
      <c r="I57" s="127" t="s">
        <v>27</v>
      </c>
      <c r="J57" s="127" t="n">
        <v>0.8</v>
      </c>
      <c r="K57" s="127" t="n">
        <v>0.8</v>
      </c>
      <c r="L57" s="127" t="n">
        <v>0.8</v>
      </c>
      <c r="M57" s="127" t="n">
        <v>0.8</v>
      </c>
      <c r="N57" s="127" t="n">
        <v>0.3</v>
      </c>
    </row>
    <row r="58" s="55" customFormat="true" ht="12" hidden="false" customHeight="true" outlineLevel="0" collapsed="false">
      <c r="A58" s="128" t="n">
        <v>2006</v>
      </c>
      <c r="B58" s="127" t="n">
        <v>0.8</v>
      </c>
      <c r="C58" s="127" t="n">
        <v>1.1</v>
      </c>
      <c r="D58" s="127" t="n">
        <v>1.1</v>
      </c>
      <c r="E58" s="127" t="n">
        <v>1.1</v>
      </c>
      <c r="F58" s="127" t="n">
        <v>1</v>
      </c>
      <c r="G58" s="127" t="n">
        <v>1</v>
      </c>
      <c r="H58" s="127" t="n">
        <v>1</v>
      </c>
      <c r="I58" s="127" t="n">
        <v>1</v>
      </c>
      <c r="J58" s="127" t="n">
        <v>1.5</v>
      </c>
      <c r="K58" s="127" t="n">
        <v>1.5</v>
      </c>
      <c r="L58" s="127" t="n">
        <v>1.5</v>
      </c>
      <c r="M58" s="127" t="n">
        <v>1.5</v>
      </c>
      <c r="N58" s="127" t="n">
        <v>1.2</v>
      </c>
    </row>
    <row r="59" s="55" customFormat="true" ht="12" hidden="false" customHeight="true" outlineLevel="0" collapsed="false">
      <c r="A59" s="128" t="n">
        <v>2007</v>
      </c>
      <c r="B59" s="127" t="n">
        <v>1.5</v>
      </c>
      <c r="C59" s="127" t="n">
        <v>0.9</v>
      </c>
      <c r="D59" s="127" t="n">
        <v>0.9</v>
      </c>
      <c r="E59" s="127" t="n">
        <v>0.9</v>
      </c>
      <c r="F59" s="127" t="n">
        <v>1</v>
      </c>
      <c r="G59" s="127" t="n">
        <v>1</v>
      </c>
      <c r="H59" s="127" t="n">
        <v>1</v>
      </c>
      <c r="I59" s="127" t="n">
        <v>1</v>
      </c>
      <c r="J59" s="127" t="n">
        <v>-0.2</v>
      </c>
      <c r="K59" s="127" t="n">
        <v>-0.2</v>
      </c>
      <c r="L59" s="127" t="n">
        <v>-0.2</v>
      </c>
      <c r="M59" s="127" t="n">
        <v>-0.2</v>
      </c>
      <c r="N59" s="127" t="n">
        <v>0.6</v>
      </c>
    </row>
    <row r="60" s="55" customFormat="true" ht="12" hidden="false" customHeight="true" outlineLevel="0" collapsed="false">
      <c r="A60" s="128" t="n">
        <v>2008</v>
      </c>
      <c r="B60" s="127" t="n">
        <v>-0.2</v>
      </c>
      <c r="C60" s="127" t="n">
        <v>-0.1</v>
      </c>
      <c r="D60" s="127" t="n">
        <v>-0.1</v>
      </c>
      <c r="E60" s="127" t="n">
        <v>-0.1</v>
      </c>
      <c r="F60" s="127" t="n">
        <v>-0.1</v>
      </c>
      <c r="G60" s="127" t="n">
        <v>-0.1</v>
      </c>
      <c r="H60" s="127" t="n">
        <v>-0.1</v>
      </c>
      <c r="I60" s="127" t="n">
        <v>-0.1</v>
      </c>
      <c r="J60" s="127" t="n">
        <v>-0.3</v>
      </c>
      <c r="K60" s="127" t="n">
        <v>-0.3</v>
      </c>
      <c r="L60" s="127" t="n">
        <v>-0.3</v>
      </c>
      <c r="M60" s="127" t="n">
        <v>-0.3</v>
      </c>
      <c r="N60" s="127" t="n">
        <v>-0.2</v>
      </c>
    </row>
    <row r="61" s="55" customFormat="true" ht="12" hidden="false" customHeight="true" outlineLevel="0" collapsed="false">
      <c r="A61" s="128" t="n">
        <v>2009</v>
      </c>
      <c r="B61" s="127" t="n">
        <v>1.9</v>
      </c>
      <c r="C61" s="127" t="s">
        <v>30</v>
      </c>
      <c r="D61" s="127" t="s">
        <v>30</v>
      </c>
      <c r="E61" s="127" t="s">
        <v>30</v>
      </c>
      <c r="F61" s="127" t="s">
        <v>30</v>
      </c>
      <c r="G61" s="127" t="s">
        <v>30</v>
      </c>
      <c r="H61" s="127" t="s">
        <v>30</v>
      </c>
      <c r="I61" s="127" t="s">
        <v>30</v>
      </c>
      <c r="J61" s="127" t="s">
        <v>30</v>
      </c>
      <c r="K61" s="127" t="s">
        <v>30</v>
      </c>
      <c r="L61" s="127" t="s">
        <v>30</v>
      </c>
      <c r="M61" s="127" t="s">
        <v>30</v>
      </c>
      <c r="N61" s="127" t="s">
        <v>30</v>
      </c>
    </row>
    <row r="62" customFormat="false" ht="12" hidden="false" customHeight="fals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9 -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6" t="s">
        <v>259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</row>
    <row r="2" customFormat="false" ht="12" hidden="false" customHeight="true" outlineLevel="0" collapsed="false">
      <c r="A2" s="121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0</v>
      </c>
      <c r="B3" s="63" t="s">
        <v>251</v>
      </c>
      <c r="C3" s="63" t="s">
        <v>252</v>
      </c>
      <c r="D3" s="63" t="s">
        <v>215</v>
      </c>
      <c r="E3" s="63" t="s">
        <v>216</v>
      </c>
      <c r="F3" s="63" t="s">
        <v>217</v>
      </c>
      <c r="G3" s="63" t="s">
        <v>218</v>
      </c>
      <c r="H3" s="63" t="s">
        <v>219</v>
      </c>
      <c r="I3" s="63" t="s">
        <v>220</v>
      </c>
      <c r="J3" s="63" t="s">
        <v>253</v>
      </c>
      <c r="K3" s="63" t="s">
        <v>254</v>
      </c>
      <c r="L3" s="63" t="s">
        <v>255</v>
      </c>
      <c r="M3" s="63" t="s">
        <v>256</v>
      </c>
      <c r="N3" s="61" t="s">
        <v>257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62"/>
      <c r="B5" s="126" t="s">
        <v>262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25" customFormat="true" ht="12" hidden="false" customHeight="true" outlineLevel="0" collapsed="false">
      <c r="A6" s="62"/>
      <c r="B6" s="66" t="s">
        <v>203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128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25" customFormat="true" ht="12" hidden="false" customHeight="true" outlineLevel="0" collapsed="false">
      <c r="A8" s="128" t="n">
        <v>2000</v>
      </c>
      <c r="B8" s="127" t="n">
        <v>94.4</v>
      </c>
      <c r="C8" s="127" t="n">
        <v>95.1</v>
      </c>
      <c r="D8" s="127" t="n">
        <v>94.8</v>
      </c>
      <c r="E8" s="127" t="n">
        <v>95.1</v>
      </c>
      <c r="F8" s="127" t="n">
        <v>94.5</v>
      </c>
      <c r="G8" s="127" t="n">
        <v>95.3</v>
      </c>
      <c r="H8" s="127" t="n">
        <v>98</v>
      </c>
      <c r="I8" s="127" t="n">
        <v>97.9</v>
      </c>
      <c r="J8" s="127" t="n">
        <v>94.9</v>
      </c>
      <c r="K8" s="127" t="n">
        <v>95.2</v>
      </c>
      <c r="L8" s="127" t="n">
        <v>94.8</v>
      </c>
      <c r="M8" s="127" t="n">
        <v>99</v>
      </c>
      <c r="N8" s="127" t="n">
        <v>95.8</v>
      </c>
    </row>
    <row r="9" s="25" customFormat="true" ht="12" hidden="false" customHeight="true" outlineLevel="0" collapsed="false">
      <c r="A9" s="128" t="n">
        <v>2001</v>
      </c>
      <c r="B9" s="127" t="n">
        <v>95.2</v>
      </c>
      <c r="C9" s="127" t="n">
        <v>95.6</v>
      </c>
      <c r="D9" s="127" t="n">
        <v>95.2</v>
      </c>
      <c r="E9" s="127" t="n">
        <v>95.3</v>
      </c>
      <c r="F9" s="127" t="n">
        <v>95.3</v>
      </c>
      <c r="G9" s="127" t="n">
        <v>96.6</v>
      </c>
      <c r="H9" s="127" t="n">
        <v>99.3</v>
      </c>
      <c r="I9" s="127" t="n">
        <v>99.2</v>
      </c>
      <c r="J9" s="127" t="n">
        <v>96.2</v>
      </c>
      <c r="K9" s="127" t="n">
        <v>96.4</v>
      </c>
      <c r="L9" s="127" t="n">
        <v>96.2</v>
      </c>
      <c r="M9" s="127" t="n">
        <v>100.7</v>
      </c>
      <c r="N9" s="127" t="n">
        <v>96.8</v>
      </c>
    </row>
    <row r="10" s="25" customFormat="true" ht="12" hidden="false" customHeight="true" outlineLevel="0" collapsed="false">
      <c r="A10" s="128" t="n">
        <v>2002</v>
      </c>
      <c r="B10" s="127" t="n">
        <v>99.6</v>
      </c>
      <c r="C10" s="127" t="n">
        <v>100.9</v>
      </c>
      <c r="D10" s="127" t="n">
        <v>100.3</v>
      </c>
      <c r="E10" s="127" t="n">
        <v>99.4</v>
      </c>
      <c r="F10" s="127" t="n">
        <v>100.5</v>
      </c>
      <c r="G10" s="127" t="n">
        <v>101.2</v>
      </c>
      <c r="H10" s="127" t="n">
        <v>103.4</v>
      </c>
      <c r="I10" s="127" t="n">
        <v>102.7</v>
      </c>
      <c r="J10" s="127" t="n">
        <v>99.9</v>
      </c>
      <c r="K10" s="127" t="n">
        <v>100</v>
      </c>
      <c r="L10" s="127" t="n">
        <v>99.6</v>
      </c>
      <c r="M10" s="127" t="n">
        <v>104.1</v>
      </c>
      <c r="N10" s="127" t="n">
        <v>101</v>
      </c>
    </row>
    <row r="11" s="25" customFormat="true" ht="12" hidden="false" customHeight="true" outlineLevel="0" collapsed="false">
      <c r="A11" s="128" t="n">
        <v>2003</v>
      </c>
      <c r="B11" s="127" t="n">
        <v>100</v>
      </c>
      <c r="C11" s="127" t="n">
        <v>100.4</v>
      </c>
      <c r="D11" s="127" t="n">
        <v>100</v>
      </c>
      <c r="E11" s="127" t="n">
        <v>100</v>
      </c>
      <c r="F11" s="127" t="n">
        <v>99.4</v>
      </c>
      <c r="G11" s="127" t="n">
        <v>100</v>
      </c>
      <c r="H11" s="127" t="n">
        <v>102.4</v>
      </c>
      <c r="I11" s="127" t="n">
        <v>102.3</v>
      </c>
      <c r="J11" s="127" t="n">
        <v>98.8</v>
      </c>
      <c r="K11" s="127" t="n">
        <v>98.7</v>
      </c>
      <c r="L11" s="127" t="n">
        <v>98.3</v>
      </c>
      <c r="M11" s="127" t="n">
        <v>103</v>
      </c>
      <c r="N11" s="127" t="n">
        <v>100.3</v>
      </c>
    </row>
    <row r="12" s="25" customFormat="true" ht="12" hidden="false" customHeight="true" outlineLevel="0" collapsed="false">
      <c r="A12" s="128" t="n">
        <v>2004</v>
      </c>
      <c r="B12" s="127" t="n">
        <v>98.5</v>
      </c>
      <c r="C12" s="127" t="n">
        <v>99.2</v>
      </c>
      <c r="D12" s="127" t="n">
        <v>98.6</v>
      </c>
      <c r="E12" s="127" t="n">
        <v>98.5</v>
      </c>
      <c r="F12" s="127" t="n">
        <v>98.7</v>
      </c>
      <c r="G12" s="127" t="n">
        <v>99.6</v>
      </c>
      <c r="H12" s="127" t="n">
        <v>101.5</v>
      </c>
      <c r="I12" s="127" t="n">
        <v>101.6</v>
      </c>
      <c r="J12" s="127" t="n">
        <v>98.8</v>
      </c>
      <c r="K12" s="127" t="n">
        <v>98.8</v>
      </c>
      <c r="L12" s="127" t="n">
        <v>98.5</v>
      </c>
      <c r="M12" s="127" t="n">
        <v>103</v>
      </c>
      <c r="N12" s="127" t="n">
        <v>99.6</v>
      </c>
    </row>
    <row r="13" s="25" customFormat="true" ht="12" hidden="false" customHeight="true" outlineLevel="0" collapsed="false">
      <c r="A13" s="128" t="n">
        <v>2005</v>
      </c>
      <c r="B13" s="127" t="n">
        <v>98.1</v>
      </c>
      <c r="C13" s="127" t="n">
        <v>98.7</v>
      </c>
      <c r="D13" s="127" t="n">
        <v>98.9</v>
      </c>
      <c r="E13" s="127" t="n">
        <v>97.9</v>
      </c>
      <c r="F13" s="127" t="n">
        <v>99.1</v>
      </c>
      <c r="G13" s="127" t="n">
        <v>99.6</v>
      </c>
      <c r="H13" s="127" t="n">
        <v>102.3</v>
      </c>
      <c r="I13" s="127" t="n">
        <v>102.5</v>
      </c>
      <c r="J13" s="127" t="n">
        <v>99.6</v>
      </c>
      <c r="K13" s="127" t="n">
        <v>99.4</v>
      </c>
      <c r="L13" s="127" t="n">
        <v>99.2</v>
      </c>
      <c r="M13" s="127" t="n">
        <v>104.8</v>
      </c>
      <c r="N13" s="127" t="n">
        <v>100</v>
      </c>
    </row>
    <row r="14" s="25" customFormat="true" ht="12" hidden="false" customHeight="true" outlineLevel="0" collapsed="false">
      <c r="A14" s="128" t="n">
        <v>2006</v>
      </c>
      <c r="B14" s="127" t="n">
        <v>99.4</v>
      </c>
      <c r="C14" s="127" t="n">
        <v>101.2</v>
      </c>
      <c r="D14" s="127" t="n">
        <v>99.3</v>
      </c>
      <c r="E14" s="127" t="n">
        <v>99.2</v>
      </c>
      <c r="F14" s="127" t="n">
        <v>99.8</v>
      </c>
      <c r="G14" s="127" t="n">
        <v>102.5</v>
      </c>
      <c r="H14" s="127" t="n">
        <v>113.6</v>
      </c>
      <c r="I14" s="127" t="n">
        <v>102.1</v>
      </c>
      <c r="J14" s="127" t="n">
        <v>102.7</v>
      </c>
      <c r="K14" s="127" t="n">
        <v>103.1</v>
      </c>
      <c r="L14" s="127" t="n">
        <v>102.8</v>
      </c>
      <c r="M14" s="127" t="n">
        <v>108</v>
      </c>
      <c r="N14" s="127" t="n">
        <v>102.8</v>
      </c>
    </row>
    <row r="15" s="25" customFormat="true" ht="12" hidden="false" customHeight="true" outlineLevel="0" collapsed="false">
      <c r="A15" s="128" t="n">
        <v>2007</v>
      </c>
      <c r="B15" s="127" t="n">
        <v>103</v>
      </c>
      <c r="C15" s="127" t="n">
        <v>104.2</v>
      </c>
      <c r="D15" s="127" t="n">
        <v>101</v>
      </c>
      <c r="E15" s="127" t="n">
        <v>101.3</v>
      </c>
      <c r="F15" s="127" t="n">
        <v>103.5</v>
      </c>
      <c r="G15" s="127" t="n">
        <v>103.8</v>
      </c>
      <c r="H15" s="127" t="n">
        <v>107.3</v>
      </c>
      <c r="I15" s="127" t="n">
        <v>105.5</v>
      </c>
      <c r="J15" s="127" t="n">
        <v>101.8</v>
      </c>
      <c r="K15" s="127" t="n">
        <v>101.9</v>
      </c>
      <c r="L15" s="127" t="n">
        <v>101.8</v>
      </c>
      <c r="M15" s="127" t="n">
        <v>107.8</v>
      </c>
      <c r="N15" s="127" t="n">
        <v>103.6</v>
      </c>
    </row>
    <row r="16" s="25" customFormat="true" ht="12" hidden="false" customHeight="true" outlineLevel="0" collapsed="false">
      <c r="A16" s="128" t="n">
        <v>2008</v>
      </c>
      <c r="B16" s="127" t="n">
        <v>103</v>
      </c>
      <c r="C16" s="127" t="n">
        <v>103.9</v>
      </c>
      <c r="D16" s="127" t="n">
        <v>104</v>
      </c>
      <c r="E16" s="127" t="n">
        <v>102.5</v>
      </c>
      <c r="F16" s="127" t="n">
        <v>103.6</v>
      </c>
      <c r="G16" s="127" t="n">
        <v>104.7</v>
      </c>
      <c r="H16" s="127" t="n">
        <v>107</v>
      </c>
      <c r="I16" s="127" t="n">
        <v>106.8</v>
      </c>
      <c r="J16" s="127" t="n">
        <v>104.4</v>
      </c>
      <c r="K16" s="127" t="n">
        <v>104.2</v>
      </c>
      <c r="L16" s="127" t="n">
        <v>103.8</v>
      </c>
      <c r="M16" s="127" t="n">
        <v>109.8</v>
      </c>
      <c r="N16" s="127" t="n">
        <v>104.8</v>
      </c>
    </row>
    <row r="17" s="25" customFormat="true" ht="12" hidden="false" customHeight="true" outlineLevel="0" collapsed="false">
      <c r="A17" s="128" t="n">
        <v>2009</v>
      </c>
      <c r="B17" s="127" t="n">
        <v>104.9</v>
      </c>
      <c r="C17" s="127" t="s">
        <v>30</v>
      </c>
      <c r="D17" s="127" t="s">
        <v>30</v>
      </c>
      <c r="E17" s="127" t="s">
        <v>30</v>
      </c>
      <c r="F17" s="127" t="s">
        <v>30</v>
      </c>
      <c r="G17" s="127" t="s">
        <v>30</v>
      </c>
      <c r="H17" s="127" t="s">
        <v>30</v>
      </c>
      <c r="I17" s="127" t="s">
        <v>30</v>
      </c>
      <c r="J17" s="127" t="s">
        <v>30</v>
      </c>
      <c r="K17" s="127" t="s">
        <v>30</v>
      </c>
      <c r="L17" s="127" t="s">
        <v>30</v>
      </c>
      <c r="M17" s="127" t="s">
        <v>30</v>
      </c>
      <c r="N17" s="127" t="s">
        <v>30</v>
      </c>
    </row>
    <row r="18" s="25" customFormat="true" ht="12" hidden="false" customHeight="true" outlineLevel="0" collapsed="false">
      <c r="A18" s="128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25" customFormat="true" ht="12" hidden="false" customHeight="true" outlineLevel="0" collapsed="false">
      <c r="A19" s="129"/>
    </row>
    <row r="20" s="25" customFormat="true" ht="12" hidden="false" customHeight="true" outlineLevel="0" collapsed="false">
      <c r="A20" s="99"/>
      <c r="B20" s="66" t="s">
        <v>258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99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</row>
    <row r="22" s="25" customFormat="true" ht="12" hidden="false" customHeight="true" outlineLevel="0" collapsed="false">
      <c r="A22" s="128" t="n">
        <v>2001</v>
      </c>
      <c r="B22" s="127" t="n">
        <v>0.8</v>
      </c>
      <c r="C22" s="127" t="n">
        <v>0.5</v>
      </c>
      <c r="D22" s="127" t="n">
        <v>0.4</v>
      </c>
      <c r="E22" s="127" t="n">
        <v>0.2</v>
      </c>
      <c r="F22" s="127" t="n">
        <v>0.8</v>
      </c>
      <c r="G22" s="127" t="n">
        <v>1.4</v>
      </c>
      <c r="H22" s="127" t="n">
        <v>1.3</v>
      </c>
      <c r="I22" s="127" t="n">
        <v>1.3</v>
      </c>
      <c r="J22" s="127" t="n">
        <v>1.4</v>
      </c>
      <c r="K22" s="127" t="n">
        <v>1.3</v>
      </c>
      <c r="L22" s="127" t="n">
        <v>1.5</v>
      </c>
      <c r="M22" s="127" t="n">
        <v>1.7</v>
      </c>
      <c r="N22" s="127" t="n">
        <v>1</v>
      </c>
    </row>
    <row r="23" s="25" customFormat="true" ht="12" hidden="false" customHeight="true" outlineLevel="0" collapsed="false">
      <c r="A23" s="128" t="n">
        <v>2002</v>
      </c>
      <c r="B23" s="127" t="n">
        <v>4.6</v>
      </c>
      <c r="C23" s="127" t="n">
        <v>5.5</v>
      </c>
      <c r="D23" s="127" t="n">
        <v>5.4</v>
      </c>
      <c r="E23" s="127" t="n">
        <v>4.3</v>
      </c>
      <c r="F23" s="127" t="n">
        <v>5.5</v>
      </c>
      <c r="G23" s="127" t="n">
        <v>4.8</v>
      </c>
      <c r="H23" s="127" t="n">
        <v>4.1</v>
      </c>
      <c r="I23" s="127" t="n">
        <v>3.5</v>
      </c>
      <c r="J23" s="127" t="n">
        <v>3.8</v>
      </c>
      <c r="K23" s="127" t="n">
        <v>3.7</v>
      </c>
      <c r="L23" s="127" t="n">
        <v>3.5</v>
      </c>
      <c r="M23" s="127" t="n">
        <v>3.4</v>
      </c>
      <c r="N23" s="127" t="n">
        <v>4.3</v>
      </c>
    </row>
    <row r="24" s="25" customFormat="true" ht="12" hidden="false" customHeight="true" outlineLevel="0" collapsed="false">
      <c r="A24" s="128" t="n">
        <v>2003</v>
      </c>
      <c r="B24" s="127" t="n">
        <v>0.4</v>
      </c>
      <c r="C24" s="127" t="n">
        <v>-0.5</v>
      </c>
      <c r="D24" s="127" t="n">
        <v>-0.3</v>
      </c>
      <c r="E24" s="127" t="n">
        <v>0.6</v>
      </c>
      <c r="F24" s="127" t="n">
        <v>-1.1</v>
      </c>
      <c r="G24" s="127" t="n">
        <v>-1.2</v>
      </c>
      <c r="H24" s="127" t="n">
        <v>-1</v>
      </c>
      <c r="I24" s="127" t="n">
        <v>-0.4</v>
      </c>
      <c r="J24" s="127" t="n">
        <v>-1.1</v>
      </c>
      <c r="K24" s="127" t="n">
        <v>-1.3</v>
      </c>
      <c r="L24" s="127" t="n">
        <v>-1.3</v>
      </c>
      <c r="M24" s="127" t="n">
        <v>-1.1</v>
      </c>
      <c r="N24" s="127" t="n">
        <v>-0.7</v>
      </c>
    </row>
    <row r="25" s="25" customFormat="true" ht="12" hidden="false" customHeight="true" outlineLevel="0" collapsed="false">
      <c r="A25" s="128" t="n">
        <v>2004</v>
      </c>
      <c r="B25" s="127" t="n">
        <v>-1.5</v>
      </c>
      <c r="C25" s="127" t="n">
        <v>-1.2</v>
      </c>
      <c r="D25" s="127" t="n">
        <v>-1.4</v>
      </c>
      <c r="E25" s="127" t="n">
        <v>-1.5</v>
      </c>
      <c r="F25" s="127" t="n">
        <v>-0.7</v>
      </c>
      <c r="G25" s="127" t="n">
        <v>-0.4</v>
      </c>
      <c r="H25" s="127" t="n">
        <v>-0.9</v>
      </c>
      <c r="I25" s="127" t="n">
        <v>-0.7</v>
      </c>
      <c r="J25" s="127" t="s">
        <v>27</v>
      </c>
      <c r="K25" s="127" t="n">
        <v>0.1</v>
      </c>
      <c r="L25" s="127" t="n">
        <v>0.2</v>
      </c>
      <c r="M25" s="127" t="s">
        <v>27</v>
      </c>
      <c r="N25" s="127" t="n">
        <v>-0.7</v>
      </c>
    </row>
    <row r="26" s="25" customFormat="true" ht="12" hidden="false" customHeight="true" outlineLevel="0" collapsed="false">
      <c r="A26" s="128" t="n">
        <v>2005</v>
      </c>
      <c r="B26" s="127" t="n">
        <v>-0.4</v>
      </c>
      <c r="C26" s="127" t="n">
        <v>-0.5</v>
      </c>
      <c r="D26" s="127" t="n">
        <v>0.3</v>
      </c>
      <c r="E26" s="127" t="n">
        <v>-0.6</v>
      </c>
      <c r="F26" s="127" t="n">
        <v>0.4</v>
      </c>
      <c r="G26" s="127" t="s">
        <v>27</v>
      </c>
      <c r="H26" s="127" t="n">
        <v>0.8</v>
      </c>
      <c r="I26" s="127" t="n">
        <v>0.9</v>
      </c>
      <c r="J26" s="127" t="n">
        <v>0.8</v>
      </c>
      <c r="K26" s="127" t="n">
        <v>0.6</v>
      </c>
      <c r="L26" s="127" t="n">
        <v>0.7</v>
      </c>
      <c r="M26" s="127" t="n">
        <v>1.7</v>
      </c>
      <c r="N26" s="127" t="n">
        <v>0.4</v>
      </c>
    </row>
    <row r="27" s="25" customFormat="true" ht="12" hidden="false" customHeight="true" outlineLevel="0" collapsed="false">
      <c r="A27" s="128" t="n">
        <v>2006</v>
      </c>
      <c r="B27" s="127" t="n">
        <v>1.3</v>
      </c>
      <c r="C27" s="127" t="n">
        <v>2.5</v>
      </c>
      <c r="D27" s="127" t="n">
        <v>0.4</v>
      </c>
      <c r="E27" s="127" t="n">
        <v>1.3</v>
      </c>
      <c r="F27" s="127" t="n">
        <v>0.7</v>
      </c>
      <c r="G27" s="127" t="n">
        <v>2.9</v>
      </c>
      <c r="H27" s="127" t="n">
        <v>11</v>
      </c>
      <c r="I27" s="127" t="n">
        <v>-0.4</v>
      </c>
      <c r="J27" s="127" t="n">
        <v>3.1</v>
      </c>
      <c r="K27" s="127" t="n">
        <v>3.7</v>
      </c>
      <c r="L27" s="127" t="n">
        <v>3.6</v>
      </c>
      <c r="M27" s="127" t="n">
        <v>3.1</v>
      </c>
      <c r="N27" s="127" t="n">
        <v>2.8</v>
      </c>
    </row>
    <row r="28" s="25" customFormat="true" ht="12" hidden="false" customHeight="true" outlineLevel="0" collapsed="false">
      <c r="A28" s="128" t="n">
        <v>2007</v>
      </c>
      <c r="B28" s="127" t="n">
        <v>3.6</v>
      </c>
      <c r="C28" s="127" t="n">
        <v>3</v>
      </c>
      <c r="D28" s="127" t="n">
        <v>1.7</v>
      </c>
      <c r="E28" s="127" t="n">
        <v>2.1</v>
      </c>
      <c r="F28" s="127" t="n">
        <v>3.7</v>
      </c>
      <c r="G28" s="127" t="n">
        <v>1.3</v>
      </c>
      <c r="H28" s="127" t="n">
        <v>-5.5</v>
      </c>
      <c r="I28" s="127" t="n">
        <v>3.3</v>
      </c>
      <c r="J28" s="127" t="n">
        <v>-0.9</v>
      </c>
      <c r="K28" s="127" t="n">
        <v>-1.2</v>
      </c>
      <c r="L28" s="127" t="n">
        <v>-1</v>
      </c>
      <c r="M28" s="127" t="n">
        <v>-0.2</v>
      </c>
      <c r="N28" s="127" t="n">
        <v>0.8</v>
      </c>
    </row>
    <row r="29" s="25" customFormat="true" ht="12" hidden="false" customHeight="true" outlineLevel="0" collapsed="false">
      <c r="A29" s="128" t="n">
        <v>2008</v>
      </c>
      <c r="B29" s="127" t="s">
        <v>27</v>
      </c>
      <c r="C29" s="127" t="n">
        <v>-0.3</v>
      </c>
      <c r="D29" s="127" t="n">
        <v>3</v>
      </c>
      <c r="E29" s="127" t="n">
        <v>1.2</v>
      </c>
      <c r="F29" s="127" t="n">
        <v>0.1</v>
      </c>
      <c r="G29" s="127" t="n">
        <v>0.9</v>
      </c>
      <c r="H29" s="127" t="n">
        <v>-0.3</v>
      </c>
      <c r="I29" s="127" t="n">
        <v>1.2</v>
      </c>
      <c r="J29" s="127" t="n">
        <v>2.6</v>
      </c>
      <c r="K29" s="127" t="n">
        <v>2.3</v>
      </c>
      <c r="L29" s="127" t="n">
        <v>2</v>
      </c>
      <c r="M29" s="127" t="n">
        <v>1.9</v>
      </c>
      <c r="N29" s="127" t="n">
        <v>1.2</v>
      </c>
    </row>
    <row r="30" s="25" customFormat="true" ht="12" hidden="false" customHeight="true" outlineLevel="0" collapsed="false">
      <c r="A30" s="128" t="n">
        <v>2009</v>
      </c>
      <c r="B30" s="127" t="n">
        <v>1.8</v>
      </c>
      <c r="C30" s="127" t="s">
        <v>30</v>
      </c>
      <c r="D30" s="127" t="s">
        <v>30</v>
      </c>
      <c r="E30" s="127" t="s">
        <v>30</v>
      </c>
      <c r="F30" s="127" t="s">
        <v>30</v>
      </c>
      <c r="G30" s="127" t="s">
        <v>30</v>
      </c>
      <c r="H30" s="127" t="s">
        <v>30</v>
      </c>
      <c r="I30" s="127" t="s">
        <v>30</v>
      </c>
      <c r="J30" s="127" t="s">
        <v>30</v>
      </c>
      <c r="K30" s="127" t="s">
        <v>30</v>
      </c>
      <c r="L30" s="127" t="s">
        <v>30</v>
      </c>
      <c r="M30" s="127" t="s">
        <v>30</v>
      </c>
      <c r="N30" s="127" t="s">
        <v>30</v>
      </c>
    </row>
    <row r="31" s="25" customFormat="true" ht="12" hidden="false" customHeight="true" outlineLevel="0" collapsed="false">
      <c r="A31" s="128"/>
      <c r="B31" s="131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</row>
    <row r="32" s="25" customFormat="true" ht="12" hidden="false" customHeight="true" outlineLevel="0" collapsed="false">
      <c r="A32" s="128"/>
      <c r="B32" s="131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s="25" customFormat="true" ht="12" hidden="false" customHeight="true" outlineLevel="0" collapsed="false">
      <c r="A33" s="128"/>
      <c r="B33" s="131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</row>
    <row r="34" s="25" customFormat="true" ht="12" hidden="false" customHeight="true" outlineLevel="0" collapsed="false">
      <c r="A34" s="128"/>
      <c r="B34" s="131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</row>
    <row r="35" s="25" customFormat="true" ht="12" hidden="false" customHeight="true" outlineLevel="0" collapsed="false">
      <c r="A35" s="99"/>
    </row>
    <row r="36" s="25" customFormat="true" ht="12" hidden="false" customHeight="true" outlineLevel="0" collapsed="false">
      <c r="A36" s="99"/>
      <c r="B36" s="126" t="s">
        <v>156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s="25" customFormat="true" ht="12" hidden="false" customHeight="true" outlineLevel="0" collapsed="false">
      <c r="A37" s="129"/>
      <c r="B37" s="66" t="s">
        <v>203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25" customFormat="true" ht="12" hidden="false" customHeight="true" outlineLevel="0" collapsed="false">
      <c r="A38" s="129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</row>
    <row r="39" s="25" customFormat="true" ht="12" hidden="false" customHeight="true" outlineLevel="0" collapsed="false">
      <c r="A39" s="128" t="n">
        <v>2000</v>
      </c>
      <c r="B39" s="127" t="n">
        <v>93.2</v>
      </c>
      <c r="C39" s="127" t="n">
        <v>93.1</v>
      </c>
      <c r="D39" s="127" t="n">
        <v>93.1</v>
      </c>
      <c r="E39" s="127" t="n">
        <v>93.4</v>
      </c>
      <c r="F39" s="127" t="n">
        <v>93.4</v>
      </c>
      <c r="G39" s="127" t="n">
        <v>93.3</v>
      </c>
      <c r="H39" s="127" t="n">
        <v>93.3</v>
      </c>
      <c r="I39" s="127" t="n">
        <v>93.4</v>
      </c>
      <c r="J39" s="127" t="n">
        <v>93.4</v>
      </c>
      <c r="K39" s="127" t="n">
        <v>93.8</v>
      </c>
      <c r="L39" s="127" t="n">
        <v>94</v>
      </c>
      <c r="M39" s="127" t="n">
        <v>94</v>
      </c>
      <c r="N39" s="127" t="n">
        <v>93.4</v>
      </c>
    </row>
    <row r="40" s="25" customFormat="true" ht="12" hidden="false" customHeight="true" outlineLevel="0" collapsed="false">
      <c r="A40" s="128" t="n">
        <v>2001</v>
      </c>
      <c r="B40" s="127" t="n">
        <v>94.7</v>
      </c>
      <c r="C40" s="127" t="n">
        <v>94.8</v>
      </c>
      <c r="D40" s="127" t="n">
        <v>95</v>
      </c>
      <c r="E40" s="127" t="n">
        <v>95</v>
      </c>
      <c r="F40" s="127" t="n">
        <v>95.2</v>
      </c>
      <c r="G40" s="127" t="n">
        <v>95.3</v>
      </c>
      <c r="H40" s="127" t="n">
        <v>95.4</v>
      </c>
      <c r="I40" s="127" t="n">
        <v>95.5</v>
      </c>
      <c r="J40" s="127" t="n">
        <v>96</v>
      </c>
      <c r="K40" s="127" t="n">
        <v>96</v>
      </c>
      <c r="L40" s="127" t="n">
        <v>96</v>
      </c>
      <c r="M40" s="127" t="n">
        <v>96.1</v>
      </c>
      <c r="N40" s="127" t="n">
        <v>95.4</v>
      </c>
    </row>
    <row r="41" s="25" customFormat="true" ht="12" hidden="false" customHeight="true" outlineLevel="0" collapsed="false">
      <c r="A41" s="128" t="n">
        <v>2002</v>
      </c>
      <c r="B41" s="127" t="n">
        <v>97.8</v>
      </c>
      <c r="C41" s="127" t="n">
        <v>97.9</v>
      </c>
      <c r="D41" s="127" t="n">
        <v>98</v>
      </c>
      <c r="E41" s="127" t="n">
        <v>98.2</v>
      </c>
      <c r="F41" s="127" t="n">
        <v>98.2</v>
      </c>
      <c r="G41" s="127" t="n">
        <v>98.2</v>
      </c>
      <c r="H41" s="127" t="n">
        <v>98.5</v>
      </c>
      <c r="I41" s="127" t="n">
        <v>98.4</v>
      </c>
      <c r="J41" s="127" t="n">
        <v>98.3</v>
      </c>
      <c r="K41" s="127" t="n">
        <v>98.1</v>
      </c>
      <c r="L41" s="127" t="n">
        <v>98</v>
      </c>
      <c r="M41" s="127" t="n">
        <v>98</v>
      </c>
      <c r="N41" s="127" t="n">
        <v>98.1</v>
      </c>
    </row>
    <row r="42" s="25" customFormat="true" ht="12" hidden="false" customHeight="true" outlineLevel="0" collapsed="false">
      <c r="A42" s="128" t="n">
        <v>2003</v>
      </c>
      <c r="B42" s="127" t="n">
        <v>98.6</v>
      </c>
      <c r="C42" s="127" t="n">
        <v>98.6</v>
      </c>
      <c r="D42" s="127" t="n">
        <v>98.5</v>
      </c>
      <c r="E42" s="127" t="n">
        <v>99.3</v>
      </c>
      <c r="F42" s="127" t="n">
        <v>99.5</v>
      </c>
      <c r="G42" s="127" t="n">
        <v>99.5</v>
      </c>
      <c r="H42" s="127" t="n">
        <v>99.6</v>
      </c>
      <c r="I42" s="127" t="n">
        <v>99.6</v>
      </c>
      <c r="J42" s="127" t="n">
        <v>100</v>
      </c>
      <c r="K42" s="127" t="n">
        <v>100</v>
      </c>
      <c r="L42" s="127" t="n">
        <v>100</v>
      </c>
      <c r="M42" s="127" t="n">
        <v>99.7</v>
      </c>
      <c r="N42" s="127" t="n">
        <v>99.4</v>
      </c>
    </row>
    <row r="43" s="25" customFormat="true" ht="12" hidden="false" customHeight="true" outlineLevel="0" collapsed="false">
      <c r="A43" s="128" t="n">
        <v>2004</v>
      </c>
      <c r="B43" s="127" t="n">
        <v>100.1</v>
      </c>
      <c r="C43" s="127" t="n">
        <v>100.3</v>
      </c>
      <c r="D43" s="127" t="n">
        <v>100.2</v>
      </c>
      <c r="E43" s="127" t="n">
        <v>100.3</v>
      </c>
      <c r="F43" s="127" t="n">
        <v>100.4</v>
      </c>
      <c r="G43" s="127" t="n">
        <v>100.4</v>
      </c>
      <c r="H43" s="127" t="n">
        <v>100.4</v>
      </c>
      <c r="I43" s="127" t="n">
        <v>100.4</v>
      </c>
      <c r="J43" s="127" t="n">
        <v>100.2</v>
      </c>
      <c r="K43" s="127" t="n">
        <v>99.8</v>
      </c>
      <c r="L43" s="127" t="n">
        <v>99.9</v>
      </c>
      <c r="M43" s="127" t="n">
        <v>99.7</v>
      </c>
      <c r="N43" s="127" t="n">
        <v>100.2</v>
      </c>
    </row>
    <row r="44" s="25" customFormat="true" ht="12" hidden="false" customHeight="true" outlineLevel="0" collapsed="false">
      <c r="A44" s="128" t="n">
        <v>2005</v>
      </c>
      <c r="B44" s="127" t="n">
        <v>100</v>
      </c>
      <c r="C44" s="127" t="n">
        <v>100.1</v>
      </c>
      <c r="D44" s="127" t="n">
        <v>100</v>
      </c>
      <c r="E44" s="127" t="n">
        <v>100.3</v>
      </c>
      <c r="F44" s="127" t="n">
        <v>100.3</v>
      </c>
      <c r="G44" s="127" t="n">
        <v>100.5</v>
      </c>
      <c r="H44" s="127" t="n">
        <v>100.1</v>
      </c>
      <c r="I44" s="127" t="n">
        <v>100.1</v>
      </c>
      <c r="J44" s="127" t="n">
        <v>99.3</v>
      </c>
      <c r="K44" s="127" t="n">
        <v>99.6</v>
      </c>
      <c r="L44" s="127" t="n">
        <v>99.9</v>
      </c>
      <c r="M44" s="127" t="n">
        <v>99.8</v>
      </c>
      <c r="N44" s="127" t="n">
        <v>100</v>
      </c>
    </row>
    <row r="45" s="25" customFormat="true" ht="12" hidden="false" customHeight="true" outlineLevel="0" collapsed="false">
      <c r="A45" s="128" t="n">
        <v>2006</v>
      </c>
      <c r="B45" s="127" t="n">
        <v>100.6</v>
      </c>
      <c r="C45" s="127" t="n">
        <v>100.7</v>
      </c>
      <c r="D45" s="127" t="n">
        <v>100.6</v>
      </c>
      <c r="E45" s="127" t="n">
        <v>100.7</v>
      </c>
      <c r="F45" s="127" t="n">
        <v>100.9</v>
      </c>
      <c r="G45" s="127" t="n">
        <v>101</v>
      </c>
      <c r="H45" s="127" t="n">
        <v>101.1</v>
      </c>
      <c r="I45" s="127" t="n">
        <v>101.1</v>
      </c>
      <c r="J45" s="127" t="n">
        <v>101.3</v>
      </c>
      <c r="K45" s="127" t="n">
        <v>101.3</v>
      </c>
      <c r="L45" s="127" t="n">
        <v>101.9</v>
      </c>
      <c r="M45" s="127" t="n">
        <v>102</v>
      </c>
      <c r="N45" s="127" t="n">
        <v>101.1</v>
      </c>
    </row>
    <row r="46" s="25" customFormat="true" ht="12" hidden="false" customHeight="true" outlineLevel="0" collapsed="false">
      <c r="A46" s="128" t="n">
        <v>2007</v>
      </c>
      <c r="B46" s="127" t="n">
        <v>103.1</v>
      </c>
      <c r="C46" s="127" t="n">
        <v>103.2</v>
      </c>
      <c r="D46" s="127" t="n">
        <v>103.5</v>
      </c>
      <c r="E46" s="127" t="n">
        <v>103.6</v>
      </c>
      <c r="F46" s="127" t="n">
        <v>103.6</v>
      </c>
      <c r="G46" s="127" t="n">
        <v>103.6</v>
      </c>
      <c r="H46" s="127" t="n">
        <v>103.9</v>
      </c>
      <c r="I46" s="127" t="n">
        <v>104.2</v>
      </c>
      <c r="J46" s="127" t="n">
        <v>104.2</v>
      </c>
      <c r="K46" s="127" t="n">
        <v>104.2</v>
      </c>
      <c r="L46" s="127" t="n">
        <v>104.6</v>
      </c>
      <c r="M46" s="127" t="n">
        <v>104.3</v>
      </c>
      <c r="N46" s="127" t="n">
        <v>103.8</v>
      </c>
    </row>
    <row r="47" s="25" customFormat="true" ht="12" hidden="false" customHeight="true" outlineLevel="0" collapsed="false">
      <c r="A47" s="128" t="n">
        <v>2008</v>
      </c>
      <c r="B47" s="127" t="n">
        <v>105.3</v>
      </c>
      <c r="C47" s="127" t="n">
        <v>105.6</v>
      </c>
      <c r="D47" s="127" t="n">
        <v>105.5</v>
      </c>
      <c r="E47" s="127" t="n">
        <v>105.7</v>
      </c>
      <c r="F47" s="127" t="n">
        <v>106</v>
      </c>
      <c r="G47" s="127" t="n">
        <v>106.1</v>
      </c>
      <c r="H47" s="127" t="n">
        <v>106</v>
      </c>
      <c r="I47" s="127" t="n">
        <v>105.9</v>
      </c>
      <c r="J47" s="127" t="n">
        <v>105.9</v>
      </c>
      <c r="K47" s="127" t="n">
        <v>106</v>
      </c>
      <c r="L47" s="127" t="n">
        <v>106.1</v>
      </c>
      <c r="M47" s="127" t="n">
        <v>106</v>
      </c>
      <c r="N47" s="127" t="n">
        <v>105.8</v>
      </c>
    </row>
    <row r="48" s="25" customFormat="true" ht="12" hidden="false" customHeight="true" outlineLevel="0" collapsed="false">
      <c r="A48" s="128" t="n">
        <v>2009</v>
      </c>
      <c r="B48" s="127" t="n">
        <v>106.8</v>
      </c>
      <c r="C48" s="127" t="s">
        <v>30</v>
      </c>
      <c r="D48" s="127" t="s">
        <v>30</v>
      </c>
      <c r="E48" s="127" t="s">
        <v>30</v>
      </c>
      <c r="F48" s="127" t="s">
        <v>30</v>
      </c>
      <c r="G48" s="127" t="s">
        <v>30</v>
      </c>
      <c r="H48" s="127" t="s">
        <v>30</v>
      </c>
      <c r="I48" s="127" t="s">
        <v>30</v>
      </c>
      <c r="J48" s="127" t="s">
        <v>30</v>
      </c>
      <c r="K48" s="127" t="s">
        <v>30</v>
      </c>
      <c r="L48" s="127" t="s">
        <v>30</v>
      </c>
      <c r="M48" s="127" t="s">
        <v>30</v>
      </c>
      <c r="N48" s="127" t="s">
        <v>30</v>
      </c>
    </row>
    <row r="49" s="25" customFormat="true" ht="12" hidden="false" customHeight="true" outlineLevel="0" collapsed="false">
      <c r="A49" s="128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25" customFormat="true" ht="12" hidden="false" customHeight="true" outlineLevel="0" collapsed="false">
      <c r="A50" s="129"/>
      <c r="D50" s="130"/>
    </row>
    <row r="51" s="25" customFormat="true" ht="12" hidden="false" customHeight="true" outlineLevel="0" collapsed="false">
      <c r="A51" s="99"/>
      <c r="B51" s="132" t="s">
        <v>258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25" customFormat="true" ht="12" hidden="false" customHeight="true" outlineLevel="0" collapsed="false">
      <c r="A52" s="99"/>
      <c r="B52" s="133"/>
      <c r="C52" s="119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s="90" customFormat="true" ht="12" hidden="false" customHeight="true" outlineLevel="0" collapsed="false">
      <c r="A53" s="128" t="n">
        <v>2001</v>
      </c>
      <c r="B53" s="127" t="n">
        <v>1.6</v>
      </c>
      <c r="C53" s="127" t="n">
        <v>1.8</v>
      </c>
      <c r="D53" s="127" t="n">
        <v>2</v>
      </c>
      <c r="E53" s="127" t="n">
        <v>1.7</v>
      </c>
      <c r="F53" s="127" t="n">
        <v>1.9</v>
      </c>
      <c r="G53" s="127" t="n">
        <v>2.1</v>
      </c>
      <c r="H53" s="127" t="n">
        <v>2.3</v>
      </c>
      <c r="I53" s="127" t="n">
        <v>2.2</v>
      </c>
      <c r="J53" s="127" t="n">
        <v>2.8</v>
      </c>
      <c r="K53" s="127" t="n">
        <v>2.3</v>
      </c>
      <c r="L53" s="127" t="n">
        <v>2.1</v>
      </c>
      <c r="M53" s="127" t="n">
        <v>2.2</v>
      </c>
      <c r="N53" s="127" t="n">
        <v>2.1</v>
      </c>
    </row>
    <row r="54" s="90" customFormat="true" ht="12" hidden="false" customHeight="true" outlineLevel="0" collapsed="false">
      <c r="A54" s="128" t="n">
        <v>2002</v>
      </c>
      <c r="B54" s="127" t="n">
        <v>3.3</v>
      </c>
      <c r="C54" s="127" t="n">
        <v>3.3</v>
      </c>
      <c r="D54" s="127" t="n">
        <v>3.2</v>
      </c>
      <c r="E54" s="127" t="n">
        <v>3.4</v>
      </c>
      <c r="F54" s="127" t="n">
        <v>3.2</v>
      </c>
      <c r="G54" s="127" t="n">
        <v>3</v>
      </c>
      <c r="H54" s="127" t="n">
        <v>3.2</v>
      </c>
      <c r="I54" s="127" t="n">
        <v>3</v>
      </c>
      <c r="J54" s="127" t="n">
        <v>2.4</v>
      </c>
      <c r="K54" s="127" t="n">
        <v>2.2</v>
      </c>
      <c r="L54" s="127" t="n">
        <v>2.1</v>
      </c>
      <c r="M54" s="127" t="n">
        <v>2</v>
      </c>
      <c r="N54" s="127" t="n">
        <v>2.8</v>
      </c>
    </row>
    <row r="55" customFormat="false" ht="12" hidden="false" customHeight="true" outlineLevel="0" collapsed="false">
      <c r="A55" s="128" t="n">
        <v>2003</v>
      </c>
      <c r="B55" s="127" t="n">
        <v>0.8</v>
      </c>
      <c r="C55" s="127" t="n">
        <v>0.7</v>
      </c>
      <c r="D55" s="127" t="n">
        <v>0.5</v>
      </c>
      <c r="E55" s="127" t="n">
        <v>1.1</v>
      </c>
      <c r="F55" s="127" t="n">
        <v>1.3</v>
      </c>
      <c r="G55" s="127" t="n">
        <v>1.3</v>
      </c>
      <c r="H55" s="127" t="n">
        <v>1.1</v>
      </c>
      <c r="I55" s="127" t="n">
        <v>1.2</v>
      </c>
      <c r="J55" s="127" t="n">
        <v>1.7</v>
      </c>
      <c r="K55" s="127" t="n">
        <v>1.9</v>
      </c>
      <c r="L55" s="127" t="n">
        <v>2</v>
      </c>
      <c r="M55" s="127" t="n">
        <v>1.7</v>
      </c>
      <c r="N55" s="127" t="n">
        <v>1.3</v>
      </c>
    </row>
    <row r="56" customFormat="false" ht="12" hidden="false" customHeight="true" outlineLevel="0" collapsed="false">
      <c r="A56" s="128" t="n">
        <v>2004</v>
      </c>
      <c r="B56" s="127" t="n">
        <v>1.5</v>
      </c>
      <c r="C56" s="127" t="n">
        <v>1.7</v>
      </c>
      <c r="D56" s="127" t="n">
        <v>1.7</v>
      </c>
      <c r="E56" s="127" t="n">
        <v>1</v>
      </c>
      <c r="F56" s="127" t="n">
        <v>0.9</v>
      </c>
      <c r="G56" s="127" t="n">
        <v>0.9</v>
      </c>
      <c r="H56" s="127" t="n">
        <v>0.8</v>
      </c>
      <c r="I56" s="127" t="n">
        <v>0.8</v>
      </c>
      <c r="J56" s="127" t="n">
        <v>0.2</v>
      </c>
      <c r="K56" s="127" t="n">
        <v>-0.2</v>
      </c>
      <c r="L56" s="127" t="n">
        <v>-0.1</v>
      </c>
      <c r="M56" s="127" t="s">
        <v>27</v>
      </c>
      <c r="N56" s="127" t="n">
        <v>0.8</v>
      </c>
    </row>
    <row r="57" s="55" customFormat="true" ht="12" hidden="false" customHeight="true" outlineLevel="0" collapsed="false">
      <c r="A57" s="128" t="n">
        <v>2005</v>
      </c>
      <c r="B57" s="127" t="n">
        <v>-0.1</v>
      </c>
      <c r="C57" s="127" t="n">
        <v>-0.2</v>
      </c>
      <c r="D57" s="127" t="n">
        <v>-0.2</v>
      </c>
      <c r="E57" s="127" t="s">
        <v>27</v>
      </c>
      <c r="F57" s="127" t="n">
        <v>-0.1</v>
      </c>
      <c r="G57" s="127" t="n">
        <v>0.1</v>
      </c>
      <c r="H57" s="127" t="n">
        <v>-0.3</v>
      </c>
      <c r="I57" s="127" t="n">
        <v>-0.3</v>
      </c>
      <c r="J57" s="127" t="n">
        <v>-0.9</v>
      </c>
      <c r="K57" s="127" t="n">
        <v>-0.2</v>
      </c>
      <c r="L57" s="127" t="s">
        <v>27</v>
      </c>
      <c r="M57" s="127" t="n">
        <v>0.1</v>
      </c>
      <c r="N57" s="127" t="n">
        <v>-0.2</v>
      </c>
    </row>
    <row r="58" s="55" customFormat="true" ht="12" hidden="false" customHeight="true" outlineLevel="0" collapsed="false">
      <c r="A58" s="128" t="n">
        <v>2006</v>
      </c>
      <c r="B58" s="127" t="n">
        <v>0.6</v>
      </c>
      <c r="C58" s="127" t="n">
        <v>0.6</v>
      </c>
      <c r="D58" s="127" t="n">
        <v>0.6</v>
      </c>
      <c r="E58" s="127" t="n">
        <v>0.4</v>
      </c>
      <c r="F58" s="127" t="n">
        <v>0.6</v>
      </c>
      <c r="G58" s="127" t="n">
        <v>0.5</v>
      </c>
      <c r="H58" s="127" t="n">
        <v>1</v>
      </c>
      <c r="I58" s="127" t="n">
        <v>1</v>
      </c>
      <c r="J58" s="127" t="n">
        <v>2</v>
      </c>
      <c r="K58" s="127" t="n">
        <v>1.7</v>
      </c>
      <c r="L58" s="127" t="n">
        <v>2</v>
      </c>
      <c r="M58" s="127" t="n">
        <v>2.2</v>
      </c>
      <c r="N58" s="127" t="n">
        <v>1.1</v>
      </c>
    </row>
    <row r="59" s="55" customFormat="true" ht="12" hidden="false" customHeight="true" outlineLevel="0" collapsed="false">
      <c r="A59" s="128" t="n">
        <v>2007</v>
      </c>
      <c r="B59" s="127" t="n">
        <v>2.5</v>
      </c>
      <c r="C59" s="127" t="n">
        <v>2.5</v>
      </c>
      <c r="D59" s="127" t="n">
        <v>2.9</v>
      </c>
      <c r="E59" s="127" t="n">
        <v>2.9</v>
      </c>
      <c r="F59" s="127" t="n">
        <v>2.7</v>
      </c>
      <c r="G59" s="127" t="n">
        <v>2.6</v>
      </c>
      <c r="H59" s="127" t="n">
        <v>2.8</v>
      </c>
      <c r="I59" s="127" t="n">
        <v>3.1</v>
      </c>
      <c r="J59" s="127" t="n">
        <v>2.9</v>
      </c>
      <c r="K59" s="127" t="n">
        <v>2.9</v>
      </c>
      <c r="L59" s="127" t="n">
        <v>2.6</v>
      </c>
      <c r="M59" s="127" t="n">
        <v>2.3</v>
      </c>
      <c r="N59" s="127" t="n">
        <v>2.7</v>
      </c>
    </row>
    <row r="60" s="55" customFormat="true" ht="12" hidden="false" customHeight="true" outlineLevel="0" collapsed="false">
      <c r="A60" s="128" t="n">
        <v>2008</v>
      </c>
      <c r="B60" s="127" t="n">
        <v>2.1</v>
      </c>
      <c r="C60" s="127" t="n">
        <v>2.3</v>
      </c>
      <c r="D60" s="127" t="n">
        <v>1.9</v>
      </c>
      <c r="E60" s="127" t="n">
        <v>2</v>
      </c>
      <c r="F60" s="127" t="n">
        <v>2.3</v>
      </c>
      <c r="G60" s="127" t="n">
        <v>2.4</v>
      </c>
      <c r="H60" s="127" t="n">
        <v>2</v>
      </c>
      <c r="I60" s="127" t="n">
        <v>1.6</v>
      </c>
      <c r="J60" s="127" t="n">
        <v>1.6</v>
      </c>
      <c r="K60" s="127" t="n">
        <v>1.7</v>
      </c>
      <c r="L60" s="127" t="n">
        <v>1.4</v>
      </c>
      <c r="M60" s="127" t="n">
        <v>1.6</v>
      </c>
      <c r="N60" s="127" t="n">
        <v>1.9</v>
      </c>
    </row>
    <row r="61" s="55" customFormat="true" ht="12" hidden="false" customHeight="true" outlineLevel="0" collapsed="false">
      <c r="A61" s="128" t="n">
        <v>2009</v>
      </c>
      <c r="B61" s="127" t="n">
        <v>1.4</v>
      </c>
      <c r="C61" s="127" t="s">
        <v>30</v>
      </c>
      <c r="D61" s="127" t="s">
        <v>30</v>
      </c>
      <c r="E61" s="127" t="s">
        <v>30</v>
      </c>
      <c r="F61" s="127" t="s">
        <v>30</v>
      </c>
      <c r="G61" s="127" t="s">
        <v>30</v>
      </c>
      <c r="H61" s="127" t="s">
        <v>30</v>
      </c>
      <c r="I61" s="127" t="s">
        <v>30</v>
      </c>
      <c r="J61" s="127" t="s">
        <v>30</v>
      </c>
      <c r="K61" s="127" t="s">
        <v>30</v>
      </c>
      <c r="L61" s="127" t="s">
        <v>30</v>
      </c>
      <c r="M61" s="127" t="s">
        <v>30</v>
      </c>
      <c r="N61" s="127" t="s">
        <v>30</v>
      </c>
    </row>
    <row r="62" customFormat="false" ht="12" hidden="false" customHeight="fals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9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s="90" customFormat="true" ht="15" hidden="false" customHeight="false" outlineLevel="0" collapsed="false">
      <c r="A1" s="56" t="s">
        <v>26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" hidden="false" customHeight="true" outlineLevel="0" collapsed="false">
      <c r="A2" s="121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0</v>
      </c>
      <c r="B3" s="63" t="s">
        <v>251</v>
      </c>
      <c r="C3" s="63" t="s">
        <v>252</v>
      </c>
      <c r="D3" s="63" t="s">
        <v>215</v>
      </c>
      <c r="E3" s="63" t="s">
        <v>216</v>
      </c>
      <c r="F3" s="63" t="s">
        <v>217</v>
      </c>
      <c r="G3" s="63" t="s">
        <v>218</v>
      </c>
      <c r="H3" s="63" t="s">
        <v>219</v>
      </c>
      <c r="I3" s="63" t="s">
        <v>220</v>
      </c>
      <c r="J3" s="63" t="s">
        <v>253</v>
      </c>
      <c r="K3" s="63" t="s">
        <v>254</v>
      </c>
      <c r="L3" s="63" t="s">
        <v>255</v>
      </c>
      <c r="M3" s="63" t="s">
        <v>256</v>
      </c>
      <c r="N3" s="61" t="s">
        <v>257</v>
      </c>
    </row>
    <row r="4" s="25" customFormat="true" ht="12" hidden="fals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81"/>
    </row>
    <row r="5" s="25" customFormat="true" ht="12" hidden="false" customHeight="true" outlineLevel="0" collapsed="false">
      <c r="A5" s="62"/>
      <c r="B5" s="126" t="s">
        <v>264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25" customFormat="true" ht="12" hidden="false" customHeight="true" outlineLevel="0" collapsed="false">
      <c r="A6" s="62"/>
      <c r="B6" s="66" t="s">
        <v>203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25" customFormat="true" ht="12" hidden="false" customHeight="true" outlineLevel="0" collapsed="false">
      <c r="A8" s="128" t="n">
        <v>2000</v>
      </c>
      <c r="B8" s="127" t="n">
        <v>93.4</v>
      </c>
      <c r="C8" s="127" t="n">
        <v>93.6</v>
      </c>
      <c r="D8" s="127" t="n">
        <v>93.6</v>
      </c>
      <c r="E8" s="127" t="n">
        <v>93.5</v>
      </c>
      <c r="F8" s="127" t="n">
        <v>93.5</v>
      </c>
      <c r="G8" s="127" t="n">
        <v>93.9</v>
      </c>
      <c r="H8" s="127" t="n">
        <v>94</v>
      </c>
      <c r="I8" s="127" t="n">
        <v>94</v>
      </c>
      <c r="J8" s="127" t="n">
        <v>94.1</v>
      </c>
      <c r="K8" s="127" t="n">
        <v>94</v>
      </c>
      <c r="L8" s="127" t="n">
        <v>94</v>
      </c>
      <c r="M8" s="127" t="n">
        <v>94.6</v>
      </c>
      <c r="N8" s="127" t="n">
        <v>93.8</v>
      </c>
    </row>
    <row r="9" s="25" customFormat="true" ht="12" hidden="false" customHeight="true" outlineLevel="0" collapsed="false">
      <c r="A9" s="128" t="n">
        <v>2001</v>
      </c>
      <c r="B9" s="127" t="n">
        <v>94</v>
      </c>
      <c r="C9" s="127" t="n">
        <v>94.7</v>
      </c>
      <c r="D9" s="127" t="n">
        <v>94.6</v>
      </c>
      <c r="E9" s="127" t="n">
        <v>94.9</v>
      </c>
      <c r="F9" s="127" t="n">
        <v>94.9</v>
      </c>
      <c r="G9" s="127" t="n">
        <v>95.1</v>
      </c>
      <c r="H9" s="127" t="n">
        <v>95.4</v>
      </c>
      <c r="I9" s="127" t="n">
        <v>95.3</v>
      </c>
      <c r="J9" s="127" t="n">
        <v>95.2</v>
      </c>
      <c r="K9" s="127" t="n">
        <v>94.8</v>
      </c>
      <c r="L9" s="127" t="n">
        <v>94.7</v>
      </c>
      <c r="M9" s="127" t="n">
        <v>95.6</v>
      </c>
      <c r="N9" s="127" t="n">
        <v>94.9</v>
      </c>
    </row>
    <row r="10" s="25" customFormat="true" ht="12" hidden="false" customHeight="true" outlineLevel="0" collapsed="false">
      <c r="A10" s="128" t="n">
        <v>2002</v>
      </c>
      <c r="B10" s="127" t="n">
        <v>95.5</v>
      </c>
      <c r="C10" s="127" t="n">
        <v>95.7</v>
      </c>
      <c r="D10" s="127" t="n">
        <v>96.1</v>
      </c>
      <c r="E10" s="127" t="n">
        <v>96</v>
      </c>
      <c r="F10" s="127" t="n">
        <v>96.2</v>
      </c>
      <c r="G10" s="127" t="n">
        <v>96.1</v>
      </c>
      <c r="H10" s="127" t="n">
        <v>96.4</v>
      </c>
      <c r="I10" s="127" t="n">
        <v>96.3</v>
      </c>
      <c r="J10" s="127" t="n">
        <v>96.1</v>
      </c>
      <c r="K10" s="127" t="n">
        <v>96.1</v>
      </c>
      <c r="L10" s="127" t="n">
        <v>95.8</v>
      </c>
      <c r="M10" s="127" t="n">
        <v>96.7</v>
      </c>
      <c r="N10" s="127" t="n">
        <v>96.1</v>
      </c>
    </row>
    <row r="11" s="25" customFormat="true" ht="12" hidden="false" customHeight="true" outlineLevel="0" collapsed="false">
      <c r="A11" s="128" t="n">
        <v>2003</v>
      </c>
      <c r="B11" s="127" t="n">
        <v>96.2</v>
      </c>
      <c r="C11" s="127" t="n">
        <v>96.5</v>
      </c>
      <c r="D11" s="127" t="n">
        <v>96.6</v>
      </c>
      <c r="E11" s="127" t="n">
        <v>96.3</v>
      </c>
      <c r="F11" s="127" t="n">
        <v>96.1</v>
      </c>
      <c r="G11" s="127" t="n">
        <v>96.2</v>
      </c>
      <c r="H11" s="127" t="n">
        <v>96.5</v>
      </c>
      <c r="I11" s="127" t="n">
        <v>96.7</v>
      </c>
      <c r="J11" s="127" t="n">
        <v>96.3</v>
      </c>
      <c r="K11" s="127" t="n">
        <v>96.2</v>
      </c>
      <c r="L11" s="127" t="n">
        <v>96.1</v>
      </c>
      <c r="M11" s="127" t="n">
        <v>97</v>
      </c>
      <c r="N11" s="127" t="n">
        <v>96.4</v>
      </c>
    </row>
    <row r="12" s="25" customFormat="true" ht="12" hidden="false" customHeight="true" outlineLevel="0" collapsed="false">
      <c r="A12" s="128" t="n">
        <v>2004</v>
      </c>
      <c r="B12" s="127" t="n">
        <v>97.4</v>
      </c>
      <c r="C12" s="127" t="n">
        <v>97.7</v>
      </c>
      <c r="D12" s="127" t="n">
        <v>98</v>
      </c>
      <c r="E12" s="127" t="n">
        <v>98.3</v>
      </c>
      <c r="F12" s="127" t="n">
        <v>98.6</v>
      </c>
      <c r="G12" s="127" t="n">
        <v>98.6</v>
      </c>
      <c r="H12" s="127" t="n">
        <v>98.9</v>
      </c>
      <c r="I12" s="127" t="n">
        <v>99.1</v>
      </c>
      <c r="J12" s="127" t="n">
        <v>98.7</v>
      </c>
      <c r="K12" s="127" t="n">
        <v>98.9</v>
      </c>
      <c r="L12" s="127" t="n">
        <v>98.6</v>
      </c>
      <c r="M12" s="127" t="n">
        <v>99.4</v>
      </c>
      <c r="N12" s="127" t="n">
        <v>98.5</v>
      </c>
    </row>
    <row r="13" s="25" customFormat="true" ht="12" hidden="false" customHeight="true" outlineLevel="0" collapsed="false">
      <c r="A13" s="128" t="n">
        <v>2005</v>
      </c>
      <c r="B13" s="127" t="n">
        <v>98.9</v>
      </c>
      <c r="C13" s="127" t="n">
        <v>99.3</v>
      </c>
      <c r="D13" s="127" t="n">
        <v>99.6</v>
      </c>
      <c r="E13" s="127" t="n">
        <v>99.4</v>
      </c>
      <c r="F13" s="127" t="n">
        <v>99.5</v>
      </c>
      <c r="G13" s="127" t="n">
        <v>99.8</v>
      </c>
      <c r="H13" s="127" t="n">
        <v>100.3</v>
      </c>
      <c r="I13" s="127" t="n">
        <v>100.5</v>
      </c>
      <c r="J13" s="127" t="n">
        <v>100.5</v>
      </c>
      <c r="K13" s="127" t="n">
        <v>100.7</v>
      </c>
      <c r="L13" s="127" t="n">
        <v>100.3</v>
      </c>
      <c r="M13" s="127" t="n">
        <v>101.1</v>
      </c>
      <c r="N13" s="127" t="n">
        <v>100</v>
      </c>
    </row>
    <row r="14" s="25" customFormat="true" ht="12" hidden="false" customHeight="true" outlineLevel="0" collapsed="false">
      <c r="A14" s="128" t="n">
        <v>2006</v>
      </c>
      <c r="B14" s="127" t="n">
        <v>100.6</v>
      </c>
      <c r="C14" s="127" t="n">
        <v>101.1</v>
      </c>
      <c r="D14" s="127" t="n">
        <v>101.1</v>
      </c>
      <c r="E14" s="127" t="n">
        <v>101.2</v>
      </c>
      <c r="F14" s="127" t="n">
        <v>101.3</v>
      </c>
      <c r="G14" s="127" t="n">
        <v>101.6</v>
      </c>
      <c r="H14" s="127" t="n">
        <v>102.5</v>
      </c>
      <c r="I14" s="127" t="n">
        <v>101.8</v>
      </c>
      <c r="J14" s="127" t="n">
        <v>101.4</v>
      </c>
      <c r="K14" s="127" t="n">
        <v>101.5</v>
      </c>
      <c r="L14" s="127" t="n">
        <v>101.4</v>
      </c>
      <c r="M14" s="127" t="n">
        <v>102.3</v>
      </c>
      <c r="N14" s="127" t="n">
        <v>101.5</v>
      </c>
    </row>
    <row r="15" s="25" customFormat="true" ht="12" hidden="false" customHeight="true" outlineLevel="0" collapsed="false">
      <c r="A15" s="128" t="n">
        <v>2007</v>
      </c>
      <c r="B15" s="127" t="n">
        <v>101.9</v>
      </c>
      <c r="C15" s="127" t="n">
        <v>102.4</v>
      </c>
      <c r="D15" s="127" t="n">
        <v>102.5</v>
      </c>
      <c r="E15" s="127" t="n">
        <v>102.8</v>
      </c>
      <c r="F15" s="127" t="n">
        <v>103.1</v>
      </c>
      <c r="G15" s="127" t="n">
        <v>103.1</v>
      </c>
      <c r="H15" s="127" t="n">
        <v>103.8</v>
      </c>
      <c r="I15" s="127" t="n">
        <v>103.8</v>
      </c>
      <c r="J15" s="127" t="n">
        <v>103.8</v>
      </c>
      <c r="K15" s="127" t="n">
        <v>104</v>
      </c>
      <c r="L15" s="127" t="n">
        <v>104.7</v>
      </c>
      <c r="M15" s="127" t="n">
        <v>105.3</v>
      </c>
      <c r="N15" s="127" t="n">
        <v>103.4</v>
      </c>
    </row>
    <row r="16" s="25" customFormat="true" ht="12" hidden="false" customHeight="true" outlineLevel="0" collapsed="false">
      <c r="A16" s="128" t="n">
        <v>2008</v>
      </c>
      <c r="B16" s="127" t="n">
        <v>105</v>
      </c>
      <c r="C16" s="127" t="n">
        <v>105.3</v>
      </c>
      <c r="D16" s="127" t="n">
        <v>105.6</v>
      </c>
      <c r="E16" s="127" t="n">
        <v>105.4</v>
      </c>
      <c r="F16" s="127" t="n">
        <v>106.2</v>
      </c>
      <c r="G16" s="127" t="n">
        <v>106.5</v>
      </c>
      <c r="H16" s="127" t="n">
        <v>107.2</v>
      </c>
      <c r="I16" s="127" t="n">
        <v>106.8</v>
      </c>
      <c r="J16" s="127" t="n">
        <v>106.8</v>
      </c>
      <c r="K16" s="127" t="n">
        <v>106.4</v>
      </c>
      <c r="L16" s="127" t="n">
        <v>105.9</v>
      </c>
      <c r="M16" s="127" t="n">
        <v>106.2</v>
      </c>
      <c r="N16" s="127" t="n">
        <v>106.1</v>
      </c>
    </row>
    <row r="17" s="25" customFormat="true" ht="12" hidden="false" customHeight="true" outlineLevel="0" collapsed="false">
      <c r="A17" s="128" t="n">
        <v>2009</v>
      </c>
      <c r="B17" s="127" t="n">
        <v>105.8</v>
      </c>
      <c r="C17" s="127" t="s">
        <v>30</v>
      </c>
      <c r="D17" s="127" t="s">
        <v>30</v>
      </c>
      <c r="E17" s="127" t="s">
        <v>30</v>
      </c>
      <c r="F17" s="127" t="s">
        <v>30</v>
      </c>
      <c r="G17" s="127" t="s">
        <v>30</v>
      </c>
      <c r="H17" s="127" t="s">
        <v>30</v>
      </c>
      <c r="I17" s="127" t="s">
        <v>30</v>
      </c>
      <c r="J17" s="127" t="s">
        <v>30</v>
      </c>
      <c r="K17" s="127" t="s">
        <v>30</v>
      </c>
      <c r="L17" s="127" t="s">
        <v>30</v>
      </c>
      <c r="M17" s="127" t="s">
        <v>30</v>
      </c>
      <c r="N17" s="127" t="s">
        <v>30</v>
      </c>
    </row>
    <row r="18" s="25" customFormat="true" ht="12" hidden="false" customHeight="true" outlineLevel="0" collapsed="false">
      <c r="A18" s="128"/>
      <c r="B18" s="130"/>
      <c r="C18" s="119"/>
      <c r="D18" s="119"/>
      <c r="E18" s="119"/>
      <c r="F18" s="119"/>
      <c r="G18" s="119"/>
      <c r="H18" s="119"/>
      <c r="I18" s="119"/>
      <c r="J18" s="101"/>
      <c r="K18" s="101"/>
      <c r="L18" s="101"/>
      <c r="M18" s="101"/>
      <c r="N18" s="101"/>
    </row>
    <row r="19" s="25" customFormat="true" ht="12" hidden="false" customHeight="true" outlineLevel="0" collapsed="false">
      <c r="A19" s="128"/>
      <c r="B19" s="136"/>
      <c r="C19" s="136"/>
      <c r="D19" s="130"/>
      <c r="E19" s="136"/>
      <c r="F19" s="137"/>
      <c r="G19" s="137"/>
      <c r="H19" s="137"/>
      <c r="I19" s="137"/>
      <c r="J19" s="137"/>
      <c r="K19" s="137"/>
      <c r="L19" s="137"/>
      <c r="M19" s="137"/>
      <c r="N19" s="138"/>
    </row>
    <row r="20" s="25" customFormat="true" ht="12" hidden="false" customHeight="true" outlineLevel="0" collapsed="false">
      <c r="A20" s="99"/>
      <c r="B20" s="66" t="s">
        <v>258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99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</row>
    <row r="22" s="25" customFormat="true" ht="12" hidden="false" customHeight="true" outlineLevel="0" collapsed="false">
      <c r="A22" s="128" t="n">
        <v>2001</v>
      </c>
      <c r="B22" s="127" t="n">
        <v>0.6</v>
      </c>
      <c r="C22" s="127" t="n">
        <v>1.2</v>
      </c>
      <c r="D22" s="127" t="n">
        <v>1.1</v>
      </c>
      <c r="E22" s="127" t="n">
        <v>1.5</v>
      </c>
      <c r="F22" s="127" t="n">
        <v>1.5</v>
      </c>
      <c r="G22" s="127" t="n">
        <v>1.3</v>
      </c>
      <c r="H22" s="127" t="n">
        <v>1.5</v>
      </c>
      <c r="I22" s="127" t="n">
        <v>1.4</v>
      </c>
      <c r="J22" s="127" t="n">
        <v>1.2</v>
      </c>
      <c r="K22" s="127" t="n">
        <v>0.9</v>
      </c>
      <c r="L22" s="127" t="n">
        <v>0.7</v>
      </c>
      <c r="M22" s="127" t="n">
        <v>1.1</v>
      </c>
      <c r="N22" s="127" t="n">
        <v>1.2</v>
      </c>
    </row>
    <row r="23" s="25" customFormat="true" ht="12" hidden="false" customHeight="true" outlineLevel="0" collapsed="false">
      <c r="A23" s="128" t="n">
        <v>2002</v>
      </c>
      <c r="B23" s="127" t="n">
        <v>1.6</v>
      </c>
      <c r="C23" s="127" t="n">
        <v>1.1</v>
      </c>
      <c r="D23" s="127" t="n">
        <v>1.6</v>
      </c>
      <c r="E23" s="127" t="n">
        <v>1.2</v>
      </c>
      <c r="F23" s="127" t="n">
        <v>1.4</v>
      </c>
      <c r="G23" s="127" t="n">
        <v>1.1</v>
      </c>
      <c r="H23" s="127" t="n">
        <v>1</v>
      </c>
      <c r="I23" s="127" t="n">
        <v>1</v>
      </c>
      <c r="J23" s="127" t="n">
        <v>0.9</v>
      </c>
      <c r="K23" s="127" t="n">
        <v>1.4</v>
      </c>
      <c r="L23" s="127" t="n">
        <v>1.2</v>
      </c>
      <c r="M23" s="127" t="n">
        <v>1.2</v>
      </c>
      <c r="N23" s="127" t="n">
        <v>1.3</v>
      </c>
    </row>
    <row r="24" s="25" customFormat="true" ht="12" hidden="false" customHeight="true" outlineLevel="0" collapsed="false">
      <c r="A24" s="128" t="n">
        <v>2003</v>
      </c>
      <c r="B24" s="127" t="n">
        <v>0.7</v>
      </c>
      <c r="C24" s="127" t="n">
        <v>0.8</v>
      </c>
      <c r="D24" s="127" t="n">
        <v>0.5</v>
      </c>
      <c r="E24" s="127" t="n">
        <v>0.3</v>
      </c>
      <c r="F24" s="127" t="n">
        <v>-0.1</v>
      </c>
      <c r="G24" s="127" t="n">
        <v>0.1</v>
      </c>
      <c r="H24" s="127" t="n">
        <v>0.1</v>
      </c>
      <c r="I24" s="127" t="n">
        <v>0.4</v>
      </c>
      <c r="J24" s="127" t="n">
        <v>0.2</v>
      </c>
      <c r="K24" s="127" t="n">
        <v>0.1</v>
      </c>
      <c r="L24" s="127" t="n">
        <v>0.3</v>
      </c>
      <c r="M24" s="127" t="n">
        <v>0.3</v>
      </c>
      <c r="N24" s="127" t="n">
        <v>0.3</v>
      </c>
    </row>
    <row r="25" s="25" customFormat="true" ht="12" hidden="false" customHeight="true" outlineLevel="0" collapsed="false">
      <c r="A25" s="128" t="n">
        <v>2004</v>
      </c>
      <c r="B25" s="127" t="n">
        <v>1.2</v>
      </c>
      <c r="C25" s="127" t="n">
        <v>1.2</v>
      </c>
      <c r="D25" s="127" t="n">
        <v>1.4</v>
      </c>
      <c r="E25" s="127" t="n">
        <v>2.1</v>
      </c>
      <c r="F25" s="127" t="n">
        <v>2.6</v>
      </c>
      <c r="G25" s="127" t="n">
        <v>2.5</v>
      </c>
      <c r="H25" s="127" t="n">
        <v>2.5</v>
      </c>
      <c r="I25" s="127" t="n">
        <v>2.5</v>
      </c>
      <c r="J25" s="127" t="n">
        <v>2.5</v>
      </c>
      <c r="K25" s="127" t="n">
        <v>2.8</v>
      </c>
      <c r="L25" s="127" t="n">
        <v>2.6</v>
      </c>
      <c r="M25" s="127" t="n">
        <v>2.5</v>
      </c>
      <c r="N25" s="127" t="n">
        <v>2.2</v>
      </c>
    </row>
    <row r="26" s="25" customFormat="true" ht="12" hidden="false" customHeight="true" outlineLevel="0" collapsed="false">
      <c r="A26" s="128" t="n">
        <v>2005</v>
      </c>
      <c r="B26" s="127" t="n">
        <v>1.5</v>
      </c>
      <c r="C26" s="127" t="n">
        <v>1.6</v>
      </c>
      <c r="D26" s="127" t="n">
        <v>1.6</v>
      </c>
      <c r="E26" s="127" t="n">
        <v>1.1</v>
      </c>
      <c r="F26" s="127" t="n">
        <v>0.9</v>
      </c>
      <c r="G26" s="127" t="n">
        <v>1.2</v>
      </c>
      <c r="H26" s="127" t="n">
        <v>1.4</v>
      </c>
      <c r="I26" s="127" t="n">
        <v>1.4</v>
      </c>
      <c r="J26" s="127" t="n">
        <v>1.8</v>
      </c>
      <c r="K26" s="127" t="n">
        <v>1.8</v>
      </c>
      <c r="L26" s="127" t="n">
        <v>1.7</v>
      </c>
      <c r="M26" s="127" t="n">
        <v>1.7</v>
      </c>
      <c r="N26" s="127" t="n">
        <v>1.5</v>
      </c>
    </row>
    <row r="27" s="25" customFormat="true" ht="12" hidden="false" customHeight="true" outlineLevel="0" collapsed="false">
      <c r="A27" s="128" t="n">
        <v>2006</v>
      </c>
      <c r="B27" s="127" t="n">
        <v>1.7</v>
      </c>
      <c r="C27" s="127" t="n">
        <v>1.8</v>
      </c>
      <c r="D27" s="127" t="n">
        <v>1.5</v>
      </c>
      <c r="E27" s="127" t="n">
        <v>1.8</v>
      </c>
      <c r="F27" s="127" t="n">
        <v>1.8</v>
      </c>
      <c r="G27" s="127" t="n">
        <v>1.8</v>
      </c>
      <c r="H27" s="127" t="n">
        <v>2.2</v>
      </c>
      <c r="I27" s="127" t="n">
        <v>1.3</v>
      </c>
      <c r="J27" s="127" t="n">
        <v>0.9</v>
      </c>
      <c r="K27" s="127" t="n">
        <v>0.8</v>
      </c>
      <c r="L27" s="127" t="n">
        <v>1.1</v>
      </c>
      <c r="M27" s="127" t="n">
        <v>1.2</v>
      </c>
      <c r="N27" s="127" t="n">
        <v>1.5</v>
      </c>
    </row>
    <row r="28" s="25" customFormat="true" ht="12" hidden="false" customHeight="true" outlineLevel="0" collapsed="false">
      <c r="A28" s="128" t="n">
        <v>2007</v>
      </c>
      <c r="B28" s="127" t="n">
        <v>1.3</v>
      </c>
      <c r="C28" s="127" t="n">
        <v>1.3</v>
      </c>
      <c r="D28" s="127" t="n">
        <v>1.4</v>
      </c>
      <c r="E28" s="127" t="n">
        <v>1.6</v>
      </c>
      <c r="F28" s="127" t="n">
        <v>1.8</v>
      </c>
      <c r="G28" s="127" t="n">
        <v>1.5</v>
      </c>
      <c r="H28" s="127" t="n">
        <v>1.3</v>
      </c>
      <c r="I28" s="127" t="n">
        <v>2</v>
      </c>
      <c r="J28" s="127" t="n">
        <v>2.4</v>
      </c>
      <c r="K28" s="127" t="n">
        <v>2.5</v>
      </c>
      <c r="L28" s="127" t="n">
        <v>3.3</v>
      </c>
      <c r="M28" s="127" t="n">
        <v>2.9</v>
      </c>
      <c r="N28" s="127" t="n">
        <v>1.9</v>
      </c>
    </row>
    <row r="29" s="25" customFormat="true" ht="12" hidden="false" customHeight="true" outlineLevel="0" collapsed="false">
      <c r="A29" s="128" t="n">
        <v>2008</v>
      </c>
      <c r="B29" s="127" t="n">
        <v>3</v>
      </c>
      <c r="C29" s="127" t="n">
        <v>2.8</v>
      </c>
      <c r="D29" s="127" t="n">
        <v>3</v>
      </c>
      <c r="E29" s="127" t="n">
        <v>2.5</v>
      </c>
      <c r="F29" s="127" t="n">
        <v>3</v>
      </c>
      <c r="G29" s="127" t="n">
        <v>3.3</v>
      </c>
      <c r="H29" s="127" t="n">
        <v>3.3</v>
      </c>
      <c r="I29" s="127" t="n">
        <v>2.9</v>
      </c>
      <c r="J29" s="127" t="n">
        <v>2.9</v>
      </c>
      <c r="K29" s="127" t="n">
        <v>2.3</v>
      </c>
      <c r="L29" s="127" t="n">
        <v>1.1</v>
      </c>
      <c r="M29" s="127" t="n">
        <v>0.9</v>
      </c>
      <c r="N29" s="127" t="n">
        <v>2.6</v>
      </c>
    </row>
    <row r="30" s="25" customFormat="true" ht="12" hidden="false" customHeight="true" outlineLevel="0" collapsed="false">
      <c r="A30" s="128" t="n">
        <v>2009</v>
      </c>
      <c r="B30" s="127" t="n">
        <v>0.8</v>
      </c>
      <c r="C30" s="127" t="s">
        <v>30</v>
      </c>
      <c r="D30" s="127" t="s">
        <v>30</v>
      </c>
      <c r="E30" s="127" t="s">
        <v>30</v>
      </c>
      <c r="F30" s="127" t="s">
        <v>30</v>
      </c>
      <c r="G30" s="127" t="s">
        <v>30</v>
      </c>
      <c r="H30" s="127" t="s">
        <v>30</v>
      </c>
      <c r="I30" s="127" t="s">
        <v>30</v>
      </c>
      <c r="J30" s="127" t="s">
        <v>30</v>
      </c>
      <c r="K30" s="127" t="s">
        <v>30</v>
      </c>
      <c r="L30" s="127" t="s">
        <v>30</v>
      </c>
      <c r="M30" s="127" t="s">
        <v>30</v>
      </c>
      <c r="N30" s="127" t="s">
        <v>30</v>
      </c>
    </row>
    <row r="31" s="25" customFormat="true" ht="12" hidden="false" customHeight="true" outlineLevel="0" collapsed="false">
      <c r="A31" s="128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2" hidden="false" customHeight="true" outlineLevel="0" collapsed="false">
      <c r="A32" s="128"/>
      <c r="B32" s="135"/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81"/>
    </row>
    <row r="33" s="25" customFormat="true" ht="12" hidden="false" customHeight="true" outlineLevel="0" collapsed="false">
      <c r="A33" s="128"/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81"/>
    </row>
    <row r="34" s="25" customFormat="true" ht="12" hidden="false" customHeight="true" outlineLevel="0" collapsed="false">
      <c r="A34" s="139"/>
      <c r="B34" s="135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81"/>
    </row>
    <row r="35" s="25" customFormat="true" ht="12" hidden="false" customHeight="true" outlineLevel="0" collapsed="false">
      <c r="A35" s="139"/>
      <c r="B35" s="135"/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81"/>
    </row>
    <row r="36" s="25" customFormat="true" ht="12" hidden="false" customHeight="true" outlineLevel="0" collapsed="false">
      <c r="A36" s="99"/>
      <c r="B36" s="126" t="s">
        <v>135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s="25" customFormat="true" ht="12" hidden="false" customHeight="true" outlineLevel="0" collapsed="false">
      <c r="A37" s="129"/>
      <c r="B37" s="66" t="s">
        <v>203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25" customFormat="true" ht="12" hidden="false" customHeight="true" outlineLevel="0" collapsed="false">
      <c r="A38" s="129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</row>
    <row r="39" s="25" customFormat="true" ht="12" hidden="false" customHeight="true" outlineLevel="0" collapsed="false">
      <c r="A39" s="128" t="n">
        <v>2000</v>
      </c>
      <c r="B39" s="127" t="n">
        <v>93.9</v>
      </c>
      <c r="C39" s="127" t="n">
        <v>94.2</v>
      </c>
      <c r="D39" s="127" t="n">
        <v>94.1</v>
      </c>
      <c r="E39" s="127" t="n">
        <v>94</v>
      </c>
      <c r="F39" s="127" t="n">
        <v>94</v>
      </c>
      <c r="G39" s="127" t="n">
        <v>94.4</v>
      </c>
      <c r="H39" s="127" t="n">
        <v>94.7</v>
      </c>
      <c r="I39" s="127" t="n">
        <v>94.5</v>
      </c>
      <c r="J39" s="127" t="n">
        <v>94.7</v>
      </c>
      <c r="K39" s="127" t="n">
        <v>94.5</v>
      </c>
      <c r="L39" s="127" t="n">
        <v>94.4</v>
      </c>
      <c r="M39" s="127" t="n">
        <v>95.3</v>
      </c>
      <c r="N39" s="127" t="n">
        <v>94.4</v>
      </c>
    </row>
    <row r="40" s="25" customFormat="true" ht="12" hidden="false" customHeight="true" outlineLevel="0" collapsed="false">
      <c r="A40" s="128" t="n">
        <v>2001</v>
      </c>
      <c r="B40" s="127" t="n">
        <v>94.8</v>
      </c>
      <c r="C40" s="127" t="n">
        <v>95.3</v>
      </c>
      <c r="D40" s="127" t="n">
        <v>95.3</v>
      </c>
      <c r="E40" s="127" t="n">
        <v>95.8</v>
      </c>
      <c r="F40" s="127" t="n">
        <v>96.2</v>
      </c>
      <c r="G40" s="127" t="n">
        <v>96.4</v>
      </c>
      <c r="H40" s="127" t="n">
        <v>96.6</v>
      </c>
      <c r="I40" s="127" t="n">
        <v>96.2</v>
      </c>
      <c r="J40" s="127" t="n">
        <v>96</v>
      </c>
      <c r="K40" s="127" t="n">
        <v>95.4</v>
      </c>
      <c r="L40" s="127" t="n">
        <v>95.3</v>
      </c>
      <c r="M40" s="127" t="n">
        <v>96.5</v>
      </c>
      <c r="N40" s="127" t="n">
        <v>95.8</v>
      </c>
    </row>
    <row r="41" s="25" customFormat="true" ht="12" hidden="false" customHeight="true" outlineLevel="0" collapsed="false">
      <c r="A41" s="128" t="n">
        <v>2002</v>
      </c>
      <c r="B41" s="127" t="n">
        <v>96.8</v>
      </c>
      <c r="C41" s="127" t="n">
        <v>97</v>
      </c>
      <c r="D41" s="127" t="n">
        <v>97.2</v>
      </c>
      <c r="E41" s="127" t="n">
        <v>97</v>
      </c>
      <c r="F41" s="127" t="n">
        <v>97.2</v>
      </c>
      <c r="G41" s="127" t="n">
        <v>97</v>
      </c>
      <c r="H41" s="127" t="n">
        <v>97.2</v>
      </c>
      <c r="I41" s="127" t="n">
        <v>97</v>
      </c>
      <c r="J41" s="127" t="n">
        <v>96.6</v>
      </c>
      <c r="K41" s="127" t="n">
        <v>96.5</v>
      </c>
      <c r="L41" s="127" t="n">
        <v>96</v>
      </c>
      <c r="M41" s="127" t="n">
        <v>97</v>
      </c>
      <c r="N41" s="127" t="n">
        <v>96.9</v>
      </c>
    </row>
    <row r="42" s="25" customFormat="true" ht="12" hidden="false" customHeight="true" outlineLevel="0" collapsed="false">
      <c r="A42" s="128" t="n">
        <v>2003</v>
      </c>
      <c r="B42" s="127" t="n">
        <v>96.8</v>
      </c>
      <c r="C42" s="127" t="n">
        <v>97.1</v>
      </c>
      <c r="D42" s="127" t="n">
        <v>97</v>
      </c>
      <c r="E42" s="127" t="n">
        <v>96.7</v>
      </c>
      <c r="F42" s="127" t="n">
        <v>96.4</v>
      </c>
      <c r="G42" s="127" t="n">
        <v>96.5</v>
      </c>
      <c r="H42" s="127" t="n">
        <v>96.8</v>
      </c>
      <c r="I42" s="127" t="n">
        <v>97</v>
      </c>
      <c r="J42" s="127" t="n">
        <v>96.4</v>
      </c>
      <c r="K42" s="127" t="n">
        <v>96.3</v>
      </c>
      <c r="L42" s="127" t="n">
        <v>95.9</v>
      </c>
      <c r="M42" s="127" t="n">
        <v>97</v>
      </c>
      <c r="N42" s="127" t="n">
        <v>96.7</v>
      </c>
    </row>
    <row r="43" s="25" customFormat="true" ht="12" hidden="false" customHeight="true" outlineLevel="0" collapsed="false">
      <c r="A43" s="128" t="n">
        <v>2004</v>
      </c>
      <c r="B43" s="127" t="n">
        <v>97.3</v>
      </c>
      <c r="C43" s="127" t="n">
        <v>97.5</v>
      </c>
      <c r="D43" s="127" t="n">
        <v>97.9</v>
      </c>
      <c r="E43" s="127" t="n">
        <v>98.3</v>
      </c>
      <c r="F43" s="127" t="n">
        <v>98.7</v>
      </c>
      <c r="G43" s="127" t="n">
        <v>98.7</v>
      </c>
      <c r="H43" s="127" t="n">
        <v>99</v>
      </c>
      <c r="I43" s="127" t="n">
        <v>99.2</v>
      </c>
      <c r="J43" s="127" t="n">
        <v>98.7</v>
      </c>
      <c r="K43" s="127" t="n">
        <v>98.8</v>
      </c>
      <c r="L43" s="127" t="n">
        <v>98.2</v>
      </c>
      <c r="M43" s="127" t="n">
        <v>99.5</v>
      </c>
      <c r="N43" s="127" t="n">
        <v>98.5</v>
      </c>
    </row>
    <row r="44" s="25" customFormat="true" ht="12" hidden="false" customHeight="true" outlineLevel="0" collapsed="false">
      <c r="A44" s="128" t="n">
        <v>2005</v>
      </c>
      <c r="B44" s="127" t="n">
        <v>98.7</v>
      </c>
      <c r="C44" s="127" t="n">
        <v>99.4</v>
      </c>
      <c r="D44" s="127" t="n">
        <v>99.8</v>
      </c>
      <c r="E44" s="127" t="n">
        <v>99.5</v>
      </c>
      <c r="F44" s="127" t="n">
        <v>99.7</v>
      </c>
      <c r="G44" s="127" t="n">
        <v>99.8</v>
      </c>
      <c r="H44" s="127" t="n">
        <v>100.4</v>
      </c>
      <c r="I44" s="127" t="n">
        <v>100.5</v>
      </c>
      <c r="J44" s="127" t="n">
        <v>100.5</v>
      </c>
      <c r="K44" s="127" t="n">
        <v>100.6</v>
      </c>
      <c r="L44" s="127" t="n">
        <v>100.1</v>
      </c>
      <c r="M44" s="127" t="n">
        <v>101.1</v>
      </c>
      <c r="N44" s="127" t="n">
        <v>100</v>
      </c>
    </row>
    <row r="45" s="25" customFormat="true" ht="12" hidden="false" customHeight="true" outlineLevel="0" collapsed="false">
      <c r="A45" s="128" t="n">
        <v>2006</v>
      </c>
      <c r="B45" s="127" t="n">
        <v>100.6</v>
      </c>
      <c r="C45" s="127" t="n">
        <v>101.2</v>
      </c>
      <c r="D45" s="127" t="n">
        <v>101.1</v>
      </c>
      <c r="E45" s="127" t="n">
        <v>101.4</v>
      </c>
      <c r="F45" s="127" t="n">
        <v>101.5</v>
      </c>
      <c r="G45" s="127" t="n">
        <v>101.8</v>
      </c>
      <c r="H45" s="127" t="n">
        <v>103</v>
      </c>
      <c r="I45" s="127" t="n">
        <v>102.1</v>
      </c>
      <c r="J45" s="127" t="n">
        <v>101.6</v>
      </c>
      <c r="K45" s="127" t="n">
        <v>101.6</v>
      </c>
      <c r="L45" s="127" t="n">
        <v>101.4</v>
      </c>
      <c r="M45" s="127" t="n">
        <v>102.6</v>
      </c>
      <c r="N45" s="127" t="n">
        <v>101.7</v>
      </c>
    </row>
    <row r="46" s="25" customFormat="true" ht="12" hidden="false" customHeight="true" outlineLevel="0" collapsed="false">
      <c r="A46" s="128" t="n">
        <v>2007</v>
      </c>
      <c r="B46" s="127" t="n">
        <v>102.5</v>
      </c>
      <c r="C46" s="127" t="n">
        <v>103.1</v>
      </c>
      <c r="D46" s="127" t="n">
        <v>103</v>
      </c>
      <c r="E46" s="127" t="n">
        <v>103.6</v>
      </c>
      <c r="F46" s="127" t="n">
        <v>103.7</v>
      </c>
      <c r="G46" s="127" t="n">
        <v>103.7</v>
      </c>
      <c r="H46" s="127" t="n">
        <v>104.5</v>
      </c>
      <c r="I46" s="127" t="n">
        <v>104.3</v>
      </c>
      <c r="J46" s="127" t="n">
        <v>104.3</v>
      </c>
      <c r="K46" s="127" t="n">
        <v>104.7</v>
      </c>
      <c r="L46" s="127" t="n">
        <v>105.5</v>
      </c>
      <c r="M46" s="127" t="n">
        <v>106.2</v>
      </c>
      <c r="N46" s="127" t="n">
        <v>104.1</v>
      </c>
    </row>
    <row r="47" s="25" customFormat="true" ht="12" hidden="false" customHeight="true" outlineLevel="0" collapsed="false">
      <c r="A47" s="128" t="n">
        <v>2008</v>
      </c>
      <c r="B47" s="127" t="n">
        <v>105.8</v>
      </c>
      <c r="C47" s="127" t="n">
        <v>106.1</v>
      </c>
      <c r="D47" s="127" t="n">
        <v>106.5</v>
      </c>
      <c r="E47" s="127" t="n">
        <v>106.3</v>
      </c>
      <c r="F47" s="127" t="n">
        <v>107.2</v>
      </c>
      <c r="G47" s="127" t="n">
        <v>107.5</v>
      </c>
      <c r="H47" s="127" t="n">
        <v>108.3</v>
      </c>
      <c r="I47" s="127" t="n">
        <v>107.6</v>
      </c>
      <c r="J47" s="127" t="n">
        <v>107.6</v>
      </c>
      <c r="K47" s="127" t="n">
        <v>107.1</v>
      </c>
      <c r="L47" s="127" t="n">
        <v>106.4</v>
      </c>
      <c r="M47" s="127" t="n">
        <v>106.8</v>
      </c>
      <c r="N47" s="127" t="n">
        <v>106.9</v>
      </c>
    </row>
    <row r="48" s="25" customFormat="true" ht="12" hidden="false" customHeight="true" outlineLevel="0" collapsed="false">
      <c r="A48" s="128" t="n">
        <v>2009</v>
      </c>
      <c r="B48" s="127" t="n">
        <v>106.3</v>
      </c>
      <c r="C48" s="127" t="s">
        <v>30</v>
      </c>
      <c r="D48" s="127" t="s">
        <v>30</v>
      </c>
      <c r="E48" s="127" t="s">
        <v>30</v>
      </c>
      <c r="F48" s="127" t="s">
        <v>30</v>
      </c>
      <c r="G48" s="127" t="s">
        <v>30</v>
      </c>
      <c r="H48" s="127" t="s">
        <v>30</v>
      </c>
      <c r="I48" s="127" t="s">
        <v>30</v>
      </c>
      <c r="J48" s="127" t="s">
        <v>30</v>
      </c>
      <c r="K48" s="127" t="s">
        <v>30</v>
      </c>
      <c r="L48" s="127" t="s">
        <v>30</v>
      </c>
      <c r="M48" s="127" t="s">
        <v>30</v>
      </c>
      <c r="N48" s="127" t="s">
        <v>30</v>
      </c>
    </row>
    <row r="49" s="25" customFormat="true" ht="12" hidden="false" customHeight="true" outlineLevel="0" collapsed="false">
      <c r="A49" s="128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25" customFormat="true" ht="12" hidden="false" customHeight="true" outlineLevel="0" collapsed="false">
      <c r="A50" s="129"/>
    </row>
    <row r="51" s="25" customFormat="true" ht="12" hidden="false" customHeight="true" outlineLevel="0" collapsed="false">
      <c r="A51" s="99"/>
      <c r="B51" s="66" t="s">
        <v>258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25" customFormat="true" ht="12" hidden="false" customHeight="true" outlineLevel="0" collapsed="false">
      <c r="A52" s="99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</row>
    <row r="53" s="25" customFormat="true" ht="12" hidden="false" customHeight="true" outlineLevel="0" collapsed="false">
      <c r="A53" s="128" t="n">
        <v>2001</v>
      </c>
      <c r="B53" s="127" t="n">
        <v>1</v>
      </c>
      <c r="C53" s="127" t="n">
        <v>1.2</v>
      </c>
      <c r="D53" s="127" t="n">
        <v>1.3</v>
      </c>
      <c r="E53" s="127" t="n">
        <v>1.9</v>
      </c>
      <c r="F53" s="127" t="n">
        <v>2.3</v>
      </c>
      <c r="G53" s="127" t="n">
        <v>2.1</v>
      </c>
      <c r="H53" s="127" t="n">
        <v>2</v>
      </c>
      <c r="I53" s="127" t="n">
        <v>1.8</v>
      </c>
      <c r="J53" s="127" t="n">
        <v>1.4</v>
      </c>
      <c r="K53" s="127" t="n">
        <v>1</v>
      </c>
      <c r="L53" s="127" t="n">
        <v>1</v>
      </c>
      <c r="M53" s="127" t="n">
        <v>1.3</v>
      </c>
      <c r="N53" s="127" t="n">
        <v>1.5</v>
      </c>
    </row>
    <row r="54" s="25" customFormat="true" ht="12" hidden="false" customHeight="true" outlineLevel="0" collapsed="false">
      <c r="A54" s="128" t="n">
        <v>2002</v>
      </c>
      <c r="B54" s="127" t="n">
        <v>2.1</v>
      </c>
      <c r="C54" s="127" t="n">
        <v>1.8</v>
      </c>
      <c r="D54" s="127" t="n">
        <v>2</v>
      </c>
      <c r="E54" s="127" t="n">
        <v>1.3</v>
      </c>
      <c r="F54" s="127" t="n">
        <v>1</v>
      </c>
      <c r="G54" s="127" t="n">
        <v>0.6</v>
      </c>
      <c r="H54" s="127" t="n">
        <v>0.6</v>
      </c>
      <c r="I54" s="127" t="n">
        <v>0.8</v>
      </c>
      <c r="J54" s="127" t="n">
        <v>0.6</v>
      </c>
      <c r="K54" s="127" t="n">
        <v>1.2</v>
      </c>
      <c r="L54" s="127" t="n">
        <v>0.7</v>
      </c>
      <c r="M54" s="127" t="n">
        <v>0.5</v>
      </c>
      <c r="N54" s="127" t="n">
        <v>1.1</v>
      </c>
    </row>
    <row r="55" s="25" customFormat="true" ht="12" hidden="false" customHeight="true" outlineLevel="0" collapsed="false">
      <c r="A55" s="128" t="n">
        <v>2003</v>
      </c>
      <c r="B55" s="127" t="s">
        <v>27</v>
      </c>
      <c r="C55" s="127" t="n">
        <v>0.1</v>
      </c>
      <c r="D55" s="127" t="n">
        <v>-0.2</v>
      </c>
      <c r="E55" s="127" t="n">
        <v>-0.3</v>
      </c>
      <c r="F55" s="127" t="n">
        <v>-0.8</v>
      </c>
      <c r="G55" s="127" t="n">
        <v>-0.5</v>
      </c>
      <c r="H55" s="127" t="n">
        <v>-0.4</v>
      </c>
      <c r="I55" s="127" t="s">
        <v>27</v>
      </c>
      <c r="J55" s="127" t="n">
        <v>-0.2</v>
      </c>
      <c r="K55" s="127" t="n">
        <v>-0.2</v>
      </c>
      <c r="L55" s="127" t="n">
        <v>-0.1</v>
      </c>
      <c r="M55" s="127" t="s">
        <v>27</v>
      </c>
      <c r="N55" s="127" t="n">
        <v>-0.2</v>
      </c>
    </row>
    <row r="56" s="25" customFormat="true" ht="12" hidden="false" customHeight="true" outlineLevel="0" collapsed="false">
      <c r="A56" s="128" t="n">
        <v>2004</v>
      </c>
      <c r="B56" s="127" t="n">
        <v>0.5</v>
      </c>
      <c r="C56" s="127" t="n">
        <v>0.4</v>
      </c>
      <c r="D56" s="127" t="n">
        <v>0.9</v>
      </c>
      <c r="E56" s="127" t="n">
        <v>1.7</v>
      </c>
      <c r="F56" s="127" t="n">
        <v>2.4</v>
      </c>
      <c r="G56" s="127" t="n">
        <v>2.3</v>
      </c>
      <c r="H56" s="127" t="n">
        <v>2.3</v>
      </c>
      <c r="I56" s="127" t="n">
        <v>2.3</v>
      </c>
      <c r="J56" s="127" t="n">
        <v>2.4</v>
      </c>
      <c r="K56" s="127" t="n">
        <v>2.6</v>
      </c>
      <c r="L56" s="127" t="n">
        <v>2.4</v>
      </c>
      <c r="M56" s="127" t="n">
        <v>2.6</v>
      </c>
      <c r="N56" s="127" t="n">
        <v>1.9</v>
      </c>
    </row>
    <row r="57" s="25" customFormat="true" ht="12" hidden="false" customHeight="true" outlineLevel="0" collapsed="false">
      <c r="A57" s="128" t="n">
        <v>2005</v>
      </c>
      <c r="B57" s="127" t="n">
        <v>1.4</v>
      </c>
      <c r="C57" s="127" t="n">
        <v>1.9</v>
      </c>
      <c r="D57" s="127" t="n">
        <v>1.9</v>
      </c>
      <c r="E57" s="127" t="n">
        <v>1.2</v>
      </c>
      <c r="F57" s="127" t="n">
        <v>1</v>
      </c>
      <c r="G57" s="127" t="n">
        <v>1.1</v>
      </c>
      <c r="H57" s="127" t="n">
        <v>1.4</v>
      </c>
      <c r="I57" s="127" t="n">
        <v>1.3</v>
      </c>
      <c r="J57" s="127" t="n">
        <v>1.8</v>
      </c>
      <c r="K57" s="127" t="n">
        <v>1.8</v>
      </c>
      <c r="L57" s="127" t="n">
        <v>1.9</v>
      </c>
      <c r="M57" s="127" t="n">
        <v>1.6</v>
      </c>
      <c r="N57" s="127" t="n">
        <v>1.5</v>
      </c>
    </row>
    <row r="58" s="25" customFormat="true" ht="12" hidden="false" customHeight="true" outlineLevel="0" collapsed="false">
      <c r="A58" s="128" t="n">
        <v>2006</v>
      </c>
      <c r="B58" s="127" t="n">
        <v>1.9</v>
      </c>
      <c r="C58" s="127" t="n">
        <v>1.8</v>
      </c>
      <c r="D58" s="127" t="n">
        <v>1.3</v>
      </c>
      <c r="E58" s="127" t="n">
        <v>1.9</v>
      </c>
      <c r="F58" s="127" t="n">
        <v>1.8</v>
      </c>
      <c r="G58" s="127" t="n">
        <v>2</v>
      </c>
      <c r="H58" s="127" t="n">
        <v>2.6</v>
      </c>
      <c r="I58" s="127" t="n">
        <v>1.6</v>
      </c>
      <c r="J58" s="127" t="n">
        <v>1.1</v>
      </c>
      <c r="K58" s="127" t="n">
        <v>1</v>
      </c>
      <c r="L58" s="127" t="n">
        <v>1.3</v>
      </c>
      <c r="M58" s="127" t="n">
        <v>1.5</v>
      </c>
      <c r="N58" s="127" t="n">
        <v>1.7</v>
      </c>
    </row>
    <row r="59" s="55" customFormat="true" ht="12" hidden="false" customHeight="true" outlineLevel="0" collapsed="false">
      <c r="A59" s="128" t="n">
        <v>2007</v>
      </c>
      <c r="B59" s="127" t="n">
        <v>1.9</v>
      </c>
      <c r="C59" s="127" t="n">
        <v>1.9</v>
      </c>
      <c r="D59" s="127" t="n">
        <v>1.9</v>
      </c>
      <c r="E59" s="127" t="n">
        <v>2.2</v>
      </c>
      <c r="F59" s="127" t="n">
        <v>2.2</v>
      </c>
      <c r="G59" s="127" t="n">
        <v>1.9</v>
      </c>
      <c r="H59" s="127" t="n">
        <v>1.5</v>
      </c>
      <c r="I59" s="127" t="n">
        <v>2.2</v>
      </c>
      <c r="J59" s="127" t="n">
        <v>2.7</v>
      </c>
      <c r="K59" s="127" t="n">
        <v>3.1</v>
      </c>
      <c r="L59" s="127" t="n">
        <v>4</v>
      </c>
      <c r="M59" s="127" t="n">
        <v>3.5</v>
      </c>
      <c r="N59" s="127" t="n">
        <v>2.4</v>
      </c>
    </row>
    <row r="60" s="55" customFormat="true" ht="12" hidden="false" customHeight="true" outlineLevel="0" collapsed="false">
      <c r="A60" s="128" t="n">
        <v>2008</v>
      </c>
      <c r="B60" s="127" t="n">
        <v>3.2</v>
      </c>
      <c r="C60" s="127" t="n">
        <v>2.9</v>
      </c>
      <c r="D60" s="127" t="n">
        <v>3.4</v>
      </c>
      <c r="E60" s="127" t="n">
        <v>2.6</v>
      </c>
      <c r="F60" s="127" t="n">
        <v>3.4</v>
      </c>
      <c r="G60" s="127" t="n">
        <v>3.7</v>
      </c>
      <c r="H60" s="127" t="n">
        <v>3.6</v>
      </c>
      <c r="I60" s="127" t="n">
        <v>3.2</v>
      </c>
      <c r="J60" s="127" t="n">
        <v>3.2</v>
      </c>
      <c r="K60" s="127" t="n">
        <v>2.3</v>
      </c>
      <c r="L60" s="127" t="n">
        <v>0.9</v>
      </c>
      <c r="M60" s="127" t="n">
        <v>0.6</v>
      </c>
      <c r="N60" s="127" t="n">
        <v>2.7</v>
      </c>
    </row>
    <row r="61" s="55" customFormat="true" ht="12" hidden="false" customHeight="true" outlineLevel="0" collapsed="false">
      <c r="A61" s="128" t="n">
        <v>2009</v>
      </c>
      <c r="B61" s="127" t="n">
        <v>0.5</v>
      </c>
      <c r="C61" s="127" t="s">
        <v>30</v>
      </c>
      <c r="D61" s="127" t="s">
        <v>30</v>
      </c>
      <c r="E61" s="127" t="s">
        <v>30</v>
      </c>
      <c r="F61" s="127" t="s">
        <v>30</v>
      </c>
      <c r="G61" s="127" t="s">
        <v>30</v>
      </c>
      <c r="H61" s="127" t="s">
        <v>30</v>
      </c>
      <c r="I61" s="127" t="s">
        <v>30</v>
      </c>
      <c r="J61" s="127" t="s">
        <v>30</v>
      </c>
      <c r="K61" s="127" t="s">
        <v>30</v>
      </c>
      <c r="L61" s="127" t="s">
        <v>30</v>
      </c>
      <c r="M61" s="127" t="s">
        <v>30</v>
      </c>
      <c r="N61" s="127" t="s">
        <v>30</v>
      </c>
    </row>
    <row r="62" customFormat="false" ht="12" hidden="false" customHeight="tru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9 -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6" t="s">
        <v>26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</row>
    <row r="2" customFormat="false" ht="12" hidden="false" customHeight="true" outlineLevel="0" collapsed="false">
      <c r="A2" s="121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5.5" hidden="false" customHeight="true" outlineLevel="0" collapsed="false">
      <c r="A3" s="58" t="s">
        <v>250</v>
      </c>
      <c r="B3" s="63" t="s">
        <v>251</v>
      </c>
      <c r="C3" s="63" t="s">
        <v>252</v>
      </c>
      <c r="D3" s="63" t="s">
        <v>215</v>
      </c>
      <c r="E3" s="63" t="s">
        <v>216</v>
      </c>
      <c r="F3" s="63" t="s">
        <v>217</v>
      </c>
      <c r="G3" s="63" t="s">
        <v>218</v>
      </c>
      <c r="H3" s="63" t="s">
        <v>219</v>
      </c>
      <c r="I3" s="63" t="s">
        <v>220</v>
      </c>
      <c r="J3" s="63" t="s">
        <v>253</v>
      </c>
      <c r="K3" s="63" t="s">
        <v>254</v>
      </c>
      <c r="L3" s="63" t="s">
        <v>255</v>
      </c>
      <c r="M3" s="63" t="s">
        <v>256</v>
      </c>
      <c r="N3" s="61" t="s">
        <v>257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6" t="s">
        <v>137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25" customFormat="true" ht="12" hidden="false" customHeight="true" outlineLevel="0" collapsed="false">
      <c r="A6" s="24"/>
      <c r="B6" s="66" t="s">
        <v>203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24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25" customFormat="true" ht="12" hidden="false" customHeight="true" outlineLevel="0" collapsed="false">
      <c r="A8" s="128" t="n">
        <v>2000</v>
      </c>
      <c r="B8" s="127" t="n">
        <v>95.5</v>
      </c>
      <c r="C8" s="127" t="n">
        <v>95.9</v>
      </c>
      <c r="D8" s="127" t="n">
        <v>95.9</v>
      </c>
      <c r="E8" s="127" t="n">
        <v>95.9</v>
      </c>
      <c r="F8" s="127" t="n">
        <v>96</v>
      </c>
      <c r="G8" s="127" t="n">
        <v>96.4</v>
      </c>
      <c r="H8" s="127" t="n">
        <v>96.6</v>
      </c>
      <c r="I8" s="127" t="n">
        <v>96.3</v>
      </c>
      <c r="J8" s="127" t="n">
        <v>96.5</v>
      </c>
      <c r="K8" s="127" t="n">
        <v>96.4</v>
      </c>
      <c r="L8" s="127" t="n">
        <v>96.3</v>
      </c>
      <c r="M8" s="127" t="n">
        <v>97.1</v>
      </c>
      <c r="N8" s="127" t="n">
        <v>96.2</v>
      </c>
    </row>
    <row r="9" s="25" customFormat="true" ht="12" hidden="false" customHeight="true" outlineLevel="0" collapsed="false">
      <c r="A9" s="128" t="n">
        <v>2001</v>
      </c>
      <c r="B9" s="127" t="n">
        <v>96.1</v>
      </c>
      <c r="C9" s="127" t="n">
        <v>96.7</v>
      </c>
      <c r="D9" s="127" t="n">
        <v>96.7</v>
      </c>
      <c r="E9" s="127" t="n">
        <v>97.2</v>
      </c>
      <c r="F9" s="127" t="n">
        <v>97.4</v>
      </c>
      <c r="G9" s="127" t="n">
        <v>97.7</v>
      </c>
      <c r="H9" s="127" t="n">
        <v>97.8</v>
      </c>
      <c r="I9" s="127" t="n">
        <v>97.4</v>
      </c>
      <c r="J9" s="127" t="n">
        <v>97.3</v>
      </c>
      <c r="K9" s="127" t="n">
        <v>96.6</v>
      </c>
      <c r="L9" s="127" t="n">
        <v>96.4</v>
      </c>
      <c r="M9" s="127" t="n">
        <v>97.7</v>
      </c>
      <c r="N9" s="127" t="n">
        <v>97.1</v>
      </c>
    </row>
    <row r="10" s="25" customFormat="true" ht="12" hidden="false" customHeight="true" outlineLevel="0" collapsed="false">
      <c r="A10" s="128" t="n">
        <v>2002</v>
      </c>
      <c r="B10" s="127" t="n">
        <v>97.6</v>
      </c>
      <c r="C10" s="127" t="n">
        <v>97.9</v>
      </c>
      <c r="D10" s="127" t="n">
        <v>98.2</v>
      </c>
      <c r="E10" s="127" t="n">
        <v>98</v>
      </c>
      <c r="F10" s="127" t="n">
        <v>98.3</v>
      </c>
      <c r="G10" s="127" t="n">
        <v>98.1</v>
      </c>
      <c r="H10" s="127" t="n">
        <v>98.4</v>
      </c>
      <c r="I10" s="127" t="n">
        <v>98.3</v>
      </c>
      <c r="J10" s="127" t="n">
        <v>97.8</v>
      </c>
      <c r="K10" s="127" t="n">
        <v>97.8</v>
      </c>
      <c r="L10" s="127" t="n">
        <v>97.4</v>
      </c>
      <c r="M10" s="127" t="n">
        <v>98.6</v>
      </c>
      <c r="N10" s="127" t="n">
        <v>98</v>
      </c>
    </row>
    <row r="11" s="25" customFormat="true" ht="12" hidden="false" customHeight="true" outlineLevel="0" collapsed="false">
      <c r="A11" s="128" t="n">
        <v>2003</v>
      </c>
      <c r="B11" s="127" t="n">
        <v>98.2</v>
      </c>
      <c r="C11" s="127" t="n">
        <v>98.6</v>
      </c>
      <c r="D11" s="127" t="n">
        <v>98.6</v>
      </c>
      <c r="E11" s="127" t="n">
        <v>98.2</v>
      </c>
      <c r="F11" s="127" t="n">
        <v>98</v>
      </c>
      <c r="G11" s="127" t="n">
        <v>98</v>
      </c>
      <c r="H11" s="127" t="n">
        <v>98.3</v>
      </c>
      <c r="I11" s="127" t="n">
        <v>98.5</v>
      </c>
      <c r="J11" s="127" t="n">
        <v>97.8</v>
      </c>
      <c r="K11" s="127" t="n">
        <v>97.8</v>
      </c>
      <c r="L11" s="127" t="n">
        <v>97.6</v>
      </c>
      <c r="M11" s="127" t="n">
        <v>98.6</v>
      </c>
      <c r="N11" s="127" t="n">
        <v>98.2</v>
      </c>
    </row>
    <row r="12" s="25" customFormat="true" ht="12" hidden="false" customHeight="true" outlineLevel="0" collapsed="false">
      <c r="A12" s="128" t="n">
        <v>2004</v>
      </c>
      <c r="B12" s="127" t="n">
        <v>98.1</v>
      </c>
      <c r="C12" s="127" t="n">
        <v>98.3</v>
      </c>
      <c r="D12" s="127" t="n">
        <v>98.6</v>
      </c>
      <c r="E12" s="127" t="n">
        <v>98.7</v>
      </c>
      <c r="F12" s="127" t="n">
        <v>99.1</v>
      </c>
      <c r="G12" s="127" t="n">
        <v>99</v>
      </c>
      <c r="H12" s="127" t="n">
        <v>99.3</v>
      </c>
      <c r="I12" s="127" t="n">
        <v>99.5</v>
      </c>
      <c r="J12" s="127" t="n">
        <v>99</v>
      </c>
      <c r="K12" s="127" t="n">
        <v>99.2</v>
      </c>
      <c r="L12" s="127" t="n">
        <v>98.6</v>
      </c>
      <c r="M12" s="127" t="n">
        <v>99.9</v>
      </c>
      <c r="N12" s="127" t="n">
        <v>98.9</v>
      </c>
    </row>
    <row r="13" s="25" customFormat="true" ht="12" hidden="false" customHeight="true" outlineLevel="0" collapsed="false">
      <c r="A13" s="128" t="n">
        <v>2005</v>
      </c>
      <c r="B13" s="127" t="n">
        <v>98.8</v>
      </c>
      <c r="C13" s="127" t="n">
        <v>99.5</v>
      </c>
      <c r="D13" s="127" t="n">
        <v>99.9</v>
      </c>
      <c r="E13" s="127" t="n">
        <v>99.5</v>
      </c>
      <c r="F13" s="127" t="n">
        <v>99.6</v>
      </c>
      <c r="G13" s="127" t="n">
        <v>99.8</v>
      </c>
      <c r="H13" s="127" t="n">
        <v>100.4</v>
      </c>
      <c r="I13" s="127" t="n">
        <v>100.4</v>
      </c>
      <c r="J13" s="127" t="n">
        <v>100.4</v>
      </c>
      <c r="K13" s="127" t="n">
        <v>100.5</v>
      </c>
      <c r="L13" s="127" t="n">
        <v>100.1</v>
      </c>
      <c r="M13" s="127" t="n">
        <v>101.1</v>
      </c>
      <c r="N13" s="127" t="n">
        <v>100</v>
      </c>
    </row>
    <row r="14" s="25" customFormat="true" ht="12" hidden="false" customHeight="true" outlineLevel="0" collapsed="false">
      <c r="A14" s="128" t="n">
        <v>2006</v>
      </c>
      <c r="B14" s="127" t="n">
        <v>100.6</v>
      </c>
      <c r="C14" s="127" t="n">
        <v>101.2</v>
      </c>
      <c r="D14" s="127" t="n">
        <v>101.1</v>
      </c>
      <c r="E14" s="127" t="n">
        <v>101.4</v>
      </c>
      <c r="F14" s="127" t="n">
        <v>101.4</v>
      </c>
      <c r="G14" s="127" t="n">
        <v>101.8</v>
      </c>
      <c r="H14" s="127" t="n">
        <v>102.9</v>
      </c>
      <c r="I14" s="127" t="n">
        <v>102</v>
      </c>
      <c r="J14" s="127" t="n">
        <v>101.6</v>
      </c>
      <c r="K14" s="127" t="n">
        <v>101.6</v>
      </c>
      <c r="L14" s="127" t="n">
        <v>101.5</v>
      </c>
      <c r="M14" s="127" t="n">
        <v>102.6</v>
      </c>
      <c r="N14" s="127" t="n">
        <v>101.6</v>
      </c>
    </row>
    <row r="15" s="25" customFormat="true" ht="12" hidden="false" customHeight="true" outlineLevel="0" collapsed="false">
      <c r="A15" s="128" t="n">
        <v>2007</v>
      </c>
      <c r="B15" s="127" t="n">
        <v>101.9</v>
      </c>
      <c r="C15" s="127" t="n">
        <v>102.5</v>
      </c>
      <c r="D15" s="127" t="n">
        <v>102.4</v>
      </c>
      <c r="E15" s="127" t="n">
        <v>103</v>
      </c>
      <c r="F15" s="127" t="n">
        <v>103.2</v>
      </c>
      <c r="G15" s="127" t="n">
        <v>103.3</v>
      </c>
      <c r="H15" s="127" t="n">
        <v>103.9</v>
      </c>
      <c r="I15" s="127" t="n">
        <v>103.8</v>
      </c>
      <c r="J15" s="127" t="n">
        <v>103.8</v>
      </c>
      <c r="K15" s="127" t="n">
        <v>104.1</v>
      </c>
      <c r="L15" s="127" t="n">
        <v>105</v>
      </c>
      <c r="M15" s="127" t="n">
        <v>105.8</v>
      </c>
      <c r="N15" s="127" t="n">
        <v>103.6</v>
      </c>
    </row>
    <row r="16" s="25" customFormat="true" ht="12" hidden="false" customHeight="true" outlineLevel="0" collapsed="false">
      <c r="A16" s="128" t="n">
        <v>2008</v>
      </c>
      <c r="B16" s="127" t="n">
        <v>105.4</v>
      </c>
      <c r="C16" s="127" t="n">
        <v>105.7</v>
      </c>
      <c r="D16" s="127" t="n">
        <v>106.1</v>
      </c>
      <c r="E16" s="127" t="n">
        <v>105.8</v>
      </c>
      <c r="F16" s="127" t="n">
        <v>106.8</v>
      </c>
      <c r="G16" s="127" t="n">
        <v>107.1</v>
      </c>
      <c r="H16" s="127" t="n">
        <v>108</v>
      </c>
      <c r="I16" s="127" t="n">
        <v>107.3</v>
      </c>
      <c r="J16" s="127" t="n">
        <v>107.2</v>
      </c>
      <c r="K16" s="127" t="n">
        <v>106.7</v>
      </c>
      <c r="L16" s="127" t="n">
        <v>106.1</v>
      </c>
      <c r="M16" s="127" t="n">
        <v>106.5</v>
      </c>
      <c r="N16" s="127" t="n">
        <v>106.6</v>
      </c>
    </row>
    <row r="17" s="25" customFormat="true" ht="12" hidden="false" customHeight="true" outlineLevel="0" collapsed="false">
      <c r="A17" s="128" t="n">
        <v>2009</v>
      </c>
      <c r="B17" s="127" t="n">
        <v>105.9</v>
      </c>
      <c r="C17" s="127" t="s">
        <v>30</v>
      </c>
      <c r="D17" s="127" t="s">
        <v>30</v>
      </c>
      <c r="E17" s="127" t="s">
        <v>30</v>
      </c>
      <c r="F17" s="127" t="s">
        <v>30</v>
      </c>
      <c r="G17" s="127" t="s">
        <v>30</v>
      </c>
      <c r="H17" s="127" t="s">
        <v>30</v>
      </c>
      <c r="I17" s="127" t="s">
        <v>30</v>
      </c>
      <c r="J17" s="127" t="s">
        <v>30</v>
      </c>
      <c r="K17" s="127" t="s">
        <v>30</v>
      </c>
      <c r="L17" s="127" t="s">
        <v>30</v>
      </c>
      <c r="M17" s="127" t="s">
        <v>30</v>
      </c>
      <c r="N17" s="127" t="s">
        <v>30</v>
      </c>
    </row>
    <row r="18" s="25" customFormat="true" ht="12" hidden="false" customHeight="true" outlineLevel="0" collapsed="false">
      <c r="A18" s="128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25" customFormat="true" ht="12" hidden="false" customHeight="true" outlineLevel="0" collapsed="false">
      <c r="A19" s="129"/>
      <c r="D19" s="130"/>
    </row>
    <row r="20" s="25" customFormat="true" ht="12" hidden="false" customHeight="true" outlineLevel="0" collapsed="false">
      <c r="A20" s="129"/>
      <c r="B20" s="132" t="s">
        <v>258</v>
      </c>
      <c r="C20" s="132"/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</row>
    <row r="21" s="25" customFormat="true" ht="12" hidden="false" customHeight="true" outlineLevel="0" collapsed="false">
      <c r="A21" s="129"/>
      <c r="B21" s="133"/>
      <c r="C21" s="119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</row>
    <row r="22" s="25" customFormat="true" ht="12" hidden="false" customHeight="true" outlineLevel="0" collapsed="false">
      <c r="A22" s="128" t="n">
        <v>2001</v>
      </c>
      <c r="B22" s="127" t="n">
        <v>0.6</v>
      </c>
      <c r="C22" s="127" t="n">
        <v>0.8</v>
      </c>
      <c r="D22" s="127" t="n">
        <v>0.8</v>
      </c>
      <c r="E22" s="127" t="n">
        <v>1.4</v>
      </c>
      <c r="F22" s="127" t="n">
        <v>1.5</v>
      </c>
      <c r="G22" s="127" t="n">
        <v>1.3</v>
      </c>
      <c r="H22" s="127" t="n">
        <v>1.2</v>
      </c>
      <c r="I22" s="127" t="n">
        <v>1.1</v>
      </c>
      <c r="J22" s="127" t="n">
        <v>0.8</v>
      </c>
      <c r="K22" s="127" t="n">
        <v>0.2</v>
      </c>
      <c r="L22" s="127" t="n">
        <v>0.1</v>
      </c>
      <c r="M22" s="127" t="n">
        <v>0.6</v>
      </c>
      <c r="N22" s="127" t="n">
        <v>0.9</v>
      </c>
    </row>
    <row r="23" s="25" customFormat="true" ht="12" hidden="false" customHeight="true" outlineLevel="0" collapsed="false">
      <c r="A23" s="128" t="n">
        <v>2002</v>
      </c>
      <c r="B23" s="127" t="n">
        <v>1.6</v>
      </c>
      <c r="C23" s="127" t="n">
        <v>1.2</v>
      </c>
      <c r="D23" s="127" t="n">
        <v>1.6</v>
      </c>
      <c r="E23" s="127" t="n">
        <v>0.8</v>
      </c>
      <c r="F23" s="127" t="n">
        <v>0.9</v>
      </c>
      <c r="G23" s="127" t="n">
        <v>0.4</v>
      </c>
      <c r="H23" s="127" t="n">
        <v>0.6</v>
      </c>
      <c r="I23" s="127" t="n">
        <v>0.9</v>
      </c>
      <c r="J23" s="127" t="n">
        <v>0.5</v>
      </c>
      <c r="K23" s="127" t="n">
        <v>1.2</v>
      </c>
      <c r="L23" s="127" t="n">
        <v>1</v>
      </c>
      <c r="M23" s="127" t="n">
        <v>0.9</v>
      </c>
      <c r="N23" s="127" t="n">
        <v>0.9</v>
      </c>
    </row>
    <row r="24" s="25" customFormat="true" ht="12" hidden="false" customHeight="true" outlineLevel="0" collapsed="false">
      <c r="A24" s="128" t="n">
        <v>2003</v>
      </c>
      <c r="B24" s="127" t="n">
        <v>0.6</v>
      </c>
      <c r="C24" s="127" t="n">
        <v>0.7</v>
      </c>
      <c r="D24" s="127" t="n">
        <v>0.4</v>
      </c>
      <c r="E24" s="127" t="n">
        <v>0.2</v>
      </c>
      <c r="F24" s="127" t="n">
        <v>-0.3</v>
      </c>
      <c r="G24" s="127" t="n">
        <v>-0.1</v>
      </c>
      <c r="H24" s="127" t="n">
        <v>-0.1</v>
      </c>
      <c r="I24" s="127" t="n">
        <v>0.2</v>
      </c>
      <c r="J24" s="127" t="s">
        <v>27</v>
      </c>
      <c r="K24" s="127" t="s">
        <v>27</v>
      </c>
      <c r="L24" s="127" t="n">
        <v>0.2</v>
      </c>
      <c r="M24" s="127" t="s">
        <v>27</v>
      </c>
      <c r="N24" s="127" t="n">
        <v>0.2</v>
      </c>
    </row>
    <row r="25" s="25" customFormat="true" ht="12" hidden="false" customHeight="true" outlineLevel="0" collapsed="false">
      <c r="A25" s="128" t="n">
        <v>2004</v>
      </c>
      <c r="B25" s="127" t="n">
        <v>-0.1</v>
      </c>
      <c r="C25" s="127" t="n">
        <v>-0.3</v>
      </c>
      <c r="D25" s="127" t="s">
        <v>27</v>
      </c>
      <c r="E25" s="127" t="n">
        <v>0.5</v>
      </c>
      <c r="F25" s="127" t="n">
        <v>1.1</v>
      </c>
      <c r="G25" s="127" t="n">
        <v>1</v>
      </c>
      <c r="H25" s="127" t="n">
        <v>1</v>
      </c>
      <c r="I25" s="127" t="n">
        <v>1</v>
      </c>
      <c r="J25" s="127" t="n">
        <v>1.2</v>
      </c>
      <c r="K25" s="127" t="n">
        <v>1.4</v>
      </c>
      <c r="L25" s="127" t="n">
        <v>1</v>
      </c>
      <c r="M25" s="127" t="n">
        <v>1.3</v>
      </c>
      <c r="N25" s="127" t="n">
        <v>0.7</v>
      </c>
    </row>
    <row r="26" s="25" customFormat="true" ht="12" hidden="false" customHeight="true" outlineLevel="0" collapsed="false">
      <c r="A26" s="128" t="n">
        <v>2005</v>
      </c>
      <c r="B26" s="127" t="n">
        <v>0.7</v>
      </c>
      <c r="C26" s="127" t="n">
        <v>1.2</v>
      </c>
      <c r="D26" s="127" t="n">
        <v>1.3</v>
      </c>
      <c r="E26" s="127" t="n">
        <v>0.8</v>
      </c>
      <c r="F26" s="127" t="n">
        <v>0.5</v>
      </c>
      <c r="G26" s="127" t="n">
        <v>0.8</v>
      </c>
      <c r="H26" s="127" t="n">
        <v>1.1</v>
      </c>
      <c r="I26" s="127" t="n">
        <v>0.9</v>
      </c>
      <c r="J26" s="127" t="n">
        <v>1.4</v>
      </c>
      <c r="K26" s="127" t="n">
        <v>1.3</v>
      </c>
      <c r="L26" s="127" t="n">
        <v>1.5</v>
      </c>
      <c r="M26" s="127" t="n">
        <v>1.2</v>
      </c>
      <c r="N26" s="127" t="n">
        <v>1.1</v>
      </c>
    </row>
    <row r="27" s="25" customFormat="true" ht="12" hidden="false" customHeight="true" outlineLevel="0" collapsed="false">
      <c r="A27" s="128" t="n">
        <v>2006</v>
      </c>
      <c r="B27" s="127" t="n">
        <v>1.8</v>
      </c>
      <c r="C27" s="127" t="n">
        <v>1.7</v>
      </c>
      <c r="D27" s="127" t="n">
        <v>1.2</v>
      </c>
      <c r="E27" s="127" t="n">
        <v>1.9</v>
      </c>
      <c r="F27" s="127" t="n">
        <v>1.8</v>
      </c>
      <c r="G27" s="127" t="n">
        <v>2</v>
      </c>
      <c r="H27" s="127" t="n">
        <v>2.5</v>
      </c>
      <c r="I27" s="127" t="n">
        <v>1.6</v>
      </c>
      <c r="J27" s="127" t="n">
        <v>1.2</v>
      </c>
      <c r="K27" s="127" t="n">
        <v>1.1</v>
      </c>
      <c r="L27" s="127" t="n">
        <v>1.4</v>
      </c>
      <c r="M27" s="127" t="n">
        <v>1.5</v>
      </c>
      <c r="N27" s="127" t="n">
        <v>1.6</v>
      </c>
    </row>
    <row r="28" s="25" customFormat="true" ht="12" hidden="false" customHeight="true" outlineLevel="0" collapsed="false">
      <c r="A28" s="128" t="n">
        <v>2007</v>
      </c>
      <c r="B28" s="127" t="n">
        <v>1.3</v>
      </c>
      <c r="C28" s="127" t="n">
        <v>1.3</v>
      </c>
      <c r="D28" s="127" t="n">
        <v>1.3</v>
      </c>
      <c r="E28" s="127" t="n">
        <v>1.6</v>
      </c>
      <c r="F28" s="127" t="n">
        <v>1.8</v>
      </c>
      <c r="G28" s="127" t="n">
        <v>1.5</v>
      </c>
      <c r="H28" s="127" t="n">
        <v>1</v>
      </c>
      <c r="I28" s="127" t="n">
        <v>1.8</v>
      </c>
      <c r="J28" s="127" t="n">
        <v>2.2</v>
      </c>
      <c r="K28" s="127" t="n">
        <v>2.5</v>
      </c>
      <c r="L28" s="127" t="n">
        <v>3.4</v>
      </c>
      <c r="M28" s="127" t="n">
        <v>3.1</v>
      </c>
      <c r="N28" s="127" t="n">
        <v>2</v>
      </c>
    </row>
    <row r="29" s="25" customFormat="true" ht="12" hidden="false" customHeight="true" outlineLevel="0" collapsed="false">
      <c r="A29" s="128" t="n">
        <v>2008</v>
      </c>
      <c r="B29" s="127" t="n">
        <v>3.4</v>
      </c>
      <c r="C29" s="127" t="n">
        <v>3.1</v>
      </c>
      <c r="D29" s="127" t="n">
        <v>3.6</v>
      </c>
      <c r="E29" s="127" t="n">
        <v>2.7</v>
      </c>
      <c r="F29" s="127" t="n">
        <v>3.5</v>
      </c>
      <c r="G29" s="127" t="n">
        <v>3.7</v>
      </c>
      <c r="H29" s="127" t="n">
        <v>3.9</v>
      </c>
      <c r="I29" s="127" t="n">
        <v>3.4</v>
      </c>
      <c r="J29" s="127" t="n">
        <v>3.3</v>
      </c>
      <c r="K29" s="127" t="n">
        <v>2.5</v>
      </c>
      <c r="L29" s="127" t="n">
        <v>1</v>
      </c>
      <c r="M29" s="127" t="n">
        <v>0.7</v>
      </c>
      <c r="N29" s="127" t="n">
        <v>2.9</v>
      </c>
    </row>
    <row r="30" s="25" customFormat="true" ht="12" hidden="false" customHeight="true" outlineLevel="0" collapsed="false">
      <c r="A30" s="128" t="n">
        <v>2009</v>
      </c>
      <c r="B30" s="127" t="n">
        <v>0.5</v>
      </c>
      <c r="C30" s="127" t="s">
        <v>30</v>
      </c>
      <c r="D30" s="127" t="s">
        <v>30</v>
      </c>
      <c r="E30" s="127" t="s">
        <v>30</v>
      </c>
      <c r="F30" s="127" t="s">
        <v>30</v>
      </c>
      <c r="G30" s="127" t="s">
        <v>30</v>
      </c>
      <c r="H30" s="127" t="s">
        <v>30</v>
      </c>
      <c r="I30" s="127" t="s">
        <v>30</v>
      </c>
      <c r="J30" s="127" t="s">
        <v>30</v>
      </c>
      <c r="K30" s="127" t="s">
        <v>30</v>
      </c>
      <c r="L30" s="127" t="s">
        <v>30</v>
      </c>
      <c r="M30" s="127" t="s">
        <v>30</v>
      </c>
      <c r="N30" s="127" t="s">
        <v>30</v>
      </c>
    </row>
    <row r="31" s="25" customFormat="true" ht="12" hidden="false" customHeight="true" outlineLevel="0" collapsed="false">
      <c r="A31" s="100"/>
    </row>
    <row r="32" s="25" customFormat="true" ht="12" hidden="false" customHeight="true" outlineLevel="0" collapsed="false">
      <c r="A32" s="100"/>
    </row>
    <row r="33" s="25" customFormat="true" ht="12" hidden="false" customHeight="true" outlineLevel="0" collapsed="false">
      <c r="A33" s="100"/>
    </row>
    <row r="34" s="25" customFormat="true" ht="12" hidden="false" customHeight="true" outlineLevel="0" collapsed="false">
      <c r="A34" s="100"/>
    </row>
    <row r="35" s="25" customFormat="true" ht="12" hidden="false" customHeight="true" outlineLevel="0" collapsed="false">
      <c r="A35" s="100"/>
    </row>
    <row r="36" s="25" customFormat="true" ht="12" hidden="false" customHeight="true" outlineLevel="0" collapsed="false">
      <c r="A36" s="100"/>
      <c r="B36" s="126" t="s">
        <v>265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s="25" customFormat="true" ht="12" hidden="false" customHeight="true" outlineLevel="0" collapsed="false">
      <c r="A37" s="100"/>
      <c r="B37" s="66" t="s">
        <v>203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25" customFormat="true" ht="12" hidden="false" customHeight="true" outlineLevel="0" collapsed="false">
      <c r="A38" s="100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</row>
    <row r="39" s="25" customFormat="true" ht="12" hidden="false" customHeight="true" outlineLevel="0" collapsed="false">
      <c r="A39" s="128" t="n">
        <v>2000</v>
      </c>
      <c r="B39" s="127" t="n">
        <v>92.1</v>
      </c>
      <c r="C39" s="127" t="n">
        <v>92.2</v>
      </c>
      <c r="D39" s="127" t="n">
        <v>92.2</v>
      </c>
      <c r="E39" s="127" t="n">
        <v>92.7</v>
      </c>
      <c r="F39" s="127" t="n">
        <v>92.9</v>
      </c>
      <c r="G39" s="127" t="n">
        <v>93.1</v>
      </c>
      <c r="H39" s="127" t="n">
        <v>92.8</v>
      </c>
      <c r="I39" s="127" t="n">
        <v>92.4</v>
      </c>
      <c r="J39" s="127" t="n">
        <v>92.7</v>
      </c>
      <c r="K39" s="127" t="n">
        <v>92.9</v>
      </c>
      <c r="L39" s="127" t="n">
        <v>92.8</v>
      </c>
      <c r="M39" s="127" t="n">
        <v>92.5</v>
      </c>
      <c r="N39" s="127" t="n">
        <v>92.6</v>
      </c>
    </row>
    <row r="40" s="25" customFormat="true" ht="12" hidden="false" customHeight="true" outlineLevel="0" collapsed="false">
      <c r="A40" s="128" t="n">
        <v>2001</v>
      </c>
      <c r="B40" s="127" t="n">
        <v>92.6</v>
      </c>
      <c r="C40" s="127" t="n">
        <v>92.9</v>
      </c>
      <c r="D40" s="127" t="n">
        <v>92.9</v>
      </c>
      <c r="E40" s="127" t="n">
        <v>92.9</v>
      </c>
      <c r="F40" s="127" t="n">
        <v>92.6</v>
      </c>
      <c r="G40" s="127" t="n">
        <v>92.9</v>
      </c>
      <c r="H40" s="127" t="n">
        <v>92.9</v>
      </c>
      <c r="I40" s="127" t="n">
        <v>93.1</v>
      </c>
      <c r="J40" s="127" t="n">
        <v>93.1</v>
      </c>
      <c r="K40" s="127" t="n">
        <v>93.2</v>
      </c>
      <c r="L40" s="127" t="n">
        <v>93.3</v>
      </c>
      <c r="M40" s="127" t="n">
        <v>93.4</v>
      </c>
      <c r="N40" s="127" t="n">
        <v>93</v>
      </c>
    </row>
    <row r="41" s="25" customFormat="true" ht="12" hidden="false" customHeight="true" outlineLevel="0" collapsed="false">
      <c r="A41" s="128" t="n">
        <v>2002</v>
      </c>
      <c r="B41" s="127" t="n">
        <v>93.4</v>
      </c>
      <c r="C41" s="127" t="n">
        <v>93.6</v>
      </c>
      <c r="D41" s="127" t="n">
        <v>93.9</v>
      </c>
      <c r="E41" s="127" t="n">
        <v>94.1</v>
      </c>
      <c r="F41" s="127" t="n">
        <v>94.5</v>
      </c>
      <c r="G41" s="127" t="n">
        <v>94.6</v>
      </c>
      <c r="H41" s="127" t="n">
        <v>94.6</v>
      </c>
      <c r="I41" s="127" t="n">
        <v>94.7</v>
      </c>
      <c r="J41" s="127" t="n">
        <v>94.7</v>
      </c>
      <c r="K41" s="127" t="n">
        <v>95</v>
      </c>
      <c r="L41" s="127" t="n">
        <v>95</v>
      </c>
      <c r="M41" s="127" t="n">
        <v>95.3</v>
      </c>
      <c r="N41" s="127" t="n">
        <v>94.4</v>
      </c>
    </row>
    <row r="42" s="25" customFormat="true" ht="12" hidden="false" customHeight="true" outlineLevel="0" collapsed="false">
      <c r="A42" s="128" t="n">
        <v>2003</v>
      </c>
      <c r="B42" s="127" t="n">
        <v>95.4</v>
      </c>
      <c r="C42" s="127" t="n">
        <v>95.4</v>
      </c>
      <c r="D42" s="127" t="n">
        <v>95.9</v>
      </c>
      <c r="E42" s="127" t="n">
        <v>95.9</v>
      </c>
      <c r="F42" s="127" t="n">
        <v>96</v>
      </c>
      <c r="G42" s="127" t="n">
        <v>96.1</v>
      </c>
      <c r="H42" s="127" t="n">
        <v>96.1</v>
      </c>
      <c r="I42" s="127" t="n">
        <v>96.2</v>
      </c>
      <c r="J42" s="127" t="n">
        <v>96.2</v>
      </c>
      <c r="K42" s="127" t="n">
        <v>96.3</v>
      </c>
      <c r="L42" s="127" t="n">
        <v>96.7</v>
      </c>
      <c r="M42" s="127" t="n">
        <v>97.1</v>
      </c>
      <c r="N42" s="127" t="n">
        <v>96.1</v>
      </c>
    </row>
    <row r="43" s="25" customFormat="true" ht="12" hidden="false" customHeight="true" outlineLevel="0" collapsed="false">
      <c r="A43" s="128" t="n">
        <v>2004</v>
      </c>
      <c r="B43" s="127" t="n">
        <v>98.4</v>
      </c>
      <c r="C43" s="127" t="n">
        <v>98.5</v>
      </c>
      <c r="D43" s="127" t="n">
        <v>98.5</v>
      </c>
      <c r="E43" s="127" t="n">
        <v>98.5</v>
      </c>
      <c r="F43" s="127" t="n">
        <v>98.6</v>
      </c>
      <c r="G43" s="127" t="n">
        <v>98.7</v>
      </c>
      <c r="H43" s="127" t="n">
        <v>98.7</v>
      </c>
      <c r="I43" s="127" t="n">
        <v>98.7</v>
      </c>
      <c r="J43" s="127" t="n">
        <v>98.8</v>
      </c>
      <c r="K43" s="127" t="n">
        <v>99</v>
      </c>
      <c r="L43" s="127" t="n">
        <v>99.1</v>
      </c>
      <c r="M43" s="127" t="n">
        <v>99.1</v>
      </c>
      <c r="N43" s="127" t="n">
        <v>98.7</v>
      </c>
    </row>
    <row r="44" s="25" customFormat="true" ht="12" hidden="false" customHeight="true" outlineLevel="0" collapsed="false">
      <c r="A44" s="128" t="n">
        <v>2005</v>
      </c>
      <c r="B44" s="127" t="n">
        <v>99.6</v>
      </c>
      <c r="C44" s="127" t="n">
        <v>99.7</v>
      </c>
      <c r="D44" s="127" t="n">
        <v>99.7</v>
      </c>
      <c r="E44" s="127" t="n">
        <v>99.8</v>
      </c>
      <c r="F44" s="127" t="n">
        <v>99.8</v>
      </c>
      <c r="G44" s="127" t="n">
        <v>100</v>
      </c>
      <c r="H44" s="127" t="n">
        <v>100</v>
      </c>
      <c r="I44" s="127" t="n">
        <v>100.1</v>
      </c>
      <c r="J44" s="127" t="n">
        <v>100.1</v>
      </c>
      <c r="K44" s="127" t="n">
        <v>100.3</v>
      </c>
      <c r="L44" s="127" t="n">
        <v>100.5</v>
      </c>
      <c r="M44" s="127" t="n">
        <v>100.5</v>
      </c>
      <c r="N44" s="127" t="n">
        <v>100</v>
      </c>
    </row>
    <row r="45" s="25" customFormat="true" ht="12" hidden="false" customHeight="true" outlineLevel="0" collapsed="false">
      <c r="A45" s="128" t="n">
        <v>2006</v>
      </c>
      <c r="B45" s="127" t="n">
        <v>100.8</v>
      </c>
      <c r="C45" s="127" t="n">
        <v>101</v>
      </c>
      <c r="D45" s="127" t="n">
        <v>101.3</v>
      </c>
      <c r="E45" s="127" t="n">
        <v>101.3</v>
      </c>
      <c r="F45" s="127" t="n">
        <v>101.4</v>
      </c>
      <c r="G45" s="127" t="n">
        <v>101.6</v>
      </c>
      <c r="H45" s="127" t="n">
        <v>101.6</v>
      </c>
      <c r="I45" s="127" t="n">
        <v>101.6</v>
      </c>
      <c r="J45" s="127" t="n">
        <v>101.6</v>
      </c>
      <c r="K45" s="127" t="n">
        <v>101.7</v>
      </c>
      <c r="L45" s="127" t="n">
        <v>101.8</v>
      </c>
      <c r="M45" s="127" t="n">
        <v>101.9</v>
      </c>
      <c r="N45" s="127" t="n">
        <v>101.5</v>
      </c>
    </row>
    <row r="46" s="25" customFormat="true" ht="12" hidden="false" customHeight="true" outlineLevel="0" collapsed="false">
      <c r="A46" s="128" t="n">
        <v>2007</v>
      </c>
      <c r="B46" s="127" t="n">
        <v>101</v>
      </c>
      <c r="C46" s="127" t="n">
        <v>101</v>
      </c>
      <c r="D46" s="127" t="n">
        <v>101.2</v>
      </c>
      <c r="E46" s="127" t="n">
        <v>101.5</v>
      </c>
      <c r="F46" s="127" t="n">
        <v>101.9</v>
      </c>
      <c r="G46" s="127" t="n">
        <v>102.1</v>
      </c>
      <c r="H46" s="127" t="n">
        <v>102.2</v>
      </c>
      <c r="I46" s="127" t="n">
        <v>102.5</v>
      </c>
      <c r="J46" s="127" t="n">
        <v>102.6</v>
      </c>
      <c r="K46" s="127" t="n">
        <v>102.6</v>
      </c>
      <c r="L46" s="127" t="n">
        <v>102.8</v>
      </c>
      <c r="M46" s="127" t="n">
        <v>103</v>
      </c>
      <c r="N46" s="127" t="n">
        <v>102</v>
      </c>
    </row>
    <row r="47" s="25" customFormat="true" ht="12" hidden="false" customHeight="true" outlineLevel="0" collapsed="false">
      <c r="A47" s="128" t="n">
        <v>2008</v>
      </c>
      <c r="B47" s="127" t="n">
        <v>103.1</v>
      </c>
      <c r="C47" s="127" t="n">
        <v>103.4</v>
      </c>
      <c r="D47" s="127" t="n">
        <v>103.4</v>
      </c>
      <c r="E47" s="127" t="n">
        <v>103.4</v>
      </c>
      <c r="F47" s="127" t="n">
        <v>103.8</v>
      </c>
      <c r="G47" s="127" t="n">
        <v>104.1</v>
      </c>
      <c r="H47" s="127" t="n">
        <v>104.4</v>
      </c>
      <c r="I47" s="127" t="n">
        <v>104.4</v>
      </c>
      <c r="J47" s="127" t="n">
        <v>104.4</v>
      </c>
      <c r="K47" s="127" t="n">
        <v>104.4</v>
      </c>
      <c r="L47" s="127" t="n">
        <v>104.5</v>
      </c>
      <c r="M47" s="127" t="n">
        <v>104.5</v>
      </c>
      <c r="N47" s="127" t="n">
        <v>104</v>
      </c>
    </row>
    <row r="48" s="25" customFormat="true" ht="12" hidden="false" customHeight="true" outlineLevel="0" collapsed="false">
      <c r="A48" s="128" t="n">
        <v>2009</v>
      </c>
      <c r="B48" s="127" t="n">
        <v>104.9</v>
      </c>
      <c r="C48" s="127" t="s">
        <v>30</v>
      </c>
      <c r="D48" s="127" t="s">
        <v>30</v>
      </c>
      <c r="E48" s="127" t="s">
        <v>30</v>
      </c>
      <c r="F48" s="127" t="s">
        <v>30</v>
      </c>
      <c r="G48" s="127" t="s">
        <v>30</v>
      </c>
      <c r="H48" s="127" t="s">
        <v>30</v>
      </c>
      <c r="I48" s="127" t="s">
        <v>30</v>
      </c>
      <c r="J48" s="127" t="s">
        <v>30</v>
      </c>
      <c r="K48" s="127" t="s">
        <v>30</v>
      </c>
      <c r="L48" s="127" t="s">
        <v>30</v>
      </c>
      <c r="M48" s="127" t="s">
        <v>30</v>
      </c>
      <c r="N48" s="127" t="s">
        <v>30</v>
      </c>
    </row>
    <row r="49" s="25" customFormat="true" ht="12" hidden="false" customHeight="true" outlineLevel="0" collapsed="false">
      <c r="A49" s="128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25" customFormat="true" ht="12" hidden="false" customHeight="true" outlineLevel="0" collapsed="false">
      <c r="A50" s="129"/>
    </row>
    <row r="51" s="25" customFormat="true" ht="12" hidden="false" customHeight="true" outlineLevel="0" collapsed="false">
      <c r="A51" s="129"/>
      <c r="B51" s="66" t="s">
        <v>258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25" customFormat="true" ht="12" hidden="false" customHeight="true" outlineLevel="0" collapsed="false">
      <c r="A52" s="129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</row>
    <row r="53" customFormat="false" ht="12" hidden="false" customHeight="true" outlineLevel="0" collapsed="false">
      <c r="A53" s="128" t="n">
        <v>2001</v>
      </c>
      <c r="B53" s="127" t="n">
        <v>0.5</v>
      </c>
      <c r="C53" s="127" t="n">
        <v>0.8</v>
      </c>
      <c r="D53" s="127" t="n">
        <v>0.8</v>
      </c>
      <c r="E53" s="127" t="n">
        <v>0.2</v>
      </c>
      <c r="F53" s="127" t="n">
        <v>-0.3</v>
      </c>
      <c r="G53" s="127" t="n">
        <v>-0.2</v>
      </c>
      <c r="H53" s="127" t="n">
        <v>0.1</v>
      </c>
      <c r="I53" s="127" t="n">
        <v>0.8</v>
      </c>
      <c r="J53" s="127" t="n">
        <v>0.4</v>
      </c>
      <c r="K53" s="127" t="n">
        <v>0.3</v>
      </c>
      <c r="L53" s="127" t="n">
        <v>0.5</v>
      </c>
      <c r="M53" s="127" t="n">
        <v>1</v>
      </c>
      <c r="N53" s="127" t="n">
        <v>0.4</v>
      </c>
    </row>
    <row r="54" customFormat="false" ht="12" hidden="false" customHeight="true" outlineLevel="0" collapsed="false">
      <c r="A54" s="128" t="n">
        <v>2002</v>
      </c>
      <c r="B54" s="127" t="n">
        <v>0.9</v>
      </c>
      <c r="C54" s="127" t="n">
        <v>0.8</v>
      </c>
      <c r="D54" s="127" t="n">
        <v>1.1</v>
      </c>
      <c r="E54" s="127" t="n">
        <v>1.3</v>
      </c>
      <c r="F54" s="127" t="n">
        <v>2.1</v>
      </c>
      <c r="G54" s="127" t="n">
        <v>1.8</v>
      </c>
      <c r="H54" s="127" t="n">
        <v>1.8</v>
      </c>
      <c r="I54" s="127" t="n">
        <v>1.7</v>
      </c>
      <c r="J54" s="127" t="n">
        <v>1.7</v>
      </c>
      <c r="K54" s="127" t="n">
        <v>1.9</v>
      </c>
      <c r="L54" s="127" t="n">
        <v>1.8</v>
      </c>
      <c r="M54" s="127" t="n">
        <v>2</v>
      </c>
      <c r="N54" s="127" t="n">
        <v>1.5</v>
      </c>
    </row>
    <row r="55" customFormat="false" ht="12" hidden="false" customHeight="true" outlineLevel="0" collapsed="false">
      <c r="A55" s="128" t="n">
        <v>2003</v>
      </c>
      <c r="B55" s="127" t="n">
        <v>2.1</v>
      </c>
      <c r="C55" s="127" t="n">
        <v>1.9</v>
      </c>
      <c r="D55" s="127" t="n">
        <v>2.1</v>
      </c>
      <c r="E55" s="127" t="n">
        <v>1.9</v>
      </c>
      <c r="F55" s="127" t="n">
        <v>1.6</v>
      </c>
      <c r="G55" s="127" t="n">
        <v>1.6</v>
      </c>
      <c r="H55" s="127" t="n">
        <v>1.6</v>
      </c>
      <c r="I55" s="127" t="n">
        <v>1.6</v>
      </c>
      <c r="J55" s="127" t="n">
        <v>1.6</v>
      </c>
      <c r="K55" s="127" t="n">
        <v>1.4</v>
      </c>
      <c r="L55" s="127" t="n">
        <v>1.8</v>
      </c>
      <c r="M55" s="127" t="n">
        <v>1.9</v>
      </c>
      <c r="N55" s="127" t="n">
        <v>1.8</v>
      </c>
    </row>
    <row r="56" customFormat="false" ht="12" hidden="false" customHeight="true" outlineLevel="0" collapsed="false">
      <c r="A56" s="128" t="n">
        <v>2004</v>
      </c>
      <c r="B56" s="127" t="n">
        <v>3.1</v>
      </c>
      <c r="C56" s="127" t="n">
        <v>3.2</v>
      </c>
      <c r="D56" s="127" t="n">
        <v>2.7</v>
      </c>
      <c r="E56" s="127" t="n">
        <v>2.7</v>
      </c>
      <c r="F56" s="127" t="n">
        <v>2.7</v>
      </c>
      <c r="G56" s="127" t="n">
        <v>2.7</v>
      </c>
      <c r="H56" s="127" t="n">
        <v>2.7</v>
      </c>
      <c r="I56" s="127" t="n">
        <v>2.6</v>
      </c>
      <c r="J56" s="127" t="n">
        <v>2.7</v>
      </c>
      <c r="K56" s="127" t="n">
        <v>2.8</v>
      </c>
      <c r="L56" s="127" t="n">
        <v>2.5</v>
      </c>
      <c r="M56" s="127" t="n">
        <v>2.1</v>
      </c>
      <c r="N56" s="127" t="n">
        <v>2.7</v>
      </c>
    </row>
    <row r="57" s="55" customFormat="true" ht="12" hidden="false" customHeight="true" outlineLevel="0" collapsed="false">
      <c r="A57" s="128" t="n">
        <v>2005</v>
      </c>
      <c r="B57" s="127" t="n">
        <v>1.2</v>
      </c>
      <c r="C57" s="127" t="n">
        <v>1.2</v>
      </c>
      <c r="D57" s="127" t="n">
        <v>1.2</v>
      </c>
      <c r="E57" s="127" t="n">
        <v>1.3</v>
      </c>
      <c r="F57" s="127" t="n">
        <v>1.2</v>
      </c>
      <c r="G57" s="127" t="n">
        <v>1.3</v>
      </c>
      <c r="H57" s="127" t="n">
        <v>1.3</v>
      </c>
      <c r="I57" s="127" t="n">
        <v>1.4</v>
      </c>
      <c r="J57" s="127" t="n">
        <v>1.3</v>
      </c>
      <c r="K57" s="127" t="n">
        <v>1.3</v>
      </c>
      <c r="L57" s="127" t="n">
        <v>1.4</v>
      </c>
      <c r="M57" s="127" t="n">
        <v>1.4</v>
      </c>
      <c r="N57" s="127" t="n">
        <v>1.3</v>
      </c>
    </row>
    <row r="58" s="55" customFormat="true" ht="12" hidden="false" customHeight="true" outlineLevel="0" collapsed="false">
      <c r="A58" s="128" t="n">
        <v>2006</v>
      </c>
      <c r="B58" s="127" t="n">
        <v>1.2</v>
      </c>
      <c r="C58" s="127" t="n">
        <v>1.3</v>
      </c>
      <c r="D58" s="127" t="n">
        <v>1.6</v>
      </c>
      <c r="E58" s="127" t="n">
        <v>1.5</v>
      </c>
      <c r="F58" s="127" t="n">
        <v>1.6</v>
      </c>
      <c r="G58" s="127" t="n">
        <v>1.6</v>
      </c>
      <c r="H58" s="127" t="n">
        <v>1.6</v>
      </c>
      <c r="I58" s="127" t="n">
        <v>1.5</v>
      </c>
      <c r="J58" s="127" t="n">
        <v>1.5</v>
      </c>
      <c r="K58" s="127" t="n">
        <v>1.4</v>
      </c>
      <c r="L58" s="127" t="n">
        <v>1.3</v>
      </c>
      <c r="M58" s="127" t="n">
        <v>1.4</v>
      </c>
      <c r="N58" s="127" t="n">
        <v>1.5</v>
      </c>
    </row>
    <row r="59" s="55" customFormat="true" ht="12" hidden="false" customHeight="true" outlineLevel="0" collapsed="false">
      <c r="A59" s="128" t="n">
        <v>2007</v>
      </c>
      <c r="B59" s="127" t="n">
        <v>0.2</v>
      </c>
      <c r="C59" s="127" t="s">
        <v>27</v>
      </c>
      <c r="D59" s="127" t="n">
        <v>-0.1</v>
      </c>
      <c r="E59" s="127" t="n">
        <v>0.2</v>
      </c>
      <c r="F59" s="127" t="n">
        <v>0.5</v>
      </c>
      <c r="G59" s="127" t="n">
        <v>0.5</v>
      </c>
      <c r="H59" s="127" t="n">
        <v>0.6</v>
      </c>
      <c r="I59" s="127" t="n">
        <v>0.9</v>
      </c>
      <c r="J59" s="127" t="n">
        <v>1</v>
      </c>
      <c r="K59" s="127" t="n">
        <v>0.9</v>
      </c>
      <c r="L59" s="127" t="n">
        <v>1</v>
      </c>
      <c r="M59" s="127" t="n">
        <v>1.1</v>
      </c>
      <c r="N59" s="127" t="n">
        <v>0.5</v>
      </c>
    </row>
    <row r="60" s="55" customFormat="true" ht="12" hidden="false" customHeight="true" outlineLevel="0" collapsed="false">
      <c r="A60" s="128" t="n">
        <v>2008</v>
      </c>
      <c r="B60" s="127" t="n">
        <v>2.1</v>
      </c>
      <c r="C60" s="127" t="n">
        <v>2.4</v>
      </c>
      <c r="D60" s="127" t="n">
        <v>2.2</v>
      </c>
      <c r="E60" s="127" t="n">
        <v>1.9</v>
      </c>
      <c r="F60" s="127" t="n">
        <v>1.9</v>
      </c>
      <c r="G60" s="127" t="n">
        <v>2</v>
      </c>
      <c r="H60" s="127" t="n">
        <v>2.2</v>
      </c>
      <c r="I60" s="127" t="n">
        <v>1.9</v>
      </c>
      <c r="J60" s="127" t="n">
        <v>1.8</v>
      </c>
      <c r="K60" s="127" t="n">
        <v>1.8</v>
      </c>
      <c r="L60" s="127" t="n">
        <v>1.7</v>
      </c>
      <c r="M60" s="127" t="n">
        <v>1.5</v>
      </c>
      <c r="N60" s="127" t="n">
        <v>2</v>
      </c>
    </row>
    <row r="61" s="55" customFormat="true" ht="12" hidden="false" customHeight="true" outlineLevel="0" collapsed="false">
      <c r="A61" s="128" t="n">
        <v>2009</v>
      </c>
      <c r="B61" s="127" t="n">
        <v>1.7</v>
      </c>
      <c r="C61" s="127" t="s">
        <v>30</v>
      </c>
      <c r="D61" s="127" t="s">
        <v>30</v>
      </c>
      <c r="E61" s="127" t="s">
        <v>30</v>
      </c>
      <c r="F61" s="127" t="s">
        <v>30</v>
      </c>
      <c r="G61" s="127" t="s">
        <v>30</v>
      </c>
      <c r="H61" s="127" t="s">
        <v>30</v>
      </c>
      <c r="I61" s="127" t="s">
        <v>30</v>
      </c>
      <c r="J61" s="127" t="s">
        <v>30</v>
      </c>
      <c r="K61" s="127" t="s">
        <v>30</v>
      </c>
      <c r="L61" s="127" t="s">
        <v>30</v>
      </c>
      <c r="M61" s="127" t="s">
        <v>30</v>
      </c>
      <c r="N61" s="127" t="s">
        <v>30</v>
      </c>
    </row>
    <row r="62" customFormat="false" ht="12" hidden="false" customHeight="false" outlineLevel="0" collapsed="false">
      <c r="A62" s="106"/>
    </row>
    <row r="77" customFormat="false" ht="12" hidden="false" customHeight="false" outlineLevel="0" collapsed="false">
      <c r="C77" s="140"/>
      <c r="D77" s="140"/>
      <c r="E77" s="140"/>
      <c r="F77" s="140"/>
      <c r="G77" s="140"/>
      <c r="H77" s="140"/>
      <c r="I77" s="140"/>
      <c r="J77" s="141"/>
      <c r="K77" s="141"/>
      <c r="L77" s="141"/>
      <c r="M77" s="141"/>
      <c r="N77" s="141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9 -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s="90" customFormat="true" ht="15" hidden="false" customHeight="false" outlineLevel="0" collapsed="false">
      <c r="A1" s="56" t="s">
        <v>26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" hidden="false" customHeight="true" outlineLevel="0" collapsed="false">
      <c r="A2" s="121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0</v>
      </c>
      <c r="B3" s="63" t="s">
        <v>251</v>
      </c>
      <c r="C3" s="63" t="s">
        <v>252</v>
      </c>
      <c r="D3" s="63" t="s">
        <v>215</v>
      </c>
      <c r="E3" s="63" t="s">
        <v>216</v>
      </c>
      <c r="F3" s="63" t="s">
        <v>217</v>
      </c>
      <c r="G3" s="63" t="s">
        <v>218</v>
      </c>
      <c r="H3" s="63" t="s">
        <v>219</v>
      </c>
      <c r="I3" s="63" t="s">
        <v>220</v>
      </c>
      <c r="J3" s="63" t="s">
        <v>253</v>
      </c>
      <c r="K3" s="63" t="s">
        <v>254</v>
      </c>
      <c r="L3" s="63" t="s">
        <v>255</v>
      </c>
      <c r="M3" s="63" t="s">
        <v>256</v>
      </c>
      <c r="N3" s="61" t="s">
        <v>257</v>
      </c>
    </row>
    <row r="4" s="25" customFormat="true" ht="9.6" hidden="false" customHeight="true" outlineLevel="0" collapsed="false">
      <c r="A4" s="24"/>
      <c r="B4" s="90"/>
    </row>
    <row r="5" s="25" customFormat="true" ht="12" hidden="false" customHeight="true" outlineLevel="0" collapsed="false">
      <c r="A5" s="62"/>
      <c r="B5" s="126" t="s">
        <v>158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25" customFormat="true" ht="12" hidden="false" customHeight="true" outlineLevel="0" collapsed="false">
      <c r="A6" s="62"/>
      <c r="B6" s="66" t="s">
        <v>203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66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25" customFormat="true" ht="12" hidden="false" customHeight="true" outlineLevel="0" collapsed="false">
      <c r="A8" s="128" t="n">
        <v>2000</v>
      </c>
      <c r="B8" s="127" t="n">
        <v>95.2</v>
      </c>
      <c r="C8" s="127" t="n">
        <v>95.4</v>
      </c>
      <c r="D8" s="127" t="n">
        <v>95.6</v>
      </c>
      <c r="E8" s="127" t="n">
        <v>95.2</v>
      </c>
      <c r="F8" s="127" t="n">
        <v>95.5</v>
      </c>
      <c r="G8" s="127" t="n">
        <v>95.9</v>
      </c>
      <c r="H8" s="127" t="n">
        <v>95.6</v>
      </c>
      <c r="I8" s="127" t="n">
        <v>95.5</v>
      </c>
      <c r="J8" s="127" t="n">
        <v>96.2</v>
      </c>
      <c r="K8" s="127" t="n">
        <v>96.1</v>
      </c>
      <c r="L8" s="127" t="n">
        <v>96.2</v>
      </c>
      <c r="M8" s="127" t="n">
        <v>95.9</v>
      </c>
      <c r="N8" s="127" t="n">
        <v>95.7</v>
      </c>
    </row>
    <row r="9" s="25" customFormat="true" ht="12" hidden="false" customHeight="true" outlineLevel="0" collapsed="false">
      <c r="A9" s="128" t="n">
        <v>2001</v>
      </c>
      <c r="B9" s="127" t="n">
        <v>96.1</v>
      </c>
      <c r="C9" s="127" t="n">
        <v>96.7</v>
      </c>
      <c r="D9" s="127" t="n">
        <v>96.9</v>
      </c>
      <c r="E9" s="127" t="n">
        <v>97.4</v>
      </c>
      <c r="F9" s="127" t="n">
        <v>98.2</v>
      </c>
      <c r="G9" s="127" t="n">
        <v>98.2</v>
      </c>
      <c r="H9" s="127" t="n">
        <v>97.5</v>
      </c>
      <c r="I9" s="127" t="n">
        <v>97.1</v>
      </c>
      <c r="J9" s="127" t="n">
        <v>97.3</v>
      </c>
      <c r="K9" s="127" t="n">
        <v>96.5</v>
      </c>
      <c r="L9" s="127" t="n">
        <v>96.2</v>
      </c>
      <c r="M9" s="127" t="n">
        <v>96.3</v>
      </c>
      <c r="N9" s="127" t="n">
        <v>97</v>
      </c>
    </row>
    <row r="10" s="25" customFormat="true" ht="12" hidden="false" customHeight="true" outlineLevel="0" collapsed="false">
      <c r="A10" s="128" t="n">
        <v>2002</v>
      </c>
      <c r="B10" s="127" t="n">
        <v>98.2</v>
      </c>
      <c r="C10" s="127" t="n">
        <v>97.9</v>
      </c>
      <c r="D10" s="127" t="n">
        <v>98.4</v>
      </c>
      <c r="E10" s="127" t="n">
        <v>98.4</v>
      </c>
      <c r="F10" s="127" t="n">
        <v>98.4</v>
      </c>
      <c r="G10" s="127" t="n">
        <v>97.7</v>
      </c>
      <c r="H10" s="127" t="n">
        <v>97.3</v>
      </c>
      <c r="I10" s="127" t="n">
        <v>97.2</v>
      </c>
      <c r="J10" s="127" t="n">
        <v>97.1</v>
      </c>
      <c r="K10" s="127" t="n">
        <v>97.1</v>
      </c>
      <c r="L10" s="127" t="n">
        <v>96.7</v>
      </c>
      <c r="M10" s="127" t="n">
        <v>96.7</v>
      </c>
      <c r="N10" s="127" t="n">
        <v>97.6</v>
      </c>
    </row>
    <row r="11" s="25" customFormat="true" ht="12" hidden="false" customHeight="true" outlineLevel="0" collapsed="false">
      <c r="A11" s="128" t="n">
        <v>2003</v>
      </c>
      <c r="B11" s="127" t="n">
        <v>97.6</v>
      </c>
      <c r="C11" s="127" t="n">
        <v>97.9</v>
      </c>
      <c r="D11" s="127" t="n">
        <v>97.9</v>
      </c>
      <c r="E11" s="127" t="n">
        <v>97.1</v>
      </c>
      <c r="F11" s="127" t="n">
        <v>97</v>
      </c>
      <c r="G11" s="127" t="n">
        <v>96.8</v>
      </c>
      <c r="H11" s="127" t="n">
        <v>96.6</v>
      </c>
      <c r="I11" s="127" t="n">
        <v>96.7</v>
      </c>
      <c r="J11" s="127" t="n">
        <v>96.3</v>
      </c>
      <c r="K11" s="127" t="n">
        <v>96.4</v>
      </c>
      <c r="L11" s="127" t="n">
        <v>96.2</v>
      </c>
      <c r="M11" s="127" t="n">
        <v>96</v>
      </c>
      <c r="N11" s="127" t="n">
        <v>96.9</v>
      </c>
    </row>
    <row r="12" s="25" customFormat="true" ht="12" hidden="false" customHeight="true" outlineLevel="0" collapsed="false">
      <c r="A12" s="128" t="n">
        <v>2004</v>
      </c>
      <c r="B12" s="127" t="n">
        <v>97</v>
      </c>
      <c r="C12" s="127" t="n">
        <v>96.9</v>
      </c>
      <c r="D12" s="127" t="n">
        <v>97.6</v>
      </c>
      <c r="E12" s="127" t="n">
        <v>97.9</v>
      </c>
      <c r="F12" s="127" t="n">
        <v>98.7</v>
      </c>
      <c r="G12" s="127" t="n">
        <v>98.2</v>
      </c>
      <c r="H12" s="127" t="n">
        <v>98.2</v>
      </c>
      <c r="I12" s="127" t="n">
        <v>98.2</v>
      </c>
      <c r="J12" s="127" t="n">
        <v>97.9</v>
      </c>
      <c r="K12" s="127" t="n">
        <v>98.5</v>
      </c>
      <c r="L12" s="127" t="n">
        <v>97.8</v>
      </c>
      <c r="M12" s="127" t="n">
        <v>98.2</v>
      </c>
      <c r="N12" s="127" t="n">
        <v>97.9</v>
      </c>
    </row>
    <row r="13" s="25" customFormat="true" ht="12" hidden="false" customHeight="true" outlineLevel="0" collapsed="false">
      <c r="A13" s="128" t="n">
        <v>2005</v>
      </c>
      <c r="B13" s="127" t="n">
        <v>98.5</v>
      </c>
      <c r="C13" s="127" t="n">
        <v>99.1</v>
      </c>
      <c r="D13" s="127" t="n">
        <v>99.7</v>
      </c>
      <c r="E13" s="127" t="n">
        <v>100</v>
      </c>
      <c r="F13" s="127" t="n">
        <v>99.7</v>
      </c>
      <c r="G13" s="127" t="n">
        <v>100</v>
      </c>
      <c r="H13" s="127" t="n">
        <v>100</v>
      </c>
      <c r="I13" s="127" t="n">
        <v>100</v>
      </c>
      <c r="J13" s="127" t="n">
        <v>100.8</v>
      </c>
      <c r="K13" s="127" t="n">
        <v>101</v>
      </c>
      <c r="L13" s="127" t="n">
        <v>100.5</v>
      </c>
      <c r="M13" s="127" t="n">
        <v>100.6</v>
      </c>
      <c r="N13" s="127" t="n">
        <v>100</v>
      </c>
    </row>
    <row r="14" s="25" customFormat="true" ht="12" hidden="false" customHeight="true" outlineLevel="0" collapsed="false">
      <c r="A14" s="128" t="n">
        <v>2006</v>
      </c>
      <c r="B14" s="127" t="n">
        <v>101.4</v>
      </c>
      <c r="C14" s="127" t="n">
        <v>101.7</v>
      </c>
      <c r="D14" s="127" t="n">
        <v>101.7</v>
      </c>
      <c r="E14" s="127" t="n">
        <v>102.2</v>
      </c>
      <c r="F14" s="127" t="n">
        <v>102.6</v>
      </c>
      <c r="G14" s="127" t="n">
        <v>102.6</v>
      </c>
      <c r="H14" s="127" t="n">
        <v>102.7</v>
      </c>
      <c r="I14" s="127" t="n">
        <v>102.5</v>
      </c>
      <c r="J14" s="127" t="n">
        <v>102</v>
      </c>
      <c r="K14" s="127" t="n">
        <v>102</v>
      </c>
      <c r="L14" s="127" t="n">
        <v>102</v>
      </c>
      <c r="M14" s="127" t="n">
        <v>102.4</v>
      </c>
      <c r="N14" s="127" t="n">
        <v>102.2</v>
      </c>
    </row>
    <row r="15" s="25" customFormat="true" ht="12" hidden="false" customHeight="true" outlineLevel="0" collapsed="false">
      <c r="A15" s="128" t="n">
        <v>2007</v>
      </c>
      <c r="B15" s="127" t="n">
        <v>103</v>
      </c>
      <c r="C15" s="127" t="n">
        <v>103.4</v>
      </c>
      <c r="D15" s="127" t="n">
        <v>103.6</v>
      </c>
      <c r="E15" s="127" t="n">
        <v>104.3</v>
      </c>
      <c r="F15" s="127" t="n">
        <v>104.3</v>
      </c>
      <c r="G15" s="127" t="n">
        <v>104.4</v>
      </c>
      <c r="H15" s="127" t="n">
        <v>104.4</v>
      </c>
      <c r="I15" s="127" t="n">
        <v>104.4</v>
      </c>
      <c r="J15" s="127" t="n">
        <v>105</v>
      </c>
      <c r="K15" s="127" t="n">
        <v>105.7</v>
      </c>
      <c r="L15" s="127" t="n">
        <v>107.2</v>
      </c>
      <c r="M15" s="127" t="n">
        <v>106.7</v>
      </c>
      <c r="N15" s="127" t="n">
        <v>104.7</v>
      </c>
    </row>
    <row r="16" s="25" customFormat="true" ht="12" hidden="false" customHeight="true" outlineLevel="0" collapsed="false">
      <c r="A16" s="128" t="n">
        <v>2008</v>
      </c>
      <c r="B16" s="127" t="n">
        <v>107.5</v>
      </c>
      <c r="C16" s="127" t="n">
        <v>107.3</v>
      </c>
      <c r="D16" s="127" t="n">
        <v>107.7</v>
      </c>
      <c r="E16" s="127" t="n">
        <v>108.2</v>
      </c>
      <c r="F16" s="127" t="n">
        <v>109.2</v>
      </c>
      <c r="G16" s="127" t="n">
        <v>109.5</v>
      </c>
      <c r="H16" s="127" t="n">
        <v>109.8</v>
      </c>
      <c r="I16" s="127" t="n">
        <v>108.8</v>
      </c>
      <c r="J16" s="127" t="n">
        <v>109.3</v>
      </c>
      <c r="K16" s="127" t="n">
        <v>108.7</v>
      </c>
      <c r="L16" s="127" t="n">
        <v>107.6</v>
      </c>
      <c r="M16" s="127" t="n">
        <v>106.7</v>
      </c>
      <c r="N16" s="127" t="n">
        <v>108.4</v>
      </c>
    </row>
    <row r="17" s="25" customFormat="true" ht="12" hidden="false" customHeight="true" outlineLevel="0" collapsed="false">
      <c r="A17" s="128" t="n">
        <v>2009</v>
      </c>
      <c r="B17" s="127" t="n">
        <v>107.4</v>
      </c>
      <c r="C17" s="127" t="s">
        <v>30</v>
      </c>
      <c r="D17" s="127" t="s">
        <v>30</v>
      </c>
      <c r="E17" s="127" t="s">
        <v>30</v>
      </c>
      <c r="F17" s="127" t="s">
        <v>30</v>
      </c>
      <c r="G17" s="127" t="s">
        <v>30</v>
      </c>
      <c r="H17" s="127" t="s">
        <v>30</v>
      </c>
      <c r="I17" s="127" t="s">
        <v>30</v>
      </c>
      <c r="J17" s="127" t="s">
        <v>30</v>
      </c>
      <c r="K17" s="127" t="s">
        <v>30</v>
      </c>
      <c r="L17" s="127" t="s">
        <v>30</v>
      </c>
      <c r="M17" s="127" t="s">
        <v>30</v>
      </c>
      <c r="N17" s="127" t="s">
        <v>30</v>
      </c>
    </row>
    <row r="18" s="25" customFormat="true" ht="12" hidden="false" customHeight="true" outlineLevel="0" collapsed="false">
      <c r="A18" s="128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25" customFormat="true" ht="12" hidden="false" customHeight="true" outlineLevel="0" collapsed="false">
      <c r="A19" s="128"/>
      <c r="F19" s="137"/>
      <c r="G19" s="137"/>
      <c r="H19" s="137"/>
      <c r="I19" s="137"/>
      <c r="J19" s="137"/>
      <c r="K19" s="137"/>
      <c r="L19" s="137"/>
      <c r="M19" s="137"/>
    </row>
    <row r="20" s="25" customFormat="true" ht="12" hidden="false" customHeight="true" outlineLevel="0" collapsed="false">
      <c r="A20" s="67"/>
      <c r="B20" s="66" t="s">
        <v>258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67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</row>
    <row r="22" s="25" customFormat="true" ht="12" hidden="false" customHeight="true" outlineLevel="0" collapsed="false">
      <c r="A22" s="128" t="n">
        <v>2001</v>
      </c>
      <c r="B22" s="127" t="n">
        <v>0.9</v>
      </c>
      <c r="C22" s="127" t="n">
        <v>1.4</v>
      </c>
      <c r="D22" s="127" t="n">
        <v>1.4</v>
      </c>
      <c r="E22" s="127" t="n">
        <v>2.3</v>
      </c>
      <c r="F22" s="127" t="n">
        <v>2.8</v>
      </c>
      <c r="G22" s="127" t="n">
        <v>2.4</v>
      </c>
      <c r="H22" s="127" t="n">
        <v>2</v>
      </c>
      <c r="I22" s="127" t="n">
        <v>1.7</v>
      </c>
      <c r="J22" s="127" t="n">
        <v>1.1</v>
      </c>
      <c r="K22" s="127" t="n">
        <v>0.4</v>
      </c>
      <c r="L22" s="127" t="s">
        <v>27</v>
      </c>
      <c r="M22" s="127" t="n">
        <v>0.4</v>
      </c>
      <c r="N22" s="127" t="n">
        <v>1.4</v>
      </c>
    </row>
    <row r="23" s="25" customFormat="true" ht="12" hidden="false" customHeight="true" outlineLevel="0" collapsed="false">
      <c r="A23" s="128" t="n">
        <v>2002</v>
      </c>
      <c r="B23" s="127" t="n">
        <v>2.2</v>
      </c>
      <c r="C23" s="127" t="n">
        <v>1.2</v>
      </c>
      <c r="D23" s="127" t="n">
        <v>1.5</v>
      </c>
      <c r="E23" s="127" t="n">
        <v>1</v>
      </c>
      <c r="F23" s="127" t="n">
        <v>0.2</v>
      </c>
      <c r="G23" s="127" t="n">
        <v>-0.5</v>
      </c>
      <c r="H23" s="127" t="n">
        <v>-0.2</v>
      </c>
      <c r="I23" s="127" t="n">
        <v>0.1</v>
      </c>
      <c r="J23" s="127" t="n">
        <v>-0.2</v>
      </c>
      <c r="K23" s="127" t="n">
        <v>0.6</v>
      </c>
      <c r="L23" s="127" t="n">
        <v>0.5</v>
      </c>
      <c r="M23" s="127" t="n">
        <v>0.4</v>
      </c>
      <c r="N23" s="127" t="n">
        <v>0.6</v>
      </c>
    </row>
    <row r="24" s="25" customFormat="true" ht="12" hidden="false" customHeight="true" outlineLevel="0" collapsed="false">
      <c r="A24" s="128" t="n">
        <v>2003</v>
      </c>
      <c r="B24" s="127" t="n">
        <v>-0.6</v>
      </c>
      <c r="C24" s="127" t="s">
        <v>27</v>
      </c>
      <c r="D24" s="127" t="n">
        <v>-0.5</v>
      </c>
      <c r="E24" s="127" t="n">
        <v>-1.3</v>
      </c>
      <c r="F24" s="127" t="n">
        <v>-1.4</v>
      </c>
      <c r="G24" s="127" t="n">
        <v>-0.9</v>
      </c>
      <c r="H24" s="127" t="n">
        <v>-0.7</v>
      </c>
      <c r="I24" s="127" t="n">
        <v>-0.5</v>
      </c>
      <c r="J24" s="127" t="n">
        <v>-0.8</v>
      </c>
      <c r="K24" s="127" t="n">
        <v>-0.7</v>
      </c>
      <c r="L24" s="127" t="n">
        <v>-0.5</v>
      </c>
      <c r="M24" s="127" t="n">
        <v>-0.7</v>
      </c>
      <c r="N24" s="127" t="n">
        <v>-0.7</v>
      </c>
    </row>
    <row r="25" s="25" customFormat="true" ht="12" hidden="false" customHeight="true" outlineLevel="0" collapsed="false">
      <c r="A25" s="128" t="n">
        <v>2004</v>
      </c>
      <c r="B25" s="127" t="n">
        <v>-0.6</v>
      </c>
      <c r="C25" s="127" t="n">
        <v>-1</v>
      </c>
      <c r="D25" s="127" t="n">
        <v>-0.3</v>
      </c>
      <c r="E25" s="127" t="n">
        <v>0.8</v>
      </c>
      <c r="F25" s="127" t="n">
        <v>1.8</v>
      </c>
      <c r="G25" s="127" t="n">
        <v>1.4</v>
      </c>
      <c r="H25" s="127" t="n">
        <v>1.7</v>
      </c>
      <c r="I25" s="127" t="n">
        <v>1.6</v>
      </c>
      <c r="J25" s="127" t="n">
        <v>1.7</v>
      </c>
      <c r="K25" s="127" t="n">
        <v>2.2</v>
      </c>
      <c r="L25" s="127" t="n">
        <v>1.7</v>
      </c>
      <c r="M25" s="127" t="n">
        <v>2.3</v>
      </c>
      <c r="N25" s="127" t="n">
        <v>1</v>
      </c>
    </row>
    <row r="26" s="25" customFormat="true" ht="12" hidden="false" customHeight="true" outlineLevel="0" collapsed="false">
      <c r="A26" s="128" t="n">
        <v>2005</v>
      </c>
      <c r="B26" s="127" t="n">
        <v>1.5</v>
      </c>
      <c r="C26" s="127" t="n">
        <v>2.3</v>
      </c>
      <c r="D26" s="127" t="n">
        <v>2.2</v>
      </c>
      <c r="E26" s="127" t="n">
        <v>2.1</v>
      </c>
      <c r="F26" s="127" t="n">
        <v>1</v>
      </c>
      <c r="G26" s="127" t="n">
        <v>1.8</v>
      </c>
      <c r="H26" s="127" t="n">
        <v>1.8</v>
      </c>
      <c r="I26" s="127" t="n">
        <v>1.8</v>
      </c>
      <c r="J26" s="127" t="n">
        <v>3</v>
      </c>
      <c r="K26" s="127" t="n">
        <v>2.5</v>
      </c>
      <c r="L26" s="127" t="n">
        <v>2.8</v>
      </c>
      <c r="M26" s="127" t="n">
        <v>2.4</v>
      </c>
      <c r="N26" s="127" t="n">
        <v>2.1</v>
      </c>
    </row>
    <row r="27" s="25" customFormat="true" ht="12" hidden="false" customHeight="true" outlineLevel="0" collapsed="false">
      <c r="A27" s="128" t="n">
        <v>2006</v>
      </c>
      <c r="B27" s="127" t="n">
        <v>2.9</v>
      </c>
      <c r="C27" s="127" t="n">
        <v>2.6</v>
      </c>
      <c r="D27" s="127" t="n">
        <v>2</v>
      </c>
      <c r="E27" s="127" t="n">
        <v>2.2</v>
      </c>
      <c r="F27" s="127" t="n">
        <v>2.9</v>
      </c>
      <c r="G27" s="127" t="n">
        <v>2.6</v>
      </c>
      <c r="H27" s="127" t="n">
        <v>2.7</v>
      </c>
      <c r="I27" s="127" t="n">
        <v>2.5</v>
      </c>
      <c r="J27" s="127" t="n">
        <v>1.2</v>
      </c>
      <c r="K27" s="127" t="n">
        <v>1</v>
      </c>
      <c r="L27" s="127" t="n">
        <v>1.5</v>
      </c>
      <c r="M27" s="127" t="n">
        <v>1.8</v>
      </c>
      <c r="N27" s="127" t="n">
        <v>2.2</v>
      </c>
    </row>
    <row r="28" s="25" customFormat="true" ht="12" hidden="false" customHeight="true" outlineLevel="0" collapsed="false">
      <c r="A28" s="128" t="n">
        <v>2007</v>
      </c>
      <c r="B28" s="127" t="n">
        <v>1.6</v>
      </c>
      <c r="C28" s="127" t="n">
        <v>1.7</v>
      </c>
      <c r="D28" s="127" t="n">
        <v>1.9</v>
      </c>
      <c r="E28" s="127" t="n">
        <v>2.1</v>
      </c>
      <c r="F28" s="127" t="n">
        <v>1.7</v>
      </c>
      <c r="G28" s="127" t="n">
        <v>1.8</v>
      </c>
      <c r="H28" s="127" t="n">
        <v>1.7</v>
      </c>
      <c r="I28" s="127" t="n">
        <v>1.9</v>
      </c>
      <c r="J28" s="127" t="n">
        <v>2.9</v>
      </c>
      <c r="K28" s="127" t="n">
        <v>3.6</v>
      </c>
      <c r="L28" s="127" t="n">
        <v>5.1</v>
      </c>
      <c r="M28" s="127" t="n">
        <v>4.2</v>
      </c>
      <c r="N28" s="127" t="n">
        <v>2.4</v>
      </c>
    </row>
    <row r="29" s="25" customFormat="true" ht="12" hidden="false" customHeight="true" outlineLevel="0" collapsed="false">
      <c r="A29" s="128" t="n">
        <v>2008</v>
      </c>
      <c r="B29" s="127" t="n">
        <v>4.4</v>
      </c>
      <c r="C29" s="127" t="n">
        <v>3.8</v>
      </c>
      <c r="D29" s="127" t="n">
        <v>4</v>
      </c>
      <c r="E29" s="127" t="n">
        <v>3.7</v>
      </c>
      <c r="F29" s="127" t="n">
        <v>4.7</v>
      </c>
      <c r="G29" s="127" t="n">
        <v>4.9</v>
      </c>
      <c r="H29" s="127" t="n">
        <v>5.2</v>
      </c>
      <c r="I29" s="127" t="n">
        <v>4.2</v>
      </c>
      <c r="J29" s="127" t="n">
        <v>4.1</v>
      </c>
      <c r="K29" s="127" t="n">
        <v>2.8</v>
      </c>
      <c r="L29" s="127" t="n">
        <v>0.4</v>
      </c>
      <c r="M29" s="127" t="s">
        <v>27</v>
      </c>
      <c r="N29" s="127" t="n">
        <v>3.5</v>
      </c>
    </row>
    <row r="30" s="25" customFormat="true" ht="12" hidden="false" customHeight="true" outlineLevel="0" collapsed="false">
      <c r="A30" s="128" t="n">
        <v>2009</v>
      </c>
      <c r="B30" s="127" t="n">
        <v>-0.1</v>
      </c>
      <c r="C30" s="127" t="s">
        <v>30</v>
      </c>
      <c r="D30" s="127" t="s">
        <v>30</v>
      </c>
      <c r="E30" s="127" t="s">
        <v>30</v>
      </c>
      <c r="F30" s="127" t="s">
        <v>30</v>
      </c>
      <c r="G30" s="127" t="s">
        <v>30</v>
      </c>
      <c r="H30" s="127" t="s">
        <v>30</v>
      </c>
      <c r="I30" s="127" t="s">
        <v>30</v>
      </c>
      <c r="J30" s="127" t="s">
        <v>30</v>
      </c>
      <c r="K30" s="127" t="s">
        <v>30</v>
      </c>
      <c r="L30" s="127" t="s">
        <v>30</v>
      </c>
      <c r="M30" s="127" t="s">
        <v>30</v>
      </c>
      <c r="N30" s="127" t="s">
        <v>30</v>
      </c>
    </row>
    <row r="31" s="25" customFormat="true" ht="12" hidden="false" customHeight="true" outlineLevel="0" collapsed="false">
      <c r="A31" s="128"/>
      <c r="B31" s="131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</row>
    <row r="32" s="25" customFormat="true" ht="12" hidden="false" customHeight="true" outlineLevel="0" collapsed="false">
      <c r="A32" s="128"/>
      <c r="B32" s="131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s="25" customFormat="true" ht="12" hidden="false" customHeight="true" outlineLevel="0" collapsed="false">
      <c r="A33" s="128"/>
      <c r="B33" s="131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</row>
    <row r="34" s="25" customFormat="true" ht="12" hidden="false" customHeight="true" outlineLevel="0" collapsed="false">
      <c r="A34" s="128"/>
      <c r="B34" s="131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</row>
    <row r="35" s="25" customFormat="true" ht="12" hidden="false" customHeight="true" outlineLevel="0" collapsed="false">
      <c r="A35" s="128"/>
      <c r="B35" s="131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</row>
    <row r="36" s="25" customFormat="true" ht="12" hidden="false" customHeight="true" outlineLevel="0" collapsed="false">
      <c r="A36" s="67"/>
      <c r="B36" s="126" t="s">
        <v>163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s="25" customFormat="true" ht="12" hidden="false" customHeight="true" outlineLevel="0" collapsed="false">
      <c r="A37" s="128"/>
      <c r="B37" s="66" t="s">
        <v>203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25" customFormat="true" ht="12" hidden="false" customHeight="true" outlineLevel="0" collapsed="false">
      <c r="A38" s="128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</row>
    <row r="39" s="25" customFormat="true" ht="12" hidden="false" customHeight="true" outlineLevel="0" collapsed="false">
      <c r="A39" s="128" t="n">
        <v>2000</v>
      </c>
      <c r="B39" s="127" t="n">
        <v>91.9</v>
      </c>
      <c r="C39" s="127" t="n">
        <v>92.1</v>
      </c>
      <c r="D39" s="127" t="n">
        <v>91.9</v>
      </c>
      <c r="E39" s="127" t="n">
        <v>92.3</v>
      </c>
      <c r="F39" s="127" t="n">
        <v>92.1</v>
      </c>
      <c r="G39" s="127" t="n">
        <v>92.4</v>
      </c>
      <c r="H39" s="127" t="n">
        <v>92.9</v>
      </c>
      <c r="I39" s="127" t="n">
        <v>92.7</v>
      </c>
      <c r="J39" s="127" t="n">
        <v>92.3</v>
      </c>
      <c r="K39" s="127" t="n">
        <v>92.2</v>
      </c>
      <c r="L39" s="127" t="n">
        <v>92.1</v>
      </c>
      <c r="M39" s="127" t="n">
        <v>93.6</v>
      </c>
      <c r="N39" s="127" t="n">
        <v>92.4</v>
      </c>
    </row>
    <row r="40" s="25" customFormat="true" ht="12" hidden="false" customHeight="true" outlineLevel="0" collapsed="false">
      <c r="A40" s="128" t="n">
        <v>2001</v>
      </c>
      <c r="B40" s="127" t="n">
        <v>92.6</v>
      </c>
      <c r="C40" s="127" t="n">
        <v>93.1</v>
      </c>
      <c r="D40" s="127" t="n">
        <v>92.8</v>
      </c>
      <c r="E40" s="127" t="n">
        <v>93</v>
      </c>
      <c r="F40" s="127" t="n">
        <v>92.7</v>
      </c>
      <c r="G40" s="127" t="n">
        <v>93.1</v>
      </c>
      <c r="H40" s="127" t="n">
        <v>93.9</v>
      </c>
      <c r="I40" s="127" t="n">
        <v>93.9</v>
      </c>
      <c r="J40" s="127" t="n">
        <v>93.5</v>
      </c>
      <c r="K40" s="127" t="n">
        <v>93.5</v>
      </c>
      <c r="L40" s="127" t="n">
        <v>93.5</v>
      </c>
      <c r="M40" s="127" t="n">
        <v>95.1</v>
      </c>
      <c r="N40" s="127" t="n">
        <v>93.4</v>
      </c>
    </row>
    <row r="41" s="25" customFormat="true" ht="12" hidden="false" customHeight="true" outlineLevel="0" collapsed="false">
      <c r="A41" s="128" t="n">
        <v>2002</v>
      </c>
      <c r="B41" s="127" t="n">
        <v>93.9</v>
      </c>
      <c r="C41" s="127" t="n">
        <v>94.5</v>
      </c>
      <c r="D41" s="127" t="n">
        <v>94.6</v>
      </c>
      <c r="E41" s="127" t="n">
        <v>94.2</v>
      </c>
      <c r="F41" s="127" t="n">
        <v>94.9</v>
      </c>
      <c r="G41" s="127" t="n">
        <v>95.1</v>
      </c>
      <c r="H41" s="127" t="n">
        <v>95.9</v>
      </c>
      <c r="I41" s="127" t="n">
        <v>95.7</v>
      </c>
      <c r="J41" s="127" t="n">
        <v>95.3</v>
      </c>
      <c r="K41" s="127" t="n">
        <v>95.1</v>
      </c>
      <c r="L41" s="127" t="n">
        <v>95</v>
      </c>
      <c r="M41" s="127" t="n">
        <v>96.6</v>
      </c>
      <c r="N41" s="127" t="n">
        <v>95.1</v>
      </c>
    </row>
    <row r="42" s="25" customFormat="true" ht="12" hidden="false" customHeight="true" outlineLevel="0" collapsed="false">
      <c r="A42" s="128" t="n">
        <v>2003</v>
      </c>
      <c r="B42" s="127" t="n">
        <v>95.3</v>
      </c>
      <c r="C42" s="127" t="n">
        <v>95.6</v>
      </c>
      <c r="D42" s="127" t="n">
        <v>95.7</v>
      </c>
      <c r="E42" s="127" t="n">
        <v>95.9</v>
      </c>
      <c r="F42" s="127" t="n">
        <v>95.8</v>
      </c>
      <c r="G42" s="127" t="n">
        <v>96.1</v>
      </c>
      <c r="H42" s="127" t="n">
        <v>96.6</v>
      </c>
      <c r="I42" s="127" t="n">
        <v>96.9</v>
      </c>
      <c r="J42" s="127" t="n">
        <v>96.4</v>
      </c>
      <c r="K42" s="127" t="n">
        <v>96.2</v>
      </c>
      <c r="L42" s="127" t="n">
        <v>96.1</v>
      </c>
      <c r="M42" s="127" t="n">
        <v>97.8</v>
      </c>
      <c r="N42" s="127" t="n">
        <v>96.2</v>
      </c>
    </row>
    <row r="43" s="25" customFormat="true" ht="12" hidden="false" customHeight="true" outlineLevel="0" collapsed="false">
      <c r="A43" s="128" t="n">
        <v>2004</v>
      </c>
      <c r="B43" s="127" t="n">
        <v>98.1</v>
      </c>
      <c r="C43" s="127" t="n">
        <v>98.6</v>
      </c>
      <c r="D43" s="127" t="n">
        <v>98.4</v>
      </c>
      <c r="E43" s="127" t="n">
        <v>98.8</v>
      </c>
      <c r="F43" s="127" t="n">
        <v>98.8</v>
      </c>
      <c r="G43" s="127" t="n">
        <v>99</v>
      </c>
      <c r="H43" s="127" t="n">
        <v>99.7</v>
      </c>
      <c r="I43" s="127" t="n">
        <v>99.9</v>
      </c>
      <c r="J43" s="127" t="n">
        <v>99.3</v>
      </c>
      <c r="K43" s="127" t="n">
        <v>99.2</v>
      </c>
      <c r="L43" s="127" t="n">
        <v>99</v>
      </c>
      <c r="M43" s="127" t="n">
        <v>100.6</v>
      </c>
      <c r="N43" s="127" t="n">
        <v>99.1</v>
      </c>
    </row>
    <row r="44" s="25" customFormat="true" ht="12" hidden="false" customHeight="true" outlineLevel="0" collapsed="false">
      <c r="A44" s="128" t="n">
        <v>2005</v>
      </c>
      <c r="B44" s="127" t="n">
        <v>99.3</v>
      </c>
      <c r="C44" s="127" t="n">
        <v>99.8</v>
      </c>
      <c r="D44" s="127" t="n">
        <v>99.9</v>
      </c>
      <c r="E44" s="127" t="n">
        <v>99.1</v>
      </c>
      <c r="F44" s="127" t="n">
        <v>99.6</v>
      </c>
      <c r="G44" s="127" t="n">
        <v>99.8</v>
      </c>
      <c r="H44" s="127" t="n">
        <v>100.6</v>
      </c>
      <c r="I44" s="127" t="n">
        <v>100.8</v>
      </c>
      <c r="J44" s="127" t="n">
        <v>100</v>
      </c>
      <c r="K44" s="127" t="n">
        <v>100</v>
      </c>
      <c r="L44" s="127" t="n">
        <v>99.8</v>
      </c>
      <c r="M44" s="127" t="n">
        <v>101.3</v>
      </c>
      <c r="N44" s="127" t="n">
        <v>100</v>
      </c>
    </row>
    <row r="45" s="25" customFormat="true" ht="12" hidden="false" customHeight="true" outlineLevel="0" collapsed="false">
      <c r="A45" s="128" t="n">
        <v>2006</v>
      </c>
      <c r="B45" s="127" t="n">
        <v>100</v>
      </c>
      <c r="C45" s="127" t="n">
        <v>100.7</v>
      </c>
      <c r="D45" s="127" t="n">
        <v>100.5</v>
      </c>
      <c r="E45" s="127" t="n">
        <v>100.5</v>
      </c>
      <c r="F45" s="127" t="n">
        <v>100.4</v>
      </c>
      <c r="G45" s="127" t="n">
        <v>101</v>
      </c>
      <c r="H45" s="127" t="n">
        <v>102.5</v>
      </c>
      <c r="I45" s="127" t="n">
        <v>101.4</v>
      </c>
      <c r="J45" s="127" t="n">
        <v>101.1</v>
      </c>
      <c r="K45" s="127" t="n">
        <v>101.2</v>
      </c>
      <c r="L45" s="127" t="n">
        <v>101</v>
      </c>
      <c r="M45" s="127" t="n">
        <v>102.5</v>
      </c>
      <c r="N45" s="127" t="n">
        <v>101.1</v>
      </c>
    </row>
    <row r="46" s="25" customFormat="true" ht="12" hidden="false" customHeight="true" outlineLevel="0" collapsed="false">
      <c r="A46" s="128" t="n">
        <v>2007</v>
      </c>
      <c r="B46" s="127" t="n">
        <v>101.2</v>
      </c>
      <c r="C46" s="127" t="n">
        <v>101.8</v>
      </c>
      <c r="D46" s="127" t="n">
        <v>101.6</v>
      </c>
      <c r="E46" s="127" t="n">
        <v>101.9</v>
      </c>
      <c r="F46" s="127" t="n">
        <v>102.2</v>
      </c>
      <c r="G46" s="127" t="n">
        <v>102.2</v>
      </c>
      <c r="H46" s="127" t="n">
        <v>103.4</v>
      </c>
      <c r="I46" s="127" t="n">
        <v>103.4</v>
      </c>
      <c r="J46" s="127" t="n">
        <v>102.7</v>
      </c>
      <c r="K46" s="127" t="n">
        <v>102.6</v>
      </c>
      <c r="L46" s="127" t="n">
        <v>102.6</v>
      </c>
      <c r="M46" s="127" t="n">
        <v>104.3</v>
      </c>
      <c r="N46" s="127" t="n">
        <v>102.5</v>
      </c>
    </row>
    <row r="47" s="25" customFormat="true" ht="12" hidden="false" customHeight="true" outlineLevel="0" collapsed="false">
      <c r="A47" s="128" t="n">
        <v>2008</v>
      </c>
      <c r="B47" s="127" t="n">
        <v>103</v>
      </c>
      <c r="C47" s="127" t="n">
        <v>103.6</v>
      </c>
      <c r="D47" s="127" t="n">
        <v>103.8</v>
      </c>
      <c r="E47" s="127" t="n">
        <v>103</v>
      </c>
      <c r="F47" s="127" t="n">
        <v>103.7</v>
      </c>
      <c r="G47" s="127" t="n">
        <v>104</v>
      </c>
      <c r="H47" s="127" t="n">
        <v>105.1</v>
      </c>
      <c r="I47" s="127" t="n">
        <v>105</v>
      </c>
      <c r="J47" s="127" t="n">
        <v>104.4</v>
      </c>
      <c r="K47" s="127" t="n">
        <v>104.2</v>
      </c>
      <c r="L47" s="127" t="n">
        <v>104.3</v>
      </c>
      <c r="M47" s="127" t="n">
        <v>105.9</v>
      </c>
      <c r="N47" s="127" t="n">
        <v>104.2</v>
      </c>
    </row>
    <row r="48" s="25" customFormat="true" ht="12" hidden="false" customHeight="true" outlineLevel="0" collapsed="false">
      <c r="A48" s="128" t="n">
        <v>2009</v>
      </c>
      <c r="B48" s="127" t="n">
        <v>104.6</v>
      </c>
      <c r="C48" s="127" t="s">
        <v>30</v>
      </c>
      <c r="D48" s="127" t="s">
        <v>30</v>
      </c>
      <c r="E48" s="127" t="s">
        <v>30</v>
      </c>
      <c r="F48" s="127" t="s">
        <v>30</v>
      </c>
      <c r="G48" s="127" t="s">
        <v>30</v>
      </c>
      <c r="H48" s="127" t="s">
        <v>30</v>
      </c>
      <c r="I48" s="127" t="s">
        <v>30</v>
      </c>
      <c r="J48" s="127" t="s">
        <v>30</v>
      </c>
      <c r="K48" s="127" t="s">
        <v>30</v>
      </c>
      <c r="L48" s="127" t="s">
        <v>30</v>
      </c>
      <c r="M48" s="127" t="s">
        <v>30</v>
      </c>
      <c r="N48" s="127" t="s">
        <v>30</v>
      </c>
    </row>
    <row r="49" s="25" customFormat="true" ht="12" hidden="false" customHeight="true" outlineLevel="0" collapsed="false">
      <c r="A49" s="128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25" customFormat="true" ht="12" hidden="false" customHeight="true" outlineLevel="0" collapsed="false">
      <c r="A50" s="128"/>
      <c r="D50" s="130"/>
    </row>
    <row r="51" s="25" customFormat="true" ht="12" hidden="false" customHeight="true" outlineLevel="0" collapsed="false">
      <c r="A51" s="67"/>
      <c r="B51" s="132" t="s">
        <v>258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25" customFormat="true" ht="12" hidden="false" customHeight="true" outlineLevel="0" collapsed="false">
      <c r="A52" s="67"/>
      <c r="B52" s="133"/>
      <c r="C52" s="119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s="90" customFormat="true" ht="12" hidden="false" customHeight="true" outlineLevel="0" collapsed="false">
      <c r="A53" s="128" t="n">
        <v>2001</v>
      </c>
      <c r="B53" s="127" t="n">
        <v>0.8</v>
      </c>
      <c r="C53" s="127" t="n">
        <v>1.1</v>
      </c>
      <c r="D53" s="127" t="n">
        <v>1</v>
      </c>
      <c r="E53" s="127" t="n">
        <v>0.8</v>
      </c>
      <c r="F53" s="127" t="n">
        <v>0.7</v>
      </c>
      <c r="G53" s="127" t="n">
        <v>0.8</v>
      </c>
      <c r="H53" s="127" t="n">
        <v>1.1</v>
      </c>
      <c r="I53" s="127" t="n">
        <v>1.3</v>
      </c>
      <c r="J53" s="127" t="n">
        <v>1.3</v>
      </c>
      <c r="K53" s="127" t="n">
        <v>1.4</v>
      </c>
      <c r="L53" s="127" t="n">
        <v>1.5</v>
      </c>
      <c r="M53" s="127" t="n">
        <v>1.6</v>
      </c>
      <c r="N53" s="127" t="n">
        <v>1.1</v>
      </c>
    </row>
    <row r="54" s="90" customFormat="true" ht="12" hidden="false" customHeight="true" outlineLevel="0" collapsed="false">
      <c r="A54" s="128" t="n">
        <v>2002</v>
      </c>
      <c r="B54" s="127" t="n">
        <v>1.4</v>
      </c>
      <c r="C54" s="127" t="n">
        <v>1.5</v>
      </c>
      <c r="D54" s="127" t="n">
        <v>1.9</v>
      </c>
      <c r="E54" s="127" t="n">
        <v>1.3</v>
      </c>
      <c r="F54" s="127" t="n">
        <v>2.4</v>
      </c>
      <c r="G54" s="127" t="n">
        <v>2.1</v>
      </c>
      <c r="H54" s="127" t="n">
        <v>2.1</v>
      </c>
      <c r="I54" s="127" t="n">
        <v>1.9</v>
      </c>
      <c r="J54" s="127" t="n">
        <v>1.9</v>
      </c>
      <c r="K54" s="127" t="n">
        <v>1.7</v>
      </c>
      <c r="L54" s="127" t="n">
        <v>1.6</v>
      </c>
      <c r="M54" s="127" t="n">
        <v>1.6</v>
      </c>
      <c r="N54" s="127" t="n">
        <v>1.8</v>
      </c>
    </row>
    <row r="55" customFormat="false" ht="12" hidden="false" customHeight="true" outlineLevel="0" collapsed="false">
      <c r="A55" s="128" t="n">
        <v>2003</v>
      </c>
      <c r="B55" s="127" t="n">
        <v>1.5</v>
      </c>
      <c r="C55" s="127" t="n">
        <v>1.2</v>
      </c>
      <c r="D55" s="127" t="n">
        <v>1.2</v>
      </c>
      <c r="E55" s="127" t="n">
        <v>1.8</v>
      </c>
      <c r="F55" s="127" t="n">
        <v>0.9</v>
      </c>
      <c r="G55" s="127" t="n">
        <v>1.1</v>
      </c>
      <c r="H55" s="127" t="n">
        <v>0.7</v>
      </c>
      <c r="I55" s="127" t="n">
        <v>1.3</v>
      </c>
      <c r="J55" s="127" t="n">
        <v>1.2</v>
      </c>
      <c r="K55" s="127" t="n">
        <v>1.2</v>
      </c>
      <c r="L55" s="127" t="n">
        <v>1.2</v>
      </c>
      <c r="M55" s="127" t="n">
        <v>1.2</v>
      </c>
      <c r="N55" s="127" t="n">
        <v>1.2</v>
      </c>
    </row>
    <row r="56" s="55" customFormat="true" ht="12" hidden="false" customHeight="true" outlineLevel="0" collapsed="false">
      <c r="A56" s="128" t="n">
        <v>2004</v>
      </c>
      <c r="B56" s="127" t="n">
        <v>2.9</v>
      </c>
      <c r="C56" s="127" t="n">
        <v>3.1</v>
      </c>
      <c r="D56" s="127" t="n">
        <v>2.8</v>
      </c>
      <c r="E56" s="127" t="n">
        <v>3</v>
      </c>
      <c r="F56" s="127" t="n">
        <v>3.1</v>
      </c>
      <c r="G56" s="127" t="n">
        <v>3</v>
      </c>
      <c r="H56" s="127" t="n">
        <v>3.2</v>
      </c>
      <c r="I56" s="127" t="n">
        <v>3.1</v>
      </c>
      <c r="J56" s="127" t="n">
        <v>3</v>
      </c>
      <c r="K56" s="127" t="n">
        <v>3.1</v>
      </c>
      <c r="L56" s="127" t="n">
        <v>3</v>
      </c>
      <c r="M56" s="127" t="n">
        <v>2.9</v>
      </c>
      <c r="N56" s="127" t="n">
        <v>3</v>
      </c>
    </row>
    <row r="57" s="55" customFormat="true" ht="12" hidden="false" customHeight="true" outlineLevel="0" collapsed="false">
      <c r="A57" s="128" t="n">
        <v>2005</v>
      </c>
      <c r="B57" s="127" t="n">
        <v>1.2</v>
      </c>
      <c r="C57" s="127" t="n">
        <v>1.2</v>
      </c>
      <c r="D57" s="127" t="n">
        <v>1.5</v>
      </c>
      <c r="E57" s="127" t="n">
        <v>0.3</v>
      </c>
      <c r="F57" s="127" t="n">
        <v>0.8</v>
      </c>
      <c r="G57" s="127" t="n">
        <v>0.8</v>
      </c>
      <c r="H57" s="127" t="n">
        <v>0.9</v>
      </c>
      <c r="I57" s="127" t="n">
        <v>0.9</v>
      </c>
      <c r="J57" s="127" t="n">
        <v>0.7</v>
      </c>
      <c r="K57" s="127" t="n">
        <v>0.8</v>
      </c>
      <c r="L57" s="127" t="n">
        <v>0.8</v>
      </c>
      <c r="M57" s="127" t="n">
        <v>0.7</v>
      </c>
      <c r="N57" s="127" t="n">
        <v>0.9</v>
      </c>
    </row>
    <row r="58" s="55" customFormat="true" ht="12" hidden="false" customHeight="true" outlineLevel="0" collapsed="false">
      <c r="A58" s="128" t="n">
        <v>2006</v>
      </c>
      <c r="B58" s="127" t="n">
        <v>0.7</v>
      </c>
      <c r="C58" s="127" t="n">
        <v>0.9</v>
      </c>
      <c r="D58" s="127" t="n">
        <v>0.6</v>
      </c>
      <c r="E58" s="127" t="n">
        <v>1.4</v>
      </c>
      <c r="F58" s="127" t="n">
        <v>0.8</v>
      </c>
      <c r="G58" s="127" t="n">
        <v>1.2</v>
      </c>
      <c r="H58" s="127" t="n">
        <v>1.9</v>
      </c>
      <c r="I58" s="127" t="n">
        <v>0.6</v>
      </c>
      <c r="J58" s="127" t="n">
        <v>1.1</v>
      </c>
      <c r="K58" s="127" t="n">
        <v>1.2</v>
      </c>
      <c r="L58" s="127" t="n">
        <v>1.2</v>
      </c>
      <c r="M58" s="127" t="n">
        <v>1.2</v>
      </c>
      <c r="N58" s="127" t="n">
        <v>1.1</v>
      </c>
    </row>
    <row r="59" s="55" customFormat="true" ht="12" hidden="false" customHeight="true" outlineLevel="0" collapsed="false">
      <c r="A59" s="128" t="n">
        <v>2007</v>
      </c>
      <c r="B59" s="127" t="n">
        <v>1.2</v>
      </c>
      <c r="C59" s="127" t="n">
        <v>1.1</v>
      </c>
      <c r="D59" s="127" t="n">
        <v>1.1</v>
      </c>
      <c r="E59" s="127" t="n">
        <v>1.4</v>
      </c>
      <c r="F59" s="127" t="n">
        <v>1.8</v>
      </c>
      <c r="G59" s="127" t="n">
        <v>1.2</v>
      </c>
      <c r="H59" s="127" t="n">
        <v>0.9</v>
      </c>
      <c r="I59" s="127" t="n">
        <v>2</v>
      </c>
      <c r="J59" s="127" t="n">
        <v>1.6</v>
      </c>
      <c r="K59" s="127" t="n">
        <v>1.4</v>
      </c>
      <c r="L59" s="127" t="n">
        <v>1.6</v>
      </c>
      <c r="M59" s="127" t="n">
        <v>1.8</v>
      </c>
      <c r="N59" s="127" t="n">
        <v>1.4</v>
      </c>
    </row>
    <row r="60" s="55" customFormat="true" ht="12" hidden="false" customHeight="true" outlineLevel="0" collapsed="false">
      <c r="A60" s="128" t="n">
        <v>2008</v>
      </c>
      <c r="B60" s="127" t="n">
        <v>1.8</v>
      </c>
      <c r="C60" s="127" t="n">
        <v>1.8</v>
      </c>
      <c r="D60" s="127" t="n">
        <v>2.2</v>
      </c>
      <c r="E60" s="127" t="n">
        <v>1.1</v>
      </c>
      <c r="F60" s="127" t="n">
        <v>1.5</v>
      </c>
      <c r="G60" s="127" t="n">
        <v>1.8</v>
      </c>
      <c r="H60" s="127" t="n">
        <v>1.6</v>
      </c>
      <c r="I60" s="127" t="n">
        <v>1.5</v>
      </c>
      <c r="J60" s="127" t="n">
        <v>1.7</v>
      </c>
      <c r="K60" s="127" t="n">
        <v>1.6</v>
      </c>
      <c r="L60" s="127" t="n">
        <v>1.7</v>
      </c>
      <c r="M60" s="127" t="n">
        <v>1.5</v>
      </c>
      <c r="N60" s="127" t="n">
        <v>1.7</v>
      </c>
    </row>
    <row r="61" s="55" customFormat="true" ht="12" hidden="false" customHeight="true" outlineLevel="0" collapsed="false">
      <c r="A61" s="128" t="n">
        <v>2009</v>
      </c>
      <c r="B61" s="127" t="n">
        <v>1.6</v>
      </c>
      <c r="C61" s="127" t="s">
        <v>30</v>
      </c>
      <c r="D61" s="127" t="s">
        <v>30</v>
      </c>
      <c r="E61" s="127" t="s">
        <v>30</v>
      </c>
      <c r="F61" s="127" t="s">
        <v>30</v>
      </c>
      <c r="G61" s="127" t="s">
        <v>30</v>
      </c>
      <c r="H61" s="127" t="s">
        <v>30</v>
      </c>
      <c r="I61" s="127" t="s">
        <v>30</v>
      </c>
      <c r="J61" s="127" t="s">
        <v>30</v>
      </c>
      <c r="K61" s="127" t="s">
        <v>30</v>
      </c>
      <c r="L61" s="127" t="s">
        <v>30</v>
      </c>
      <c r="M61" s="127" t="s">
        <v>30</v>
      </c>
      <c r="N61" s="127" t="s">
        <v>30</v>
      </c>
    </row>
    <row r="62" customFormat="false" ht="12" hidden="false" customHeight="fals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9 -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6.13"/>
    <col collapsed="false" customWidth="true" hidden="false" outlineLevel="0" max="4" min="4" style="28" width="6.28"/>
    <col collapsed="false" customWidth="true" hidden="false" outlineLevel="0" max="14" min="5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6" t="s">
        <v>26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</row>
    <row r="2" customFormat="false" ht="12" hidden="false" customHeight="true" outlineLevel="0" collapsed="false">
      <c r="A2" s="121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0</v>
      </c>
      <c r="B3" s="63" t="s">
        <v>251</v>
      </c>
      <c r="C3" s="63" t="s">
        <v>252</v>
      </c>
      <c r="D3" s="63" t="s">
        <v>215</v>
      </c>
      <c r="E3" s="63" t="s">
        <v>216</v>
      </c>
      <c r="F3" s="63" t="s">
        <v>217</v>
      </c>
      <c r="G3" s="63" t="s">
        <v>218</v>
      </c>
      <c r="H3" s="63" t="s">
        <v>219</v>
      </c>
      <c r="I3" s="63" t="s">
        <v>220</v>
      </c>
      <c r="J3" s="63" t="s">
        <v>253</v>
      </c>
      <c r="K3" s="63" t="s">
        <v>254</v>
      </c>
      <c r="L3" s="63" t="s">
        <v>255</v>
      </c>
      <c r="M3" s="63" t="s">
        <v>256</v>
      </c>
      <c r="N3" s="61" t="s">
        <v>257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6" t="s">
        <v>266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25" customFormat="true" ht="12" hidden="false" customHeight="true" outlineLevel="0" collapsed="false">
      <c r="A6" s="24"/>
      <c r="B6" s="66" t="s">
        <v>203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128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25" customFormat="true" ht="12" hidden="false" customHeight="true" outlineLevel="0" collapsed="false">
      <c r="A8" s="128" t="n">
        <v>2000</v>
      </c>
      <c r="B8" s="127" t="n">
        <v>95.3</v>
      </c>
      <c r="C8" s="127" t="n">
        <v>95.3</v>
      </c>
      <c r="D8" s="127" t="n">
        <v>95.2</v>
      </c>
      <c r="E8" s="127" t="n">
        <v>95.3</v>
      </c>
      <c r="F8" s="127" t="n">
        <v>95.2</v>
      </c>
      <c r="G8" s="127" t="n">
        <v>95.3</v>
      </c>
      <c r="H8" s="127" t="n">
        <v>95.5</v>
      </c>
      <c r="I8" s="127" t="n">
        <v>95.3</v>
      </c>
      <c r="J8" s="127" t="n">
        <v>95.1</v>
      </c>
      <c r="K8" s="127" t="n">
        <v>95.1</v>
      </c>
      <c r="L8" s="127" t="n">
        <v>95</v>
      </c>
      <c r="M8" s="127" t="n">
        <v>95.8</v>
      </c>
      <c r="N8" s="127" t="n">
        <v>95.3</v>
      </c>
    </row>
    <row r="9" s="25" customFormat="true" ht="12" hidden="false" customHeight="true" outlineLevel="0" collapsed="false">
      <c r="A9" s="128" t="n">
        <v>2001</v>
      </c>
      <c r="B9" s="127" t="n">
        <v>95.2</v>
      </c>
      <c r="C9" s="127" t="n">
        <v>95.5</v>
      </c>
      <c r="D9" s="127" t="n">
        <v>95.5</v>
      </c>
      <c r="E9" s="127" t="n">
        <v>95.7</v>
      </c>
      <c r="F9" s="127" t="n">
        <v>95.6</v>
      </c>
      <c r="G9" s="127" t="n">
        <v>95.9</v>
      </c>
      <c r="H9" s="127" t="n">
        <v>96.4</v>
      </c>
      <c r="I9" s="127" t="n">
        <v>96.3</v>
      </c>
      <c r="J9" s="127" t="n">
        <v>96.1</v>
      </c>
      <c r="K9" s="127" t="n">
        <v>96.1</v>
      </c>
      <c r="L9" s="127" t="n">
        <v>96.2</v>
      </c>
      <c r="M9" s="127" t="n">
        <v>97.2</v>
      </c>
      <c r="N9" s="127" t="n">
        <v>96</v>
      </c>
    </row>
    <row r="10" s="25" customFormat="true" ht="12" hidden="false" customHeight="true" outlineLevel="0" collapsed="false">
      <c r="A10" s="128" t="n">
        <v>2002</v>
      </c>
      <c r="B10" s="127" t="n">
        <v>96.7</v>
      </c>
      <c r="C10" s="127" t="n">
        <v>97</v>
      </c>
      <c r="D10" s="127" t="n">
        <v>97.1</v>
      </c>
      <c r="E10" s="127" t="n">
        <v>96.9</v>
      </c>
      <c r="F10" s="127" t="n">
        <v>97.3</v>
      </c>
      <c r="G10" s="127" t="n">
        <v>97.2</v>
      </c>
      <c r="H10" s="127" t="n">
        <v>97.4</v>
      </c>
      <c r="I10" s="127" t="n">
        <v>97.4</v>
      </c>
      <c r="J10" s="127" t="n">
        <v>97.1</v>
      </c>
      <c r="K10" s="127" t="n">
        <v>97.1</v>
      </c>
      <c r="L10" s="127" t="n">
        <v>97</v>
      </c>
      <c r="M10" s="127" t="n">
        <v>97.9</v>
      </c>
      <c r="N10" s="127" t="n">
        <v>97.2</v>
      </c>
    </row>
    <row r="11" s="25" customFormat="true" ht="12" hidden="false" customHeight="true" outlineLevel="0" collapsed="false">
      <c r="A11" s="128" t="n">
        <v>2003</v>
      </c>
      <c r="B11" s="127" t="n">
        <v>97.1</v>
      </c>
      <c r="C11" s="127" t="n">
        <v>97.2</v>
      </c>
      <c r="D11" s="127" t="n">
        <v>97.2</v>
      </c>
      <c r="E11" s="127" t="n">
        <v>97.3</v>
      </c>
      <c r="F11" s="127" t="n">
        <v>97.2</v>
      </c>
      <c r="G11" s="127" t="n">
        <v>97.3</v>
      </c>
      <c r="H11" s="127" t="n">
        <v>97.4</v>
      </c>
      <c r="I11" s="127" t="n">
        <v>97.6</v>
      </c>
      <c r="J11" s="127" t="n">
        <v>97.3</v>
      </c>
      <c r="K11" s="127" t="n">
        <v>97.2</v>
      </c>
      <c r="L11" s="127" t="n">
        <v>97.2</v>
      </c>
      <c r="M11" s="127" t="n">
        <v>98.1</v>
      </c>
      <c r="N11" s="127" t="n">
        <v>97.3</v>
      </c>
    </row>
    <row r="12" s="25" customFormat="true" ht="12" hidden="false" customHeight="true" outlineLevel="0" collapsed="false">
      <c r="A12" s="128" t="n">
        <v>2004</v>
      </c>
      <c r="B12" s="127" t="n">
        <v>98.6</v>
      </c>
      <c r="C12" s="127" t="n">
        <v>98.9</v>
      </c>
      <c r="D12" s="127" t="n">
        <v>99.1</v>
      </c>
      <c r="E12" s="127" t="n">
        <v>99.3</v>
      </c>
      <c r="F12" s="127" t="n">
        <v>99.3</v>
      </c>
      <c r="G12" s="127" t="n">
        <v>99.3</v>
      </c>
      <c r="H12" s="127" t="n">
        <v>99.7</v>
      </c>
      <c r="I12" s="127" t="n">
        <v>99.7</v>
      </c>
      <c r="J12" s="127" t="n">
        <v>99.3</v>
      </c>
      <c r="K12" s="127" t="n">
        <v>99.3</v>
      </c>
      <c r="L12" s="127" t="n">
        <v>99.2</v>
      </c>
      <c r="M12" s="127" t="n">
        <v>100.3</v>
      </c>
      <c r="N12" s="127" t="n">
        <v>99.3</v>
      </c>
    </row>
    <row r="13" s="25" customFormat="true" ht="12" hidden="false" customHeight="true" outlineLevel="0" collapsed="false">
      <c r="A13" s="128" t="n">
        <v>2005</v>
      </c>
      <c r="B13" s="127" t="n">
        <v>99.6</v>
      </c>
      <c r="C13" s="127" t="n">
        <v>99.9</v>
      </c>
      <c r="D13" s="127" t="n">
        <v>100</v>
      </c>
      <c r="E13" s="127" t="n">
        <v>99.6</v>
      </c>
      <c r="F13" s="127" t="n">
        <v>99.8</v>
      </c>
      <c r="G13" s="127" t="n">
        <v>99.8</v>
      </c>
      <c r="H13" s="127" t="n">
        <v>100.2</v>
      </c>
      <c r="I13" s="127" t="n">
        <v>100.3</v>
      </c>
      <c r="J13" s="127" t="n">
        <v>100</v>
      </c>
      <c r="K13" s="127" t="n">
        <v>100</v>
      </c>
      <c r="L13" s="127" t="n">
        <v>100</v>
      </c>
      <c r="M13" s="127" t="n">
        <v>100.8</v>
      </c>
      <c r="N13" s="127" t="n">
        <v>100</v>
      </c>
    </row>
    <row r="14" s="25" customFormat="true" ht="12" hidden="false" customHeight="true" outlineLevel="0" collapsed="false">
      <c r="A14" s="128" t="n">
        <v>2006</v>
      </c>
      <c r="B14" s="127" t="n">
        <v>100</v>
      </c>
      <c r="C14" s="127" t="n">
        <v>100.4</v>
      </c>
      <c r="D14" s="127" t="n">
        <v>100.4</v>
      </c>
      <c r="E14" s="127" t="n">
        <v>100.4</v>
      </c>
      <c r="F14" s="127" t="n">
        <v>100.3</v>
      </c>
      <c r="G14" s="127" t="n">
        <v>100.6</v>
      </c>
      <c r="H14" s="127" t="n">
        <v>101.4</v>
      </c>
      <c r="I14" s="127" t="n">
        <v>100.8</v>
      </c>
      <c r="J14" s="127" t="n">
        <v>100.7</v>
      </c>
      <c r="K14" s="127" t="n">
        <v>101</v>
      </c>
      <c r="L14" s="127" t="n">
        <v>101</v>
      </c>
      <c r="M14" s="127" t="n">
        <v>101.9</v>
      </c>
      <c r="N14" s="127" t="n">
        <v>100.7</v>
      </c>
    </row>
    <row r="15" s="25" customFormat="true" ht="12" hidden="false" customHeight="true" outlineLevel="0" collapsed="false">
      <c r="A15" s="128" t="n">
        <v>2007</v>
      </c>
      <c r="B15" s="127" t="n">
        <v>101.3</v>
      </c>
      <c r="C15" s="127" t="n">
        <v>101.8</v>
      </c>
      <c r="D15" s="127" t="n">
        <v>101.7</v>
      </c>
      <c r="E15" s="127" t="n">
        <v>102</v>
      </c>
      <c r="F15" s="127" t="n">
        <v>102.1</v>
      </c>
      <c r="G15" s="127" t="n">
        <v>102.2</v>
      </c>
      <c r="H15" s="127" t="n">
        <v>102.7</v>
      </c>
      <c r="I15" s="127" t="n">
        <v>102.8</v>
      </c>
      <c r="J15" s="127" t="n">
        <v>102.7</v>
      </c>
      <c r="K15" s="127" t="n">
        <v>102.9</v>
      </c>
      <c r="L15" s="127" t="n">
        <v>103.1</v>
      </c>
      <c r="M15" s="127" t="n">
        <v>104.1</v>
      </c>
      <c r="N15" s="127" t="n">
        <v>102.4</v>
      </c>
    </row>
    <row r="16" s="25" customFormat="true" ht="12" hidden="false" customHeight="true" outlineLevel="0" collapsed="false">
      <c r="A16" s="128" t="n">
        <v>2008</v>
      </c>
      <c r="B16" s="127" t="n">
        <v>103.6</v>
      </c>
      <c r="C16" s="127" t="n">
        <v>104</v>
      </c>
      <c r="D16" s="127" t="n">
        <v>104.2</v>
      </c>
      <c r="E16" s="127" t="n">
        <v>103.8</v>
      </c>
      <c r="F16" s="127" t="n">
        <v>104.1</v>
      </c>
      <c r="G16" s="127" t="n">
        <v>104.2</v>
      </c>
      <c r="H16" s="127" t="n">
        <v>104.8</v>
      </c>
      <c r="I16" s="127" t="n">
        <v>104.9</v>
      </c>
      <c r="J16" s="127" t="n">
        <v>104.6</v>
      </c>
      <c r="K16" s="127" t="n">
        <v>104.6</v>
      </c>
      <c r="L16" s="127" t="n">
        <v>104.6</v>
      </c>
      <c r="M16" s="127" t="n">
        <v>105.5</v>
      </c>
      <c r="N16" s="127" t="n">
        <v>104.4</v>
      </c>
    </row>
    <row r="17" s="25" customFormat="true" ht="12" hidden="false" customHeight="true" outlineLevel="0" collapsed="false">
      <c r="A17" s="128" t="n">
        <v>2009</v>
      </c>
      <c r="B17" s="127" t="n">
        <v>104.8</v>
      </c>
      <c r="C17" s="127" t="s">
        <v>30</v>
      </c>
      <c r="D17" s="127" t="s">
        <v>30</v>
      </c>
      <c r="E17" s="127" t="s">
        <v>30</v>
      </c>
      <c r="F17" s="127" t="s">
        <v>30</v>
      </c>
      <c r="G17" s="127" t="s">
        <v>30</v>
      </c>
      <c r="H17" s="127" t="s">
        <v>30</v>
      </c>
      <c r="I17" s="127" t="s">
        <v>30</v>
      </c>
      <c r="J17" s="127" t="s">
        <v>30</v>
      </c>
      <c r="K17" s="127" t="s">
        <v>30</v>
      </c>
      <c r="L17" s="127" t="s">
        <v>30</v>
      </c>
      <c r="M17" s="127" t="s">
        <v>30</v>
      </c>
      <c r="N17" s="127" t="s">
        <v>30</v>
      </c>
    </row>
    <row r="18" s="25" customFormat="true" ht="12" hidden="false" customHeight="true" outlineLevel="0" collapsed="false">
      <c r="A18" s="128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25" customFormat="true" ht="12" hidden="false" customHeight="true" outlineLevel="0" collapsed="false">
      <c r="A19" s="129"/>
    </row>
    <row r="20" s="25" customFormat="true" ht="12" hidden="false" customHeight="true" outlineLevel="0" collapsed="false">
      <c r="A20" s="129"/>
      <c r="B20" s="66" t="s">
        <v>258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128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</row>
    <row r="22" customFormat="false" ht="12" hidden="false" customHeight="true" outlineLevel="0" collapsed="false">
      <c r="A22" s="128" t="n">
        <v>2001</v>
      </c>
      <c r="B22" s="127" t="n">
        <v>-0.1</v>
      </c>
      <c r="C22" s="127" t="n">
        <v>0.2</v>
      </c>
      <c r="D22" s="127" t="n">
        <v>0.3</v>
      </c>
      <c r="E22" s="127" t="n">
        <v>0.4</v>
      </c>
      <c r="F22" s="127" t="n">
        <v>0.4</v>
      </c>
      <c r="G22" s="127" t="n">
        <v>0.6</v>
      </c>
      <c r="H22" s="127" t="n">
        <v>0.9</v>
      </c>
      <c r="I22" s="127" t="n">
        <v>1</v>
      </c>
      <c r="J22" s="127" t="n">
        <v>1.1</v>
      </c>
      <c r="K22" s="127" t="n">
        <v>1.1</v>
      </c>
      <c r="L22" s="127" t="n">
        <v>1.3</v>
      </c>
      <c r="M22" s="127" t="n">
        <v>1.5</v>
      </c>
      <c r="N22" s="127" t="n">
        <v>0.7</v>
      </c>
    </row>
    <row r="23" customFormat="false" ht="12" hidden="false" customHeight="true" outlineLevel="0" collapsed="false">
      <c r="A23" s="128" t="n">
        <v>2002</v>
      </c>
      <c r="B23" s="127" t="n">
        <v>1.6</v>
      </c>
      <c r="C23" s="127" t="n">
        <v>1.6</v>
      </c>
      <c r="D23" s="127" t="n">
        <v>1.7</v>
      </c>
      <c r="E23" s="127" t="n">
        <v>1.3</v>
      </c>
      <c r="F23" s="127" t="n">
        <v>1.8</v>
      </c>
      <c r="G23" s="127" t="n">
        <v>1.4</v>
      </c>
      <c r="H23" s="127" t="n">
        <v>1</v>
      </c>
      <c r="I23" s="127" t="n">
        <v>1.1</v>
      </c>
      <c r="J23" s="127" t="n">
        <v>1</v>
      </c>
      <c r="K23" s="127" t="n">
        <v>1</v>
      </c>
      <c r="L23" s="127" t="n">
        <v>0.8</v>
      </c>
      <c r="M23" s="127" t="n">
        <v>0.7</v>
      </c>
      <c r="N23" s="127" t="n">
        <v>1.2</v>
      </c>
    </row>
    <row r="24" customFormat="false" ht="12" hidden="false" customHeight="true" outlineLevel="0" collapsed="false">
      <c r="A24" s="128" t="n">
        <v>2003</v>
      </c>
      <c r="B24" s="127" t="n">
        <v>0.4</v>
      </c>
      <c r="C24" s="127" t="n">
        <v>0.2</v>
      </c>
      <c r="D24" s="127" t="n">
        <v>0.1</v>
      </c>
      <c r="E24" s="127" t="n">
        <v>0.4</v>
      </c>
      <c r="F24" s="127" t="n">
        <v>-0.1</v>
      </c>
      <c r="G24" s="127" t="n">
        <v>0.1</v>
      </c>
      <c r="H24" s="127" t="s">
        <v>27</v>
      </c>
      <c r="I24" s="127" t="n">
        <v>0.2</v>
      </c>
      <c r="J24" s="127" t="n">
        <v>0.2</v>
      </c>
      <c r="K24" s="127" t="n">
        <v>0.1</v>
      </c>
      <c r="L24" s="127" t="n">
        <v>0.2</v>
      </c>
      <c r="M24" s="127" t="n">
        <v>0.2</v>
      </c>
      <c r="N24" s="127" t="n">
        <v>0.1</v>
      </c>
    </row>
    <row r="25" customFormat="false" ht="12" hidden="false" customHeight="true" outlineLevel="0" collapsed="false">
      <c r="A25" s="128" t="n">
        <v>2004</v>
      </c>
      <c r="B25" s="127" t="n">
        <v>1.5</v>
      </c>
      <c r="C25" s="127" t="n">
        <v>1.7</v>
      </c>
      <c r="D25" s="127" t="n">
        <v>2</v>
      </c>
      <c r="E25" s="127" t="n">
        <v>2.1</v>
      </c>
      <c r="F25" s="127" t="n">
        <v>2.2</v>
      </c>
      <c r="G25" s="127" t="n">
        <v>2.1</v>
      </c>
      <c r="H25" s="127" t="n">
        <v>2.4</v>
      </c>
      <c r="I25" s="127" t="n">
        <v>2.2</v>
      </c>
      <c r="J25" s="127" t="n">
        <v>2.1</v>
      </c>
      <c r="K25" s="127" t="n">
        <v>2.2</v>
      </c>
      <c r="L25" s="127" t="n">
        <v>2.1</v>
      </c>
      <c r="M25" s="127" t="n">
        <v>2.2</v>
      </c>
      <c r="N25" s="127" t="n">
        <v>2.1</v>
      </c>
    </row>
    <row r="26" customFormat="false" ht="12" hidden="false" customHeight="true" outlineLevel="0" collapsed="false">
      <c r="A26" s="128" t="n">
        <v>2005</v>
      </c>
      <c r="B26" s="127" t="n">
        <v>1</v>
      </c>
      <c r="C26" s="127" t="n">
        <v>1</v>
      </c>
      <c r="D26" s="127" t="n">
        <v>0.9</v>
      </c>
      <c r="E26" s="127" t="n">
        <v>0.3</v>
      </c>
      <c r="F26" s="127" t="n">
        <v>0.5</v>
      </c>
      <c r="G26" s="127" t="n">
        <v>0.5</v>
      </c>
      <c r="H26" s="127" t="n">
        <v>0.5</v>
      </c>
      <c r="I26" s="127" t="n">
        <v>0.6</v>
      </c>
      <c r="J26" s="127" t="n">
        <v>0.7</v>
      </c>
      <c r="K26" s="127" t="n">
        <v>0.7</v>
      </c>
      <c r="L26" s="127" t="n">
        <v>0.8</v>
      </c>
      <c r="M26" s="127" t="n">
        <v>0.5</v>
      </c>
      <c r="N26" s="127" t="n">
        <v>0.7</v>
      </c>
    </row>
    <row r="27" customFormat="false" ht="12" hidden="false" customHeight="true" outlineLevel="0" collapsed="false">
      <c r="A27" s="128" t="n">
        <v>2006</v>
      </c>
      <c r="B27" s="127" t="n">
        <v>0.4</v>
      </c>
      <c r="C27" s="127" t="n">
        <v>0.5</v>
      </c>
      <c r="D27" s="127" t="n">
        <v>0.4</v>
      </c>
      <c r="E27" s="127" t="n">
        <v>0.8</v>
      </c>
      <c r="F27" s="127" t="n">
        <v>0.5</v>
      </c>
      <c r="G27" s="127" t="n">
        <v>0.8</v>
      </c>
      <c r="H27" s="127" t="n">
        <v>1.2</v>
      </c>
      <c r="I27" s="127" t="n">
        <v>0.5</v>
      </c>
      <c r="J27" s="127" t="n">
        <v>0.7</v>
      </c>
      <c r="K27" s="127" t="n">
        <v>1</v>
      </c>
      <c r="L27" s="127" t="n">
        <v>1</v>
      </c>
      <c r="M27" s="127" t="n">
        <v>1.1</v>
      </c>
      <c r="N27" s="127" t="n">
        <v>0.7</v>
      </c>
    </row>
    <row r="28" customFormat="false" ht="12" hidden="false" customHeight="true" outlineLevel="0" collapsed="false">
      <c r="A28" s="128" t="n">
        <v>2007</v>
      </c>
      <c r="B28" s="127" t="n">
        <v>1.3</v>
      </c>
      <c r="C28" s="127" t="n">
        <v>1.4</v>
      </c>
      <c r="D28" s="127" t="n">
        <v>1.3</v>
      </c>
      <c r="E28" s="127" t="n">
        <v>1.6</v>
      </c>
      <c r="F28" s="127" t="n">
        <v>1.8</v>
      </c>
      <c r="G28" s="127" t="n">
        <v>1.6</v>
      </c>
      <c r="H28" s="127" t="n">
        <v>1.3</v>
      </c>
      <c r="I28" s="127" t="n">
        <v>2</v>
      </c>
      <c r="J28" s="127" t="n">
        <v>2</v>
      </c>
      <c r="K28" s="127" t="n">
        <v>1.9</v>
      </c>
      <c r="L28" s="127" t="n">
        <v>2.1</v>
      </c>
      <c r="M28" s="127" t="n">
        <v>2.2</v>
      </c>
      <c r="N28" s="127" t="n">
        <v>1.7</v>
      </c>
    </row>
    <row r="29" customFormat="false" ht="12" hidden="false" customHeight="true" outlineLevel="0" collapsed="false">
      <c r="A29" s="128" t="n">
        <v>2008</v>
      </c>
      <c r="B29" s="127" t="n">
        <v>2.3</v>
      </c>
      <c r="C29" s="127" t="n">
        <v>2.2</v>
      </c>
      <c r="D29" s="127" t="n">
        <v>2.5</v>
      </c>
      <c r="E29" s="127" t="n">
        <v>1.8</v>
      </c>
      <c r="F29" s="127" t="n">
        <v>2</v>
      </c>
      <c r="G29" s="127" t="n">
        <v>2</v>
      </c>
      <c r="H29" s="127" t="n">
        <v>2</v>
      </c>
      <c r="I29" s="127" t="n">
        <v>2</v>
      </c>
      <c r="J29" s="127" t="n">
        <v>1.9</v>
      </c>
      <c r="K29" s="127" t="n">
        <v>1.7</v>
      </c>
      <c r="L29" s="127" t="n">
        <v>1.5</v>
      </c>
      <c r="M29" s="127" t="n">
        <v>1.3</v>
      </c>
      <c r="N29" s="127" t="n">
        <v>1.9</v>
      </c>
    </row>
    <row r="30" customFormat="false" ht="12" hidden="false" customHeight="true" outlineLevel="0" collapsed="false">
      <c r="A30" s="128" t="n">
        <v>2009</v>
      </c>
      <c r="B30" s="127" t="n">
        <v>1.2</v>
      </c>
      <c r="C30" s="127" t="s">
        <v>30</v>
      </c>
      <c r="D30" s="127" t="s">
        <v>30</v>
      </c>
      <c r="E30" s="127" t="s">
        <v>30</v>
      </c>
      <c r="F30" s="127" t="s">
        <v>30</v>
      </c>
      <c r="G30" s="127" t="s">
        <v>30</v>
      </c>
      <c r="H30" s="127" t="s">
        <v>30</v>
      </c>
      <c r="I30" s="127" t="s">
        <v>30</v>
      </c>
      <c r="J30" s="127" t="s">
        <v>30</v>
      </c>
      <c r="K30" s="127" t="s">
        <v>30</v>
      </c>
      <c r="L30" s="127" t="s">
        <v>30</v>
      </c>
      <c r="M30" s="127" t="s">
        <v>30</v>
      </c>
      <c r="N30" s="127" t="s">
        <v>30</v>
      </c>
    </row>
    <row r="31" customFormat="false" ht="12" hidden="false" customHeight="true" outlineLevel="0" collapsed="false">
      <c r="A31" s="128"/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0"/>
    </row>
    <row r="32" customFormat="false" ht="12" hidden="false" customHeight="true" outlineLevel="0" collapsed="false">
      <c r="A32" s="128"/>
      <c r="B32" s="131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0"/>
    </row>
    <row r="33" customFormat="false" ht="12" hidden="false" customHeight="true" outlineLevel="0" collapsed="false">
      <c r="A33" s="128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0"/>
    </row>
    <row r="34" customFormat="false" ht="12" hidden="false" customHeight="true" outlineLevel="0" collapsed="false">
      <c r="A34" s="106"/>
    </row>
    <row r="35" customFormat="false" ht="12" hidden="false" customHeight="true" outlineLevel="0" collapsed="false">
      <c r="A35" s="106"/>
    </row>
    <row r="36" customFormat="false" ht="12" hidden="false" customHeight="true" outlineLevel="0" collapsed="false">
      <c r="A36" s="106"/>
      <c r="B36" s="126" t="s">
        <v>267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customFormat="false" ht="12" hidden="false" customHeight="true" outlineLevel="0" collapsed="false">
      <c r="A37" s="106"/>
      <c r="B37" s="66" t="s">
        <v>203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customFormat="false" ht="12" hidden="false" customHeight="true" outlineLevel="0" collapsed="false">
      <c r="A38" s="128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</row>
    <row r="39" s="25" customFormat="true" ht="12" hidden="false" customHeight="true" outlineLevel="0" collapsed="false">
      <c r="A39" s="128" t="n">
        <v>2000</v>
      </c>
      <c r="B39" s="127" t="n">
        <v>95.2</v>
      </c>
      <c r="C39" s="127" t="n">
        <v>95.2</v>
      </c>
      <c r="D39" s="127" t="n">
        <v>95</v>
      </c>
      <c r="E39" s="127" t="n">
        <v>95.1</v>
      </c>
      <c r="F39" s="127" t="n">
        <v>95</v>
      </c>
      <c r="G39" s="127" t="n">
        <v>94.9</v>
      </c>
      <c r="H39" s="127" t="n">
        <v>94.8</v>
      </c>
      <c r="I39" s="127" t="n">
        <v>94.7</v>
      </c>
      <c r="J39" s="127" t="n">
        <v>94.8</v>
      </c>
      <c r="K39" s="127" t="n">
        <v>94.8</v>
      </c>
      <c r="L39" s="127" t="n">
        <v>94.8</v>
      </c>
      <c r="M39" s="127" t="n">
        <v>94.8</v>
      </c>
      <c r="N39" s="127" t="n">
        <v>94.9</v>
      </c>
    </row>
    <row r="40" s="25" customFormat="true" ht="12" hidden="false" customHeight="true" outlineLevel="0" collapsed="false">
      <c r="A40" s="128" t="n">
        <v>2001</v>
      </c>
      <c r="B40" s="127" t="n">
        <v>95</v>
      </c>
      <c r="C40" s="127" t="n">
        <v>95.2</v>
      </c>
      <c r="D40" s="127" t="n">
        <v>95.3</v>
      </c>
      <c r="E40" s="127" t="n">
        <v>95.5</v>
      </c>
      <c r="F40" s="127" t="n">
        <v>95.5</v>
      </c>
      <c r="G40" s="127" t="n">
        <v>95.6</v>
      </c>
      <c r="H40" s="127" t="n">
        <v>95.8</v>
      </c>
      <c r="I40" s="127" t="n">
        <v>95.7</v>
      </c>
      <c r="J40" s="127" t="n">
        <v>95.8</v>
      </c>
      <c r="K40" s="127" t="n">
        <v>96</v>
      </c>
      <c r="L40" s="127" t="n">
        <v>96</v>
      </c>
      <c r="M40" s="127" t="n">
        <v>96.1</v>
      </c>
      <c r="N40" s="127" t="n">
        <v>95.6</v>
      </c>
    </row>
    <row r="41" s="25" customFormat="true" ht="12" hidden="false" customHeight="true" outlineLevel="0" collapsed="false">
      <c r="A41" s="128" t="n">
        <v>2002</v>
      </c>
      <c r="B41" s="127" t="n">
        <v>96.5</v>
      </c>
      <c r="C41" s="127" t="n">
        <v>96.7</v>
      </c>
      <c r="D41" s="127" t="n">
        <v>96.7</v>
      </c>
      <c r="E41" s="127" t="n">
        <v>96.7</v>
      </c>
      <c r="F41" s="127" t="n">
        <v>96.9</v>
      </c>
      <c r="G41" s="127" t="n">
        <v>96.8</v>
      </c>
      <c r="H41" s="127" t="n">
        <v>96.8</v>
      </c>
      <c r="I41" s="127" t="n">
        <v>96.8</v>
      </c>
      <c r="J41" s="127" t="n">
        <v>96.7</v>
      </c>
      <c r="K41" s="127" t="n">
        <v>96.8</v>
      </c>
      <c r="L41" s="127" t="n">
        <v>96.7</v>
      </c>
      <c r="M41" s="127" t="n">
        <v>96.8</v>
      </c>
      <c r="N41" s="127" t="n">
        <v>96.7</v>
      </c>
    </row>
    <row r="42" s="25" customFormat="true" ht="12" hidden="false" customHeight="true" outlineLevel="0" collapsed="false">
      <c r="A42" s="128" t="n">
        <v>2003</v>
      </c>
      <c r="B42" s="127" t="n">
        <v>96.8</v>
      </c>
      <c r="C42" s="127" t="n">
        <v>96.7</v>
      </c>
      <c r="D42" s="127" t="n">
        <v>96.8</v>
      </c>
      <c r="E42" s="127" t="n">
        <v>96.9</v>
      </c>
      <c r="F42" s="127" t="n">
        <v>96.9</v>
      </c>
      <c r="G42" s="127" t="n">
        <v>96.9</v>
      </c>
      <c r="H42" s="127" t="n">
        <v>96.9</v>
      </c>
      <c r="I42" s="127" t="n">
        <v>97</v>
      </c>
      <c r="J42" s="127" t="n">
        <v>97</v>
      </c>
      <c r="K42" s="127" t="n">
        <v>97</v>
      </c>
      <c r="L42" s="127" t="n">
        <v>97</v>
      </c>
      <c r="M42" s="127" t="n">
        <v>97.1</v>
      </c>
      <c r="N42" s="127" t="n">
        <v>96.9</v>
      </c>
    </row>
    <row r="43" s="25" customFormat="true" ht="12" hidden="false" customHeight="true" outlineLevel="0" collapsed="false">
      <c r="A43" s="128" t="n">
        <v>2004</v>
      </c>
      <c r="B43" s="127" t="n">
        <v>98.6</v>
      </c>
      <c r="C43" s="127" t="n">
        <v>98.6</v>
      </c>
      <c r="D43" s="127" t="n">
        <v>98.9</v>
      </c>
      <c r="E43" s="127" t="n">
        <v>99.1</v>
      </c>
      <c r="F43" s="127" t="n">
        <v>99.1</v>
      </c>
      <c r="G43" s="127" t="n">
        <v>99.2</v>
      </c>
      <c r="H43" s="127" t="n">
        <v>99.2</v>
      </c>
      <c r="I43" s="127" t="n">
        <v>99.2</v>
      </c>
      <c r="J43" s="127" t="n">
        <v>99.2</v>
      </c>
      <c r="K43" s="127" t="n">
        <v>99.2</v>
      </c>
      <c r="L43" s="127" t="n">
        <v>99.2</v>
      </c>
      <c r="M43" s="127" t="n">
        <v>99.5</v>
      </c>
      <c r="N43" s="127" t="n">
        <v>99.1</v>
      </c>
    </row>
    <row r="44" s="25" customFormat="true" ht="12" hidden="false" customHeight="true" outlineLevel="0" collapsed="false">
      <c r="A44" s="128" t="n">
        <v>2005</v>
      </c>
      <c r="B44" s="127" t="n">
        <v>99.8</v>
      </c>
      <c r="C44" s="127" t="n">
        <v>99.9</v>
      </c>
      <c r="D44" s="127" t="n">
        <v>100</v>
      </c>
      <c r="E44" s="127" t="n">
        <v>100</v>
      </c>
      <c r="F44" s="127" t="n">
        <v>99.9</v>
      </c>
      <c r="G44" s="127" t="n">
        <v>100</v>
      </c>
      <c r="H44" s="127" t="n">
        <v>99.9</v>
      </c>
      <c r="I44" s="127" t="n">
        <v>99.9</v>
      </c>
      <c r="J44" s="127" t="n">
        <v>100</v>
      </c>
      <c r="K44" s="127" t="n">
        <v>100.1</v>
      </c>
      <c r="L44" s="127" t="n">
        <v>100.2</v>
      </c>
      <c r="M44" s="127" t="n">
        <v>100.2</v>
      </c>
      <c r="N44" s="127" t="n">
        <v>100</v>
      </c>
    </row>
    <row r="45" s="25" customFormat="true" ht="12" hidden="false" customHeight="true" outlineLevel="0" collapsed="false">
      <c r="A45" s="128" t="n">
        <v>2006</v>
      </c>
      <c r="B45" s="127" t="n">
        <v>100.2</v>
      </c>
      <c r="C45" s="127" t="n">
        <v>100.3</v>
      </c>
      <c r="D45" s="127" t="n">
        <v>100.5</v>
      </c>
      <c r="E45" s="127" t="n">
        <v>100.6</v>
      </c>
      <c r="F45" s="127" t="n">
        <v>100.6</v>
      </c>
      <c r="G45" s="127" t="n">
        <v>100.7</v>
      </c>
      <c r="H45" s="127" t="n">
        <v>101.1</v>
      </c>
      <c r="I45" s="127" t="n">
        <v>100.4</v>
      </c>
      <c r="J45" s="127" t="n">
        <v>100.8</v>
      </c>
      <c r="K45" s="127" t="n">
        <v>101.1</v>
      </c>
      <c r="L45" s="127" t="n">
        <v>101.1</v>
      </c>
      <c r="M45" s="127" t="n">
        <v>101.3</v>
      </c>
      <c r="N45" s="127" t="n">
        <v>100.7</v>
      </c>
    </row>
    <row r="46" s="25" customFormat="true" ht="12" hidden="false" customHeight="true" outlineLevel="0" collapsed="false">
      <c r="A46" s="128" t="n">
        <v>2007</v>
      </c>
      <c r="B46" s="127" t="n">
        <v>101.6</v>
      </c>
      <c r="C46" s="127" t="n">
        <v>101.7</v>
      </c>
      <c r="D46" s="127" t="n">
        <v>101.8</v>
      </c>
      <c r="E46" s="127" t="n">
        <v>102.1</v>
      </c>
      <c r="F46" s="127" t="n">
        <v>102.2</v>
      </c>
      <c r="G46" s="127" t="n">
        <v>102.3</v>
      </c>
      <c r="H46" s="127" t="n">
        <v>102.3</v>
      </c>
      <c r="I46" s="127" t="n">
        <v>102.4</v>
      </c>
      <c r="J46" s="127" t="n">
        <v>102.7</v>
      </c>
      <c r="K46" s="127" t="n">
        <v>103</v>
      </c>
      <c r="L46" s="127" t="n">
        <v>103.4</v>
      </c>
      <c r="M46" s="127" t="n">
        <v>103.4</v>
      </c>
      <c r="N46" s="127" t="n">
        <v>102.4</v>
      </c>
    </row>
    <row r="47" s="25" customFormat="true" ht="12" hidden="false" customHeight="true" outlineLevel="0" collapsed="false">
      <c r="A47" s="128" t="n">
        <v>2008</v>
      </c>
      <c r="B47" s="127" t="n">
        <v>103.8</v>
      </c>
      <c r="C47" s="127" t="n">
        <v>103.9</v>
      </c>
      <c r="D47" s="127" t="n">
        <v>104.1</v>
      </c>
      <c r="E47" s="127" t="n">
        <v>104.2</v>
      </c>
      <c r="F47" s="127" t="n">
        <v>104.3</v>
      </c>
      <c r="G47" s="127" t="n">
        <v>104.3</v>
      </c>
      <c r="H47" s="127" t="n">
        <v>104.3</v>
      </c>
      <c r="I47" s="127" t="n">
        <v>104.5</v>
      </c>
      <c r="J47" s="127" t="n">
        <v>104.7</v>
      </c>
      <c r="K47" s="127" t="n">
        <v>104.8</v>
      </c>
      <c r="L47" s="127" t="n">
        <v>104.7</v>
      </c>
      <c r="M47" s="127" t="n">
        <v>104.7</v>
      </c>
      <c r="N47" s="127" t="n">
        <v>104.4</v>
      </c>
    </row>
    <row r="48" s="25" customFormat="true" ht="12" hidden="false" customHeight="true" outlineLevel="0" collapsed="false">
      <c r="A48" s="128" t="n">
        <v>2009</v>
      </c>
      <c r="B48" s="127" t="n">
        <v>105</v>
      </c>
      <c r="C48" s="127" t="s">
        <v>30</v>
      </c>
      <c r="D48" s="127" t="s">
        <v>30</v>
      </c>
      <c r="E48" s="127" t="s">
        <v>30</v>
      </c>
      <c r="F48" s="127" t="s">
        <v>30</v>
      </c>
      <c r="G48" s="127" t="s">
        <v>30</v>
      </c>
      <c r="H48" s="127" t="s">
        <v>30</v>
      </c>
      <c r="I48" s="127" t="s">
        <v>30</v>
      </c>
      <c r="J48" s="127" t="s">
        <v>30</v>
      </c>
      <c r="K48" s="127" t="s">
        <v>30</v>
      </c>
      <c r="L48" s="127" t="s">
        <v>30</v>
      </c>
      <c r="M48" s="127" t="s">
        <v>30</v>
      </c>
      <c r="N48" s="127" t="s">
        <v>30</v>
      </c>
    </row>
    <row r="49" s="25" customFormat="true" ht="12" hidden="false" customHeight="true" outlineLevel="0" collapsed="false">
      <c r="A49" s="128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25" customFormat="true" ht="12" hidden="false" customHeight="true" outlineLevel="0" collapsed="false">
      <c r="A50" s="129"/>
    </row>
    <row r="51" s="25" customFormat="true" ht="12" hidden="false" customHeight="true" outlineLevel="0" collapsed="false">
      <c r="A51" s="129"/>
      <c r="B51" s="66" t="s">
        <v>258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25" customFormat="true" ht="12" hidden="false" customHeight="true" outlineLevel="0" collapsed="false">
      <c r="A52" s="128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</row>
    <row r="53" customFormat="false" ht="12" hidden="false" customHeight="true" outlineLevel="0" collapsed="false">
      <c r="A53" s="128" t="n">
        <v>2001</v>
      </c>
      <c r="B53" s="127" t="n">
        <v>-0.2</v>
      </c>
      <c r="C53" s="127" t="s">
        <v>27</v>
      </c>
      <c r="D53" s="127" t="n">
        <v>0.3</v>
      </c>
      <c r="E53" s="127" t="n">
        <v>0.4</v>
      </c>
      <c r="F53" s="127" t="n">
        <v>0.5</v>
      </c>
      <c r="G53" s="127" t="n">
        <v>0.7</v>
      </c>
      <c r="H53" s="127" t="n">
        <v>1.1</v>
      </c>
      <c r="I53" s="127" t="n">
        <v>1.1</v>
      </c>
      <c r="J53" s="127" t="n">
        <v>1.1</v>
      </c>
      <c r="K53" s="127" t="n">
        <v>1.3</v>
      </c>
      <c r="L53" s="127" t="n">
        <v>1.3</v>
      </c>
      <c r="M53" s="127" t="n">
        <v>1.4</v>
      </c>
      <c r="N53" s="127" t="n">
        <v>0.7</v>
      </c>
    </row>
    <row r="54" customFormat="false" ht="12" hidden="false" customHeight="true" outlineLevel="0" collapsed="false">
      <c r="A54" s="128" t="n">
        <v>2002</v>
      </c>
      <c r="B54" s="127" t="n">
        <v>1.6</v>
      </c>
      <c r="C54" s="127" t="n">
        <v>1.6</v>
      </c>
      <c r="D54" s="127" t="n">
        <v>1.5</v>
      </c>
      <c r="E54" s="127" t="n">
        <v>1.3</v>
      </c>
      <c r="F54" s="127" t="n">
        <v>1.5</v>
      </c>
      <c r="G54" s="127" t="n">
        <v>1.3</v>
      </c>
      <c r="H54" s="127" t="n">
        <v>1</v>
      </c>
      <c r="I54" s="127" t="n">
        <v>1.1</v>
      </c>
      <c r="J54" s="127" t="n">
        <v>0.9</v>
      </c>
      <c r="K54" s="127" t="n">
        <v>0.8</v>
      </c>
      <c r="L54" s="127" t="n">
        <v>0.7</v>
      </c>
      <c r="M54" s="127" t="n">
        <v>0.7</v>
      </c>
      <c r="N54" s="127" t="n">
        <v>1.2</v>
      </c>
    </row>
    <row r="55" customFormat="false" ht="12" hidden="false" customHeight="true" outlineLevel="0" collapsed="false">
      <c r="A55" s="128" t="n">
        <v>2003</v>
      </c>
      <c r="B55" s="127" t="n">
        <v>0.3</v>
      </c>
      <c r="C55" s="127" t="s">
        <v>27</v>
      </c>
      <c r="D55" s="127" t="n">
        <v>0.1</v>
      </c>
      <c r="E55" s="127" t="n">
        <v>0.2</v>
      </c>
      <c r="F55" s="127" t="s">
        <v>27</v>
      </c>
      <c r="G55" s="127" t="n">
        <v>0.1</v>
      </c>
      <c r="H55" s="127" t="n">
        <v>0.1</v>
      </c>
      <c r="I55" s="127" t="n">
        <v>0.2</v>
      </c>
      <c r="J55" s="127" t="n">
        <v>0.3</v>
      </c>
      <c r="K55" s="127" t="n">
        <v>0.2</v>
      </c>
      <c r="L55" s="127" t="n">
        <v>0.3</v>
      </c>
      <c r="M55" s="127" t="n">
        <v>0.3</v>
      </c>
      <c r="N55" s="127" t="n">
        <v>0.2</v>
      </c>
    </row>
    <row r="56" s="55" customFormat="true" ht="12" hidden="false" customHeight="true" outlineLevel="0" collapsed="false">
      <c r="A56" s="128" t="n">
        <v>2004</v>
      </c>
      <c r="B56" s="127" t="n">
        <v>1.9</v>
      </c>
      <c r="C56" s="127" t="n">
        <v>2</v>
      </c>
      <c r="D56" s="127" t="n">
        <v>2.2</v>
      </c>
      <c r="E56" s="127" t="n">
        <v>2.3</v>
      </c>
      <c r="F56" s="127" t="n">
        <v>2.3</v>
      </c>
      <c r="G56" s="127" t="n">
        <v>2.4</v>
      </c>
      <c r="H56" s="127" t="n">
        <v>2.4</v>
      </c>
      <c r="I56" s="127" t="n">
        <v>2.3</v>
      </c>
      <c r="J56" s="127" t="n">
        <v>2.3</v>
      </c>
      <c r="K56" s="127" t="n">
        <v>2.3</v>
      </c>
      <c r="L56" s="127" t="n">
        <v>2.3</v>
      </c>
      <c r="M56" s="127" t="n">
        <v>2.5</v>
      </c>
      <c r="N56" s="127" t="n">
        <v>2.3</v>
      </c>
    </row>
    <row r="57" s="55" customFormat="true" ht="12" hidden="false" customHeight="true" outlineLevel="0" collapsed="false">
      <c r="A57" s="128" t="n">
        <v>2005</v>
      </c>
      <c r="B57" s="127" t="n">
        <v>1.2</v>
      </c>
      <c r="C57" s="127" t="n">
        <v>1.3</v>
      </c>
      <c r="D57" s="127" t="n">
        <v>1.1</v>
      </c>
      <c r="E57" s="127" t="n">
        <v>0.9</v>
      </c>
      <c r="F57" s="127" t="n">
        <v>0.8</v>
      </c>
      <c r="G57" s="127" t="n">
        <v>0.8</v>
      </c>
      <c r="H57" s="127" t="n">
        <v>0.7</v>
      </c>
      <c r="I57" s="127" t="n">
        <v>0.7</v>
      </c>
      <c r="J57" s="127" t="n">
        <v>0.8</v>
      </c>
      <c r="K57" s="127" t="n">
        <v>0.9</v>
      </c>
      <c r="L57" s="127" t="n">
        <v>1</v>
      </c>
      <c r="M57" s="127" t="n">
        <v>0.7</v>
      </c>
      <c r="N57" s="127" t="n">
        <v>0.9</v>
      </c>
    </row>
    <row r="58" s="55" customFormat="true" ht="12" hidden="false" customHeight="true" outlineLevel="0" collapsed="false">
      <c r="A58" s="128" t="n">
        <v>2006</v>
      </c>
      <c r="B58" s="127" t="n">
        <v>0.4</v>
      </c>
      <c r="C58" s="127" t="n">
        <v>0.4</v>
      </c>
      <c r="D58" s="127" t="n">
        <v>0.5</v>
      </c>
      <c r="E58" s="127" t="n">
        <v>0.6</v>
      </c>
      <c r="F58" s="127" t="n">
        <v>0.7</v>
      </c>
      <c r="G58" s="127" t="n">
        <v>0.7</v>
      </c>
      <c r="H58" s="127" t="n">
        <v>1.2</v>
      </c>
      <c r="I58" s="127" t="n">
        <v>0.5</v>
      </c>
      <c r="J58" s="127" t="n">
        <v>0.8</v>
      </c>
      <c r="K58" s="127" t="n">
        <v>1</v>
      </c>
      <c r="L58" s="127" t="n">
        <v>0.9</v>
      </c>
      <c r="M58" s="127" t="n">
        <v>1.1</v>
      </c>
      <c r="N58" s="127" t="n">
        <v>0.7</v>
      </c>
    </row>
    <row r="59" s="55" customFormat="true" ht="12" hidden="false" customHeight="true" outlineLevel="0" collapsed="false">
      <c r="A59" s="128" t="n">
        <v>2007</v>
      </c>
      <c r="B59" s="127" t="n">
        <v>1.4</v>
      </c>
      <c r="C59" s="127" t="n">
        <v>1.4</v>
      </c>
      <c r="D59" s="127" t="n">
        <v>1.3</v>
      </c>
      <c r="E59" s="127" t="n">
        <v>1.5</v>
      </c>
      <c r="F59" s="127" t="n">
        <v>1.6</v>
      </c>
      <c r="G59" s="127" t="n">
        <v>1.6</v>
      </c>
      <c r="H59" s="127" t="n">
        <v>1.2</v>
      </c>
      <c r="I59" s="127" t="n">
        <v>2</v>
      </c>
      <c r="J59" s="127" t="n">
        <v>1.9</v>
      </c>
      <c r="K59" s="127" t="n">
        <v>1.9</v>
      </c>
      <c r="L59" s="127" t="n">
        <v>2.3</v>
      </c>
      <c r="M59" s="127" t="n">
        <v>2.1</v>
      </c>
      <c r="N59" s="127" t="n">
        <v>1.7</v>
      </c>
    </row>
    <row r="60" s="55" customFormat="true" ht="12" hidden="false" customHeight="true" outlineLevel="0" collapsed="false">
      <c r="A60" s="128" t="n">
        <v>2008</v>
      </c>
      <c r="B60" s="127" t="n">
        <v>2.2</v>
      </c>
      <c r="C60" s="127" t="n">
        <v>2.2</v>
      </c>
      <c r="D60" s="127" t="n">
        <v>2.3</v>
      </c>
      <c r="E60" s="127" t="n">
        <v>2.1</v>
      </c>
      <c r="F60" s="127" t="n">
        <v>2.1</v>
      </c>
      <c r="G60" s="127" t="n">
        <v>2</v>
      </c>
      <c r="H60" s="127" t="n">
        <v>2</v>
      </c>
      <c r="I60" s="127" t="n">
        <v>2.1</v>
      </c>
      <c r="J60" s="127" t="n">
        <v>1.9</v>
      </c>
      <c r="K60" s="127" t="n">
        <v>1.7</v>
      </c>
      <c r="L60" s="127" t="n">
        <v>1.3</v>
      </c>
      <c r="M60" s="127" t="n">
        <v>1.3</v>
      </c>
      <c r="N60" s="127" t="n">
        <v>2</v>
      </c>
    </row>
    <row r="61" s="55" customFormat="true" ht="12" hidden="false" customHeight="true" outlineLevel="0" collapsed="false">
      <c r="A61" s="128" t="n">
        <v>2009</v>
      </c>
      <c r="B61" s="127" t="n">
        <v>1.2</v>
      </c>
      <c r="C61" s="127" t="s">
        <v>30</v>
      </c>
      <c r="D61" s="127" t="s">
        <v>30</v>
      </c>
      <c r="E61" s="127" t="s">
        <v>30</v>
      </c>
      <c r="F61" s="127" t="s">
        <v>30</v>
      </c>
      <c r="G61" s="127" t="s">
        <v>30</v>
      </c>
      <c r="H61" s="127" t="s">
        <v>30</v>
      </c>
      <c r="I61" s="127" t="s">
        <v>30</v>
      </c>
      <c r="J61" s="127" t="s">
        <v>30</v>
      </c>
      <c r="K61" s="127" t="s">
        <v>30</v>
      </c>
      <c r="L61" s="127" t="s">
        <v>30</v>
      </c>
      <c r="M61" s="127" t="s">
        <v>30</v>
      </c>
      <c r="N61" s="127" t="s">
        <v>30</v>
      </c>
    </row>
    <row r="62" customFormat="false" ht="12" hidden="false" customHeight="fals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9 -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6.13"/>
    <col collapsed="false" customWidth="true" hidden="false" outlineLevel="0" max="4" min="4" style="28" width="6.28"/>
    <col collapsed="false" customWidth="true" hidden="false" outlineLevel="0" max="14" min="5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6" t="s">
        <v>26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</row>
    <row r="2" customFormat="false" ht="12" hidden="false" customHeight="true" outlineLevel="0" collapsed="false">
      <c r="A2" s="121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5.5" hidden="false" customHeight="true" outlineLevel="0" collapsed="false">
      <c r="A3" s="58" t="s">
        <v>250</v>
      </c>
      <c r="B3" s="63" t="s">
        <v>251</v>
      </c>
      <c r="C3" s="63" t="s">
        <v>252</v>
      </c>
      <c r="D3" s="63" t="s">
        <v>215</v>
      </c>
      <c r="E3" s="63" t="s">
        <v>216</v>
      </c>
      <c r="F3" s="63" t="s">
        <v>217</v>
      </c>
      <c r="G3" s="63" t="s">
        <v>218</v>
      </c>
      <c r="H3" s="63" t="s">
        <v>219</v>
      </c>
      <c r="I3" s="63" t="s">
        <v>220</v>
      </c>
      <c r="J3" s="63" t="s">
        <v>253</v>
      </c>
      <c r="K3" s="63" t="s">
        <v>254</v>
      </c>
      <c r="L3" s="63" t="s">
        <v>255</v>
      </c>
      <c r="M3" s="63" t="s">
        <v>256</v>
      </c>
      <c r="N3" s="61" t="s">
        <v>257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6" t="s">
        <v>268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customFormat="false" ht="12" hidden="false" customHeight="true" outlineLevel="0" collapsed="false">
      <c r="B6" s="66" t="s">
        <v>203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customFormat="false" ht="12" hidden="false" customHeight="true" outlineLevel="0" collapsed="false"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25" customFormat="true" ht="12" hidden="false" customHeight="true" outlineLevel="0" collapsed="false">
      <c r="A8" s="128" t="n">
        <v>2000</v>
      </c>
      <c r="B8" s="127" t="n">
        <v>97.1</v>
      </c>
      <c r="C8" s="127" t="n">
        <v>97.4</v>
      </c>
      <c r="D8" s="127" t="n">
        <v>97.2</v>
      </c>
      <c r="E8" s="127" t="n">
        <v>97.5</v>
      </c>
      <c r="F8" s="127" t="n">
        <v>97.4</v>
      </c>
      <c r="G8" s="127" t="n">
        <v>97.6</v>
      </c>
      <c r="H8" s="127" t="n">
        <v>97.9</v>
      </c>
      <c r="I8" s="127" t="n">
        <v>97.5</v>
      </c>
      <c r="J8" s="127" t="n">
        <v>97.1</v>
      </c>
      <c r="K8" s="127" t="n">
        <v>97.1</v>
      </c>
      <c r="L8" s="127" t="n">
        <v>97</v>
      </c>
      <c r="M8" s="127" t="n">
        <v>98.1</v>
      </c>
      <c r="N8" s="127" t="n">
        <v>97.4</v>
      </c>
    </row>
    <row r="9" s="25" customFormat="true" ht="12" hidden="false" customHeight="true" outlineLevel="0" collapsed="false">
      <c r="A9" s="128" t="n">
        <v>2001</v>
      </c>
      <c r="B9" s="127" t="n">
        <v>97.2</v>
      </c>
      <c r="C9" s="127" t="n">
        <v>97.6</v>
      </c>
      <c r="D9" s="127" t="n">
        <v>97.7</v>
      </c>
      <c r="E9" s="127" t="n">
        <v>98</v>
      </c>
      <c r="F9" s="127" t="n">
        <v>98.2</v>
      </c>
      <c r="G9" s="127" t="n">
        <v>98.5</v>
      </c>
      <c r="H9" s="127" t="n">
        <v>98.9</v>
      </c>
      <c r="I9" s="127" t="n">
        <v>98.5</v>
      </c>
      <c r="J9" s="127" t="n">
        <v>98.2</v>
      </c>
      <c r="K9" s="127" t="n">
        <v>98.2</v>
      </c>
      <c r="L9" s="127" t="n">
        <v>98</v>
      </c>
      <c r="M9" s="127" t="n">
        <v>99.3</v>
      </c>
      <c r="N9" s="127" t="n">
        <v>98.2</v>
      </c>
    </row>
    <row r="10" s="25" customFormat="true" ht="12" hidden="false" customHeight="true" outlineLevel="0" collapsed="false">
      <c r="A10" s="128" t="n">
        <v>2002</v>
      </c>
      <c r="B10" s="127" t="n">
        <v>99.1</v>
      </c>
      <c r="C10" s="127" t="n">
        <v>99.3</v>
      </c>
      <c r="D10" s="127" t="n">
        <v>99.3</v>
      </c>
      <c r="E10" s="127" t="n">
        <v>98.9</v>
      </c>
      <c r="F10" s="127" t="n">
        <v>99.4</v>
      </c>
      <c r="G10" s="127" t="n">
        <v>99.3</v>
      </c>
      <c r="H10" s="127" t="n">
        <v>99.6</v>
      </c>
      <c r="I10" s="127" t="n">
        <v>99.5</v>
      </c>
      <c r="J10" s="127" t="n">
        <v>98.9</v>
      </c>
      <c r="K10" s="127" t="n">
        <v>98.9</v>
      </c>
      <c r="L10" s="127" t="n">
        <v>98.7</v>
      </c>
      <c r="M10" s="127" t="n">
        <v>99.9</v>
      </c>
      <c r="N10" s="127" t="n">
        <v>99.2</v>
      </c>
    </row>
    <row r="11" s="25" customFormat="true" ht="12" hidden="false" customHeight="true" outlineLevel="0" collapsed="false">
      <c r="A11" s="128" t="n">
        <v>2003</v>
      </c>
      <c r="B11" s="127" t="n">
        <v>99</v>
      </c>
      <c r="C11" s="127" t="n">
        <v>99.1</v>
      </c>
      <c r="D11" s="127" t="n">
        <v>99.2</v>
      </c>
      <c r="E11" s="127" t="n">
        <v>99.1</v>
      </c>
      <c r="F11" s="127" t="n">
        <v>99</v>
      </c>
      <c r="G11" s="127" t="n">
        <v>99.2</v>
      </c>
      <c r="H11" s="127" t="n">
        <v>99.4</v>
      </c>
      <c r="I11" s="127" t="n">
        <v>99.4</v>
      </c>
      <c r="J11" s="127" t="n">
        <v>99</v>
      </c>
      <c r="K11" s="127" t="n">
        <v>98.9</v>
      </c>
      <c r="L11" s="127" t="n">
        <v>98.7</v>
      </c>
      <c r="M11" s="127" t="n">
        <v>99.8</v>
      </c>
      <c r="N11" s="127" t="n">
        <v>99.1</v>
      </c>
    </row>
    <row r="12" s="25" customFormat="true" ht="12" hidden="false" customHeight="true" outlineLevel="0" collapsed="false">
      <c r="A12" s="128" t="n">
        <v>2004</v>
      </c>
      <c r="B12" s="127" t="n">
        <v>99.2</v>
      </c>
      <c r="C12" s="127" t="n">
        <v>99.4</v>
      </c>
      <c r="D12" s="127" t="n">
        <v>99.7</v>
      </c>
      <c r="E12" s="127" t="n">
        <v>99.6</v>
      </c>
      <c r="F12" s="127" t="n">
        <v>99.6</v>
      </c>
      <c r="G12" s="127" t="n">
        <v>99.8</v>
      </c>
      <c r="H12" s="127" t="n">
        <v>100</v>
      </c>
      <c r="I12" s="127" t="n">
        <v>100</v>
      </c>
      <c r="J12" s="127" t="n">
        <v>99.5</v>
      </c>
      <c r="K12" s="127" t="n">
        <v>99.4</v>
      </c>
      <c r="L12" s="127" t="n">
        <v>99.2</v>
      </c>
      <c r="M12" s="127" t="n">
        <v>100.8</v>
      </c>
      <c r="N12" s="127" t="n">
        <v>99.7</v>
      </c>
    </row>
    <row r="13" s="25" customFormat="true" ht="12" hidden="false" customHeight="true" outlineLevel="0" collapsed="false">
      <c r="A13" s="128" t="n">
        <v>2005</v>
      </c>
      <c r="B13" s="127" t="n">
        <v>99.6</v>
      </c>
      <c r="C13" s="127" t="n">
        <v>100.1</v>
      </c>
      <c r="D13" s="127" t="n">
        <v>100.3</v>
      </c>
      <c r="E13" s="127" t="n">
        <v>99.7</v>
      </c>
      <c r="F13" s="127" t="n">
        <v>99.9</v>
      </c>
      <c r="G13" s="127" t="n">
        <v>99.9</v>
      </c>
      <c r="H13" s="127" t="n">
        <v>100.2</v>
      </c>
      <c r="I13" s="127" t="n">
        <v>100.1</v>
      </c>
      <c r="J13" s="127" t="n">
        <v>99.7</v>
      </c>
      <c r="K13" s="127" t="n">
        <v>99.8</v>
      </c>
      <c r="L13" s="127" t="n">
        <v>99.8</v>
      </c>
      <c r="M13" s="127" t="n">
        <v>100.9</v>
      </c>
      <c r="N13" s="127" t="n">
        <v>100</v>
      </c>
    </row>
    <row r="14" s="25" customFormat="true" ht="12" hidden="false" customHeight="true" outlineLevel="0" collapsed="false">
      <c r="A14" s="128" t="n">
        <v>2006</v>
      </c>
      <c r="B14" s="127" t="n">
        <v>100</v>
      </c>
      <c r="C14" s="127" t="n">
        <v>100.6</v>
      </c>
      <c r="D14" s="127" t="n">
        <v>100.5</v>
      </c>
      <c r="E14" s="127" t="n">
        <v>100.6</v>
      </c>
      <c r="F14" s="127" t="n">
        <v>100.6</v>
      </c>
      <c r="G14" s="127" t="n">
        <v>100.9</v>
      </c>
      <c r="H14" s="127" t="n">
        <v>101.9</v>
      </c>
      <c r="I14" s="127" t="n">
        <v>101</v>
      </c>
      <c r="J14" s="127" t="n">
        <v>101</v>
      </c>
      <c r="K14" s="127" t="n">
        <v>101.2</v>
      </c>
      <c r="L14" s="127" t="n">
        <v>101.2</v>
      </c>
      <c r="M14" s="127" t="n">
        <v>102.5</v>
      </c>
      <c r="N14" s="127" t="n">
        <v>101</v>
      </c>
    </row>
    <row r="15" s="25" customFormat="true" ht="12" hidden="false" customHeight="true" outlineLevel="0" collapsed="false">
      <c r="A15" s="128" t="n">
        <v>2007</v>
      </c>
      <c r="B15" s="127" t="n">
        <v>101.7</v>
      </c>
      <c r="C15" s="127" t="n">
        <v>102.3</v>
      </c>
      <c r="D15" s="127" t="n">
        <v>101.9</v>
      </c>
      <c r="E15" s="127" t="n">
        <v>102.4</v>
      </c>
      <c r="F15" s="127" t="n">
        <v>102.4</v>
      </c>
      <c r="G15" s="127" t="n">
        <v>102.5</v>
      </c>
      <c r="H15" s="127" t="n">
        <v>103.2</v>
      </c>
      <c r="I15" s="127" t="n">
        <v>103.1</v>
      </c>
      <c r="J15" s="127" t="n">
        <v>102.9</v>
      </c>
      <c r="K15" s="127" t="n">
        <v>103.3</v>
      </c>
      <c r="L15" s="127" t="n">
        <v>103.6</v>
      </c>
      <c r="M15" s="127" t="n">
        <v>104.9</v>
      </c>
      <c r="N15" s="127" t="n">
        <v>102.8</v>
      </c>
    </row>
    <row r="16" s="25" customFormat="true" ht="12" hidden="false" customHeight="true" outlineLevel="0" collapsed="false">
      <c r="A16" s="128" t="n">
        <v>2008</v>
      </c>
      <c r="B16" s="127" t="n">
        <v>104.2</v>
      </c>
      <c r="C16" s="127" t="n">
        <v>104.5</v>
      </c>
      <c r="D16" s="127" t="n">
        <v>104.8</v>
      </c>
      <c r="E16" s="127" t="n">
        <v>104.3</v>
      </c>
      <c r="F16" s="127" t="n">
        <v>104.8</v>
      </c>
      <c r="G16" s="127" t="n">
        <v>104.9</v>
      </c>
      <c r="H16" s="127" t="n">
        <v>105.6</v>
      </c>
      <c r="I16" s="127" t="n">
        <v>105.6</v>
      </c>
      <c r="J16" s="127" t="n">
        <v>105.2</v>
      </c>
      <c r="K16" s="127" t="n">
        <v>105.3</v>
      </c>
      <c r="L16" s="127" t="n">
        <v>105.3</v>
      </c>
      <c r="M16" s="127" t="n">
        <v>106.3</v>
      </c>
      <c r="N16" s="127" t="n">
        <v>105.1</v>
      </c>
    </row>
    <row r="17" s="25" customFormat="true" ht="12" hidden="false" customHeight="true" outlineLevel="0" collapsed="false">
      <c r="A17" s="128" t="n">
        <v>2009</v>
      </c>
      <c r="B17" s="127" t="n">
        <v>105.5</v>
      </c>
      <c r="C17" s="127" t="s">
        <v>30</v>
      </c>
      <c r="D17" s="127" t="s">
        <v>30</v>
      </c>
      <c r="E17" s="127" t="s">
        <v>30</v>
      </c>
      <c r="F17" s="127" t="s">
        <v>30</v>
      </c>
      <c r="G17" s="127" t="s">
        <v>30</v>
      </c>
      <c r="H17" s="127" t="s">
        <v>30</v>
      </c>
      <c r="I17" s="127" t="s">
        <v>30</v>
      </c>
      <c r="J17" s="127" t="s">
        <v>30</v>
      </c>
      <c r="K17" s="127" t="s">
        <v>30</v>
      </c>
      <c r="L17" s="127" t="s">
        <v>30</v>
      </c>
      <c r="M17" s="127" t="s">
        <v>30</v>
      </c>
      <c r="N17" s="127" t="s">
        <v>30</v>
      </c>
    </row>
    <row r="18" s="25" customFormat="true" ht="12" hidden="false" customHeight="true" outlineLevel="0" collapsed="false">
      <c r="A18" s="128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25" customFormat="true" ht="12" hidden="false" customHeight="true" outlineLevel="0" collapsed="false">
      <c r="A19" s="129"/>
    </row>
    <row r="20" s="25" customFormat="true" ht="12" hidden="false" customHeight="true" outlineLevel="0" collapsed="false">
      <c r="A20" s="129"/>
      <c r="B20" s="66" t="s">
        <v>258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128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</row>
    <row r="22" customFormat="false" ht="12" hidden="false" customHeight="true" outlineLevel="0" collapsed="false">
      <c r="A22" s="128" t="n">
        <v>2001</v>
      </c>
      <c r="B22" s="127" t="n">
        <v>0.1</v>
      </c>
      <c r="C22" s="127" t="n">
        <v>0.2</v>
      </c>
      <c r="D22" s="127" t="n">
        <v>0.5</v>
      </c>
      <c r="E22" s="127" t="n">
        <v>0.5</v>
      </c>
      <c r="F22" s="127" t="n">
        <v>0.8</v>
      </c>
      <c r="G22" s="127" t="n">
        <v>0.9</v>
      </c>
      <c r="H22" s="127" t="n">
        <v>1</v>
      </c>
      <c r="I22" s="127" t="n">
        <v>1</v>
      </c>
      <c r="J22" s="127" t="n">
        <v>1.1</v>
      </c>
      <c r="K22" s="127" t="n">
        <v>1.1</v>
      </c>
      <c r="L22" s="127" t="n">
        <v>1</v>
      </c>
      <c r="M22" s="127" t="n">
        <v>1.2</v>
      </c>
      <c r="N22" s="127" t="n">
        <v>0.8</v>
      </c>
    </row>
    <row r="23" customFormat="false" ht="12" hidden="false" customHeight="true" outlineLevel="0" collapsed="false">
      <c r="A23" s="128" t="n">
        <v>2002</v>
      </c>
      <c r="B23" s="127" t="n">
        <v>2</v>
      </c>
      <c r="C23" s="127" t="n">
        <v>1.7</v>
      </c>
      <c r="D23" s="127" t="n">
        <v>1.6</v>
      </c>
      <c r="E23" s="127" t="n">
        <v>0.9</v>
      </c>
      <c r="F23" s="127" t="n">
        <v>1.2</v>
      </c>
      <c r="G23" s="127" t="n">
        <v>0.8</v>
      </c>
      <c r="H23" s="127" t="n">
        <v>0.7</v>
      </c>
      <c r="I23" s="127" t="n">
        <v>1</v>
      </c>
      <c r="J23" s="127" t="n">
        <v>0.7</v>
      </c>
      <c r="K23" s="127" t="n">
        <v>0.7</v>
      </c>
      <c r="L23" s="127" t="n">
        <v>0.7</v>
      </c>
      <c r="M23" s="127" t="n">
        <v>0.6</v>
      </c>
      <c r="N23" s="127" t="n">
        <v>1</v>
      </c>
    </row>
    <row r="24" customFormat="false" ht="12" hidden="false" customHeight="true" outlineLevel="0" collapsed="false">
      <c r="A24" s="128" t="n">
        <v>2003</v>
      </c>
      <c r="B24" s="127" t="n">
        <v>-0.1</v>
      </c>
      <c r="C24" s="127" t="n">
        <v>-0.2</v>
      </c>
      <c r="D24" s="127" t="n">
        <v>-0.1</v>
      </c>
      <c r="E24" s="127" t="n">
        <v>0.2</v>
      </c>
      <c r="F24" s="127" t="n">
        <v>-0.4</v>
      </c>
      <c r="G24" s="127" t="n">
        <v>-0.1</v>
      </c>
      <c r="H24" s="127" t="n">
        <v>-0.2</v>
      </c>
      <c r="I24" s="127" t="n">
        <v>-0.1</v>
      </c>
      <c r="J24" s="127" t="n">
        <v>0.1</v>
      </c>
      <c r="K24" s="127" t="s">
        <v>27</v>
      </c>
      <c r="L24" s="127" t="s">
        <v>27</v>
      </c>
      <c r="M24" s="127" t="n">
        <v>-0.1</v>
      </c>
      <c r="N24" s="127" t="n">
        <v>-0.1</v>
      </c>
    </row>
    <row r="25" customFormat="false" ht="12" hidden="false" customHeight="true" outlineLevel="0" collapsed="false">
      <c r="A25" s="128" t="n">
        <v>2004</v>
      </c>
      <c r="B25" s="127" t="n">
        <v>0.2</v>
      </c>
      <c r="C25" s="127" t="n">
        <v>0.3</v>
      </c>
      <c r="D25" s="127" t="n">
        <v>0.5</v>
      </c>
      <c r="E25" s="127" t="n">
        <v>0.5</v>
      </c>
      <c r="F25" s="127" t="n">
        <v>0.6</v>
      </c>
      <c r="G25" s="127" t="n">
        <v>0.6</v>
      </c>
      <c r="H25" s="127" t="n">
        <v>0.6</v>
      </c>
      <c r="I25" s="127" t="n">
        <v>0.6</v>
      </c>
      <c r="J25" s="127" t="n">
        <v>0.5</v>
      </c>
      <c r="K25" s="127" t="n">
        <v>0.5</v>
      </c>
      <c r="L25" s="127" t="n">
        <v>0.5</v>
      </c>
      <c r="M25" s="127" t="n">
        <v>1</v>
      </c>
      <c r="N25" s="127" t="n">
        <v>0.6</v>
      </c>
    </row>
    <row r="26" customFormat="false" ht="12" hidden="false" customHeight="true" outlineLevel="0" collapsed="false">
      <c r="A26" s="128" t="n">
        <v>2005</v>
      </c>
      <c r="B26" s="127" t="n">
        <v>0.4</v>
      </c>
      <c r="C26" s="127" t="n">
        <v>0.7</v>
      </c>
      <c r="D26" s="127" t="n">
        <v>0.6</v>
      </c>
      <c r="E26" s="127" t="n">
        <v>0.1</v>
      </c>
      <c r="F26" s="127" t="n">
        <v>0.3</v>
      </c>
      <c r="G26" s="127" t="n">
        <v>0.1</v>
      </c>
      <c r="H26" s="127" t="n">
        <v>0.2</v>
      </c>
      <c r="I26" s="127" t="n">
        <v>0.1</v>
      </c>
      <c r="J26" s="127" t="n">
        <v>0.2</v>
      </c>
      <c r="K26" s="127" t="n">
        <v>0.4</v>
      </c>
      <c r="L26" s="127" t="n">
        <v>0.6</v>
      </c>
      <c r="M26" s="127" t="n">
        <v>0.1</v>
      </c>
      <c r="N26" s="127" t="n">
        <v>0.3</v>
      </c>
    </row>
    <row r="27" customFormat="false" ht="12" hidden="false" customHeight="true" outlineLevel="0" collapsed="false">
      <c r="A27" s="128" t="n">
        <v>2006</v>
      </c>
      <c r="B27" s="127" t="n">
        <v>0.4</v>
      </c>
      <c r="C27" s="127" t="n">
        <v>0.5</v>
      </c>
      <c r="D27" s="127" t="n">
        <v>0.2</v>
      </c>
      <c r="E27" s="127" t="n">
        <v>0.9</v>
      </c>
      <c r="F27" s="127" t="n">
        <v>0.7</v>
      </c>
      <c r="G27" s="127" t="n">
        <v>1</v>
      </c>
      <c r="H27" s="127" t="n">
        <v>1.7</v>
      </c>
      <c r="I27" s="127" t="n">
        <v>0.9</v>
      </c>
      <c r="J27" s="127" t="n">
        <v>1.3</v>
      </c>
      <c r="K27" s="127" t="n">
        <v>1.4</v>
      </c>
      <c r="L27" s="127" t="n">
        <v>1.4</v>
      </c>
      <c r="M27" s="127" t="n">
        <v>1.6</v>
      </c>
      <c r="N27" s="127" t="n">
        <v>1</v>
      </c>
    </row>
    <row r="28" customFormat="false" ht="12" hidden="false" customHeight="true" outlineLevel="0" collapsed="false">
      <c r="A28" s="128" t="n">
        <v>2007</v>
      </c>
      <c r="B28" s="127" t="n">
        <v>1.7</v>
      </c>
      <c r="C28" s="127" t="n">
        <v>1.7</v>
      </c>
      <c r="D28" s="127" t="n">
        <v>1.4</v>
      </c>
      <c r="E28" s="127" t="n">
        <v>1.8</v>
      </c>
      <c r="F28" s="127" t="n">
        <v>1.8</v>
      </c>
      <c r="G28" s="127" t="n">
        <v>1.6</v>
      </c>
      <c r="H28" s="127" t="n">
        <v>1.3</v>
      </c>
      <c r="I28" s="127" t="n">
        <v>2.1</v>
      </c>
      <c r="J28" s="127" t="n">
        <v>1.9</v>
      </c>
      <c r="K28" s="127" t="n">
        <v>2.1</v>
      </c>
      <c r="L28" s="127" t="n">
        <v>2.4</v>
      </c>
      <c r="M28" s="127" t="n">
        <v>2.3</v>
      </c>
      <c r="N28" s="127" t="n">
        <v>1.8</v>
      </c>
    </row>
    <row r="29" customFormat="false" ht="12" hidden="false" customHeight="true" outlineLevel="0" collapsed="false">
      <c r="A29" s="128" t="n">
        <v>2008</v>
      </c>
      <c r="B29" s="127" t="n">
        <v>2.5</v>
      </c>
      <c r="C29" s="127" t="n">
        <v>2.2</v>
      </c>
      <c r="D29" s="127" t="n">
        <v>2.8</v>
      </c>
      <c r="E29" s="127" t="n">
        <v>1.9</v>
      </c>
      <c r="F29" s="127" t="n">
        <v>2.3</v>
      </c>
      <c r="G29" s="127" t="n">
        <v>2.3</v>
      </c>
      <c r="H29" s="127" t="n">
        <v>2.3</v>
      </c>
      <c r="I29" s="127" t="n">
        <v>2.4</v>
      </c>
      <c r="J29" s="127" t="n">
        <v>2.2</v>
      </c>
      <c r="K29" s="127" t="n">
        <v>1.9</v>
      </c>
      <c r="L29" s="127" t="n">
        <v>1.6</v>
      </c>
      <c r="M29" s="127" t="n">
        <v>1.3</v>
      </c>
      <c r="N29" s="127" t="n">
        <v>2.1</v>
      </c>
    </row>
    <row r="30" customFormat="false" ht="12" hidden="false" customHeight="true" outlineLevel="0" collapsed="false">
      <c r="A30" s="128" t="n">
        <v>2009</v>
      </c>
      <c r="B30" s="127" t="n">
        <v>1.2</v>
      </c>
      <c r="C30" s="127" t="s">
        <v>30</v>
      </c>
      <c r="D30" s="127" t="s">
        <v>30</v>
      </c>
      <c r="E30" s="127" t="s">
        <v>30</v>
      </c>
      <c r="F30" s="127" t="s">
        <v>30</v>
      </c>
      <c r="G30" s="127" t="s">
        <v>30</v>
      </c>
      <c r="H30" s="127" t="s">
        <v>30</v>
      </c>
      <c r="I30" s="127" t="s">
        <v>30</v>
      </c>
      <c r="J30" s="127" t="s">
        <v>30</v>
      </c>
      <c r="K30" s="127" t="s">
        <v>30</v>
      </c>
      <c r="L30" s="127" t="s">
        <v>30</v>
      </c>
      <c r="M30" s="127" t="s">
        <v>30</v>
      </c>
      <c r="N30" s="127" t="s">
        <v>30</v>
      </c>
    </row>
    <row r="31" customFormat="false" ht="12" hidden="false" customHeight="true" outlineLevel="0" collapsed="false">
      <c r="A31" s="128"/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0"/>
    </row>
    <row r="32" customFormat="false" ht="12" hidden="false" customHeight="true" outlineLevel="0" collapsed="false">
      <c r="A32" s="128"/>
      <c r="B32" s="131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0"/>
    </row>
    <row r="33" customFormat="false" ht="12" hidden="false" customHeight="true" outlineLevel="0" collapsed="false">
      <c r="A33" s="128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0"/>
    </row>
    <row r="34" customFormat="false" ht="12" hidden="false" customHeight="true" outlineLevel="0" collapsed="false">
      <c r="A34" s="106"/>
    </row>
    <row r="35" customFormat="false" ht="12" hidden="false" customHeight="true" outlineLevel="0" collapsed="false">
      <c r="A35" s="106"/>
    </row>
    <row r="36" customFormat="false" ht="12" hidden="false" customHeight="true" outlineLevel="0" collapsed="false">
      <c r="A36" s="106"/>
      <c r="B36" s="126" t="s">
        <v>269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customFormat="false" ht="12" hidden="false" customHeight="true" outlineLevel="0" collapsed="false">
      <c r="A37" s="106"/>
      <c r="B37" s="66" t="s">
        <v>203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customFormat="false" ht="12" hidden="false" customHeight="true" outlineLevel="0" collapsed="false">
      <c r="A38" s="106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</row>
    <row r="39" s="25" customFormat="true" ht="12" hidden="false" customHeight="true" outlineLevel="0" collapsed="false">
      <c r="A39" s="128" t="n">
        <v>2000</v>
      </c>
      <c r="B39" s="127" t="n">
        <v>97.3</v>
      </c>
      <c r="C39" s="127" t="n">
        <v>97.3</v>
      </c>
      <c r="D39" s="127" t="n">
        <v>97.3</v>
      </c>
      <c r="E39" s="127" t="n">
        <v>97.4</v>
      </c>
      <c r="F39" s="127" t="n">
        <v>97.4</v>
      </c>
      <c r="G39" s="127" t="n">
        <v>97.3</v>
      </c>
      <c r="H39" s="127" t="n">
        <v>97.2</v>
      </c>
      <c r="I39" s="127" t="n">
        <v>97</v>
      </c>
      <c r="J39" s="127" t="n">
        <v>97</v>
      </c>
      <c r="K39" s="127" t="n">
        <v>97.2</v>
      </c>
      <c r="L39" s="127" t="n">
        <v>97.1</v>
      </c>
      <c r="M39" s="127" t="n">
        <v>97</v>
      </c>
      <c r="N39" s="127" t="n">
        <v>97.2</v>
      </c>
    </row>
    <row r="40" s="25" customFormat="true" ht="12" hidden="false" customHeight="true" outlineLevel="0" collapsed="false">
      <c r="A40" s="128" t="n">
        <v>2001</v>
      </c>
      <c r="B40" s="127" t="n">
        <v>97.1</v>
      </c>
      <c r="C40" s="127" t="n">
        <v>97.3</v>
      </c>
      <c r="D40" s="127" t="n">
        <v>97.5</v>
      </c>
      <c r="E40" s="127" t="n">
        <v>97.7</v>
      </c>
      <c r="F40" s="127" t="n">
        <v>97.7</v>
      </c>
      <c r="G40" s="127" t="n">
        <v>97.8</v>
      </c>
      <c r="H40" s="127" t="n">
        <v>98</v>
      </c>
      <c r="I40" s="127" t="n">
        <v>97.9</v>
      </c>
      <c r="J40" s="127" t="n">
        <v>98</v>
      </c>
      <c r="K40" s="127" t="n">
        <v>98.1</v>
      </c>
      <c r="L40" s="127" t="n">
        <v>98.1</v>
      </c>
      <c r="M40" s="127" t="n">
        <v>98.2</v>
      </c>
      <c r="N40" s="127" t="n">
        <v>97.8</v>
      </c>
    </row>
    <row r="41" s="25" customFormat="true" ht="12" hidden="false" customHeight="true" outlineLevel="0" collapsed="false">
      <c r="A41" s="128" t="n">
        <v>2002</v>
      </c>
      <c r="B41" s="127" t="n">
        <v>98.4</v>
      </c>
      <c r="C41" s="127" t="n">
        <v>98.6</v>
      </c>
      <c r="D41" s="127" t="n">
        <v>98.8</v>
      </c>
      <c r="E41" s="127" t="n">
        <v>98.8</v>
      </c>
      <c r="F41" s="127" t="n">
        <v>98.9</v>
      </c>
      <c r="G41" s="127" t="n">
        <v>98.9</v>
      </c>
      <c r="H41" s="127" t="n">
        <v>98.8</v>
      </c>
      <c r="I41" s="127" t="n">
        <v>98.8</v>
      </c>
      <c r="J41" s="127" t="n">
        <v>98.7</v>
      </c>
      <c r="K41" s="127" t="n">
        <v>98.8</v>
      </c>
      <c r="L41" s="127" t="n">
        <v>98.8</v>
      </c>
      <c r="M41" s="127" t="n">
        <v>98.9</v>
      </c>
      <c r="N41" s="127" t="n">
        <v>98.8</v>
      </c>
    </row>
    <row r="42" s="25" customFormat="true" ht="12" hidden="false" customHeight="true" outlineLevel="0" collapsed="false">
      <c r="A42" s="128" t="n">
        <v>2003</v>
      </c>
      <c r="B42" s="127" t="n">
        <v>98.8</v>
      </c>
      <c r="C42" s="127" t="n">
        <v>98.7</v>
      </c>
      <c r="D42" s="127" t="n">
        <v>98.9</v>
      </c>
      <c r="E42" s="127" t="n">
        <v>98.8</v>
      </c>
      <c r="F42" s="127" t="n">
        <v>98.8</v>
      </c>
      <c r="G42" s="127" t="n">
        <v>98.8</v>
      </c>
      <c r="H42" s="127" t="n">
        <v>98.8</v>
      </c>
      <c r="I42" s="127" t="n">
        <v>98.8</v>
      </c>
      <c r="J42" s="127" t="n">
        <v>98.7</v>
      </c>
      <c r="K42" s="127" t="n">
        <v>98.7</v>
      </c>
      <c r="L42" s="127" t="n">
        <v>98.8</v>
      </c>
      <c r="M42" s="127" t="n">
        <v>98.9</v>
      </c>
      <c r="N42" s="127" t="n">
        <v>98.8</v>
      </c>
    </row>
    <row r="43" s="25" customFormat="true" ht="12" hidden="false" customHeight="true" outlineLevel="0" collapsed="false">
      <c r="A43" s="128" t="n">
        <v>2004</v>
      </c>
      <c r="B43" s="127" t="n">
        <v>99.2</v>
      </c>
      <c r="C43" s="127" t="n">
        <v>99.2</v>
      </c>
      <c r="D43" s="127" t="n">
        <v>99.7</v>
      </c>
      <c r="E43" s="127" t="n">
        <v>99.6</v>
      </c>
      <c r="F43" s="127" t="n">
        <v>99.5</v>
      </c>
      <c r="G43" s="127" t="n">
        <v>99.6</v>
      </c>
      <c r="H43" s="127" t="n">
        <v>99.6</v>
      </c>
      <c r="I43" s="127" t="n">
        <v>99.6</v>
      </c>
      <c r="J43" s="127" t="n">
        <v>99.5</v>
      </c>
      <c r="K43" s="127" t="n">
        <v>99.6</v>
      </c>
      <c r="L43" s="127" t="n">
        <v>99.5</v>
      </c>
      <c r="M43" s="127" t="n">
        <v>99.9</v>
      </c>
      <c r="N43" s="127" t="n">
        <v>99.5</v>
      </c>
    </row>
    <row r="44" s="25" customFormat="true" ht="12" hidden="false" customHeight="true" outlineLevel="0" collapsed="false">
      <c r="A44" s="128" t="n">
        <v>2005</v>
      </c>
      <c r="B44" s="127" t="n">
        <v>99.8</v>
      </c>
      <c r="C44" s="127" t="n">
        <v>99.9</v>
      </c>
      <c r="D44" s="127" t="n">
        <v>100</v>
      </c>
      <c r="E44" s="127" t="n">
        <v>100</v>
      </c>
      <c r="F44" s="127" t="n">
        <v>99.9</v>
      </c>
      <c r="G44" s="127" t="n">
        <v>99.9</v>
      </c>
      <c r="H44" s="127" t="n">
        <v>99.8</v>
      </c>
      <c r="I44" s="127" t="n">
        <v>99.8</v>
      </c>
      <c r="J44" s="127" t="n">
        <v>100</v>
      </c>
      <c r="K44" s="127" t="n">
        <v>100.2</v>
      </c>
      <c r="L44" s="127" t="n">
        <v>100.3</v>
      </c>
      <c r="M44" s="127" t="n">
        <v>100.3</v>
      </c>
      <c r="N44" s="127" t="n">
        <v>100</v>
      </c>
    </row>
    <row r="45" s="25" customFormat="true" ht="12" hidden="false" customHeight="true" outlineLevel="0" collapsed="false">
      <c r="A45" s="128" t="n">
        <v>2006</v>
      </c>
      <c r="B45" s="127" t="n">
        <v>100.2</v>
      </c>
      <c r="C45" s="127" t="n">
        <v>100.3</v>
      </c>
      <c r="D45" s="127" t="n">
        <v>100.5</v>
      </c>
      <c r="E45" s="127" t="n">
        <v>100.6</v>
      </c>
      <c r="F45" s="127" t="n">
        <v>100.7</v>
      </c>
      <c r="G45" s="127" t="n">
        <v>100.8</v>
      </c>
      <c r="H45" s="127" t="n">
        <v>101.2</v>
      </c>
      <c r="I45" s="127" t="n">
        <v>100.5</v>
      </c>
      <c r="J45" s="127" t="n">
        <v>100.9</v>
      </c>
      <c r="K45" s="127" t="n">
        <v>101.3</v>
      </c>
      <c r="L45" s="127" t="n">
        <v>101.4</v>
      </c>
      <c r="M45" s="127" t="n">
        <v>101.6</v>
      </c>
      <c r="N45" s="127" t="n">
        <v>100.8</v>
      </c>
    </row>
    <row r="46" s="25" customFormat="true" ht="12" hidden="false" customHeight="true" outlineLevel="0" collapsed="false">
      <c r="A46" s="128" t="n">
        <v>2007</v>
      </c>
      <c r="B46" s="127" t="n">
        <v>101.7</v>
      </c>
      <c r="C46" s="127" t="n">
        <v>101.8</v>
      </c>
      <c r="D46" s="127" t="n">
        <v>101.8</v>
      </c>
      <c r="E46" s="127" t="n">
        <v>102.1</v>
      </c>
      <c r="F46" s="127" t="n">
        <v>102.3</v>
      </c>
      <c r="G46" s="127" t="n">
        <v>102.4</v>
      </c>
      <c r="H46" s="127" t="n">
        <v>102.4</v>
      </c>
      <c r="I46" s="127" t="n">
        <v>102.6</v>
      </c>
      <c r="J46" s="127" t="n">
        <v>102.9</v>
      </c>
      <c r="K46" s="127" t="n">
        <v>103.2</v>
      </c>
      <c r="L46" s="127" t="n">
        <v>103.7</v>
      </c>
      <c r="M46" s="127" t="n">
        <v>103.8</v>
      </c>
      <c r="N46" s="127" t="n">
        <v>102.6</v>
      </c>
    </row>
    <row r="47" s="25" customFormat="true" ht="12" hidden="false" customHeight="true" outlineLevel="0" collapsed="false">
      <c r="A47" s="128" t="n">
        <v>2008</v>
      </c>
      <c r="B47" s="127" t="n">
        <v>104.2</v>
      </c>
      <c r="C47" s="127" t="n">
        <v>104.2</v>
      </c>
      <c r="D47" s="127" t="n">
        <v>104.5</v>
      </c>
      <c r="E47" s="127" t="n">
        <v>104.6</v>
      </c>
      <c r="F47" s="127" t="n">
        <v>104.7</v>
      </c>
      <c r="G47" s="127" t="n">
        <v>104.7</v>
      </c>
      <c r="H47" s="127" t="n">
        <v>104.8</v>
      </c>
      <c r="I47" s="127" t="n">
        <v>105</v>
      </c>
      <c r="J47" s="127" t="n">
        <v>105.2</v>
      </c>
      <c r="K47" s="127" t="n">
        <v>105.4</v>
      </c>
      <c r="L47" s="127" t="n">
        <v>105.3</v>
      </c>
      <c r="M47" s="127" t="n">
        <v>105.2</v>
      </c>
      <c r="N47" s="127" t="n">
        <v>104.8</v>
      </c>
    </row>
    <row r="48" s="25" customFormat="true" ht="12" hidden="false" customHeight="true" outlineLevel="0" collapsed="false">
      <c r="A48" s="128" t="n">
        <v>2009</v>
      </c>
      <c r="B48" s="127" t="n">
        <v>105.4</v>
      </c>
      <c r="C48" s="127" t="s">
        <v>30</v>
      </c>
      <c r="D48" s="127" t="s">
        <v>30</v>
      </c>
      <c r="E48" s="127" t="s">
        <v>30</v>
      </c>
      <c r="F48" s="127" t="s">
        <v>30</v>
      </c>
      <c r="G48" s="127" t="s">
        <v>30</v>
      </c>
      <c r="H48" s="127" t="s">
        <v>30</v>
      </c>
      <c r="I48" s="127" t="s">
        <v>30</v>
      </c>
      <c r="J48" s="127" t="s">
        <v>30</v>
      </c>
      <c r="K48" s="127" t="s">
        <v>30</v>
      </c>
      <c r="L48" s="127" t="s">
        <v>30</v>
      </c>
      <c r="M48" s="127" t="s">
        <v>30</v>
      </c>
      <c r="N48" s="127" t="s">
        <v>30</v>
      </c>
    </row>
    <row r="49" s="25" customFormat="true" ht="12" hidden="false" customHeight="true" outlineLevel="0" collapsed="false">
      <c r="A49" s="128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25" customFormat="true" ht="12" hidden="false" customHeight="true" outlineLevel="0" collapsed="false">
      <c r="A50" s="129"/>
    </row>
    <row r="51" s="25" customFormat="true" ht="12" hidden="false" customHeight="true" outlineLevel="0" collapsed="false">
      <c r="A51" s="129"/>
      <c r="B51" s="66" t="s">
        <v>258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25" customFormat="true" ht="12" hidden="false" customHeight="true" outlineLevel="0" collapsed="false">
      <c r="A52" s="129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</row>
    <row r="53" customFormat="false" ht="12" hidden="false" customHeight="true" outlineLevel="0" collapsed="false">
      <c r="A53" s="128" t="n">
        <v>2001</v>
      </c>
      <c r="B53" s="127" t="n">
        <v>-0.2</v>
      </c>
      <c r="C53" s="127" t="s">
        <v>27</v>
      </c>
      <c r="D53" s="127" t="n">
        <v>0.2</v>
      </c>
      <c r="E53" s="127" t="n">
        <v>0.3</v>
      </c>
      <c r="F53" s="127" t="n">
        <v>0.3</v>
      </c>
      <c r="G53" s="127" t="n">
        <v>0.5</v>
      </c>
      <c r="H53" s="127" t="n">
        <v>0.8</v>
      </c>
      <c r="I53" s="127" t="n">
        <v>0.9</v>
      </c>
      <c r="J53" s="127" t="n">
        <v>1</v>
      </c>
      <c r="K53" s="127" t="n">
        <v>0.9</v>
      </c>
      <c r="L53" s="127" t="n">
        <v>1</v>
      </c>
      <c r="M53" s="127" t="n">
        <v>1.2</v>
      </c>
      <c r="N53" s="127" t="n">
        <v>0.6</v>
      </c>
    </row>
    <row r="54" customFormat="false" ht="12" hidden="false" customHeight="true" outlineLevel="0" collapsed="false">
      <c r="A54" s="128" t="n">
        <v>2002</v>
      </c>
      <c r="B54" s="127" t="n">
        <v>1.3</v>
      </c>
      <c r="C54" s="127" t="n">
        <v>1.3</v>
      </c>
      <c r="D54" s="127" t="n">
        <v>1.3</v>
      </c>
      <c r="E54" s="127" t="n">
        <v>1.1</v>
      </c>
      <c r="F54" s="127" t="n">
        <v>1.2</v>
      </c>
      <c r="G54" s="127" t="n">
        <v>1.1</v>
      </c>
      <c r="H54" s="127" t="n">
        <v>0.8</v>
      </c>
      <c r="I54" s="127" t="n">
        <v>0.9</v>
      </c>
      <c r="J54" s="127" t="n">
        <v>0.7</v>
      </c>
      <c r="K54" s="127" t="n">
        <v>0.7</v>
      </c>
      <c r="L54" s="127" t="n">
        <v>0.7</v>
      </c>
      <c r="M54" s="127" t="n">
        <v>0.7</v>
      </c>
      <c r="N54" s="127" t="n">
        <v>1</v>
      </c>
    </row>
    <row r="55" customFormat="false" ht="12" hidden="false" customHeight="true" outlineLevel="0" collapsed="false">
      <c r="A55" s="128" t="n">
        <v>2003</v>
      </c>
      <c r="B55" s="127" t="n">
        <v>0.4</v>
      </c>
      <c r="C55" s="127" t="n">
        <v>0.1</v>
      </c>
      <c r="D55" s="127" t="n">
        <v>0.1</v>
      </c>
      <c r="E55" s="127" t="s">
        <v>27</v>
      </c>
      <c r="F55" s="127" t="n">
        <v>-0.1</v>
      </c>
      <c r="G55" s="127" t="n">
        <v>-0.1</v>
      </c>
      <c r="H55" s="127" t="s">
        <v>27</v>
      </c>
      <c r="I55" s="127" t="s">
        <v>27</v>
      </c>
      <c r="J55" s="127" t="s">
        <v>27</v>
      </c>
      <c r="K55" s="127" t="n">
        <v>-0.1</v>
      </c>
      <c r="L55" s="127" t="s">
        <v>27</v>
      </c>
      <c r="M55" s="127" t="s">
        <v>27</v>
      </c>
      <c r="N55" s="127" t="s">
        <v>27</v>
      </c>
    </row>
    <row r="56" customFormat="false" ht="12" hidden="false" customHeight="true" outlineLevel="0" collapsed="false">
      <c r="A56" s="128" t="n">
        <v>2004</v>
      </c>
      <c r="B56" s="127" t="n">
        <v>0.4</v>
      </c>
      <c r="C56" s="127" t="n">
        <v>0.5</v>
      </c>
      <c r="D56" s="127" t="n">
        <v>0.8</v>
      </c>
      <c r="E56" s="127" t="n">
        <v>0.8</v>
      </c>
      <c r="F56" s="127" t="n">
        <v>0.7</v>
      </c>
      <c r="G56" s="127" t="n">
        <v>0.8</v>
      </c>
      <c r="H56" s="127" t="n">
        <v>0.8</v>
      </c>
      <c r="I56" s="127" t="n">
        <v>0.8</v>
      </c>
      <c r="J56" s="127" t="n">
        <v>0.8</v>
      </c>
      <c r="K56" s="127" t="n">
        <v>0.9</v>
      </c>
      <c r="L56" s="127" t="n">
        <v>0.7</v>
      </c>
      <c r="M56" s="127" t="n">
        <v>1</v>
      </c>
      <c r="N56" s="127" t="n">
        <v>0.7</v>
      </c>
    </row>
    <row r="57" s="55" customFormat="true" ht="12" hidden="false" customHeight="true" outlineLevel="0" collapsed="false">
      <c r="A57" s="128" t="n">
        <v>2005</v>
      </c>
      <c r="B57" s="127" t="n">
        <v>0.6</v>
      </c>
      <c r="C57" s="127" t="n">
        <v>0.7</v>
      </c>
      <c r="D57" s="127" t="n">
        <v>0.3</v>
      </c>
      <c r="E57" s="127" t="n">
        <v>0.4</v>
      </c>
      <c r="F57" s="127" t="n">
        <v>0.4</v>
      </c>
      <c r="G57" s="127" t="n">
        <v>0.3</v>
      </c>
      <c r="H57" s="127" t="n">
        <v>0.2</v>
      </c>
      <c r="I57" s="127" t="n">
        <v>0.2</v>
      </c>
      <c r="J57" s="127" t="n">
        <v>0.5</v>
      </c>
      <c r="K57" s="127" t="n">
        <v>0.6</v>
      </c>
      <c r="L57" s="127" t="n">
        <v>0.8</v>
      </c>
      <c r="M57" s="127" t="n">
        <v>0.4</v>
      </c>
      <c r="N57" s="127" t="n">
        <v>0.5</v>
      </c>
    </row>
    <row r="58" s="55" customFormat="true" ht="12" hidden="false" customHeight="true" outlineLevel="0" collapsed="false">
      <c r="A58" s="128" t="n">
        <v>2006</v>
      </c>
      <c r="B58" s="127" t="n">
        <v>0.4</v>
      </c>
      <c r="C58" s="127" t="n">
        <v>0.4</v>
      </c>
      <c r="D58" s="127" t="n">
        <v>0.5</v>
      </c>
      <c r="E58" s="127" t="n">
        <v>0.6</v>
      </c>
      <c r="F58" s="127" t="n">
        <v>0.8</v>
      </c>
      <c r="G58" s="127" t="n">
        <v>0.9</v>
      </c>
      <c r="H58" s="127" t="n">
        <v>1.4</v>
      </c>
      <c r="I58" s="127" t="n">
        <v>0.7</v>
      </c>
      <c r="J58" s="127" t="n">
        <v>0.9</v>
      </c>
      <c r="K58" s="127" t="n">
        <v>1.1</v>
      </c>
      <c r="L58" s="127" t="n">
        <v>1.1</v>
      </c>
      <c r="M58" s="127" t="n">
        <v>1.3</v>
      </c>
      <c r="N58" s="127" t="n">
        <v>0.8</v>
      </c>
    </row>
    <row r="59" s="55" customFormat="true" ht="12" hidden="false" customHeight="true" outlineLevel="0" collapsed="false">
      <c r="A59" s="128" t="n">
        <v>2007</v>
      </c>
      <c r="B59" s="127" t="n">
        <v>1.5</v>
      </c>
      <c r="C59" s="127" t="n">
        <v>1.5</v>
      </c>
      <c r="D59" s="127" t="n">
        <v>1.3</v>
      </c>
      <c r="E59" s="127" t="n">
        <v>1.5</v>
      </c>
      <c r="F59" s="127" t="n">
        <v>1.6</v>
      </c>
      <c r="G59" s="127" t="n">
        <v>1.6</v>
      </c>
      <c r="H59" s="127" t="n">
        <v>1.2</v>
      </c>
      <c r="I59" s="127" t="n">
        <v>2.1</v>
      </c>
      <c r="J59" s="127" t="n">
        <v>2</v>
      </c>
      <c r="K59" s="127" t="n">
        <v>1.9</v>
      </c>
      <c r="L59" s="127" t="n">
        <v>2.3</v>
      </c>
      <c r="M59" s="127" t="n">
        <v>2.2</v>
      </c>
      <c r="N59" s="127" t="n">
        <v>1.8</v>
      </c>
    </row>
    <row r="60" s="55" customFormat="true" ht="12" hidden="false" customHeight="true" outlineLevel="0" collapsed="false">
      <c r="A60" s="128" t="n">
        <v>2008</v>
      </c>
      <c r="B60" s="127" t="n">
        <v>2.5</v>
      </c>
      <c r="C60" s="127" t="n">
        <v>2.4</v>
      </c>
      <c r="D60" s="127" t="n">
        <v>2.7</v>
      </c>
      <c r="E60" s="127" t="n">
        <v>2.4</v>
      </c>
      <c r="F60" s="127" t="n">
        <v>2.3</v>
      </c>
      <c r="G60" s="127" t="n">
        <v>2.2</v>
      </c>
      <c r="H60" s="127" t="n">
        <v>2.3</v>
      </c>
      <c r="I60" s="127" t="n">
        <v>2.3</v>
      </c>
      <c r="J60" s="127" t="n">
        <v>2.2</v>
      </c>
      <c r="K60" s="127" t="n">
        <v>2.1</v>
      </c>
      <c r="L60" s="127" t="n">
        <v>1.5</v>
      </c>
      <c r="M60" s="127" t="n">
        <v>1.3</v>
      </c>
      <c r="N60" s="127" t="n">
        <v>2.1</v>
      </c>
    </row>
    <row r="61" s="55" customFormat="true" ht="12" hidden="false" customHeight="true" outlineLevel="0" collapsed="false">
      <c r="A61" s="128" t="n">
        <v>2009</v>
      </c>
      <c r="B61" s="127" t="n">
        <v>1.2</v>
      </c>
      <c r="C61" s="127" t="s">
        <v>30</v>
      </c>
      <c r="D61" s="127" t="s">
        <v>30</v>
      </c>
      <c r="E61" s="127" t="s">
        <v>30</v>
      </c>
      <c r="F61" s="127" t="s">
        <v>30</v>
      </c>
      <c r="G61" s="127" t="s">
        <v>30</v>
      </c>
      <c r="H61" s="127" t="s">
        <v>30</v>
      </c>
      <c r="I61" s="127" t="s">
        <v>30</v>
      </c>
      <c r="J61" s="127" t="s">
        <v>30</v>
      </c>
      <c r="K61" s="127" t="s">
        <v>30</v>
      </c>
      <c r="L61" s="127" t="s">
        <v>30</v>
      </c>
      <c r="M61" s="127" t="s">
        <v>30</v>
      </c>
      <c r="N61" s="127" t="s">
        <v>30</v>
      </c>
    </row>
    <row r="62" customFormat="false" ht="12" hidden="false" customHeight="true" outlineLevel="0" collapsed="false">
      <c r="A62" s="106"/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9 -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6.13"/>
    <col collapsed="false" customWidth="true" hidden="false" outlineLevel="0" max="4" min="4" style="28" width="6.28"/>
    <col collapsed="false" customWidth="true" hidden="false" outlineLevel="0" max="14" min="5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6" t="s">
        <v>26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</row>
    <row r="2" customFormat="false" ht="12" hidden="false" customHeight="true" outlineLevel="0" collapsed="false">
      <c r="A2" s="121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0</v>
      </c>
      <c r="B3" s="63" t="s">
        <v>251</v>
      </c>
      <c r="C3" s="63" t="s">
        <v>252</v>
      </c>
      <c r="D3" s="63" t="s">
        <v>215</v>
      </c>
      <c r="E3" s="63" t="s">
        <v>216</v>
      </c>
      <c r="F3" s="63" t="s">
        <v>217</v>
      </c>
      <c r="G3" s="63" t="s">
        <v>218</v>
      </c>
      <c r="H3" s="63" t="s">
        <v>219</v>
      </c>
      <c r="I3" s="63" t="s">
        <v>220</v>
      </c>
      <c r="J3" s="63" t="s">
        <v>253</v>
      </c>
      <c r="K3" s="63" t="s">
        <v>254</v>
      </c>
      <c r="L3" s="63" t="s">
        <v>255</v>
      </c>
      <c r="M3" s="63" t="s">
        <v>256</v>
      </c>
      <c r="N3" s="61" t="s">
        <v>257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6" t="s">
        <v>142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25" customFormat="true" ht="12" hidden="false" customHeight="true" outlineLevel="0" collapsed="false">
      <c r="A6" s="24"/>
      <c r="B6" s="66" t="s">
        <v>203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24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25" customFormat="true" ht="12" hidden="false" customHeight="true" outlineLevel="0" collapsed="false">
      <c r="A8" s="128" t="n">
        <v>2000</v>
      </c>
      <c r="B8" s="127" t="n">
        <v>94.6</v>
      </c>
      <c r="C8" s="127" t="n">
        <v>94.8</v>
      </c>
      <c r="D8" s="127" t="n">
        <v>94.7</v>
      </c>
      <c r="E8" s="127" t="n">
        <v>94.7</v>
      </c>
      <c r="F8" s="127" t="n">
        <v>94.7</v>
      </c>
      <c r="G8" s="127" t="n">
        <v>95</v>
      </c>
      <c r="H8" s="127" t="n">
        <v>95.2</v>
      </c>
      <c r="I8" s="127" t="n">
        <v>94.8</v>
      </c>
      <c r="J8" s="127" t="n">
        <v>94.7</v>
      </c>
      <c r="K8" s="127" t="n">
        <v>94.6</v>
      </c>
      <c r="L8" s="127" t="n">
        <v>94.5</v>
      </c>
      <c r="M8" s="127" t="n">
        <v>95.3</v>
      </c>
      <c r="N8" s="127" t="n">
        <v>94.8</v>
      </c>
    </row>
    <row r="9" s="25" customFormat="true" ht="12" hidden="false" customHeight="true" outlineLevel="0" collapsed="false">
      <c r="A9" s="128" t="n">
        <v>2001</v>
      </c>
      <c r="B9" s="127" t="n">
        <v>94.8</v>
      </c>
      <c r="C9" s="127" t="n">
        <v>95.3</v>
      </c>
      <c r="D9" s="127" t="n">
        <v>95.3</v>
      </c>
      <c r="E9" s="127" t="n">
        <v>95.6</v>
      </c>
      <c r="F9" s="127" t="n">
        <v>95.8</v>
      </c>
      <c r="G9" s="127" t="n">
        <v>96</v>
      </c>
      <c r="H9" s="127" t="n">
        <v>96.1</v>
      </c>
      <c r="I9" s="127" t="n">
        <v>95.8</v>
      </c>
      <c r="J9" s="127" t="n">
        <v>95.7</v>
      </c>
      <c r="K9" s="127" t="n">
        <v>95.5</v>
      </c>
      <c r="L9" s="127" t="n">
        <v>95.4</v>
      </c>
      <c r="M9" s="127" t="n">
        <v>96.5</v>
      </c>
      <c r="N9" s="127" t="n">
        <v>95.6</v>
      </c>
    </row>
    <row r="10" s="25" customFormat="true" ht="12" hidden="false" customHeight="true" outlineLevel="0" collapsed="false">
      <c r="A10" s="128" t="n">
        <v>2002</v>
      </c>
      <c r="B10" s="127" t="n">
        <v>96.5</v>
      </c>
      <c r="C10" s="127" t="n">
        <v>96.7</v>
      </c>
      <c r="D10" s="127" t="n">
        <v>97</v>
      </c>
      <c r="E10" s="127" t="n">
        <v>96.8</v>
      </c>
      <c r="F10" s="127" t="n">
        <v>97.1</v>
      </c>
      <c r="G10" s="127" t="n">
        <v>97</v>
      </c>
      <c r="H10" s="127" t="n">
        <v>97.2</v>
      </c>
      <c r="I10" s="127" t="n">
        <v>97.1</v>
      </c>
      <c r="J10" s="127" t="n">
        <v>96.7</v>
      </c>
      <c r="K10" s="127" t="n">
        <v>96.7</v>
      </c>
      <c r="L10" s="127" t="n">
        <v>96.4</v>
      </c>
      <c r="M10" s="127" t="n">
        <v>97.2</v>
      </c>
      <c r="N10" s="127" t="n">
        <v>96.9</v>
      </c>
    </row>
    <row r="11" s="25" customFormat="true" ht="12" hidden="false" customHeight="true" outlineLevel="0" collapsed="false">
      <c r="A11" s="128" t="n">
        <v>2003</v>
      </c>
      <c r="B11" s="127" t="n">
        <v>96.9</v>
      </c>
      <c r="C11" s="127" t="n">
        <v>97.1</v>
      </c>
      <c r="D11" s="127" t="n">
        <v>97.1</v>
      </c>
      <c r="E11" s="127" t="n">
        <v>97.1</v>
      </c>
      <c r="F11" s="127" t="n">
        <v>96.9</v>
      </c>
      <c r="G11" s="127" t="n">
        <v>97</v>
      </c>
      <c r="H11" s="127" t="n">
        <v>97.1</v>
      </c>
      <c r="I11" s="127" t="n">
        <v>97.3</v>
      </c>
      <c r="J11" s="127" t="n">
        <v>96.9</v>
      </c>
      <c r="K11" s="127" t="n">
        <v>96.8</v>
      </c>
      <c r="L11" s="127" t="n">
        <v>96.7</v>
      </c>
      <c r="M11" s="127" t="n">
        <v>97.5</v>
      </c>
      <c r="N11" s="127" t="n">
        <v>97</v>
      </c>
    </row>
    <row r="12" s="25" customFormat="true" ht="12" hidden="false" customHeight="true" outlineLevel="0" collapsed="false">
      <c r="A12" s="128" t="n">
        <v>2004</v>
      </c>
      <c r="B12" s="127" t="n">
        <v>98.2</v>
      </c>
      <c r="C12" s="127" t="n">
        <v>98.4</v>
      </c>
      <c r="D12" s="127" t="n">
        <v>98.6</v>
      </c>
      <c r="E12" s="127" t="n">
        <v>98.9</v>
      </c>
      <c r="F12" s="127" t="n">
        <v>99.3</v>
      </c>
      <c r="G12" s="127" t="n">
        <v>99.2</v>
      </c>
      <c r="H12" s="127" t="n">
        <v>99.5</v>
      </c>
      <c r="I12" s="127" t="n">
        <v>99.5</v>
      </c>
      <c r="J12" s="127" t="n">
        <v>99.1</v>
      </c>
      <c r="K12" s="127" t="n">
        <v>99.2</v>
      </c>
      <c r="L12" s="127" t="n">
        <v>98.9</v>
      </c>
      <c r="M12" s="127" t="n">
        <v>99.8</v>
      </c>
      <c r="N12" s="127" t="n">
        <v>99.1</v>
      </c>
    </row>
    <row r="13" s="25" customFormat="true" ht="12" hidden="false" customHeight="true" outlineLevel="0" collapsed="false">
      <c r="A13" s="128" t="n">
        <v>2005</v>
      </c>
      <c r="B13" s="127" t="n">
        <v>99.2</v>
      </c>
      <c r="C13" s="127" t="n">
        <v>99.7</v>
      </c>
      <c r="D13" s="127" t="n">
        <v>100</v>
      </c>
      <c r="E13" s="127" t="n">
        <v>99.7</v>
      </c>
      <c r="F13" s="127" t="n">
        <v>99.8</v>
      </c>
      <c r="G13" s="127" t="n">
        <v>99.9</v>
      </c>
      <c r="H13" s="127" t="n">
        <v>100.3</v>
      </c>
      <c r="I13" s="127" t="n">
        <v>100.4</v>
      </c>
      <c r="J13" s="127" t="n">
        <v>100.2</v>
      </c>
      <c r="K13" s="127" t="n">
        <v>100.1</v>
      </c>
      <c r="L13" s="127" t="n">
        <v>99.9</v>
      </c>
      <c r="M13" s="127" t="n">
        <v>100.7</v>
      </c>
      <c r="N13" s="127" t="n">
        <v>100</v>
      </c>
    </row>
    <row r="14" s="25" customFormat="true" ht="12" hidden="false" customHeight="true" outlineLevel="0" collapsed="false">
      <c r="A14" s="128" t="n">
        <v>2006</v>
      </c>
      <c r="B14" s="127" t="n">
        <v>100.2</v>
      </c>
      <c r="C14" s="127" t="n">
        <v>100.7</v>
      </c>
      <c r="D14" s="127" t="n">
        <v>100.7</v>
      </c>
      <c r="E14" s="127" t="n">
        <v>100.8</v>
      </c>
      <c r="F14" s="127" t="n">
        <v>100.9</v>
      </c>
      <c r="G14" s="127" t="n">
        <v>101.2</v>
      </c>
      <c r="H14" s="127" t="n">
        <v>102.1</v>
      </c>
      <c r="I14" s="127" t="n">
        <v>101.3</v>
      </c>
      <c r="J14" s="127" t="n">
        <v>101</v>
      </c>
      <c r="K14" s="127" t="n">
        <v>101</v>
      </c>
      <c r="L14" s="127" t="n">
        <v>101</v>
      </c>
      <c r="M14" s="127" t="n">
        <v>102</v>
      </c>
      <c r="N14" s="127" t="n">
        <v>101.1</v>
      </c>
    </row>
    <row r="15" s="25" customFormat="true" ht="12" hidden="false" customHeight="true" outlineLevel="0" collapsed="false">
      <c r="A15" s="128" t="n">
        <v>2007</v>
      </c>
      <c r="B15" s="127" t="n">
        <v>101.6</v>
      </c>
      <c r="C15" s="127" t="n">
        <v>102.1</v>
      </c>
      <c r="D15" s="127" t="n">
        <v>102</v>
      </c>
      <c r="E15" s="127" t="n">
        <v>102.5</v>
      </c>
      <c r="F15" s="127" t="n">
        <v>102.7</v>
      </c>
      <c r="G15" s="127" t="n">
        <v>102.7</v>
      </c>
      <c r="H15" s="127" t="n">
        <v>103.2</v>
      </c>
      <c r="I15" s="127" t="n">
        <v>103.1</v>
      </c>
      <c r="J15" s="127" t="n">
        <v>103</v>
      </c>
      <c r="K15" s="127" t="n">
        <v>103.4</v>
      </c>
      <c r="L15" s="127" t="n">
        <v>104</v>
      </c>
      <c r="M15" s="127" t="n">
        <v>104.6</v>
      </c>
      <c r="N15" s="127" t="n">
        <v>102.9</v>
      </c>
    </row>
    <row r="16" s="25" customFormat="true" ht="12" hidden="false" customHeight="true" outlineLevel="0" collapsed="false">
      <c r="A16" s="128" t="n">
        <v>2008</v>
      </c>
      <c r="B16" s="127" t="n">
        <v>104.2</v>
      </c>
      <c r="C16" s="127" t="n">
        <v>104.5</v>
      </c>
      <c r="D16" s="127" t="n">
        <v>104.8</v>
      </c>
      <c r="E16" s="127" t="n">
        <v>104.5</v>
      </c>
      <c r="F16" s="127" t="n">
        <v>105.1</v>
      </c>
      <c r="G16" s="127" t="n">
        <v>105.4</v>
      </c>
      <c r="H16" s="127" t="n">
        <v>106</v>
      </c>
      <c r="I16" s="127" t="n">
        <v>105.6</v>
      </c>
      <c r="J16" s="127" t="n">
        <v>105.4</v>
      </c>
      <c r="K16" s="127" t="n">
        <v>105.1</v>
      </c>
      <c r="L16" s="127" t="n">
        <v>104.7</v>
      </c>
      <c r="M16" s="127" t="n">
        <v>105.3</v>
      </c>
      <c r="N16" s="127" t="n">
        <v>105.1</v>
      </c>
    </row>
    <row r="17" s="25" customFormat="true" ht="12" hidden="false" customHeight="true" outlineLevel="0" collapsed="false">
      <c r="A17" s="128" t="n">
        <v>2009</v>
      </c>
      <c r="B17" s="127" t="n">
        <v>104.9</v>
      </c>
      <c r="C17" s="127" t="s">
        <v>30</v>
      </c>
      <c r="D17" s="127" t="s">
        <v>30</v>
      </c>
      <c r="E17" s="127" t="s">
        <v>30</v>
      </c>
      <c r="F17" s="127" t="s">
        <v>30</v>
      </c>
      <c r="G17" s="127" t="s">
        <v>30</v>
      </c>
      <c r="H17" s="127" t="s">
        <v>30</v>
      </c>
      <c r="I17" s="127" t="s">
        <v>30</v>
      </c>
      <c r="J17" s="127" t="s">
        <v>30</v>
      </c>
      <c r="K17" s="127" t="s">
        <v>30</v>
      </c>
      <c r="L17" s="127" t="s">
        <v>30</v>
      </c>
      <c r="M17" s="127" t="s">
        <v>30</v>
      </c>
      <c r="N17" s="127" t="s">
        <v>30</v>
      </c>
    </row>
    <row r="18" s="25" customFormat="true" ht="12" hidden="false" customHeight="true" outlineLevel="0" collapsed="false">
      <c r="A18" s="128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25" customFormat="true" ht="12" hidden="false" customHeight="true" outlineLevel="0" collapsed="false">
      <c r="A19" s="129"/>
    </row>
    <row r="20" s="25" customFormat="true" ht="12" hidden="false" customHeight="true" outlineLevel="0" collapsed="false">
      <c r="A20" s="129"/>
      <c r="B20" s="66" t="s">
        <v>258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129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</row>
    <row r="22" customFormat="false" ht="12" hidden="false" customHeight="true" outlineLevel="0" collapsed="false">
      <c r="A22" s="128" t="n">
        <v>2001</v>
      </c>
      <c r="B22" s="127" t="n">
        <v>0.2</v>
      </c>
      <c r="C22" s="127" t="n">
        <v>0.5</v>
      </c>
      <c r="D22" s="127" t="n">
        <v>0.6</v>
      </c>
      <c r="E22" s="127" t="n">
        <v>1</v>
      </c>
      <c r="F22" s="127" t="n">
        <v>1.2</v>
      </c>
      <c r="G22" s="127" t="n">
        <v>1.1</v>
      </c>
      <c r="H22" s="127" t="n">
        <v>0.9</v>
      </c>
      <c r="I22" s="127" t="n">
        <v>1.1</v>
      </c>
      <c r="J22" s="127" t="n">
        <v>1.1</v>
      </c>
      <c r="K22" s="127" t="n">
        <v>1</v>
      </c>
      <c r="L22" s="127" t="n">
        <v>1</v>
      </c>
      <c r="M22" s="127" t="n">
        <v>1.3</v>
      </c>
      <c r="N22" s="127" t="n">
        <v>0.8</v>
      </c>
    </row>
    <row r="23" customFormat="false" ht="12" hidden="false" customHeight="true" outlineLevel="0" collapsed="false">
      <c r="A23" s="128" t="n">
        <v>2002</v>
      </c>
      <c r="B23" s="127" t="n">
        <v>1.8</v>
      </c>
      <c r="C23" s="127" t="n">
        <v>1.5</v>
      </c>
      <c r="D23" s="127" t="n">
        <v>1.8</v>
      </c>
      <c r="E23" s="127" t="n">
        <v>1.3</v>
      </c>
      <c r="F23" s="127" t="n">
        <v>1.4</v>
      </c>
      <c r="G23" s="127" t="n">
        <v>1</v>
      </c>
      <c r="H23" s="127" t="n">
        <v>1.1</v>
      </c>
      <c r="I23" s="127" t="n">
        <v>1.4</v>
      </c>
      <c r="J23" s="127" t="n">
        <v>1</v>
      </c>
      <c r="K23" s="127" t="n">
        <v>1.3</v>
      </c>
      <c r="L23" s="127" t="n">
        <v>1</v>
      </c>
      <c r="M23" s="127" t="n">
        <v>0.7</v>
      </c>
      <c r="N23" s="127" t="n">
        <v>1.4</v>
      </c>
    </row>
    <row r="24" customFormat="false" ht="12" hidden="false" customHeight="true" outlineLevel="0" collapsed="false">
      <c r="A24" s="128" t="n">
        <v>2003</v>
      </c>
      <c r="B24" s="127" t="n">
        <v>0.4</v>
      </c>
      <c r="C24" s="127" t="n">
        <v>0.4</v>
      </c>
      <c r="D24" s="127" t="n">
        <v>0.1</v>
      </c>
      <c r="E24" s="127" t="n">
        <v>0.3</v>
      </c>
      <c r="F24" s="127" t="n">
        <v>-0.2</v>
      </c>
      <c r="G24" s="127" t="s">
        <v>27</v>
      </c>
      <c r="H24" s="127" t="n">
        <v>-0.1</v>
      </c>
      <c r="I24" s="127" t="n">
        <v>0.2</v>
      </c>
      <c r="J24" s="127" t="n">
        <v>0.2</v>
      </c>
      <c r="K24" s="127" t="n">
        <v>0.1</v>
      </c>
      <c r="L24" s="127" t="n">
        <v>0.3</v>
      </c>
      <c r="M24" s="127" t="n">
        <v>0.3</v>
      </c>
      <c r="N24" s="127" t="n">
        <v>0.1</v>
      </c>
    </row>
    <row r="25" customFormat="false" ht="12" hidden="false" customHeight="true" outlineLevel="0" collapsed="false">
      <c r="A25" s="128" t="n">
        <v>2004</v>
      </c>
      <c r="B25" s="127" t="n">
        <v>1.3</v>
      </c>
      <c r="C25" s="127" t="n">
        <v>1.3</v>
      </c>
      <c r="D25" s="127" t="n">
        <v>1.5</v>
      </c>
      <c r="E25" s="127" t="n">
        <v>1.9</v>
      </c>
      <c r="F25" s="127" t="n">
        <v>2.5</v>
      </c>
      <c r="G25" s="127" t="n">
        <v>2.3</v>
      </c>
      <c r="H25" s="127" t="n">
        <v>2.5</v>
      </c>
      <c r="I25" s="127" t="n">
        <v>2.3</v>
      </c>
      <c r="J25" s="127" t="n">
        <v>2.3</v>
      </c>
      <c r="K25" s="127" t="n">
        <v>2.5</v>
      </c>
      <c r="L25" s="127" t="n">
        <v>2.3</v>
      </c>
      <c r="M25" s="127" t="n">
        <v>2.4</v>
      </c>
      <c r="N25" s="127" t="n">
        <v>2.2</v>
      </c>
    </row>
    <row r="26" customFormat="false" ht="12" hidden="false" customHeight="true" outlineLevel="0" collapsed="false">
      <c r="A26" s="128" t="n">
        <v>2005</v>
      </c>
      <c r="B26" s="127" t="n">
        <v>1</v>
      </c>
      <c r="C26" s="127" t="n">
        <v>1.3</v>
      </c>
      <c r="D26" s="127" t="n">
        <v>1.4</v>
      </c>
      <c r="E26" s="127" t="n">
        <v>0.8</v>
      </c>
      <c r="F26" s="127" t="n">
        <v>0.5</v>
      </c>
      <c r="G26" s="127" t="n">
        <v>0.7</v>
      </c>
      <c r="H26" s="127" t="n">
        <v>0.8</v>
      </c>
      <c r="I26" s="127" t="n">
        <v>0.9</v>
      </c>
      <c r="J26" s="127" t="n">
        <v>1.1</v>
      </c>
      <c r="K26" s="127" t="n">
        <v>0.9</v>
      </c>
      <c r="L26" s="127" t="n">
        <v>1</v>
      </c>
      <c r="M26" s="127" t="n">
        <v>0.9</v>
      </c>
      <c r="N26" s="127" t="n">
        <v>0.9</v>
      </c>
    </row>
    <row r="27" customFormat="false" ht="12" hidden="false" customHeight="true" outlineLevel="0" collapsed="false">
      <c r="A27" s="128" t="n">
        <v>2006</v>
      </c>
      <c r="B27" s="127" t="n">
        <v>1</v>
      </c>
      <c r="C27" s="127" t="n">
        <v>1</v>
      </c>
      <c r="D27" s="127" t="n">
        <v>0.7</v>
      </c>
      <c r="E27" s="127" t="n">
        <v>1.1</v>
      </c>
      <c r="F27" s="127" t="n">
        <v>1.1</v>
      </c>
      <c r="G27" s="127" t="n">
        <v>1.3</v>
      </c>
      <c r="H27" s="127" t="n">
        <v>1.8</v>
      </c>
      <c r="I27" s="127" t="n">
        <v>0.9</v>
      </c>
      <c r="J27" s="127" t="n">
        <v>0.8</v>
      </c>
      <c r="K27" s="127" t="n">
        <v>0.9</v>
      </c>
      <c r="L27" s="127" t="n">
        <v>1.1</v>
      </c>
      <c r="M27" s="127" t="n">
        <v>1.3</v>
      </c>
      <c r="N27" s="127" t="n">
        <v>1.1</v>
      </c>
    </row>
    <row r="28" customFormat="false" ht="12" hidden="false" customHeight="true" outlineLevel="0" collapsed="false">
      <c r="A28" s="128" t="n">
        <v>2007</v>
      </c>
      <c r="B28" s="127" t="n">
        <v>1.4</v>
      </c>
      <c r="C28" s="127" t="n">
        <v>1.4</v>
      </c>
      <c r="D28" s="127" t="n">
        <v>1.3</v>
      </c>
      <c r="E28" s="127" t="n">
        <v>1.7</v>
      </c>
      <c r="F28" s="127" t="n">
        <v>1.8</v>
      </c>
      <c r="G28" s="127" t="n">
        <v>1.5</v>
      </c>
      <c r="H28" s="127" t="n">
        <v>1.1</v>
      </c>
      <c r="I28" s="127" t="n">
        <v>1.8</v>
      </c>
      <c r="J28" s="127" t="n">
        <v>2</v>
      </c>
      <c r="K28" s="127" t="n">
        <v>2.4</v>
      </c>
      <c r="L28" s="127" t="n">
        <v>3</v>
      </c>
      <c r="M28" s="127" t="n">
        <v>2.5</v>
      </c>
      <c r="N28" s="127" t="n">
        <v>1.8</v>
      </c>
    </row>
    <row r="29" customFormat="false" ht="12" hidden="false" customHeight="true" outlineLevel="0" collapsed="false">
      <c r="A29" s="128" t="n">
        <v>2008</v>
      </c>
      <c r="B29" s="127" t="n">
        <v>2.6</v>
      </c>
      <c r="C29" s="127" t="n">
        <v>2.4</v>
      </c>
      <c r="D29" s="127" t="n">
        <v>2.7</v>
      </c>
      <c r="E29" s="127" t="n">
        <v>2</v>
      </c>
      <c r="F29" s="127" t="n">
        <v>2.3</v>
      </c>
      <c r="G29" s="127" t="n">
        <v>2.6</v>
      </c>
      <c r="H29" s="127" t="n">
        <v>2.7</v>
      </c>
      <c r="I29" s="127" t="n">
        <v>2.4</v>
      </c>
      <c r="J29" s="127" t="n">
        <v>2.3</v>
      </c>
      <c r="K29" s="127" t="n">
        <v>1.6</v>
      </c>
      <c r="L29" s="127" t="n">
        <v>0.7</v>
      </c>
      <c r="M29" s="127" t="n">
        <v>0.7</v>
      </c>
      <c r="N29" s="127" t="n">
        <v>2.1</v>
      </c>
    </row>
    <row r="30" customFormat="false" ht="12" hidden="false" customHeight="true" outlineLevel="0" collapsed="false">
      <c r="A30" s="128" t="n">
        <v>2009</v>
      </c>
      <c r="B30" s="127" t="n">
        <v>0.7</v>
      </c>
      <c r="C30" s="127" t="s">
        <v>30</v>
      </c>
      <c r="D30" s="127" t="s">
        <v>30</v>
      </c>
      <c r="E30" s="127" t="s">
        <v>30</v>
      </c>
      <c r="F30" s="127" t="s">
        <v>30</v>
      </c>
      <c r="G30" s="127" t="s">
        <v>30</v>
      </c>
      <c r="H30" s="127" t="s">
        <v>30</v>
      </c>
      <c r="I30" s="127" t="s">
        <v>30</v>
      </c>
      <c r="J30" s="127" t="s">
        <v>30</v>
      </c>
      <c r="K30" s="127" t="s">
        <v>30</v>
      </c>
      <c r="L30" s="127" t="s">
        <v>30</v>
      </c>
      <c r="M30" s="127" t="s">
        <v>30</v>
      </c>
      <c r="N30" s="127" t="s">
        <v>30</v>
      </c>
    </row>
    <row r="31" customFormat="false" ht="12" hidden="false" customHeight="true" outlineLevel="0" collapsed="false">
      <c r="A31" s="128"/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0"/>
    </row>
    <row r="32" customFormat="false" ht="12" hidden="false" customHeight="true" outlineLevel="0" collapsed="false">
      <c r="A32" s="128"/>
      <c r="B32" s="131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0"/>
    </row>
    <row r="33" customFormat="false" ht="12" hidden="false" customHeight="true" outlineLevel="0" collapsed="false">
      <c r="A33" s="128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0"/>
    </row>
    <row r="34" customFormat="false" ht="12" hidden="false" customHeight="true" outlineLevel="0" collapsed="false">
      <c r="A34" s="106"/>
    </row>
    <row r="35" customFormat="false" ht="12" hidden="false" customHeight="true" outlineLevel="0" collapsed="false">
      <c r="A35" s="106"/>
    </row>
    <row r="36" customFormat="false" ht="12" hidden="false" customHeight="true" outlineLevel="0" collapsed="false">
      <c r="A36" s="106"/>
      <c r="B36" s="126" t="s">
        <v>115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customFormat="false" ht="12" hidden="false" customHeight="true" outlineLevel="0" collapsed="false">
      <c r="A37" s="106"/>
      <c r="B37" s="66" t="s">
        <v>203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customFormat="false" ht="12" hidden="false" customHeight="true" outlineLevel="0" collapsed="false">
      <c r="A38" s="106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</row>
    <row r="39" s="25" customFormat="true" ht="12" hidden="false" customHeight="true" outlineLevel="0" collapsed="false">
      <c r="A39" s="128" t="n">
        <v>2000</v>
      </c>
      <c r="B39" s="142" t="n">
        <v>74.4</v>
      </c>
      <c r="C39" s="127" t="n">
        <v>75.2</v>
      </c>
      <c r="D39" s="127" t="n">
        <v>75.9</v>
      </c>
      <c r="E39" s="127" t="n">
        <v>76.9</v>
      </c>
      <c r="F39" s="127" t="n">
        <v>77.8</v>
      </c>
      <c r="G39" s="127" t="n">
        <v>78</v>
      </c>
      <c r="H39" s="127" t="n">
        <v>78.7</v>
      </c>
      <c r="I39" s="127" t="n">
        <v>81</v>
      </c>
      <c r="J39" s="127" t="n">
        <v>86.1</v>
      </c>
      <c r="K39" s="127" t="n">
        <v>84.9</v>
      </c>
      <c r="L39" s="127" t="n">
        <v>86.2</v>
      </c>
      <c r="M39" s="127" t="n">
        <v>85.6</v>
      </c>
      <c r="N39" s="127" t="n">
        <v>80.1</v>
      </c>
    </row>
    <row r="40" s="25" customFormat="true" ht="12" hidden="false" customHeight="true" outlineLevel="0" collapsed="false">
      <c r="A40" s="128" t="n">
        <v>2001</v>
      </c>
      <c r="B40" s="142" t="n">
        <v>85.7</v>
      </c>
      <c r="C40" s="127" t="n">
        <v>85.9</v>
      </c>
      <c r="D40" s="127" t="n">
        <v>85.9</v>
      </c>
      <c r="E40" s="127" t="n">
        <v>86.9</v>
      </c>
      <c r="F40" s="127" t="n">
        <v>87</v>
      </c>
      <c r="G40" s="127" t="n">
        <v>87.9</v>
      </c>
      <c r="H40" s="127" t="n">
        <v>87.3</v>
      </c>
      <c r="I40" s="127" t="n">
        <v>87.7</v>
      </c>
      <c r="J40" s="127" t="n">
        <v>88.6</v>
      </c>
      <c r="K40" s="127" t="n">
        <v>85.2</v>
      </c>
      <c r="L40" s="127" t="n">
        <v>84</v>
      </c>
      <c r="M40" s="127" t="n">
        <v>83.1</v>
      </c>
      <c r="N40" s="127" t="n">
        <v>86.3</v>
      </c>
    </row>
    <row r="41" s="25" customFormat="true" ht="12" hidden="false" customHeight="true" outlineLevel="0" collapsed="false">
      <c r="A41" s="128" t="n">
        <v>2002</v>
      </c>
      <c r="B41" s="142" t="n">
        <v>86.8</v>
      </c>
      <c r="C41" s="127" t="n">
        <v>86.5</v>
      </c>
      <c r="D41" s="127" t="n">
        <v>87.1</v>
      </c>
      <c r="E41" s="127" t="n">
        <v>87.6</v>
      </c>
      <c r="F41" s="127" t="n">
        <v>86.7</v>
      </c>
      <c r="G41" s="127" t="n">
        <v>86.1</v>
      </c>
      <c r="H41" s="127" t="n">
        <v>86.2</v>
      </c>
      <c r="I41" s="127" t="n">
        <v>86.2</v>
      </c>
      <c r="J41" s="127" t="n">
        <v>86.6</v>
      </c>
      <c r="K41" s="127" t="n">
        <v>86.9</v>
      </c>
      <c r="L41" s="127" t="n">
        <v>85.6</v>
      </c>
      <c r="M41" s="127" t="n">
        <v>86.5</v>
      </c>
      <c r="N41" s="127" t="n">
        <v>86.6</v>
      </c>
    </row>
    <row r="42" s="25" customFormat="true" ht="12" hidden="false" customHeight="true" outlineLevel="0" collapsed="false">
      <c r="A42" s="128" t="n">
        <v>2003</v>
      </c>
      <c r="B42" s="142" t="n">
        <v>88.2</v>
      </c>
      <c r="C42" s="127" t="n">
        <v>89.4</v>
      </c>
      <c r="D42" s="127" t="n">
        <v>90.7</v>
      </c>
      <c r="E42" s="127" t="n">
        <v>87.7</v>
      </c>
      <c r="F42" s="127" t="n">
        <v>86.9</v>
      </c>
      <c r="G42" s="127" t="n">
        <v>86.7</v>
      </c>
      <c r="H42" s="127" t="n">
        <v>87.2</v>
      </c>
      <c r="I42" s="127" t="n">
        <v>87.3</v>
      </c>
      <c r="J42" s="127" t="n">
        <v>87.2</v>
      </c>
      <c r="K42" s="127" t="n">
        <v>87.7</v>
      </c>
      <c r="L42" s="127" t="n">
        <v>87.8</v>
      </c>
      <c r="M42" s="127" t="n">
        <v>87.7</v>
      </c>
      <c r="N42" s="127" t="n">
        <v>87.9</v>
      </c>
    </row>
    <row r="43" s="25" customFormat="true" ht="12" hidden="false" customHeight="true" outlineLevel="0" collapsed="false">
      <c r="A43" s="128" t="n">
        <v>2004</v>
      </c>
      <c r="B43" s="142" t="n">
        <v>87.7</v>
      </c>
      <c r="C43" s="127" t="n">
        <v>87.3</v>
      </c>
      <c r="D43" s="127" t="n">
        <v>88.1</v>
      </c>
      <c r="E43" s="127" t="n">
        <v>88.5</v>
      </c>
      <c r="F43" s="127" t="n">
        <v>88.9</v>
      </c>
      <c r="G43" s="127" t="n">
        <v>88.9</v>
      </c>
      <c r="H43" s="127" t="n">
        <v>89.5</v>
      </c>
      <c r="I43" s="127" t="n">
        <v>90.8</v>
      </c>
      <c r="J43" s="127" t="n">
        <v>91</v>
      </c>
      <c r="K43" s="127" t="n">
        <v>93.3</v>
      </c>
      <c r="L43" s="127" t="n">
        <v>92</v>
      </c>
      <c r="M43" s="127" t="n">
        <v>92.7</v>
      </c>
      <c r="N43" s="127" t="n">
        <v>89.9</v>
      </c>
    </row>
    <row r="44" s="25" customFormat="true" ht="12" hidden="false" customHeight="true" outlineLevel="0" collapsed="false">
      <c r="A44" s="128" t="n">
        <v>2005</v>
      </c>
      <c r="B44" s="142" t="n">
        <v>94.7</v>
      </c>
      <c r="C44" s="127" t="n">
        <v>94.9</v>
      </c>
      <c r="D44" s="127" t="n">
        <v>96.7</v>
      </c>
      <c r="E44" s="127" t="n">
        <v>97.6</v>
      </c>
      <c r="F44" s="127" t="n">
        <v>97.2</v>
      </c>
      <c r="G44" s="127" t="n">
        <v>99.2</v>
      </c>
      <c r="H44" s="127" t="n">
        <v>100.2</v>
      </c>
      <c r="I44" s="127" t="n">
        <v>101.3</v>
      </c>
      <c r="J44" s="127" t="n">
        <v>103.4</v>
      </c>
      <c r="K44" s="127" t="n">
        <v>106</v>
      </c>
      <c r="L44" s="127" t="n">
        <v>104.4</v>
      </c>
      <c r="M44" s="127" t="n">
        <v>104.4</v>
      </c>
      <c r="N44" s="127" t="n">
        <v>100</v>
      </c>
    </row>
    <row r="45" s="25" customFormat="true" ht="12" hidden="false" customHeight="true" outlineLevel="0" collapsed="false">
      <c r="A45" s="128" t="n">
        <v>2006</v>
      </c>
      <c r="B45" s="142" t="n">
        <v>107.2</v>
      </c>
      <c r="C45" s="127" t="n">
        <v>108</v>
      </c>
      <c r="D45" s="127" t="n">
        <v>108.3</v>
      </c>
      <c r="E45" s="127" t="n">
        <v>109.4</v>
      </c>
      <c r="F45" s="127" t="n">
        <v>111</v>
      </c>
      <c r="G45" s="127" t="n">
        <v>110.9</v>
      </c>
      <c r="H45" s="127" t="n">
        <v>111.5</v>
      </c>
      <c r="I45" s="127" t="n">
        <v>111.6</v>
      </c>
      <c r="J45" s="127" t="n">
        <v>110.9</v>
      </c>
      <c r="K45" s="127" t="n">
        <v>110.8</v>
      </c>
      <c r="L45" s="127" t="n">
        <v>109.4</v>
      </c>
      <c r="M45" s="127" t="n">
        <v>109.1</v>
      </c>
      <c r="N45" s="127" t="n">
        <v>109.8</v>
      </c>
    </row>
    <row r="46" s="25" customFormat="true" ht="12" hidden="false" customHeight="true" outlineLevel="0" collapsed="false">
      <c r="A46" s="128" t="n">
        <v>2007</v>
      </c>
      <c r="B46" s="142" t="n">
        <v>110.2</v>
      </c>
      <c r="C46" s="127" t="n">
        <v>111</v>
      </c>
      <c r="D46" s="127" t="n">
        <v>111.4</v>
      </c>
      <c r="E46" s="127" t="n">
        <v>111.7</v>
      </c>
      <c r="F46" s="127" t="n">
        <v>111.9</v>
      </c>
      <c r="G46" s="127" t="n">
        <v>112.2</v>
      </c>
      <c r="H46" s="127" t="n">
        <v>115.6</v>
      </c>
      <c r="I46" s="127" t="n">
        <v>115.5</v>
      </c>
      <c r="J46" s="127" t="n">
        <v>116.5</v>
      </c>
      <c r="K46" s="127" t="n">
        <v>116.6</v>
      </c>
      <c r="L46" s="127" t="n">
        <v>118.6</v>
      </c>
      <c r="M46" s="127" t="n">
        <v>118.7</v>
      </c>
      <c r="N46" s="127" t="n">
        <v>114.2</v>
      </c>
    </row>
    <row r="47" s="25" customFormat="true" ht="12" hidden="false" customHeight="true" outlineLevel="0" collapsed="false">
      <c r="A47" s="128" t="n">
        <v>2008</v>
      </c>
      <c r="B47" s="142" t="n">
        <v>119.8</v>
      </c>
      <c r="C47" s="127" t="n">
        <v>120.8</v>
      </c>
      <c r="D47" s="127" t="n">
        <v>121.2</v>
      </c>
      <c r="E47" s="127" t="n">
        <v>122.8</v>
      </c>
      <c r="F47" s="127" t="n">
        <v>126</v>
      </c>
      <c r="G47" s="127" t="n">
        <v>127.7</v>
      </c>
      <c r="H47" s="127" t="n">
        <v>128.5</v>
      </c>
      <c r="I47" s="127" t="n">
        <v>126.4</v>
      </c>
      <c r="J47" s="127" t="n">
        <v>129.2</v>
      </c>
      <c r="K47" s="127" t="n">
        <v>127.4</v>
      </c>
      <c r="L47" s="127" t="n">
        <v>125.4</v>
      </c>
      <c r="M47" s="127" t="n">
        <v>122.2</v>
      </c>
      <c r="N47" s="127" t="n">
        <v>124.8</v>
      </c>
    </row>
    <row r="48" s="25" customFormat="true" ht="12" hidden="false" customHeight="true" outlineLevel="0" collapsed="false">
      <c r="A48" s="128" t="n">
        <v>2009</v>
      </c>
      <c r="B48" s="127" t="n">
        <v>123.6</v>
      </c>
      <c r="C48" s="127" t="s">
        <v>30</v>
      </c>
      <c r="D48" s="127" t="s">
        <v>30</v>
      </c>
      <c r="E48" s="127" t="s">
        <v>30</v>
      </c>
      <c r="F48" s="127" t="s">
        <v>30</v>
      </c>
      <c r="G48" s="127" t="s">
        <v>30</v>
      </c>
      <c r="H48" s="127" t="s">
        <v>30</v>
      </c>
      <c r="I48" s="127" t="s">
        <v>30</v>
      </c>
      <c r="J48" s="127" t="s">
        <v>30</v>
      </c>
      <c r="K48" s="127" t="s">
        <v>30</v>
      </c>
      <c r="L48" s="127" t="s">
        <v>30</v>
      </c>
      <c r="M48" s="127" t="s">
        <v>30</v>
      </c>
      <c r="N48" s="127" t="s">
        <v>30</v>
      </c>
    </row>
    <row r="49" s="25" customFormat="true" ht="12" hidden="false" customHeight="true" outlineLevel="0" collapsed="false">
      <c r="A49" s="128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25" customFormat="true" ht="12" hidden="false" customHeight="true" outlineLevel="0" collapsed="false">
      <c r="A50" s="129"/>
    </row>
    <row r="51" s="25" customFormat="true" ht="12" hidden="false" customHeight="true" outlineLevel="0" collapsed="false">
      <c r="A51" s="129"/>
      <c r="B51" s="66" t="s">
        <v>258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25" customFormat="true" ht="12" hidden="false" customHeight="true" outlineLevel="0" collapsed="false">
      <c r="A52" s="129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</row>
    <row r="53" customFormat="false" ht="12" hidden="false" customHeight="true" outlineLevel="0" collapsed="false">
      <c r="A53" s="128" t="n">
        <v>2001</v>
      </c>
      <c r="B53" s="127" t="n">
        <v>15.2</v>
      </c>
      <c r="C53" s="127" t="n">
        <v>14.2</v>
      </c>
      <c r="D53" s="127" t="n">
        <v>13.2</v>
      </c>
      <c r="E53" s="127" t="n">
        <v>13</v>
      </c>
      <c r="F53" s="127" t="n">
        <v>11.8</v>
      </c>
      <c r="G53" s="127" t="n">
        <v>12.7</v>
      </c>
      <c r="H53" s="127" t="n">
        <v>10.9</v>
      </c>
      <c r="I53" s="127" t="n">
        <v>8.3</v>
      </c>
      <c r="J53" s="127" t="n">
        <v>2.9</v>
      </c>
      <c r="K53" s="127" t="n">
        <v>0.4</v>
      </c>
      <c r="L53" s="127" t="n">
        <v>-2.6</v>
      </c>
      <c r="M53" s="127" t="n">
        <v>-2.9</v>
      </c>
      <c r="N53" s="127" t="n">
        <v>7.7</v>
      </c>
    </row>
    <row r="54" customFormat="false" ht="12" hidden="false" customHeight="true" outlineLevel="0" collapsed="false">
      <c r="A54" s="128" t="n">
        <v>2002</v>
      </c>
      <c r="B54" s="127" t="n">
        <v>1.3</v>
      </c>
      <c r="C54" s="127" t="n">
        <v>0.7</v>
      </c>
      <c r="D54" s="127" t="n">
        <v>1.4</v>
      </c>
      <c r="E54" s="127" t="n">
        <v>0.8</v>
      </c>
      <c r="F54" s="127" t="n">
        <v>-0.3</v>
      </c>
      <c r="G54" s="127" t="n">
        <v>-2</v>
      </c>
      <c r="H54" s="127" t="n">
        <v>-1.3</v>
      </c>
      <c r="I54" s="127" t="n">
        <v>-1.7</v>
      </c>
      <c r="J54" s="127" t="n">
        <v>-2.3</v>
      </c>
      <c r="K54" s="127" t="n">
        <v>2</v>
      </c>
      <c r="L54" s="127" t="n">
        <v>1.9</v>
      </c>
      <c r="M54" s="127" t="n">
        <v>4.1</v>
      </c>
      <c r="N54" s="127" t="n">
        <v>0.3</v>
      </c>
    </row>
    <row r="55" customFormat="false" ht="12" hidden="false" customHeight="true" outlineLevel="0" collapsed="false">
      <c r="A55" s="128" t="n">
        <v>2003</v>
      </c>
      <c r="B55" s="127" t="n">
        <v>1.6</v>
      </c>
      <c r="C55" s="127" t="n">
        <v>3.4</v>
      </c>
      <c r="D55" s="127" t="n">
        <v>4.1</v>
      </c>
      <c r="E55" s="127" t="n">
        <v>0.1</v>
      </c>
      <c r="F55" s="127" t="n">
        <v>0.2</v>
      </c>
      <c r="G55" s="127" t="n">
        <v>0.7</v>
      </c>
      <c r="H55" s="127" t="n">
        <v>1.2</v>
      </c>
      <c r="I55" s="127" t="n">
        <v>1.3</v>
      </c>
      <c r="J55" s="127" t="n">
        <v>0.7</v>
      </c>
      <c r="K55" s="127" t="n">
        <v>0.9</v>
      </c>
      <c r="L55" s="127" t="n">
        <v>2.6</v>
      </c>
      <c r="M55" s="127" t="n">
        <v>1.4</v>
      </c>
      <c r="N55" s="127" t="n">
        <v>1.5</v>
      </c>
    </row>
    <row r="56" customFormat="false" ht="12" hidden="false" customHeight="true" outlineLevel="0" collapsed="false">
      <c r="A56" s="128" t="n">
        <v>2004</v>
      </c>
      <c r="B56" s="127" t="n">
        <v>-0.6</v>
      </c>
      <c r="C56" s="127" t="n">
        <v>-2.3</v>
      </c>
      <c r="D56" s="127" t="n">
        <v>-2.9</v>
      </c>
      <c r="E56" s="127" t="n">
        <v>0.9</v>
      </c>
      <c r="F56" s="127" t="n">
        <v>2.3</v>
      </c>
      <c r="G56" s="127" t="n">
        <v>2.5</v>
      </c>
      <c r="H56" s="127" t="n">
        <v>2.6</v>
      </c>
      <c r="I56" s="127" t="n">
        <v>4</v>
      </c>
      <c r="J56" s="127" t="n">
        <v>4.4</v>
      </c>
      <c r="K56" s="127" t="n">
        <v>6.4</v>
      </c>
      <c r="L56" s="127" t="n">
        <v>4.8</v>
      </c>
      <c r="M56" s="127" t="n">
        <v>5.7</v>
      </c>
      <c r="N56" s="127" t="n">
        <v>2.3</v>
      </c>
    </row>
    <row r="57" s="55" customFormat="true" ht="12" hidden="false" customHeight="true" outlineLevel="0" collapsed="false">
      <c r="A57" s="128" t="n">
        <v>2005</v>
      </c>
      <c r="B57" s="127" t="n">
        <v>8</v>
      </c>
      <c r="C57" s="127" t="n">
        <v>8.7</v>
      </c>
      <c r="D57" s="127" t="n">
        <v>9.8</v>
      </c>
      <c r="E57" s="127" t="n">
        <v>10.3</v>
      </c>
      <c r="F57" s="127" t="n">
        <v>9.3</v>
      </c>
      <c r="G57" s="127" t="n">
        <v>11.6</v>
      </c>
      <c r="H57" s="127" t="n">
        <v>12</v>
      </c>
      <c r="I57" s="127" t="n">
        <v>11.6</v>
      </c>
      <c r="J57" s="127" t="n">
        <v>13.6</v>
      </c>
      <c r="K57" s="127" t="n">
        <v>13.6</v>
      </c>
      <c r="L57" s="127" t="n">
        <v>13.5</v>
      </c>
      <c r="M57" s="127" t="n">
        <v>12.6</v>
      </c>
      <c r="N57" s="127" t="n">
        <v>11.2</v>
      </c>
    </row>
    <row r="58" s="55" customFormat="true" ht="12" hidden="false" customHeight="true" outlineLevel="0" collapsed="false">
      <c r="A58" s="128" t="n">
        <v>2006</v>
      </c>
      <c r="B58" s="127" t="n">
        <v>13.2</v>
      </c>
      <c r="C58" s="127" t="n">
        <v>13.8</v>
      </c>
      <c r="D58" s="127" t="n">
        <v>12</v>
      </c>
      <c r="E58" s="127" t="n">
        <v>12.1</v>
      </c>
      <c r="F58" s="127" t="n">
        <v>14.2</v>
      </c>
      <c r="G58" s="127" t="n">
        <v>11.8</v>
      </c>
      <c r="H58" s="127" t="n">
        <v>11.3</v>
      </c>
      <c r="I58" s="127" t="n">
        <v>10.2</v>
      </c>
      <c r="J58" s="127" t="n">
        <v>7.3</v>
      </c>
      <c r="K58" s="127" t="n">
        <v>4.5</v>
      </c>
      <c r="L58" s="127" t="n">
        <v>4.8</v>
      </c>
      <c r="M58" s="127" t="n">
        <v>4.5</v>
      </c>
      <c r="N58" s="127" t="n">
        <v>9.8</v>
      </c>
    </row>
    <row r="59" s="55" customFormat="true" ht="12" hidden="false" customHeight="true" outlineLevel="0" collapsed="false">
      <c r="A59" s="128" t="n">
        <v>2007</v>
      </c>
      <c r="B59" s="127" t="n">
        <v>2.8</v>
      </c>
      <c r="C59" s="127" t="n">
        <v>2.8</v>
      </c>
      <c r="D59" s="127" t="n">
        <v>2.9</v>
      </c>
      <c r="E59" s="127" t="n">
        <v>2.1</v>
      </c>
      <c r="F59" s="127" t="n">
        <v>0.8</v>
      </c>
      <c r="G59" s="127" t="n">
        <v>1.2</v>
      </c>
      <c r="H59" s="127" t="n">
        <v>3.7</v>
      </c>
      <c r="I59" s="127" t="n">
        <v>3.5</v>
      </c>
      <c r="J59" s="127" t="n">
        <v>5</v>
      </c>
      <c r="K59" s="127" t="n">
        <v>5.2</v>
      </c>
      <c r="L59" s="127" t="n">
        <v>8.4</v>
      </c>
      <c r="M59" s="127" t="n">
        <v>8.8</v>
      </c>
      <c r="N59" s="127" t="n">
        <v>4</v>
      </c>
    </row>
    <row r="60" s="55" customFormat="true" ht="12" hidden="false" customHeight="true" outlineLevel="0" collapsed="false">
      <c r="A60" s="128" t="n">
        <v>2008</v>
      </c>
      <c r="B60" s="127" t="n">
        <v>8.7</v>
      </c>
      <c r="C60" s="127" t="n">
        <v>8.8</v>
      </c>
      <c r="D60" s="127" t="n">
        <v>8.8</v>
      </c>
      <c r="E60" s="127" t="n">
        <v>9.9</v>
      </c>
      <c r="F60" s="127" t="n">
        <v>12.6</v>
      </c>
      <c r="G60" s="127" t="n">
        <v>13.8</v>
      </c>
      <c r="H60" s="127" t="n">
        <v>11.2</v>
      </c>
      <c r="I60" s="127" t="n">
        <v>9.4</v>
      </c>
      <c r="J60" s="127" t="n">
        <v>10.9</v>
      </c>
      <c r="K60" s="127" t="n">
        <v>9.3</v>
      </c>
      <c r="L60" s="127" t="n">
        <v>5.7</v>
      </c>
      <c r="M60" s="127" t="n">
        <v>2.9</v>
      </c>
      <c r="N60" s="127" t="n">
        <v>9.3</v>
      </c>
    </row>
    <row r="61" s="55" customFormat="true" ht="12" hidden="false" customHeight="true" outlineLevel="0" collapsed="false">
      <c r="A61" s="128" t="n">
        <v>2009</v>
      </c>
      <c r="B61" s="127" t="n">
        <v>3.2</v>
      </c>
      <c r="C61" s="127" t="s">
        <v>30</v>
      </c>
      <c r="D61" s="127" t="s">
        <v>30</v>
      </c>
      <c r="E61" s="127" t="s">
        <v>30</v>
      </c>
      <c r="F61" s="127" t="s">
        <v>30</v>
      </c>
      <c r="G61" s="127" t="s">
        <v>30</v>
      </c>
      <c r="H61" s="127" t="s">
        <v>30</v>
      </c>
      <c r="I61" s="127" t="s">
        <v>30</v>
      </c>
      <c r="J61" s="127" t="s">
        <v>30</v>
      </c>
      <c r="K61" s="127" t="s">
        <v>30</v>
      </c>
      <c r="L61" s="127" t="s">
        <v>30</v>
      </c>
      <c r="M61" s="127" t="s">
        <v>30</v>
      </c>
      <c r="N61" s="127" t="s">
        <v>30</v>
      </c>
    </row>
    <row r="62" customFormat="false" ht="12" hidden="false" customHeight="tru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9 -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6.13"/>
    <col collapsed="false" customWidth="true" hidden="false" outlineLevel="0" max="4" min="4" style="28" width="6.28"/>
    <col collapsed="false" customWidth="true" hidden="false" outlineLevel="0" max="14" min="5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6" t="s">
        <v>26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</row>
    <row r="2" customFormat="false" ht="12" hidden="false" customHeight="true" outlineLevel="0" collapsed="false">
      <c r="A2" s="121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0</v>
      </c>
      <c r="B3" s="63" t="s">
        <v>251</v>
      </c>
      <c r="C3" s="63" t="s">
        <v>252</v>
      </c>
      <c r="D3" s="63" t="s">
        <v>215</v>
      </c>
      <c r="E3" s="63" t="s">
        <v>216</v>
      </c>
      <c r="F3" s="63" t="s">
        <v>217</v>
      </c>
      <c r="G3" s="63" t="s">
        <v>218</v>
      </c>
      <c r="H3" s="63" t="s">
        <v>219</v>
      </c>
      <c r="I3" s="63" t="s">
        <v>220</v>
      </c>
      <c r="J3" s="63" t="s">
        <v>253</v>
      </c>
      <c r="K3" s="63" t="s">
        <v>254</v>
      </c>
      <c r="L3" s="63" t="s">
        <v>255</v>
      </c>
      <c r="M3" s="63" t="s">
        <v>256</v>
      </c>
      <c r="N3" s="61" t="s">
        <v>257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6" t="s">
        <v>143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customFormat="false" ht="12" hidden="false" customHeight="true" outlineLevel="0" collapsed="false">
      <c r="B6" s="66" t="s">
        <v>203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customFormat="false" ht="12" hidden="false" customHeight="true" outlineLevel="0" collapsed="false"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25" customFormat="true" ht="12" hidden="false" customHeight="true" outlineLevel="0" collapsed="false">
      <c r="A8" s="128" t="n">
        <v>2000</v>
      </c>
      <c r="B8" s="142" t="n">
        <v>95.3</v>
      </c>
      <c r="C8" s="127" t="n">
        <v>95.3</v>
      </c>
      <c r="D8" s="127" t="n">
        <v>95.2</v>
      </c>
      <c r="E8" s="127" t="n">
        <v>95.3</v>
      </c>
      <c r="F8" s="127" t="n">
        <v>95.3</v>
      </c>
      <c r="G8" s="127" t="n">
        <v>95.3</v>
      </c>
      <c r="H8" s="127" t="n">
        <v>95.5</v>
      </c>
      <c r="I8" s="127" t="n">
        <v>95.3</v>
      </c>
      <c r="J8" s="127" t="n">
        <v>95</v>
      </c>
      <c r="K8" s="127" t="n">
        <v>95</v>
      </c>
      <c r="L8" s="127" t="n">
        <v>94.8</v>
      </c>
      <c r="M8" s="127" t="n">
        <v>95.7</v>
      </c>
      <c r="N8" s="127" t="n">
        <v>95.2</v>
      </c>
    </row>
    <row r="9" s="25" customFormat="true" ht="12" hidden="false" customHeight="true" outlineLevel="0" collapsed="false">
      <c r="A9" s="128" t="n">
        <v>2001</v>
      </c>
      <c r="B9" s="142" t="n">
        <v>95.3</v>
      </c>
      <c r="C9" s="127" t="n">
        <v>95.6</v>
      </c>
      <c r="D9" s="127" t="n">
        <v>95.6</v>
      </c>
      <c r="E9" s="127" t="n">
        <v>95.9</v>
      </c>
      <c r="F9" s="127" t="n">
        <v>96</v>
      </c>
      <c r="G9" s="127" t="n">
        <v>96.3</v>
      </c>
      <c r="H9" s="127" t="n">
        <v>96.6</v>
      </c>
      <c r="I9" s="127" t="n">
        <v>96.4</v>
      </c>
      <c r="J9" s="127" t="n">
        <v>96.2</v>
      </c>
      <c r="K9" s="127" t="n">
        <v>96.2</v>
      </c>
      <c r="L9" s="127" t="n">
        <v>96.1</v>
      </c>
      <c r="M9" s="127" t="n">
        <v>97.3</v>
      </c>
      <c r="N9" s="127" t="n">
        <v>96.1</v>
      </c>
    </row>
    <row r="10" s="25" customFormat="true" ht="12" hidden="false" customHeight="true" outlineLevel="0" collapsed="false">
      <c r="A10" s="128" t="n">
        <v>2002</v>
      </c>
      <c r="B10" s="142" t="n">
        <v>97.1</v>
      </c>
      <c r="C10" s="127" t="n">
        <v>97.3</v>
      </c>
      <c r="D10" s="127" t="n">
        <v>97.3</v>
      </c>
      <c r="E10" s="127" t="n">
        <v>97.1</v>
      </c>
      <c r="F10" s="127" t="n">
        <v>97.4</v>
      </c>
      <c r="G10" s="127" t="n">
        <v>97.3</v>
      </c>
      <c r="H10" s="127" t="n">
        <v>97.5</v>
      </c>
      <c r="I10" s="127" t="n">
        <v>97.4</v>
      </c>
      <c r="J10" s="127" t="n">
        <v>97.1</v>
      </c>
      <c r="K10" s="127" t="n">
        <v>97</v>
      </c>
      <c r="L10" s="127" t="n">
        <v>96.8</v>
      </c>
      <c r="M10" s="127" t="n">
        <v>97.7</v>
      </c>
      <c r="N10" s="127" t="n">
        <v>97.2</v>
      </c>
    </row>
    <row r="11" s="25" customFormat="true" ht="12" hidden="false" customHeight="true" outlineLevel="0" collapsed="false">
      <c r="A11" s="128" t="n">
        <v>2003</v>
      </c>
      <c r="B11" s="142" t="n">
        <v>97.2</v>
      </c>
      <c r="C11" s="127" t="n">
        <v>97.3</v>
      </c>
      <c r="D11" s="127" t="n">
        <v>97.3</v>
      </c>
      <c r="E11" s="127" t="n">
        <v>97.3</v>
      </c>
      <c r="F11" s="127" t="n">
        <v>97.3</v>
      </c>
      <c r="G11" s="127" t="n">
        <v>97.3</v>
      </c>
      <c r="H11" s="127" t="n">
        <v>97.5</v>
      </c>
      <c r="I11" s="127" t="n">
        <v>97.6</v>
      </c>
      <c r="J11" s="127" t="n">
        <v>97.3</v>
      </c>
      <c r="K11" s="127" t="n">
        <v>97.2</v>
      </c>
      <c r="L11" s="127" t="n">
        <v>97.1</v>
      </c>
      <c r="M11" s="127" t="n">
        <v>98</v>
      </c>
      <c r="N11" s="127" t="n">
        <v>97.4</v>
      </c>
    </row>
    <row r="12" s="25" customFormat="true" ht="12" hidden="false" customHeight="true" outlineLevel="0" collapsed="false">
      <c r="A12" s="128" t="n">
        <v>2004</v>
      </c>
      <c r="B12" s="142" t="n">
        <v>98.6</v>
      </c>
      <c r="C12" s="127" t="n">
        <v>98.8</v>
      </c>
      <c r="D12" s="127" t="n">
        <v>99</v>
      </c>
      <c r="E12" s="127" t="n">
        <v>99.3</v>
      </c>
      <c r="F12" s="127" t="n">
        <v>99.3</v>
      </c>
      <c r="G12" s="127" t="n">
        <v>99.4</v>
      </c>
      <c r="H12" s="127" t="n">
        <v>99.6</v>
      </c>
      <c r="I12" s="127" t="n">
        <v>99.6</v>
      </c>
      <c r="J12" s="127" t="n">
        <v>99.3</v>
      </c>
      <c r="K12" s="127" t="n">
        <v>99.2</v>
      </c>
      <c r="L12" s="127" t="n">
        <v>99</v>
      </c>
      <c r="M12" s="127" t="n">
        <v>100.3</v>
      </c>
      <c r="N12" s="127" t="n">
        <v>99.3</v>
      </c>
    </row>
    <row r="13" s="25" customFormat="true" ht="12" hidden="false" customHeight="true" outlineLevel="0" collapsed="false">
      <c r="A13" s="128" t="n">
        <v>2005</v>
      </c>
      <c r="B13" s="142" t="n">
        <v>99.6</v>
      </c>
      <c r="C13" s="127" t="n">
        <v>100</v>
      </c>
      <c r="D13" s="127" t="n">
        <v>100.2</v>
      </c>
      <c r="E13" s="127" t="n">
        <v>99.7</v>
      </c>
      <c r="F13" s="127" t="n">
        <v>99.9</v>
      </c>
      <c r="G13" s="127" t="n">
        <v>99.9</v>
      </c>
      <c r="H13" s="127" t="n">
        <v>100.2</v>
      </c>
      <c r="I13" s="127" t="n">
        <v>100.1</v>
      </c>
      <c r="J13" s="127" t="n">
        <v>99.8</v>
      </c>
      <c r="K13" s="127" t="n">
        <v>99.8</v>
      </c>
      <c r="L13" s="127" t="n">
        <v>99.9</v>
      </c>
      <c r="M13" s="127" t="n">
        <v>100.7</v>
      </c>
      <c r="N13" s="127" t="n">
        <v>100</v>
      </c>
    </row>
    <row r="14" s="25" customFormat="true" ht="12" hidden="false" customHeight="true" outlineLevel="0" collapsed="false">
      <c r="A14" s="128" t="n">
        <v>2006</v>
      </c>
      <c r="B14" s="142" t="n">
        <v>100.1</v>
      </c>
      <c r="C14" s="127" t="n">
        <v>100.6</v>
      </c>
      <c r="D14" s="127" t="n">
        <v>100.5</v>
      </c>
      <c r="E14" s="127" t="n">
        <v>100.5</v>
      </c>
      <c r="F14" s="127" t="n">
        <v>100.6</v>
      </c>
      <c r="G14" s="127" t="n">
        <v>100.8</v>
      </c>
      <c r="H14" s="127" t="n">
        <v>101.6</v>
      </c>
      <c r="I14" s="127" t="n">
        <v>100.9</v>
      </c>
      <c r="J14" s="127" t="n">
        <v>100.9</v>
      </c>
      <c r="K14" s="127" t="n">
        <v>101</v>
      </c>
      <c r="L14" s="127" t="n">
        <v>101</v>
      </c>
      <c r="M14" s="127" t="n">
        <v>102.1</v>
      </c>
      <c r="N14" s="127" t="n">
        <v>100.9</v>
      </c>
    </row>
    <row r="15" s="25" customFormat="true" ht="12" hidden="false" customHeight="true" outlineLevel="0" collapsed="false">
      <c r="A15" s="128" t="n">
        <v>2007</v>
      </c>
      <c r="B15" s="142" t="n">
        <v>101.6</v>
      </c>
      <c r="C15" s="127" t="n">
        <v>102.1</v>
      </c>
      <c r="D15" s="127" t="n">
        <v>101.9</v>
      </c>
      <c r="E15" s="127" t="n">
        <v>102.3</v>
      </c>
      <c r="F15" s="127" t="n">
        <v>102.3</v>
      </c>
      <c r="G15" s="127" t="n">
        <v>102.4</v>
      </c>
      <c r="H15" s="127" t="n">
        <v>102.9</v>
      </c>
      <c r="I15" s="127" t="n">
        <v>102.9</v>
      </c>
      <c r="J15" s="127" t="n">
        <v>102.7</v>
      </c>
      <c r="K15" s="127" t="n">
        <v>103</v>
      </c>
      <c r="L15" s="127" t="n">
        <v>103.3</v>
      </c>
      <c r="M15" s="127" t="n">
        <v>104.3</v>
      </c>
      <c r="N15" s="127" t="n">
        <v>102.6</v>
      </c>
    </row>
    <row r="16" s="25" customFormat="true" ht="12" hidden="false" customHeight="true" outlineLevel="0" collapsed="false">
      <c r="A16" s="128" t="n">
        <v>2008</v>
      </c>
      <c r="B16" s="142" t="n">
        <v>103.8</v>
      </c>
      <c r="C16" s="127" t="n">
        <v>104.1</v>
      </c>
      <c r="D16" s="127" t="n">
        <v>104.4</v>
      </c>
      <c r="E16" s="127" t="n">
        <v>104</v>
      </c>
      <c r="F16" s="127" t="n">
        <v>104.4</v>
      </c>
      <c r="G16" s="127" t="n">
        <v>104.5</v>
      </c>
      <c r="H16" s="127" t="n">
        <v>105</v>
      </c>
      <c r="I16" s="127" t="n">
        <v>105</v>
      </c>
      <c r="J16" s="127" t="n">
        <v>104.7</v>
      </c>
      <c r="K16" s="127" t="n">
        <v>104.7</v>
      </c>
      <c r="L16" s="127" t="n">
        <v>104.7</v>
      </c>
      <c r="M16" s="127" t="n">
        <v>105.6</v>
      </c>
      <c r="N16" s="127" t="n">
        <v>104.6</v>
      </c>
    </row>
    <row r="17" s="25" customFormat="true" ht="12" hidden="false" customHeight="true" outlineLevel="0" collapsed="false">
      <c r="A17" s="128" t="n">
        <v>2009</v>
      </c>
      <c r="B17" s="127" t="n">
        <v>105.1</v>
      </c>
      <c r="C17" s="127" t="s">
        <v>30</v>
      </c>
      <c r="D17" s="127" t="s">
        <v>30</v>
      </c>
      <c r="E17" s="127" t="s">
        <v>30</v>
      </c>
      <c r="F17" s="127" t="s">
        <v>30</v>
      </c>
      <c r="G17" s="127" t="s">
        <v>30</v>
      </c>
      <c r="H17" s="127" t="s">
        <v>30</v>
      </c>
      <c r="I17" s="127" t="s">
        <v>30</v>
      </c>
      <c r="J17" s="127" t="s">
        <v>30</v>
      </c>
      <c r="K17" s="127" t="s">
        <v>30</v>
      </c>
      <c r="L17" s="127" t="s">
        <v>30</v>
      </c>
      <c r="M17" s="127" t="s">
        <v>30</v>
      </c>
      <c r="N17" s="127" t="s">
        <v>30</v>
      </c>
    </row>
    <row r="18" s="25" customFormat="true" ht="12" hidden="false" customHeight="true" outlineLevel="0" collapsed="false">
      <c r="A18" s="128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25" customFormat="true" ht="12" hidden="false" customHeight="true" outlineLevel="0" collapsed="false">
      <c r="A19" s="129"/>
    </row>
    <row r="20" s="25" customFormat="true" ht="12" hidden="false" customHeight="true" outlineLevel="0" collapsed="false">
      <c r="A20" s="129"/>
      <c r="B20" s="66" t="s">
        <v>258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129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</row>
    <row r="22" customFormat="false" ht="12" hidden="false" customHeight="true" outlineLevel="0" collapsed="false">
      <c r="A22" s="128" t="n">
        <v>2001</v>
      </c>
      <c r="B22" s="142" t="s">
        <v>27</v>
      </c>
      <c r="C22" s="127" t="n">
        <v>0.3</v>
      </c>
      <c r="D22" s="127" t="n">
        <v>0.4</v>
      </c>
      <c r="E22" s="127" t="n">
        <v>0.6</v>
      </c>
      <c r="F22" s="127" t="n">
        <v>0.7</v>
      </c>
      <c r="G22" s="127" t="n">
        <v>1</v>
      </c>
      <c r="H22" s="127" t="n">
        <v>1.2</v>
      </c>
      <c r="I22" s="127" t="n">
        <v>1.2</v>
      </c>
      <c r="J22" s="127" t="n">
        <v>1.3</v>
      </c>
      <c r="K22" s="127" t="n">
        <v>1.3</v>
      </c>
      <c r="L22" s="127" t="n">
        <v>1.4</v>
      </c>
      <c r="M22" s="127" t="n">
        <v>1.7</v>
      </c>
      <c r="N22" s="127" t="n">
        <v>0.9</v>
      </c>
    </row>
    <row r="23" customFormat="false" ht="12" hidden="false" customHeight="true" outlineLevel="0" collapsed="false">
      <c r="A23" s="128" t="n">
        <v>2002</v>
      </c>
      <c r="B23" s="142" t="n">
        <v>1.9</v>
      </c>
      <c r="C23" s="127" t="n">
        <v>1.8</v>
      </c>
      <c r="D23" s="127" t="n">
        <v>1.8</v>
      </c>
      <c r="E23" s="127" t="n">
        <v>1.3</v>
      </c>
      <c r="F23" s="127" t="n">
        <v>1.5</v>
      </c>
      <c r="G23" s="127" t="n">
        <v>1</v>
      </c>
      <c r="H23" s="127" t="n">
        <v>0.9</v>
      </c>
      <c r="I23" s="127" t="n">
        <v>1</v>
      </c>
      <c r="J23" s="127" t="n">
        <v>0.9</v>
      </c>
      <c r="K23" s="127" t="n">
        <v>0.8</v>
      </c>
      <c r="L23" s="127" t="n">
        <v>0.7</v>
      </c>
      <c r="M23" s="127" t="n">
        <v>0.4</v>
      </c>
      <c r="N23" s="127" t="n">
        <v>1.1</v>
      </c>
    </row>
    <row r="24" customFormat="false" ht="12" hidden="false" customHeight="true" outlineLevel="0" collapsed="false">
      <c r="A24" s="128" t="n">
        <v>2003</v>
      </c>
      <c r="B24" s="142" t="n">
        <v>0.1</v>
      </c>
      <c r="C24" s="127" t="s">
        <v>27</v>
      </c>
      <c r="D24" s="127" t="s">
        <v>27</v>
      </c>
      <c r="E24" s="127" t="n">
        <v>0.2</v>
      </c>
      <c r="F24" s="127" t="n">
        <v>-0.1</v>
      </c>
      <c r="G24" s="127" t="s">
        <v>27</v>
      </c>
      <c r="H24" s="127" t="s">
        <v>27</v>
      </c>
      <c r="I24" s="127" t="n">
        <v>0.2</v>
      </c>
      <c r="J24" s="127" t="n">
        <v>0.2</v>
      </c>
      <c r="K24" s="127" t="n">
        <v>0.2</v>
      </c>
      <c r="L24" s="127" t="n">
        <v>0.3</v>
      </c>
      <c r="M24" s="127" t="n">
        <v>0.3</v>
      </c>
      <c r="N24" s="127" t="n">
        <v>0.2</v>
      </c>
    </row>
    <row r="25" customFormat="false" ht="12" hidden="false" customHeight="true" outlineLevel="0" collapsed="false">
      <c r="A25" s="128" t="n">
        <v>2004</v>
      </c>
      <c r="B25" s="142" t="n">
        <v>1.4</v>
      </c>
      <c r="C25" s="127" t="n">
        <v>1.5</v>
      </c>
      <c r="D25" s="127" t="n">
        <v>1.7</v>
      </c>
      <c r="E25" s="127" t="n">
        <v>2.1</v>
      </c>
      <c r="F25" s="127" t="n">
        <v>2.1</v>
      </c>
      <c r="G25" s="127" t="n">
        <v>2.2</v>
      </c>
      <c r="H25" s="127" t="n">
        <v>2.2</v>
      </c>
      <c r="I25" s="127" t="n">
        <v>2</v>
      </c>
      <c r="J25" s="127" t="n">
        <v>2.1</v>
      </c>
      <c r="K25" s="127" t="n">
        <v>2.1</v>
      </c>
      <c r="L25" s="127" t="n">
        <v>2</v>
      </c>
      <c r="M25" s="127" t="n">
        <v>2.3</v>
      </c>
      <c r="N25" s="127" t="n">
        <v>2</v>
      </c>
    </row>
    <row r="26" customFormat="false" ht="12" hidden="false" customHeight="true" outlineLevel="0" collapsed="false">
      <c r="A26" s="128" t="n">
        <v>2005</v>
      </c>
      <c r="B26" s="142" t="n">
        <v>1</v>
      </c>
      <c r="C26" s="127" t="n">
        <v>1.2</v>
      </c>
      <c r="D26" s="127" t="n">
        <v>1.2</v>
      </c>
      <c r="E26" s="127" t="n">
        <v>0.4</v>
      </c>
      <c r="F26" s="127" t="n">
        <v>0.6</v>
      </c>
      <c r="G26" s="127" t="n">
        <v>0.5</v>
      </c>
      <c r="H26" s="127" t="n">
        <v>0.6</v>
      </c>
      <c r="I26" s="127" t="n">
        <v>0.5</v>
      </c>
      <c r="J26" s="127" t="n">
        <v>0.5</v>
      </c>
      <c r="K26" s="127" t="n">
        <v>0.6</v>
      </c>
      <c r="L26" s="127" t="n">
        <v>0.9</v>
      </c>
      <c r="M26" s="127" t="n">
        <v>0.4</v>
      </c>
      <c r="N26" s="127" t="n">
        <v>0.7</v>
      </c>
    </row>
    <row r="27" customFormat="false" ht="12" hidden="false" customHeight="true" outlineLevel="0" collapsed="false">
      <c r="A27" s="128" t="n">
        <v>2006</v>
      </c>
      <c r="B27" s="142" t="n">
        <v>0.5</v>
      </c>
      <c r="C27" s="127" t="n">
        <v>0.6</v>
      </c>
      <c r="D27" s="127" t="n">
        <v>0.3</v>
      </c>
      <c r="E27" s="127" t="n">
        <v>0.8</v>
      </c>
      <c r="F27" s="127" t="n">
        <v>0.7</v>
      </c>
      <c r="G27" s="127" t="n">
        <v>0.9</v>
      </c>
      <c r="H27" s="127" t="n">
        <v>1.4</v>
      </c>
      <c r="I27" s="127" t="n">
        <v>0.8</v>
      </c>
      <c r="J27" s="127" t="n">
        <v>1.1</v>
      </c>
      <c r="K27" s="127" t="n">
        <v>1.2</v>
      </c>
      <c r="L27" s="127" t="n">
        <v>1.1</v>
      </c>
      <c r="M27" s="127" t="n">
        <v>1.4</v>
      </c>
      <c r="N27" s="127" t="n">
        <v>0.9</v>
      </c>
    </row>
    <row r="28" customFormat="false" ht="12" hidden="false" customHeight="true" outlineLevel="0" collapsed="false">
      <c r="A28" s="128" t="n">
        <v>2007</v>
      </c>
      <c r="B28" s="142" t="n">
        <v>1.5</v>
      </c>
      <c r="C28" s="127" t="n">
        <v>1.5</v>
      </c>
      <c r="D28" s="127" t="n">
        <v>1.4</v>
      </c>
      <c r="E28" s="127" t="n">
        <v>1.8</v>
      </c>
      <c r="F28" s="127" t="n">
        <v>1.7</v>
      </c>
      <c r="G28" s="127" t="n">
        <v>1.6</v>
      </c>
      <c r="H28" s="127" t="n">
        <v>1.3</v>
      </c>
      <c r="I28" s="127" t="n">
        <v>2</v>
      </c>
      <c r="J28" s="127" t="n">
        <v>1.8</v>
      </c>
      <c r="K28" s="127" t="n">
        <v>2</v>
      </c>
      <c r="L28" s="127" t="n">
        <v>2.3</v>
      </c>
      <c r="M28" s="127" t="n">
        <v>2.2</v>
      </c>
      <c r="N28" s="127" t="n">
        <v>1.7</v>
      </c>
    </row>
    <row r="29" customFormat="false" ht="12" hidden="false" customHeight="true" outlineLevel="0" collapsed="false">
      <c r="A29" s="128" t="n">
        <v>2008</v>
      </c>
      <c r="B29" s="142" t="n">
        <v>2.2</v>
      </c>
      <c r="C29" s="127" t="n">
        <v>2</v>
      </c>
      <c r="D29" s="127" t="n">
        <v>2.5</v>
      </c>
      <c r="E29" s="127" t="n">
        <v>1.7</v>
      </c>
      <c r="F29" s="127" t="n">
        <v>2.1</v>
      </c>
      <c r="G29" s="127" t="n">
        <v>2.1</v>
      </c>
      <c r="H29" s="127" t="n">
        <v>2</v>
      </c>
      <c r="I29" s="127" t="n">
        <v>2</v>
      </c>
      <c r="J29" s="127" t="n">
        <v>1.9</v>
      </c>
      <c r="K29" s="127" t="n">
        <v>1.7</v>
      </c>
      <c r="L29" s="127" t="n">
        <v>1.4</v>
      </c>
      <c r="M29" s="127" t="n">
        <v>1.2</v>
      </c>
      <c r="N29" s="127" t="n">
        <v>1.9</v>
      </c>
    </row>
    <row r="30" customFormat="false" ht="12" hidden="false" customHeight="true" outlineLevel="0" collapsed="false">
      <c r="A30" s="128" t="n">
        <v>2009</v>
      </c>
      <c r="B30" s="127" t="n">
        <v>1.3</v>
      </c>
      <c r="C30" s="127" t="s">
        <v>30</v>
      </c>
      <c r="D30" s="127" t="s">
        <v>30</v>
      </c>
      <c r="E30" s="127" t="s">
        <v>30</v>
      </c>
      <c r="F30" s="127" t="s">
        <v>30</v>
      </c>
      <c r="G30" s="127" t="s">
        <v>30</v>
      </c>
      <c r="H30" s="127" t="s">
        <v>30</v>
      </c>
      <c r="I30" s="127" t="s">
        <v>30</v>
      </c>
      <c r="J30" s="127" t="s">
        <v>30</v>
      </c>
      <c r="K30" s="127" t="s">
        <v>30</v>
      </c>
      <c r="L30" s="127" t="s">
        <v>30</v>
      </c>
      <c r="M30" s="127" t="s">
        <v>30</v>
      </c>
      <c r="N30" s="127" t="s">
        <v>30</v>
      </c>
    </row>
    <row r="31" customFormat="false" ht="12" hidden="false" customHeight="true" outlineLevel="0" collapsed="false">
      <c r="A31" s="128"/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0"/>
    </row>
    <row r="32" customFormat="false" ht="12" hidden="false" customHeight="true" outlineLevel="0" collapsed="false">
      <c r="A32" s="128"/>
      <c r="B32" s="131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0"/>
    </row>
    <row r="33" customFormat="false" ht="12" hidden="false" customHeight="true" outlineLevel="0" collapsed="false">
      <c r="A33" s="128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0"/>
    </row>
    <row r="34" customFormat="false" ht="12" hidden="false" customHeight="true" outlineLevel="0" collapsed="false">
      <c r="A34" s="106"/>
    </row>
    <row r="35" customFormat="false" ht="12" hidden="false" customHeight="true" outlineLevel="0" collapsed="false">
      <c r="A35" s="106"/>
    </row>
    <row r="36" customFormat="false" ht="12" hidden="false" customHeight="true" outlineLevel="0" collapsed="false">
      <c r="A36" s="106"/>
      <c r="B36" s="126" t="s">
        <v>160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customFormat="false" ht="12" hidden="false" customHeight="true" outlineLevel="0" collapsed="false">
      <c r="A37" s="106"/>
      <c r="B37" s="66" t="s">
        <v>203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customFormat="false" ht="12" hidden="false" customHeight="true" outlineLevel="0" collapsed="false">
      <c r="A38" s="128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</row>
    <row r="39" s="25" customFormat="true" ht="12" hidden="false" customHeight="true" outlineLevel="0" collapsed="false">
      <c r="A39" s="128" t="n">
        <v>2000</v>
      </c>
      <c r="B39" s="142" t="n">
        <v>76.1</v>
      </c>
      <c r="C39" s="127" t="n">
        <v>77.3</v>
      </c>
      <c r="D39" s="127" t="n">
        <v>79.2</v>
      </c>
      <c r="E39" s="127" t="n">
        <v>77.1</v>
      </c>
      <c r="F39" s="127" t="n">
        <v>78.5</v>
      </c>
      <c r="G39" s="127" t="n">
        <v>81.1</v>
      </c>
      <c r="H39" s="127" t="n">
        <v>80.8</v>
      </c>
      <c r="I39" s="127" t="n">
        <v>81.5</v>
      </c>
      <c r="J39" s="127" t="n">
        <v>86.1</v>
      </c>
      <c r="K39" s="127" t="n">
        <v>85.4</v>
      </c>
      <c r="L39" s="127" t="n">
        <v>86.1</v>
      </c>
      <c r="M39" s="127" t="n">
        <v>83.7</v>
      </c>
      <c r="N39" s="127" t="n">
        <v>81.1</v>
      </c>
    </row>
    <row r="40" s="25" customFormat="true" ht="12" hidden="false" customHeight="true" outlineLevel="0" collapsed="false">
      <c r="A40" s="128" t="n">
        <v>2001</v>
      </c>
      <c r="B40" s="142" t="n">
        <v>83.7</v>
      </c>
      <c r="C40" s="127" t="n">
        <v>86.5</v>
      </c>
      <c r="D40" s="127" t="n">
        <v>86</v>
      </c>
      <c r="E40" s="127" t="n">
        <v>87.1</v>
      </c>
      <c r="F40" s="127" t="n">
        <v>88.1</v>
      </c>
      <c r="G40" s="127" t="n">
        <v>87.7</v>
      </c>
      <c r="H40" s="127" t="n">
        <v>85.8</v>
      </c>
      <c r="I40" s="127" t="n">
        <v>85.7</v>
      </c>
      <c r="J40" s="127" t="n">
        <v>86.7</v>
      </c>
      <c r="K40" s="127" t="n">
        <v>82.1</v>
      </c>
      <c r="L40" s="127" t="n">
        <v>81.2</v>
      </c>
      <c r="M40" s="127" t="n">
        <v>80.8</v>
      </c>
      <c r="N40" s="127" t="n">
        <v>85.1</v>
      </c>
    </row>
    <row r="41" s="25" customFormat="true" ht="12" hidden="false" customHeight="true" outlineLevel="0" collapsed="false">
      <c r="A41" s="128" t="n">
        <v>2002</v>
      </c>
      <c r="B41" s="142" t="n">
        <v>84.5</v>
      </c>
      <c r="C41" s="127" t="n">
        <v>84.4</v>
      </c>
      <c r="D41" s="127" t="n">
        <v>87</v>
      </c>
      <c r="E41" s="127" t="n">
        <v>88</v>
      </c>
      <c r="F41" s="127" t="n">
        <v>87.2</v>
      </c>
      <c r="G41" s="127" t="n">
        <v>85.9</v>
      </c>
      <c r="H41" s="127" t="n">
        <v>86.7</v>
      </c>
      <c r="I41" s="127" t="n">
        <v>86.2</v>
      </c>
      <c r="J41" s="127" t="n">
        <v>86.8</v>
      </c>
      <c r="K41" s="127" t="n">
        <v>87.1</v>
      </c>
      <c r="L41" s="127" t="n">
        <v>85.2</v>
      </c>
      <c r="M41" s="127" t="n">
        <v>85.5</v>
      </c>
      <c r="N41" s="127" t="n">
        <v>86.2</v>
      </c>
    </row>
    <row r="42" s="25" customFormat="true" ht="12" hidden="false" customHeight="true" outlineLevel="0" collapsed="false">
      <c r="A42" s="128" t="n">
        <v>2003</v>
      </c>
      <c r="B42" s="142" t="n">
        <v>89</v>
      </c>
      <c r="C42" s="127" t="n">
        <v>91.2</v>
      </c>
      <c r="D42" s="127" t="n">
        <v>90.9</v>
      </c>
      <c r="E42" s="127" t="n">
        <v>88.2</v>
      </c>
      <c r="F42" s="127" t="n">
        <v>87.3</v>
      </c>
      <c r="G42" s="127" t="n">
        <v>86.5</v>
      </c>
      <c r="H42" s="127" t="n">
        <v>87</v>
      </c>
      <c r="I42" s="127" t="n">
        <v>88.5</v>
      </c>
      <c r="J42" s="127" t="n">
        <v>86.5</v>
      </c>
      <c r="K42" s="127" t="n">
        <v>87.4</v>
      </c>
      <c r="L42" s="127" t="n">
        <v>86.8</v>
      </c>
      <c r="M42" s="127" t="n">
        <v>86.4</v>
      </c>
      <c r="N42" s="127" t="n">
        <v>88</v>
      </c>
    </row>
    <row r="43" s="25" customFormat="true" ht="12" hidden="false" customHeight="true" outlineLevel="0" collapsed="false">
      <c r="A43" s="128" t="n">
        <v>2004</v>
      </c>
      <c r="B43" s="142" t="n">
        <v>87.3</v>
      </c>
      <c r="C43" s="127" t="n">
        <v>87</v>
      </c>
      <c r="D43" s="127" t="n">
        <v>88.3</v>
      </c>
      <c r="E43" s="127" t="n">
        <v>89.5</v>
      </c>
      <c r="F43" s="127" t="n">
        <v>92.9</v>
      </c>
      <c r="G43" s="127" t="n">
        <v>90.8</v>
      </c>
      <c r="H43" s="127" t="n">
        <v>91.7</v>
      </c>
      <c r="I43" s="127" t="n">
        <v>92.9</v>
      </c>
      <c r="J43" s="127" t="n">
        <v>92.9</v>
      </c>
      <c r="K43" s="127" t="n">
        <v>95.6</v>
      </c>
      <c r="L43" s="127" t="n">
        <v>92.7</v>
      </c>
      <c r="M43" s="127" t="n">
        <v>90.9</v>
      </c>
      <c r="N43" s="127" t="n">
        <v>91</v>
      </c>
    </row>
    <row r="44" s="25" customFormat="true" ht="12" hidden="false" customHeight="true" outlineLevel="0" collapsed="false">
      <c r="A44" s="128" t="n">
        <v>2005</v>
      </c>
      <c r="B44" s="142" t="n">
        <v>92.3</v>
      </c>
      <c r="C44" s="127" t="n">
        <v>93.7</v>
      </c>
      <c r="D44" s="127" t="n">
        <v>96</v>
      </c>
      <c r="E44" s="127" t="n">
        <v>97.7</v>
      </c>
      <c r="F44" s="127" t="n">
        <v>97.4</v>
      </c>
      <c r="G44" s="127" t="n">
        <v>99.5</v>
      </c>
      <c r="H44" s="127" t="n">
        <v>101.5</v>
      </c>
      <c r="I44" s="127" t="n">
        <v>103.1</v>
      </c>
      <c r="J44" s="127" t="n">
        <v>105.8</v>
      </c>
      <c r="K44" s="127" t="n">
        <v>106.7</v>
      </c>
      <c r="L44" s="127" t="n">
        <v>103.1</v>
      </c>
      <c r="M44" s="127" t="n">
        <v>103.2</v>
      </c>
      <c r="N44" s="127" t="n">
        <v>100</v>
      </c>
    </row>
    <row r="45" s="25" customFormat="true" ht="12" hidden="false" customHeight="true" outlineLevel="0" collapsed="false">
      <c r="A45" s="128" t="n">
        <v>2006</v>
      </c>
      <c r="B45" s="142" t="n">
        <v>106.2</v>
      </c>
      <c r="C45" s="127" t="n">
        <v>107</v>
      </c>
      <c r="D45" s="127" t="n">
        <v>106.9</v>
      </c>
      <c r="E45" s="127" t="n">
        <v>109</v>
      </c>
      <c r="F45" s="127" t="n">
        <v>110.2</v>
      </c>
      <c r="G45" s="127" t="n">
        <v>110.9</v>
      </c>
      <c r="H45" s="127" t="n">
        <v>112.7</v>
      </c>
      <c r="I45" s="127" t="n">
        <v>112.1</v>
      </c>
      <c r="J45" s="127" t="n">
        <v>108.3</v>
      </c>
      <c r="K45" s="127" t="n">
        <v>106.8</v>
      </c>
      <c r="L45" s="127" t="n">
        <v>106</v>
      </c>
      <c r="M45" s="127" t="n">
        <v>106.1</v>
      </c>
      <c r="N45" s="127" t="n">
        <v>108.5</v>
      </c>
    </row>
    <row r="46" s="25" customFormat="true" ht="12" hidden="false" customHeight="true" outlineLevel="0" collapsed="false">
      <c r="A46" s="128" t="n">
        <v>2007</v>
      </c>
      <c r="B46" s="142" t="n">
        <v>106.9</v>
      </c>
      <c r="C46" s="127" t="n">
        <v>107.8</v>
      </c>
      <c r="D46" s="127" t="n">
        <v>109.2</v>
      </c>
      <c r="E46" s="127" t="n">
        <v>110.4</v>
      </c>
      <c r="F46" s="127" t="n">
        <v>112.1</v>
      </c>
      <c r="G46" s="127" t="n">
        <v>112</v>
      </c>
      <c r="H46" s="127" t="n">
        <v>113.7</v>
      </c>
      <c r="I46" s="127" t="n">
        <v>113.6</v>
      </c>
      <c r="J46" s="127" t="n">
        <v>114.7</v>
      </c>
      <c r="K46" s="127" t="n">
        <v>114.9</v>
      </c>
      <c r="L46" s="127" t="n">
        <v>119.6</v>
      </c>
      <c r="M46" s="127" t="n">
        <v>116.8</v>
      </c>
      <c r="N46" s="127" t="n">
        <v>112.6</v>
      </c>
    </row>
    <row r="47" s="25" customFormat="true" ht="12" hidden="false" customHeight="true" outlineLevel="0" collapsed="false">
      <c r="A47" s="128" t="n">
        <v>2008</v>
      </c>
      <c r="B47" s="142" t="n">
        <v>117.9</v>
      </c>
      <c r="C47" s="127" t="n">
        <v>117.7</v>
      </c>
      <c r="D47" s="127" t="n">
        <v>118.7</v>
      </c>
      <c r="E47" s="127" t="n">
        <v>120.8</v>
      </c>
      <c r="F47" s="127" t="n">
        <v>125.5</v>
      </c>
      <c r="G47" s="127" t="n">
        <v>127.9</v>
      </c>
      <c r="H47" s="127" t="n">
        <v>129.8</v>
      </c>
      <c r="I47" s="127" t="n">
        <v>124.5</v>
      </c>
      <c r="J47" s="127" t="n">
        <v>126.9</v>
      </c>
      <c r="K47" s="127" t="n">
        <v>122.7</v>
      </c>
      <c r="L47" s="127" t="n">
        <v>117.3</v>
      </c>
      <c r="M47" s="127" t="n">
        <v>113</v>
      </c>
      <c r="N47" s="127" t="n">
        <v>121.9</v>
      </c>
    </row>
    <row r="48" s="25" customFormat="true" ht="12" hidden="false" customHeight="true" outlineLevel="0" collapsed="false">
      <c r="A48" s="128" t="n">
        <v>2009</v>
      </c>
      <c r="B48" s="127" t="n">
        <v>114.6</v>
      </c>
      <c r="C48" s="127" t="s">
        <v>30</v>
      </c>
      <c r="D48" s="127" t="s">
        <v>30</v>
      </c>
      <c r="E48" s="127" t="s">
        <v>30</v>
      </c>
      <c r="F48" s="127" t="s">
        <v>30</v>
      </c>
      <c r="G48" s="127" t="s">
        <v>30</v>
      </c>
      <c r="H48" s="127" t="s">
        <v>30</v>
      </c>
      <c r="I48" s="127" t="s">
        <v>30</v>
      </c>
      <c r="J48" s="127" t="s">
        <v>30</v>
      </c>
      <c r="K48" s="127" t="s">
        <v>30</v>
      </c>
      <c r="L48" s="127" t="s">
        <v>30</v>
      </c>
      <c r="M48" s="127" t="s">
        <v>30</v>
      </c>
      <c r="N48" s="127" t="s">
        <v>30</v>
      </c>
    </row>
    <row r="49" s="25" customFormat="true" ht="12" hidden="false" customHeight="true" outlineLevel="0" collapsed="false">
      <c r="A49" s="128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25" customFormat="true" ht="12" hidden="false" customHeight="true" outlineLevel="0" collapsed="false">
      <c r="A50" s="129"/>
    </row>
    <row r="51" s="25" customFormat="true" ht="12" hidden="false" customHeight="true" outlineLevel="0" collapsed="false">
      <c r="A51" s="129"/>
      <c r="B51" s="66" t="s">
        <v>258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25" customFormat="true" ht="12" hidden="false" customHeight="true" outlineLevel="0" collapsed="false">
      <c r="A52" s="129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</row>
    <row r="53" customFormat="false" ht="12" hidden="false" customHeight="true" outlineLevel="0" collapsed="false">
      <c r="A53" s="128" t="n">
        <v>2001</v>
      </c>
      <c r="B53" s="127" t="n">
        <v>10</v>
      </c>
      <c r="C53" s="127" t="n">
        <v>11.9</v>
      </c>
      <c r="D53" s="127" t="n">
        <v>8.6</v>
      </c>
      <c r="E53" s="127" t="n">
        <v>13</v>
      </c>
      <c r="F53" s="127" t="n">
        <v>12.2</v>
      </c>
      <c r="G53" s="127" t="n">
        <v>8.1</v>
      </c>
      <c r="H53" s="127" t="n">
        <v>6.2</v>
      </c>
      <c r="I53" s="127" t="n">
        <v>5.2</v>
      </c>
      <c r="J53" s="127" t="n">
        <v>0.7</v>
      </c>
      <c r="K53" s="127" t="n">
        <v>-3.9</v>
      </c>
      <c r="L53" s="127" t="n">
        <v>-5.7</v>
      </c>
      <c r="M53" s="127" t="n">
        <v>-3.5</v>
      </c>
      <c r="N53" s="127" t="n">
        <v>4.9</v>
      </c>
    </row>
    <row r="54" customFormat="false" ht="12" hidden="false" customHeight="true" outlineLevel="0" collapsed="false">
      <c r="A54" s="128" t="n">
        <v>2002</v>
      </c>
      <c r="B54" s="127" t="n">
        <v>1</v>
      </c>
      <c r="C54" s="127" t="n">
        <v>-2.4</v>
      </c>
      <c r="D54" s="127" t="n">
        <v>1.2</v>
      </c>
      <c r="E54" s="127" t="n">
        <v>1</v>
      </c>
      <c r="F54" s="127" t="n">
        <v>-1</v>
      </c>
      <c r="G54" s="127" t="n">
        <v>-2.1</v>
      </c>
      <c r="H54" s="127" t="n">
        <v>1</v>
      </c>
      <c r="I54" s="127" t="n">
        <v>0.6</v>
      </c>
      <c r="J54" s="127" t="n">
        <v>0.1</v>
      </c>
      <c r="K54" s="127" t="n">
        <v>6.1</v>
      </c>
      <c r="L54" s="127" t="n">
        <v>4.9</v>
      </c>
      <c r="M54" s="127" t="n">
        <v>5.8</v>
      </c>
      <c r="N54" s="127" t="n">
        <v>1.3</v>
      </c>
    </row>
    <row r="55" customFormat="false" ht="12" hidden="false" customHeight="true" outlineLevel="0" collapsed="false">
      <c r="A55" s="128" t="n">
        <v>2003</v>
      </c>
      <c r="B55" s="127" t="n">
        <v>5.3</v>
      </c>
      <c r="C55" s="127" t="n">
        <v>8.1</v>
      </c>
      <c r="D55" s="127" t="n">
        <v>4.5</v>
      </c>
      <c r="E55" s="127" t="n">
        <v>0.2</v>
      </c>
      <c r="F55" s="127" t="n">
        <v>0.1</v>
      </c>
      <c r="G55" s="127" t="n">
        <v>0.7</v>
      </c>
      <c r="H55" s="127" t="n">
        <v>0.3</v>
      </c>
      <c r="I55" s="127" t="n">
        <v>2.7</v>
      </c>
      <c r="J55" s="127" t="n">
        <v>-0.3</v>
      </c>
      <c r="K55" s="127" t="n">
        <v>0.3</v>
      </c>
      <c r="L55" s="127" t="n">
        <v>1.9</v>
      </c>
      <c r="M55" s="127" t="n">
        <v>1.1</v>
      </c>
      <c r="N55" s="127" t="n">
        <v>2.1</v>
      </c>
    </row>
    <row r="56" customFormat="false" ht="12" hidden="false" customHeight="true" outlineLevel="0" collapsed="false">
      <c r="A56" s="128" t="n">
        <v>2004</v>
      </c>
      <c r="B56" s="127" t="n">
        <v>-1.9</v>
      </c>
      <c r="C56" s="127" t="n">
        <v>-4.6</v>
      </c>
      <c r="D56" s="127" t="n">
        <v>-2.9</v>
      </c>
      <c r="E56" s="127" t="n">
        <v>1.5</v>
      </c>
      <c r="F56" s="127" t="n">
        <v>6.4</v>
      </c>
      <c r="G56" s="127" t="n">
        <v>5</v>
      </c>
      <c r="H56" s="127" t="n">
        <v>5.4</v>
      </c>
      <c r="I56" s="127" t="n">
        <v>5</v>
      </c>
      <c r="J56" s="127" t="n">
        <v>7.4</v>
      </c>
      <c r="K56" s="127" t="n">
        <v>9.4</v>
      </c>
      <c r="L56" s="127" t="n">
        <v>6.8</v>
      </c>
      <c r="M56" s="127" t="n">
        <v>5.2</v>
      </c>
      <c r="N56" s="127" t="n">
        <v>3.4</v>
      </c>
    </row>
    <row r="57" s="55" customFormat="true" ht="12" hidden="false" customHeight="true" outlineLevel="0" collapsed="false">
      <c r="A57" s="128" t="n">
        <v>2005</v>
      </c>
      <c r="B57" s="127" t="n">
        <v>5.7</v>
      </c>
      <c r="C57" s="127" t="n">
        <v>7.7</v>
      </c>
      <c r="D57" s="127" t="n">
        <v>8.7</v>
      </c>
      <c r="E57" s="127" t="n">
        <v>9.2</v>
      </c>
      <c r="F57" s="127" t="n">
        <v>4.8</v>
      </c>
      <c r="G57" s="127" t="n">
        <v>9.6</v>
      </c>
      <c r="H57" s="127" t="n">
        <v>10.7</v>
      </c>
      <c r="I57" s="127" t="n">
        <v>11</v>
      </c>
      <c r="J57" s="127" t="n">
        <v>13.9</v>
      </c>
      <c r="K57" s="127" t="n">
        <v>11.6</v>
      </c>
      <c r="L57" s="127" t="n">
        <v>11.2</v>
      </c>
      <c r="M57" s="127" t="n">
        <v>13.5</v>
      </c>
      <c r="N57" s="127" t="n">
        <v>9.9</v>
      </c>
    </row>
    <row r="58" s="55" customFormat="true" ht="12" hidden="false" customHeight="true" outlineLevel="0" collapsed="false">
      <c r="A58" s="128" t="n">
        <v>2006</v>
      </c>
      <c r="B58" s="127" t="n">
        <v>15.1</v>
      </c>
      <c r="C58" s="127" t="n">
        <v>14.2</v>
      </c>
      <c r="D58" s="127" t="n">
        <v>11.4</v>
      </c>
      <c r="E58" s="127" t="n">
        <v>11.6</v>
      </c>
      <c r="F58" s="127" t="n">
        <v>13.1</v>
      </c>
      <c r="G58" s="127" t="n">
        <v>11.5</v>
      </c>
      <c r="H58" s="127" t="n">
        <v>11</v>
      </c>
      <c r="I58" s="127" t="n">
        <v>8.7</v>
      </c>
      <c r="J58" s="127" t="n">
        <v>2.4</v>
      </c>
      <c r="K58" s="127" t="n">
        <v>0.1</v>
      </c>
      <c r="L58" s="127" t="n">
        <v>2.8</v>
      </c>
      <c r="M58" s="127" t="n">
        <v>2.8</v>
      </c>
      <c r="N58" s="127" t="n">
        <v>8.5</v>
      </c>
    </row>
    <row r="59" s="55" customFormat="true" ht="12" hidden="false" customHeight="true" outlineLevel="0" collapsed="false">
      <c r="A59" s="128" t="n">
        <v>2007</v>
      </c>
      <c r="B59" s="127" t="n">
        <v>0.7</v>
      </c>
      <c r="C59" s="127" t="n">
        <v>0.7</v>
      </c>
      <c r="D59" s="127" t="n">
        <v>2.2</v>
      </c>
      <c r="E59" s="127" t="n">
        <v>1.3</v>
      </c>
      <c r="F59" s="127" t="n">
        <v>1.7</v>
      </c>
      <c r="G59" s="127" t="n">
        <v>1</v>
      </c>
      <c r="H59" s="127" t="n">
        <v>0.9</v>
      </c>
      <c r="I59" s="127" t="n">
        <v>1.3</v>
      </c>
      <c r="J59" s="127" t="n">
        <v>5.9</v>
      </c>
      <c r="K59" s="127" t="n">
        <v>7.6</v>
      </c>
      <c r="L59" s="127" t="n">
        <v>12.8</v>
      </c>
      <c r="M59" s="127" t="n">
        <v>10.1</v>
      </c>
      <c r="N59" s="127" t="n">
        <v>3.8</v>
      </c>
    </row>
    <row r="60" s="55" customFormat="true" ht="12" hidden="false" customHeight="true" outlineLevel="0" collapsed="false">
      <c r="A60" s="128" t="n">
        <v>2008</v>
      </c>
      <c r="B60" s="127" t="n">
        <v>10.3</v>
      </c>
      <c r="C60" s="127" t="n">
        <v>9.2</v>
      </c>
      <c r="D60" s="127" t="n">
        <v>8.7</v>
      </c>
      <c r="E60" s="127" t="n">
        <v>9.4</v>
      </c>
      <c r="F60" s="127" t="n">
        <v>12</v>
      </c>
      <c r="G60" s="127" t="n">
        <v>14.2</v>
      </c>
      <c r="H60" s="127" t="n">
        <v>14.2</v>
      </c>
      <c r="I60" s="127" t="n">
        <v>9.6</v>
      </c>
      <c r="J60" s="127" t="n">
        <v>10.6</v>
      </c>
      <c r="K60" s="127" t="n">
        <v>6.8</v>
      </c>
      <c r="L60" s="127" t="n">
        <v>-1.9</v>
      </c>
      <c r="M60" s="127" t="n">
        <v>-3.3</v>
      </c>
      <c r="N60" s="127" t="n">
        <v>8.3</v>
      </c>
    </row>
    <row r="61" s="55" customFormat="true" ht="12" hidden="false" customHeight="true" outlineLevel="0" collapsed="false">
      <c r="A61" s="128" t="n">
        <v>2009</v>
      </c>
      <c r="B61" s="127" t="n">
        <v>-2.8</v>
      </c>
      <c r="C61" s="127" t="s">
        <v>30</v>
      </c>
      <c r="D61" s="127" t="s">
        <v>30</v>
      </c>
      <c r="E61" s="127" t="s">
        <v>30</v>
      </c>
      <c r="F61" s="127" t="s">
        <v>30</v>
      </c>
      <c r="G61" s="127" t="s">
        <v>30</v>
      </c>
      <c r="H61" s="127" t="s">
        <v>30</v>
      </c>
      <c r="I61" s="127" t="s">
        <v>30</v>
      </c>
      <c r="J61" s="127" t="s">
        <v>30</v>
      </c>
      <c r="K61" s="127" t="s">
        <v>30</v>
      </c>
      <c r="L61" s="127" t="s">
        <v>30</v>
      </c>
      <c r="M61" s="127" t="s">
        <v>30</v>
      </c>
      <c r="N61" s="127" t="s">
        <v>30</v>
      </c>
    </row>
    <row r="62" customFormat="false" ht="12" hidden="false" customHeight="fals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9 -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6.7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</cols>
  <sheetData>
    <row r="1" customFormat="false" ht="99.75" hidden="false" customHeight="true" outlineLevel="0" collapsed="false">
      <c r="A1" s="30" t="s">
        <v>55</v>
      </c>
      <c r="B1" s="30"/>
      <c r="C1" s="31"/>
      <c r="G1" s="32"/>
      <c r="H1" s="33" t="s">
        <v>56</v>
      </c>
    </row>
    <row r="2" customFormat="false" ht="12" hidden="false" customHeight="true" outlineLevel="0" collapsed="false">
      <c r="C2" s="34" t="s">
        <v>57</v>
      </c>
      <c r="G2" s="34" t="s">
        <v>57</v>
      </c>
      <c r="H2" s="33"/>
    </row>
    <row r="3" customFormat="false" ht="12" hidden="false" customHeight="true" outlineLevel="0" collapsed="false">
      <c r="F3" s="35"/>
      <c r="G3" s="36"/>
      <c r="H3" s="33"/>
    </row>
    <row r="4" customFormat="false" ht="12" hidden="false" customHeight="true" outlineLevel="0" collapsed="false">
      <c r="B4" s="37" t="s">
        <v>58</v>
      </c>
      <c r="C4" s="38" t="n">
        <v>5</v>
      </c>
      <c r="E4" s="39" t="n">
        <v>12</v>
      </c>
      <c r="F4" s="40" t="s">
        <v>59</v>
      </c>
      <c r="G4" s="39"/>
      <c r="H4" s="33"/>
    </row>
    <row r="5" customFormat="false" ht="12" hidden="false" customHeight="true" outlineLevel="0" collapsed="false">
      <c r="C5" s="41"/>
      <c r="E5" s="39"/>
      <c r="F5" s="40" t="s">
        <v>60</v>
      </c>
      <c r="G5" s="39"/>
      <c r="H5" s="33"/>
    </row>
    <row r="6" customFormat="false" ht="12" hidden="false" customHeight="true" outlineLevel="0" collapsed="false">
      <c r="B6" s="35" t="s">
        <v>61</v>
      </c>
      <c r="C6" s="41"/>
      <c r="E6" s="39"/>
      <c r="F6" s="37" t="s">
        <v>62</v>
      </c>
      <c r="G6" s="38" t="n">
        <v>19</v>
      </c>
      <c r="H6" s="33"/>
    </row>
    <row r="7" customFormat="false" ht="12" hidden="false" customHeight="true" outlineLevel="0" collapsed="false">
      <c r="B7" s="35"/>
      <c r="C7" s="41"/>
      <c r="E7" s="42"/>
      <c r="F7" s="43" t="s">
        <v>63</v>
      </c>
      <c r="G7" s="44" t="n">
        <v>19</v>
      </c>
      <c r="H7" s="33"/>
    </row>
    <row r="8" customFormat="false" ht="12" hidden="false" customHeight="true" outlineLevel="0" collapsed="false">
      <c r="A8" s="39" t="n">
        <v>1</v>
      </c>
      <c r="B8" s="45" t="s">
        <v>64</v>
      </c>
      <c r="C8" s="39"/>
      <c r="E8" s="42"/>
      <c r="F8" s="37" t="s">
        <v>65</v>
      </c>
      <c r="G8" s="38" t="n">
        <v>20</v>
      </c>
      <c r="H8" s="33"/>
    </row>
    <row r="9" customFormat="false" ht="12" hidden="false" customHeight="true" outlineLevel="0" collapsed="false">
      <c r="A9" s="39"/>
      <c r="B9" s="37" t="s">
        <v>66</v>
      </c>
      <c r="C9" s="38" t="n">
        <v>8</v>
      </c>
      <c r="E9" s="42"/>
      <c r="F9" s="40" t="s">
        <v>67</v>
      </c>
      <c r="G9" s="38"/>
    </row>
    <row r="10" customFormat="false" ht="12" hidden="false" customHeight="true" outlineLevel="0" collapsed="false">
      <c r="A10" s="46"/>
      <c r="B10" s="47"/>
      <c r="C10" s="48"/>
      <c r="E10" s="42"/>
      <c r="F10" s="37" t="s">
        <v>68</v>
      </c>
      <c r="G10" s="38" t="n">
        <v>20</v>
      </c>
    </row>
    <row r="11" customFormat="false" ht="12" hidden="false" customHeight="true" outlineLevel="0" collapsed="false">
      <c r="A11" s="39" t="n">
        <v>2</v>
      </c>
      <c r="B11" s="45" t="s">
        <v>59</v>
      </c>
      <c r="C11" s="39"/>
      <c r="F11" s="40" t="s">
        <v>69</v>
      </c>
      <c r="G11" s="38"/>
    </row>
    <row r="12" customFormat="false" ht="12" hidden="false" customHeight="true" outlineLevel="0" collapsed="false">
      <c r="A12" s="49"/>
      <c r="B12" s="37" t="s">
        <v>70</v>
      </c>
      <c r="C12" s="50" t="n">
        <v>9</v>
      </c>
      <c r="F12" s="40" t="s">
        <v>71</v>
      </c>
      <c r="G12" s="38" t="n">
        <v>21</v>
      </c>
    </row>
    <row r="13" customFormat="false" ht="12" hidden="false" customHeight="true" outlineLevel="0" collapsed="false">
      <c r="E13" s="42"/>
      <c r="F13" s="37" t="s">
        <v>72</v>
      </c>
      <c r="G13" s="38" t="n">
        <v>21</v>
      </c>
    </row>
    <row r="14" customFormat="false" ht="12" hidden="false" customHeight="true" outlineLevel="0" collapsed="false">
      <c r="A14" s="49" t="n">
        <v>3</v>
      </c>
      <c r="B14" s="51" t="s">
        <v>73</v>
      </c>
      <c r="C14" s="50"/>
      <c r="E14" s="42"/>
      <c r="F14" s="37" t="s">
        <v>74</v>
      </c>
      <c r="G14" s="38" t="n">
        <v>22</v>
      </c>
    </row>
    <row r="15" customFormat="false" ht="12" hidden="false" customHeight="true" outlineLevel="0" collapsed="false">
      <c r="A15" s="49"/>
      <c r="B15" s="37" t="s">
        <v>75</v>
      </c>
      <c r="C15" s="38" t="n">
        <v>10</v>
      </c>
      <c r="E15" s="42"/>
      <c r="F15" s="37" t="s">
        <v>76</v>
      </c>
      <c r="G15" s="50" t="n">
        <v>22</v>
      </c>
    </row>
    <row r="16" customFormat="false" ht="12" hidden="false" customHeight="true" outlineLevel="0" collapsed="false">
      <c r="A16" s="49"/>
      <c r="B16" s="37"/>
      <c r="C16" s="38"/>
      <c r="E16" s="42"/>
      <c r="F16" s="37" t="s">
        <v>77</v>
      </c>
      <c r="G16" s="38" t="n">
        <v>23</v>
      </c>
    </row>
    <row r="17" customFormat="false" ht="12" hidden="false" customHeight="true" outlineLevel="0" collapsed="false">
      <c r="A17" s="49" t="n">
        <v>4</v>
      </c>
      <c r="B17" s="51" t="s">
        <v>78</v>
      </c>
      <c r="C17" s="38"/>
      <c r="E17" s="42"/>
      <c r="F17" s="43" t="s">
        <v>79</v>
      </c>
      <c r="G17" s="52" t="n">
        <v>23</v>
      </c>
    </row>
    <row r="18" customFormat="false" ht="12" hidden="false" customHeight="true" outlineLevel="0" collapsed="false">
      <c r="A18" s="39"/>
      <c r="B18" s="40" t="s">
        <v>80</v>
      </c>
      <c r="C18" s="38"/>
      <c r="E18" s="42"/>
      <c r="F18" s="45" t="s">
        <v>81</v>
      </c>
      <c r="G18" s="38"/>
    </row>
    <row r="19" customFormat="false" ht="12" hidden="false" customHeight="true" outlineLevel="0" collapsed="false">
      <c r="A19" s="39"/>
      <c r="B19" s="45" t="s">
        <v>82</v>
      </c>
      <c r="C19" s="38"/>
      <c r="E19" s="42"/>
      <c r="F19" s="37" t="s">
        <v>83</v>
      </c>
      <c r="G19" s="38" t="n">
        <v>24</v>
      </c>
    </row>
    <row r="20" customFormat="false" ht="12" hidden="false" customHeight="true" outlineLevel="0" collapsed="false">
      <c r="A20" s="39"/>
      <c r="B20" s="37" t="s">
        <v>84</v>
      </c>
      <c r="C20" s="38" t="n">
        <v>11</v>
      </c>
      <c r="E20" s="42"/>
      <c r="F20" s="37" t="s">
        <v>85</v>
      </c>
      <c r="G20" s="50" t="n">
        <v>24</v>
      </c>
    </row>
    <row r="21" customFormat="false" ht="12" hidden="false" customHeight="true" outlineLevel="0" collapsed="false">
      <c r="C21" s="41"/>
      <c r="E21" s="42"/>
      <c r="F21" s="53"/>
      <c r="G21" s="41"/>
    </row>
    <row r="22" customFormat="false" ht="12" hidden="false" customHeight="true" outlineLevel="0" collapsed="false">
      <c r="A22" s="39" t="n">
        <v>5</v>
      </c>
      <c r="B22" s="40" t="s">
        <v>86</v>
      </c>
      <c r="C22" s="38"/>
      <c r="E22" s="39" t="n">
        <v>13</v>
      </c>
      <c r="F22" s="45" t="s">
        <v>87</v>
      </c>
      <c r="G22" s="50"/>
    </row>
    <row r="23" customFormat="false" ht="12" hidden="false" customHeight="true" outlineLevel="0" collapsed="false">
      <c r="A23" s="39"/>
      <c r="B23" s="37" t="s">
        <v>88</v>
      </c>
      <c r="C23" s="38" t="n">
        <v>12</v>
      </c>
      <c r="E23" s="49"/>
      <c r="F23" s="51" t="s">
        <v>89</v>
      </c>
      <c r="G23" s="38"/>
    </row>
    <row r="24" customFormat="false" ht="12" hidden="false" customHeight="true" outlineLevel="0" collapsed="false">
      <c r="E24" s="49"/>
      <c r="F24" s="51" t="s">
        <v>90</v>
      </c>
      <c r="G24" s="38"/>
    </row>
    <row r="25" customFormat="false" ht="12" hidden="false" customHeight="true" outlineLevel="0" collapsed="false">
      <c r="A25" s="39" t="n">
        <v>6</v>
      </c>
      <c r="B25" s="40" t="s">
        <v>91</v>
      </c>
      <c r="C25" s="38"/>
      <c r="E25" s="49"/>
      <c r="F25" s="37" t="s">
        <v>92</v>
      </c>
      <c r="G25" s="38" t="n">
        <v>25</v>
      </c>
    </row>
    <row r="26" customFormat="false" ht="12" hidden="false" customHeight="true" outlineLevel="0" collapsed="false">
      <c r="A26" s="39"/>
      <c r="B26" s="40" t="s">
        <v>93</v>
      </c>
      <c r="C26" s="38"/>
      <c r="F26" s="37" t="s">
        <v>94</v>
      </c>
      <c r="G26" s="38" t="n">
        <v>25</v>
      </c>
    </row>
    <row r="27" customFormat="false" ht="12" hidden="false" customHeight="true" outlineLevel="0" collapsed="false">
      <c r="A27" s="39"/>
      <c r="B27" s="37" t="s">
        <v>95</v>
      </c>
      <c r="C27" s="38" t="n">
        <v>13</v>
      </c>
      <c r="F27" s="37" t="s">
        <v>96</v>
      </c>
      <c r="G27" s="38" t="n">
        <v>26</v>
      </c>
    </row>
    <row r="28" customFormat="false" ht="12" hidden="false" customHeight="true" outlineLevel="0" collapsed="false">
      <c r="F28" s="37" t="s">
        <v>97</v>
      </c>
      <c r="G28" s="38" t="n">
        <v>26</v>
      </c>
    </row>
    <row r="29" customFormat="false" ht="12" hidden="false" customHeight="true" outlineLevel="0" collapsed="false">
      <c r="A29" s="39" t="n">
        <v>7</v>
      </c>
      <c r="B29" s="40" t="s">
        <v>98</v>
      </c>
      <c r="C29" s="38"/>
      <c r="E29" s="42"/>
      <c r="F29" s="37" t="s">
        <v>99</v>
      </c>
      <c r="G29" s="38" t="n">
        <v>27</v>
      </c>
    </row>
    <row r="30" customFormat="false" ht="12" hidden="false" customHeight="true" outlineLevel="0" collapsed="false">
      <c r="A30" s="39"/>
      <c r="B30" s="37" t="s">
        <v>66</v>
      </c>
      <c r="C30" s="38" t="n">
        <v>14</v>
      </c>
      <c r="E30" s="42"/>
      <c r="F30" s="37" t="s">
        <v>100</v>
      </c>
      <c r="G30" s="38" t="n">
        <v>27</v>
      </c>
    </row>
    <row r="31" customFormat="false" ht="12" hidden="false" customHeight="true" outlineLevel="0" collapsed="false">
      <c r="E31" s="42"/>
      <c r="F31" s="40" t="s">
        <v>101</v>
      </c>
      <c r="G31" s="38"/>
    </row>
    <row r="32" customFormat="false" ht="12" hidden="false" customHeight="true" outlineLevel="0" collapsed="false">
      <c r="A32" s="39" t="n">
        <v>8</v>
      </c>
      <c r="B32" s="40" t="s">
        <v>91</v>
      </c>
      <c r="C32" s="38"/>
      <c r="E32" s="42"/>
      <c r="F32" s="37" t="s">
        <v>102</v>
      </c>
      <c r="G32" s="38" t="n">
        <v>28</v>
      </c>
    </row>
    <row r="33" customFormat="false" ht="12" hidden="false" customHeight="true" outlineLevel="0" collapsed="false">
      <c r="A33" s="39"/>
      <c r="B33" s="40" t="s">
        <v>103</v>
      </c>
      <c r="C33" s="38"/>
      <c r="E33" s="42"/>
      <c r="F33" s="40" t="s">
        <v>104</v>
      </c>
      <c r="G33" s="38"/>
    </row>
    <row r="34" customFormat="false" ht="12" hidden="false" customHeight="true" outlineLevel="0" collapsed="false">
      <c r="A34" s="39"/>
      <c r="B34" s="40" t="s">
        <v>105</v>
      </c>
      <c r="C34" s="38"/>
      <c r="E34" s="42"/>
      <c r="F34" s="37" t="s">
        <v>106</v>
      </c>
      <c r="G34" s="38" t="n">
        <v>28</v>
      </c>
    </row>
    <row r="35" customFormat="false" ht="12" hidden="false" customHeight="true" outlineLevel="0" collapsed="false">
      <c r="A35" s="39"/>
      <c r="B35" s="37" t="s">
        <v>107</v>
      </c>
      <c r="C35" s="38" t="n">
        <v>15</v>
      </c>
      <c r="E35" s="42"/>
      <c r="F35" s="40" t="s">
        <v>108</v>
      </c>
      <c r="G35" s="38"/>
    </row>
    <row r="36" customFormat="false" ht="12" hidden="false" customHeight="true" outlineLevel="0" collapsed="false">
      <c r="E36" s="42"/>
      <c r="F36" s="37" t="s">
        <v>109</v>
      </c>
      <c r="G36" s="38" t="n">
        <v>29</v>
      </c>
    </row>
    <row r="37" customFormat="false" ht="12" hidden="false" customHeight="true" outlineLevel="0" collapsed="false">
      <c r="A37" s="39" t="n">
        <v>9</v>
      </c>
      <c r="B37" s="37" t="s">
        <v>110</v>
      </c>
      <c r="C37" s="38" t="n">
        <v>16</v>
      </c>
      <c r="F37" s="51" t="s">
        <v>111</v>
      </c>
      <c r="G37" s="50"/>
    </row>
    <row r="38" customFormat="false" ht="12" hidden="false" customHeight="true" outlineLevel="0" collapsed="false">
      <c r="A38" s="42"/>
      <c r="B38" s="54"/>
      <c r="C38" s="41"/>
      <c r="F38" s="51" t="s">
        <v>112</v>
      </c>
      <c r="G38" s="50"/>
    </row>
    <row r="39" customFormat="false" ht="12" hidden="false" customHeight="true" outlineLevel="0" collapsed="false">
      <c r="A39" s="39" t="n">
        <v>10</v>
      </c>
      <c r="B39" s="40" t="s">
        <v>113</v>
      </c>
      <c r="C39" s="38"/>
      <c r="F39" s="37" t="s">
        <v>109</v>
      </c>
      <c r="G39" s="50" t="n">
        <v>29</v>
      </c>
    </row>
    <row r="40" customFormat="false" ht="12" hidden="false" customHeight="true" outlineLevel="0" collapsed="false">
      <c r="A40" s="39"/>
      <c r="B40" s="40" t="s">
        <v>82</v>
      </c>
      <c r="C40" s="38"/>
      <c r="E40" s="42"/>
      <c r="F40" s="37" t="s">
        <v>114</v>
      </c>
      <c r="G40" s="38" t="n">
        <v>30</v>
      </c>
    </row>
    <row r="41" customFormat="false" ht="12" hidden="false" customHeight="true" outlineLevel="0" collapsed="false">
      <c r="A41" s="39"/>
      <c r="B41" s="37" t="s">
        <v>84</v>
      </c>
      <c r="C41" s="38" t="n">
        <v>17</v>
      </c>
      <c r="E41" s="42"/>
      <c r="F41" s="37" t="s">
        <v>115</v>
      </c>
      <c r="G41" s="38" t="n">
        <v>30</v>
      </c>
    </row>
    <row r="42" customFormat="false" ht="12" hidden="false" customHeight="true" outlineLevel="0" collapsed="false">
      <c r="A42" s="42"/>
      <c r="B42" s="54"/>
      <c r="C42" s="41"/>
      <c r="E42" s="42"/>
      <c r="F42" s="37" t="s">
        <v>116</v>
      </c>
      <c r="G42" s="38" t="n">
        <v>31</v>
      </c>
    </row>
    <row r="43" customFormat="false" ht="12" hidden="false" customHeight="true" outlineLevel="0" collapsed="false">
      <c r="A43" s="39" t="n">
        <v>11</v>
      </c>
      <c r="B43" s="40" t="s">
        <v>59</v>
      </c>
      <c r="C43" s="38"/>
      <c r="E43" s="42"/>
      <c r="F43" s="37" t="s">
        <v>117</v>
      </c>
      <c r="G43" s="38" t="n">
        <v>31</v>
      </c>
    </row>
    <row r="44" customFormat="false" ht="12" hidden="false" customHeight="true" outlineLevel="0" collapsed="false">
      <c r="A44" s="39"/>
      <c r="B44" s="37" t="s">
        <v>118</v>
      </c>
      <c r="C44" s="38" t="n">
        <v>18</v>
      </c>
      <c r="E44" s="42"/>
      <c r="F44" s="54"/>
      <c r="G44" s="41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>
      <c r="A47" s="42"/>
      <c r="B47" s="54"/>
      <c r="C47" s="41"/>
    </row>
    <row r="49" customFormat="false" ht="12.75" hidden="false" customHeight="false" outlineLevel="0" collapsed="false">
      <c r="E49" s="42"/>
      <c r="F49" s="54"/>
      <c r="G49" s="41"/>
    </row>
    <row r="50" customFormat="false" ht="12.75" hidden="false" customHeight="false" outlineLevel="0" collapsed="false">
      <c r="E50" s="42"/>
      <c r="F50" s="54"/>
      <c r="G50" s="41"/>
    </row>
    <row r="51" customFormat="false" ht="12.75" hidden="false" customHeight="false" outlineLevel="0" collapsed="false">
      <c r="E51" s="42"/>
      <c r="F51" s="54"/>
      <c r="G51" s="41"/>
    </row>
    <row r="52" customFormat="false" ht="12.75" hidden="false" customHeight="false" outlineLevel="0" collapsed="false">
      <c r="E52" s="42"/>
      <c r="F52" s="54"/>
      <c r="G52" s="41"/>
    </row>
    <row r="53" customFormat="false" ht="12.75" hidden="false" customHeight="false" outlineLevel="0" collapsed="false">
      <c r="E53" s="42"/>
      <c r="F53" s="54"/>
      <c r="G53" s="41"/>
    </row>
    <row r="54" customFormat="false" ht="12.75" hidden="false" customHeight="false" outlineLevel="0" collapsed="false">
      <c r="E54" s="42"/>
      <c r="F54" s="54"/>
      <c r="G54" s="41"/>
    </row>
    <row r="55" customFormat="false" ht="12.75" hidden="false" customHeight="false" outlineLevel="0" collapsed="false">
      <c r="A55" s="42"/>
      <c r="E55" s="42"/>
      <c r="F55" s="54"/>
      <c r="G55" s="41"/>
    </row>
    <row r="56" customFormat="false" ht="12.75" hidden="false" customHeight="false" outlineLevel="0" collapsed="false">
      <c r="A56" s="42"/>
      <c r="E56" s="42"/>
      <c r="F56" s="54"/>
      <c r="G56" s="41"/>
    </row>
    <row r="57" customFormat="false" ht="12.75" hidden="false" customHeight="false" outlineLevel="0" collapsed="false">
      <c r="A57" s="42"/>
      <c r="B57" s="54"/>
      <c r="C57" s="41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erlin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a!A1" display="#Tab.1a.A1"/>
    <hyperlink ref="B8" location="Tab.1a!A1" display="Gesamtüberblick zum Verbraucherpreisindex"/>
    <hyperlink ref="F8" location="Tab.12b!A1" display="Bekleidung und Schuhe "/>
    <hyperlink ref="G8" location="Tab.12b!A1" display="#Tab.12b.A1"/>
    <hyperlink ref="B9" location="Tab.1a!A1" display="Land Berlin "/>
    <hyperlink ref="C9" location="Tab.1a!A1" display="#Tab.1a.A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a!A1" display="#Tab.2a.A1"/>
    <hyperlink ref="B11" location="Tab.2a!A1" display="Verbraucherpreisindex Land Berlin"/>
    <hyperlink ref="F11" location="Tab.12c!A1" display="Einrichtungsgegenstände und Ausrüstungen"/>
    <hyperlink ref="B12" location="Tab.2a!A1" display="nach Waren und Leistungsgruppen "/>
    <hyperlink ref="C12" location="Tab.2a!A1" display="#Tab.2a.A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Land Berlin "/>
    <hyperlink ref="C15" location="Tab.3!A1" display="#Tab.3.A1"/>
    <hyperlink ref="F15" location="Tab.12d!A1" display="Nachrichtenübermittlung "/>
    <hyperlink ref="G15" location="Tab.12d!A1" display="#Tab.12d.A1"/>
    <hyperlink ref="F16" location="Tab.12e!A1" display="Freizeit, Unterhaltung und Kultur "/>
    <hyperlink ref="G16" location="Tab.12e!A1" display="#Tab.12e.A1"/>
    <hyperlink ref="A17" location="Tab.4!A1" display="#Tab.4.A1"/>
    <hyperlink ref="B17" location="Tab.4!A1" display="Veränderung des Preisindex für ausgewählte "/>
    <hyperlink ref="F17" location="Tab.12e!A1" display="Bildungswesen "/>
    <hyperlink ref="G17" location="Tab.12e!A1" display="#Tab.12e.A1"/>
    <hyperlink ref="B18" location="Tab.4!A1" display="saisonabhängige Waren und Dienstleistungen "/>
    <hyperlink ref="F18" location="Tab.12f!A1" display="Beherbergungs- und Gaststättendienst-"/>
    <hyperlink ref="B19" location="Tab.4!A1" display="Land Berlin gegenüber dem entsprechenden"/>
    <hyperlink ref="F19" location="Tab.12f!A1" display="leistungen "/>
    <hyperlink ref="G19" location="Tab.12f!A1" display="#Tab.12f.A1"/>
    <hyperlink ref="B20" location="Tab.4!A1" display="Vorjahresergebnis (2005 ≙ 100) "/>
    <hyperlink ref="C20" location="Tab.4!A1" display="#Tab.4.A1"/>
    <hyperlink ref="F20" location="Tab.12f!A1" display="Andere Waren und Dienstleistungen "/>
    <hyperlink ref="G20" location="Tab.12f!A1" display="#Tab.12f.A1"/>
    <hyperlink ref="A22" location="Tab.5!A1" display="#Tab.5.A1"/>
    <hyperlink ref="B22" location="Tab.5!A1" display="Preisindex für Wohnungs-"/>
    <hyperlink ref="E22" location="Tab.13a!A1" display="#Tab.13a.A1"/>
    <hyperlink ref="F22" location="Tab.13a!A1" display="Sondergliederungen zum Verbraucherpreis-"/>
    <hyperlink ref="B23" location="Tab.5!A1" display="mieten Land Berlin "/>
    <hyperlink ref="C23" location="Tab.5!A1" display="#Tab.5.A1"/>
    <hyperlink ref="F23" location="Tab.13a!A1" display="index Land Berlin (2005 ≙ 100)"/>
    <hyperlink ref="F24" location="Tab.13a!A1" display="Gesamtindex ohne saisonabhängige"/>
    <hyperlink ref="F25" location="Tab.13a!A1" display="Nahrungsmittel "/>
    <hyperlink ref="G25" location="Tab.13a!A1" display="#Tab.13a.A1"/>
    <hyperlink ref="F26" location="Tab.13a!A1" display="Gesamtindex ohne Wohnungsmieten "/>
    <hyperlink ref="G26" location="Tab.13a!A1" display="#Tab.13a.A1"/>
    <hyperlink ref="F27" location="Tab.13b!A1" display="Gesamtindex ohne administrierte Preise "/>
    <hyperlink ref="G27" location="Tab.13b!A1" display="#Tab.13b.A1"/>
    <hyperlink ref="F28" location="Tab.13b!A1" display="Wohnungsmieten "/>
    <hyperlink ref="G28" location="Tab.13b!A1" display="#Tab.13b.A1"/>
    <hyperlink ref="A29" location="Tab.7!A1" display="#Tab.7.A1"/>
    <hyperlink ref="B29" location="Tab.7!A1" display="Preisindex für Wohnungsnebenkosten"/>
    <hyperlink ref="F29" location="Tab.13c!A1" display="Waren "/>
    <hyperlink ref="G29" location="Tab.13c!A1" display="#Tab.13c.A1"/>
    <hyperlink ref="B30" location="Tab.7!A1" display="Land Berlin "/>
    <hyperlink ref="C30" location="Tab.7!A1" display="#Tab.7.A1"/>
    <hyperlink ref="F30" location="Tab.13c!A1" display="Dienstleistungen "/>
    <hyperlink ref="G30" location="Tab.13c!A1" display="#Tab.13c.A1"/>
    <hyperlink ref="F31" location="Tab.13d!A1" display="Gesamtindex ohne Energie und saison-"/>
    <hyperlink ref="A32" location="Tab.8!A1" display="#Tab.8.A1"/>
    <hyperlink ref="B32" location="Tab.8!A1" display="Veränderung des Preisindex für Wohnungs-"/>
    <hyperlink ref="F32" location="Tab.13d!A1" display="abhängige Nahrungsmittel "/>
    <hyperlink ref="G32" location="Tab.13d!A1" display="#Tab.13d.A1"/>
    <hyperlink ref="B33" location="Tab.8!A1" display="nebenkosten Land Berlin gegenüber "/>
    <hyperlink ref="F33" location="Tab.13d!A1" display="Gesamtindex ohne Energie und saison- "/>
    <hyperlink ref="B34" location="Tab.8!A1" display="dem entsprechenden Vorjahres-"/>
    <hyperlink ref="F34" location="Tab.13d!A1" display="abhängige Waren und Dienstleistungen "/>
    <hyperlink ref="G34" location="Tab.13d!A1" display="#Tab.13d.A1"/>
    <hyperlink ref="B35" location="Tab.8!A1" display="ergebnis (2005 ≙ 100) "/>
    <hyperlink ref="C35" location="Tab.8!A1" display="#Tab.8.A1"/>
    <hyperlink ref="F35" location="Tab.13e!A1" display="Gesamtindex ohne Energie und admini-"/>
    <hyperlink ref="F36" location="Tab.13e!A1" display="strierte Preise "/>
    <hyperlink ref="G36" location="Tab.13e!A1" display="#Tab.13e.A1"/>
    <hyperlink ref="A37" location="Tab.9!A1" display="#Tab.9.A1"/>
    <hyperlink ref="B37" location="Tab.9!A1" display="Kraftfahrer-Preisindex Land Berlin "/>
    <hyperlink ref="C37" location="Tab.9!A1" display="#Tab.9.A1"/>
    <hyperlink ref="F37" location="Tab.13e!A1" display="Gesamtindex ohne Energie, saisonabhängige"/>
    <hyperlink ref="F38" location="Tab.13e!A1" display="Waren und Dienstleistungen sowie admini-"/>
    <hyperlink ref="A39" location="Tab.10!A1" display="#Tab.10.A1"/>
    <hyperlink ref="B39" location="Tab.10!A1" display="Veränderung des Kraftfahrer-Preisindex"/>
    <hyperlink ref="F39" location="Tab.13e!A1" display="strierte Preise "/>
    <hyperlink ref="G39" location="Tab.13e!A1" display="#Tab.13e.A1"/>
    <hyperlink ref="B40" location="Tab.10!A1" display="Land Berlin gegenüber dem entsprechenden"/>
    <hyperlink ref="F40" location="Tab.13f!A1" display="Gesamtindex ohne Haushaltsenergie "/>
    <hyperlink ref="G40" location="Tab.13f!A1" display="#Tab.13f.A1"/>
    <hyperlink ref="B41" location="Tab.10!A1" display="Vorjahresergebnis (2005 ≙ 100) "/>
    <hyperlink ref="C41" location="Tab.10!A1" display="#Tab.10.A1"/>
    <hyperlink ref="F41" location="Tab.13f!A1" display="Haushaltsenergie"/>
    <hyperlink ref="G41" location="Tab.13f!A1" display="#Tab.13f.A1"/>
    <hyperlink ref="F42" location="Tab.13g!A1" display="Gesamtindex ohne Energie "/>
    <hyperlink ref="G42" location="Tab.13g!A1" display="#Tab.13g.A1"/>
    <hyperlink ref="A43" location="Tab.11!A1" display="#Tab.11.A1"/>
    <hyperlink ref="B43" location="Tab.11!A1" display="Verbraucherpreisindex Land Berlin"/>
    <hyperlink ref="F43" location="Tab.13g!A1" display="Energie "/>
    <hyperlink ref="G43" location="Tab.13g!A1" display="#Tab.13g.A1"/>
    <hyperlink ref="B44" location="Tab.11!A1" display="(2005 ≙ 100) "/>
    <hyperlink ref="C44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3.7"/>
  </cols>
  <sheetData>
    <row r="67" customFormat="false" ht="12.75" hidden="false" customHeight="false" outlineLevel="0" collapsed="false">
      <c r="A67" s="20" t="s">
        <v>11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2" t="s">
        <v>120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34.13"/>
    <col collapsed="false" customWidth="true" hidden="false" outlineLevel="0" max="7" min="2" style="55" width="8.99"/>
    <col collapsed="false" customWidth="false" hidden="false" outlineLevel="0" max="257" min="8" style="55" width="11.42"/>
  </cols>
  <sheetData>
    <row r="1" s="25" customFormat="true" ht="15" hidden="false" customHeight="true" outlineLevel="0" collapsed="false">
      <c r="A1" s="56" t="s">
        <v>121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25" customFormat="true" ht="24" hidden="false" customHeight="true" outlineLevel="0" collapsed="false">
      <c r="A3" s="58" t="s">
        <v>122</v>
      </c>
      <c r="B3" s="59" t="s">
        <v>123</v>
      </c>
      <c r="C3" s="60" t="n">
        <v>2008</v>
      </c>
      <c r="D3" s="60" t="n">
        <v>2008</v>
      </c>
      <c r="E3" s="60" t="n">
        <v>2009</v>
      </c>
      <c r="F3" s="61" t="s">
        <v>124</v>
      </c>
      <c r="G3" s="61"/>
      <c r="H3" s="62"/>
    </row>
    <row r="4" s="25" customFormat="true" ht="24" hidden="false" customHeight="true" outlineLevel="0" collapsed="false">
      <c r="A4" s="58"/>
      <c r="B4" s="59"/>
      <c r="C4" s="60" t="s">
        <v>125</v>
      </c>
      <c r="D4" s="60" t="s">
        <v>126</v>
      </c>
      <c r="E4" s="60" t="s">
        <v>125</v>
      </c>
      <c r="F4" s="59" t="s">
        <v>127</v>
      </c>
      <c r="G4" s="61" t="s">
        <v>128</v>
      </c>
    </row>
    <row r="5" s="25" customFormat="true" ht="12" hidden="false" customHeight="true" outlineLevel="0" collapsed="false">
      <c r="A5" s="58"/>
      <c r="B5" s="63" t="s">
        <v>129</v>
      </c>
      <c r="C5" s="64" t="s">
        <v>130</v>
      </c>
      <c r="D5" s="64"/>
      <c r="E5" s="64"/>
      <c r="F5" s="65" t="s">
        <v>131</v>
      </c>
      <c r="G5" s="65"/>
    </row>
    <row r="6" s="25" customFormat="true" ht="12" hidden="false" customHeight="true" outlineLevel="0" collapsed="false"/>
    <row r="7" s="25" customFormat="true" ht="12" hidden="false" customHeight="true" outlineLevel="0" collapsed="false">
      <c r="B7" s="66" t="s">
        <v>132</v>
      </c>
      <c r="C7" s="66"/>
      <c r="D7" s="66"/>
      <c r="E7" s="66"/>
      <c r="F7" s="66"/>
      <c r="G7" s="66"/>
    </row>
    <row r="8" s="25" customFormat="true" ht="12" hidden="false" customHeight="true" outlineLevel="0" collapsed="false">
      <c r="A8" s="67" t="s">
        <v>133</v>
      </c>
      <c r="B8" s="68" t="n">
        <v>1000</v>
      </c>
      <c r="C8" s="69" t="n">
        <v>105.2</v>
      </c>
      <c r="D8" s="69" t="n">
        <v>106.3</v>
      </c>
      <c r="E8" s="69" t="n">
        <v>106</v>
      </c>
      <c r="F8" s="70" t="n">
        <v>0.8</v>
      </c>
      <c r="G8" s="70" t="n">
        <v>-0.3</v>
      </c>
    </row>
    <row r="9" s="25" customFormat="true" ht="12" hidden="false" customHeight="true" outlineLevel="0" collapsed="false">
      <c r="A9" s="71" t="s">
        <v>134</v>
      </c>
      <c r="B9" s="72" t="n">
        <v>983.09</v>
      </c>
      <c r="C9" s="69" t="n">
        <v>105</v>
      </c>
      <c r="D9" s="69" t="n">
        <v>106.2</v>
      </c>
      <c r="E9" s="69" t="n">
        <v>105.8</v>
      </c>
      <c r="F9" s="70" t="n">
        <v>0.8</v>
      </c>
      <c r="G9" s="70" t="n">
        <v>-0.4</v>
      </c>
    </row>
    <row r="10" s="25" customFormat="true" ht="12" hidden="false" customHeight="true" outlineLevel="0" collapsed="false">
      <c r="A10" s="71" t="s">
        <v>135</v>
      </c>
      <c r="B10" s="72" t="n">
        <v>763.66</v>
      </c>
      <c r="C10" s="69" t="n">
        <v>105.8</v>
      </c>
      <c r="D10" s="69" t="n">
        <v>106.8</v>
      </c>
      <c r="E10" s="69" t="n">
        <v>106.3</v>
      </c>
      <c r="F10" s="70" t="n">
        <v>0.5</v>
      </c>
      <c r="G10" s="70" t="n">
        <v>-0.5</v>
      </c>
    </row>
    <row r="11" s="25" customFormat="true" ht="12" hidden="false" customHeight="true" outlineLevel="0" collapsed="false">
      <c r="A11" s="71" t="s">
        <v>136</v>
      </c>
      <c r="B11" s="72" t="n">
        <v>955.42</v>
      </c>
      <c r="C11" s="69" t="n">
        <v>104.6</v>
      </c>
      <c r="D11" s="69" t="n">
        <v>106.7</v>
      </c>
      <c r="E11" s="69" t="n">
        <v>106.2</v>
      </c>
      <c r="F11" s="70" t="n">
        <v>1.5</v>
      </c>
      <c r="G11" s="70" t="n">
        <v>-0.5</v>
      </c>
    </row>
    <row r="12" s="25" customFormat="true" ht="12" hidden="false" customHeight="true" outlineLevel="0" collapsed="false">
      <c r="A12" s="71" t="s">
        <v>137</v>
      </c>
      <c r="B12" s="72" t="n">
        <v>792.42</v>
      </c>
      <c r="C12" s="69" t="n">
        <v>105.4</v>
      </c>
      <c r="D12" s="69" t="n">
        <v>106.5</v>
      </c>
      <c r="E12" s="69" t="n">
        <v>105.9</v>
      </c>
      <c r="F12" s="70" t="n">
        <v>0.5</v>
      </c>
      <c r="G12" s="70" t="n">
        <v>-0.6</v>
      </c>
    </row>
    <row r="13" s="25" customFormat="true" ht="24" hidden="false" customHeight="true" outlineLevel="0" collapsed="false">
      <c r="A13" s="73" t="s">
        <v>138</v>
      </c>
      <c r="B13" s="72" t="n">
        <v>887.9</v>
      </c>
      <c r="C13" s="69" t="n">
        <v>103.6</v>
      </c>
      <c r="D13" s="69" t="n">
        <v>105.5</v>
      </c>
      <c r="E13" s="69" t="n">
        <v>104.8</v>
      </c>
      <c r="F13" s="70" t="n">
        <v>1.2</v>
      </c>
      <c r="G13" s="70" t="n">
        <v>-0.7</v>
      </c>
    </row>
    <row r="14" s="25" customFormat="true" ht="24" hidden="false" customHeight="true" outlineLevel="0" collapsed="false">
      <c r="A14" s="73" t="s">
        <v>139</v>
      </c>
      <c r="B14" s="72" t="n">
        <v>851.16</v>
      </c>
      <c r="C14" s="69" t="n">
        <v>103.8</v>
      </c>
      <c r="D14" s="69" t="n">
        <v>104.7</v>
      </c>
      <c r="E14" s="69" t="n">
        <v>105</v>
      </c>
      <c r="F14" s="70" t="n">
        <v>1.2</v>
      </c>
      <c r="G14" s="70" t="n">
        <v>0.3</v>
      </c>
    </row>
    <row r="15" s="25" customFormat="true" ht="24" hidden="false" customHeight="true" outlineLevel="0" collapsed="false">
      <c r="A15" s="73" t="s">
        <v>140</v>
      </c>
      <c r="B15" s="72" t="n">
        <v>734.3</v>
      </c>
      <c r="C15" s="69" t="n">
        <v>104.2</v>
      </c>
      <c r="D15" s="69" t="n">
        <v>106.3</v>
      </c>
      <c r="E15" s="69" t="n">
        <v>105.5</v>
      </c>
      <c r="F15" s="70" t="n">
        <v>1.2</v>
      </c>
      <c r="G15" s="70" t="n">
        <v>-0.8</v>
      </c>
    </row>
    <row r="16" s="25" customFormat="true" ht="36" hidden="false" customHeight="true" outlineLevel="0" collapsed="false">
      <c r="A16" s="73" t="s">
        <v>141</v>
      </c>
      <c r="B16" s="72" t="n">
        <v>680.65</v>
      </c>
      <c r="C16" s="69" t="n">
        <v>104.2</v>
      </c>
      <c r="D16" s="69" t="n">
        <v>105.2</v>
      </c>
      <c r="E16" s="69" t="n">
        <v>105.4</v>
      </c>
      <c r="F16" s="70" t="n">
        <v>1.2</v>
      </c>
      <c r="G16" s="70" t="n">
        <v>0.2</v>
      </c>
    </row>
    <row r="17" s="25" customFormat="true" ht="12" hidden="false" customHeight="true" outlineLevel="0" collapsed="false">
      <c r="A17" s="71" t="s">
        <v>142</v>
      </c>
      <c r="B17" s="72" t="n">
        <v>940.18</v>
      </c>
      <c r="C17" s="69" t="n">
        <v>104.2</v>
      </c>
      <c r="D17" s="69" t="n">
        <v>105.3</v>
      </c>
      <c r="E17" s="69" t="n">
        <v>104.9</v>
      </c>
      <c r="F17" s="70" t="n">
        <v>0.7</v>
      </c>
      <c r="G17" s="70" t="n">
        <v>-0.4</v>
      </c>
    </row>
    <row r="18" s="25" customFormat="true" ht="12" hidden="false" customHeight="true" outlineLevel="0" collapsed="false">
      <c r="A18" s="71" t="s">
        <v>143</v>
      </c>
      <c r="B18" s="72" t="n">
        <v>904.81</v>
      </c>
      <c r="C18" s="69" t="n">
        <v>103.8</v>
      </c>
      <c r="D18" s="69" t="n">
        <v>105.6</v>
      </c>
      <c r="E18" s="69" t="n">
        <v>105.1</v>
      </c>
      <c r="F18" s="70" t="n">
        <v>1.3</v>
      </c>
      <c r="G18" s="70" t="n">
        <v>-0.5</v>
      </c>
    </row>
    <row r="19" s="25" customFormat="true" ht="12" hidden="false" customHeight="true" outlineLevel="0" collapsed="false">
      <c r="F19" s="74"/>
      <c r="G19" s="74"/>
    </row>
    <row r="20" s="25" customFormat="true" ht="12" hidden="false" customHeight="true" outlineLevel="0" collapsed="false">
      <c r="B20" s="66" t="s">
        <v>144</v>
      </c>
      <c r="C20" s="66"/>
      <c r="D20" s="66"/>
      <c r="E20" s="66"/>
      <c r="F20" s="66"/>
      <c r="G20" s="66"/>
    </row>
    <row r="21" s="25" customFormat="true" ht="12" hidden="false" customHeight="true" outlineLevel="0" collapsed="false">
      <c r="A21" s="67" t="s">
        <v>145</v>
      </c>
      <c r="B21" s="72" t="n">
        <v>103.55</v>
      </c>
      <c r="C21" s="69" t="n">
        <v>113.8</v>
      </c>
      <c r="D21" s="69" t="n">
        <v>113.1</v>
      </c>
      <c r="E21" s="69" t="n">
        <v>114.2</v>
      </c>
      <c r="F21" s="70" t="n">
        <v>0.4</v>
      </c>
      <c r="G21" s="70" t="n">
        <v>1</v>
      </c>
    </row>
    <row r="22" s="25" customFormat="true" ht="12" hidden="false" customHeight="true" outlineLevel="0" collapsed="false">
      <c r="A22" s="67" t="s">
        <v>146</v>
      </c>
      <c r="B22" s="72" t="n">
        <v>38.99</v>
      </c>
      <c r="C22" s="69" t="n">
        <v>106.7</v>
      </c>
      <c r="D22" s="69" t="n">
        <v>109.7</v>
      </c>
      <c r="E22" s="69" t="n">
        <v>109.9</v>
      </c>
      <c r="F22" s="70" t="n">
        <v>3</v>
      </c>
      <c r="G22" s="70" t="n">
        <v>0.2</v>
      </c>
    </row>
    <row r="23" s="25" customFormat="true" ht="12" hidden="false" customHeight="true" outlineLevel="0" collapsed="false">
      <c r="A23" s="67" t="s">
        <v>147</v>
      </c>
      <c r="B23" s="72" t="n">
        <v>48.88</v>
      </c>
      <c r="C23" s="69" t="n">
        <v>99.2</v>
      </c>
      <c r="D23" s="69" t="n">
        <v>100.3</v>
      </c>
      <c r="E23" s="69" t="n">
        <v>99.7</v>
      </c>
      <c r="F23" s="70" t="n">
        <v>0.5</v>
      </c>
      <c r="G23" s="70" t="n">
        <v>-0.6</v>
      </c>
    </row>
    <row r="24" s="25" customFormat="true" ht="24" hidden="false" customHeight="true" outlineLevel="0" collapsed="false">
      <c r="A24" s="75" t="s">
        <v>148</v>
      </c>
      <c r="B24" s="72" t="n">
        <v>308</v>
      </c>
      <c r="C24" s="69" t="n">
        <v>107</v>
      </c>
      <c r="D24" s="69" t="n">
        <v>108.7</v>
      </c>
      <c r="E24" s="69" t="n">
        <v>109.3</v>
      </c>
      <c r="F24" s="70" t="n">
        <v>2.1</v>
      </c>
      <c r="G24" s="70" t="n">
        <v>0.6</v>
      </c>
    </row>
    <row r="25" s="25" customFormat="true" ht="36" hidden="false" customHeight="true" outlineLevel="0" collapsed="false">
      <c r="A25" s="75" t="s">
        <v>149</v>
      </c>
      <c r="B25" s="72" t="n">
        <v>55.87</v>
      </c>
      <c r="C25" s="69" t="n">
        <v>101.1</v>
      </c>
      <c r="D25" s="69" t="n">
        <v>102</v>
      </c>
      <c r="E25" s="69" t="n">
        <v>102.1</v>
      </c>
      <c r="F25" s="70" t="n">
        <v>1</v>
      </c>
      <c r="G25" s="70" t="n">
        <v>0.1</v>
      </c>
    </row>
    <row r="26" s="25" customFormat="true" ht="12" hidden="false" customHeight="true" outlineLevel="0" collapsed="false">
      <c r="A26" s="67" t="s">
        <v>150</v>
      </c>
      <c r="B26" s="72" t="n">
        <v>40.27</v>
      </c>
      <c r="C26" s="69" t="n">
        <v>102.2</v>
      </c>
      <c r="D26" s="69" t="n">
        <v>102.5</v>
      </c>
      <c r="E26" s="69" t="n">
        <v>102.4</v>
      </c>
      <c r="F26" s="70" t="n">
        <v>0.2</v>
      </c>
      <c r="G26" s="70" t="n">
        <v>-0.1</v>
      </c>
    </row>
    <row r="27" s="25" customFormat="true" ht="12" hidden="false" customHeight="true" outlineLevel="0" collapsed="false">
      <c r="A27" s="67" t="s">
        <v>151</v>
      </c>
      <c r="B27" s="72" t="n">
        <v>131.9</v>
      </c>
      <c r="C27" s="69" t="n">
        <v>108.8</v>
      </c>
      <c r="D27" s="69" t="n">
        <v>105.7</v>
      </c>
      <c r="E27" s="69" t="n">
        <v>106.2</v>
      </c>
      <c r="F27" s="70" t="n">
        <v>-2.4</v>
      </c>
      <c r="G27" s="70" t="n">
        <v>0.5</v>
      </c>
    </row>
    <row r="28" s="25" customFormat="true" ht="12" hidden="false" customHeight="true" outlineLevel="0" collapsed="false">
      <c r="A28" s="67" t="s">
        <v>152</v>
      </c>
      <c r="B28" s="72" t="n">
        <v>31</v>
      </c>
      <c r="C28" s="69" t="n">
        <v>93.3</v>
      </c>
      <c r="D28" s="69" t="n">
        <v>90.6</v>
      </c>
      <c r="E28" s="69" t="n">
        <v>90.5</v>
      </c>
      <c r="F28" s="70" t="n">
        <v>-3</v>
      </c>
      <c r="G28" s="70" t="n">
        <v>-0.1</v>
      </c>
    </row>
    <row r="29" s="25" customFormat="true" ht="12" hidden="false" customHeight="true" outlineLevel="0" collapsed="false">
      <c r="A29" s="67" t="s">
        <v>153</v>
      </c>
      <c r="B29" s="72" t="n">
        <v>115.68</v>
      </c>
      <c r="C29" s="69" t="n">
        <v>97.5</v>
      </c>
      <c r="D29" s="69" t="n">
        <v>102.7</v>
      </c>
      <c r="E29" s="69" t="n">
        <v>98.4</v>
      </c>
      <c r="F29" s="70" t="n">
        <v>0.9</v>
      </c>
      <c r="G29" s="70" t="n">
        <v>-4.2</v>
      </c>
    </row>
    <row r="30" s="25" customFormat="true" ht="12" hidden="false" customHeight="true" outlineLevel="0" collapsed="false">
      <c r="A30" s="67" t="s">
        <v>154</v>
      </c>
      <c r="B30" s="72" t="n">
        <v>7.4</v>
      </c>
      <c r="C30" s="69" t="n">
        <v>101.7</v>
      </c>
      <c r="D30" s="69" t="n">
        <v>101.4</v>
      </c>
      <c r="E30" s="69" t="n">
        <v>103.6</v>
      </c>
      <c r="F30" s="70" t="n">
        <v>1.9</v>
      </c>
      <c r="G30" s="70" t="n">
        <v>2.2</v>
      </c>
    </row>
    <row r="31" s="25" customFormat="true" ht="24" hidden="false" customHeight="true" outlineLevel="0" collapsed="false">
      <c r="A31" s="75" t="s">
        <v>155</v>
      </c>
      <c r="B31" s="72" t="n">
        <v>43.99</v>
      </c>
      <c r="C31" s="69" t="n">
        <v>103</v>
      </c>
      <c r="D31" s="69" t="n">
        <v>109.8</v>
      </c>
      <c r="E31" s="69" t="n">
        <v>104.9</v>
      </c>
      <c r="F31" s="70" t="n">
        <v>1.8</v>
      </c>
      <c r="G31" s="70" t="n">
        <v>-4.5</v>
      </c>
    </row>
    <row r="32" s="25" customFormat="true" ht="12" hidden="false" customHeight="true" outlineLevel="0" collapsed="false">
      <c r="A32" s="67" t="s">
        <v>156</v>
      </c>
      <c r="B32" s="72" t="n">
        <v>74.47</v>
      </c>
      <c r="C32" s="69" t="n">
        <v>105.3</v>
      </c>
      <c r="D32" s="69" t="n">
        <v>106</v>
      </c>
      <c r="E32" s="69" t="n">
        <v>106.8</v>
      </c>
      <c r="F32" s="70" t="n">
        <v>1.4</v>
      </c>
      <c r="G32" s="70" t="n">
        <v>0.8</v>
      </c>
    </row>
    <row r="33" s="25" customFormat="true" ht="12" hidden="false" customHeight="true" outlineLevel="0" collapsed="false">
      <c r="F33" s="74"/>
      <c r="G33" s="74"/>
    </row>
    <row r="34" s="25" customFormat="true" ht="12" hidden="false" customHeight="true" outlineLevel="0" collapsed="false">
      <c r="B34" s="66" t="s">
        <v>157</v>
      </c>
      <c r="C34" s="66"/>
      <c r="D34" s="66"/>
      <c r="E34" s="66"/>
      <c r="F34" s="66"/>
      <c r="G34" s="66"/>
    </row>
    <row r="35" s="25" customFormat="true" ht="12" hidden="false" customHeight="true" outlineLevel="0" collapsed="false">
      <c r="A35" s="67" t="s">
        <v>158</v>
      </c>
      <c r="B35" s="72" t="n">
        <v>493</v>
      </c>
      <c r="C35" s="69" t="n">
        <v>107.5</v>
      </c>
      <c r="D35" s="69" t="n">
        <v>106.7</v>
      </c>
      <c r="E35" s="69" t="n">
        <v>107.4</v>
      </c>
      <c r="F35" s="70" t="n">
        <v>-0.1</v>
      </c>
      <c r="G35" s="70" t="n">
        <v>0.7</v>
      </c>
    </row>
    <row r="36" s="25" customFormat="true" ht="12" hidden="false" customHeight="true" outlineLevel="0" collapsed="false">
      <c r="A36" s="71" t="s">
        <v>159</v>
      </c>
      <c r="B36" s="72" t="n">
        <v>305.11</v>
      </c>
      <c r="C36" s="69" t="n">
        <v>112.6</v>
      </c>
      <c r="D36" s="69" t="n">
        <v>111.3</v>
      </c>
      <c r="E36" s="69" t="n">
        <v>112.4</v>
      </c>
      <c r="F36" s="70" t="n">
        <v>-0.2</v>
      </c>
      <c r="G36" s="70" t="n">
        <v>1</v>
      </c>
    </row>
    <row r="37" s="25" customFormat="true" ht="12" hidden="false" customHeight="true" outlineLevel="0" collapsed="false">
      <c r="A37" s="76" t="s">
        <v>160</v>
      </c>
      <c r="B37" s="72" t="n">
        <v>95.19</v>
      </c>
      <c r="C37" s="69" t="n">
        <v>117.9</v>
      </c>
      <c r="D37" s="69" t="n">
        <v>113</v>
      </c>
      <c r="E37" s="69" t="n">
        <v>114.6</v>
      </c>
      <c r="F37" s="70" t="n">
        <v>-2.8</v>
      </c>
      <c r="G37" s="70" t="n">
        <v>1.4</v>
      </c>
    </row>
    <row r="38" s="25" customFormat="true" ht="12" hidden="false" customHeight="true" outlineLevel="0" collapsed="false">
      <c r="A38" s="77" t="s">
        <v>115</v>
      </c>
      <c r="B38" s="72" t="n">
        <v>59.82</v>
      </c>
      <c r="C38" s="69" t="n">
        <v>119.8</v>
      </c>
      <c r="D38" s="69" t="n">
        <v>122.2</v>
      </c>
      <c r="E38" s="69" t="n">
        <v>123.6</v>
      </c>
      <c r="F38" s="70" t="n">
        <v>3.2</v>
      </c>
      <c r="G38" s="70" t="n">
        <v>1.1</v>
      </c>
    </row>
    <row r="39" s="25" customFormat="true" ht="12" hidden="false" customHeight="true" outlineLevel="0" collapsed="false">
      <c r="A39" s="71" t="s">
        <v>161</v>
      </c>
      <c r="B39" s="72" t="n">
        <v>95.24</v>
      </c>
      <c r="C39" s="69" t="n">
        <v>101</v>
      </c>
      <c r="D39" s="69" t="n">
        <v>101.6</v>
      </c>
      <c r="E39" s="69" t="n">
        <v>101.7</v>
      </c>
      <c r="F39" s="70" t="n">
        <v>0.7</v>
      </c>
      <c r="G39" s="70" t="n">
        <v>0.1</v>
      </c>
    </row>
    <row r="40" s="25" customFormat="true" ht="12" hidden="false" customHeight="true" outlineLevel="0" collapsed="false">
      <c r="A40" s="71" t="s">
        <v>162</v>
      </c>
      <c r="B40" s="72" t="n">
        <v>92.65</v>
      </c>
      <c r="C40" s="69" t="n">
        <v>97.4</v>
      </c>
      <c r="D40" s="69" t="n">
        <v>96.8</v>
      </c>
      <c r="E40" s="69" t="n">
        <v>96.6</v>
      </c>
      <c r="F40" s="70" t="n">
        <v>-0.8</v>
      </c>
      <c r="G40" s="70" t="n">
        <v>-0.2</v>
      </c>
    </row>
    <row r="41" s="25" customFormat="true" ht="12" hidden="false" customHeight="true" outlineLevel="0" collapsed="false">
      <c r="A41" s="67" t="s">
        <v>163</v>
      </c>
      <c r="B41" s="72" t="n">
        <v>507</v>
      </c>
      <c r="C41" s="69" t="n">
        <v>103</v>
      </c>
      <c r="D41" s="69" t="n">
        <v>105.9</v>
      </c>
      <c r="E41" s="69" t="n">
        <v>104.6</v>
      </c>
      <c r="F41" s="70" t="n">
        <v>1.6</v>
      </c>
      <c r="G41" s="70" t="n">
        <v>-1.2</v>
      </c>
    </row>
    <row r="42" s="25" customFormat="true" ht="12" hidden="false" customHeight="true" outlineLevel="0" collapsed="false">
      <c r="A42" s="71" t="s">
        <v>164</v>
      </c>
      <c r="B42" s="72" t="n">
        <v>303.7</v>
      </c>
      <c r="C42" s="69" t="n">
        <v>103</v>
      </c>
      <c r="D42" s="69" t="n">
        <v>106.8</v>
      </c>
      <c r="E42" s="69" t="n">
        <v>104.7</v>
      </c>
      <c r="F42" s="70" t="n">
        <v>1.7</v>
      </c>
      <c r="G42" s="70" t="n">
        <v>-2</v>
      </c>
    </row>
    <row r="43" s="25" customFormat="true" ht="12" hidden="false" customHeight="true" outlineLevel="0" collapsed="false">
      <c r="A43" s="71" t="s">
        <v>165</v>
      </c>
      <c r="B43" s="72" t="n">
        <v>203.3</v>
      </c>
      <c r="C43" s="69" t="n">
        <v>102.9</v>
      </c>
      <c r="D43" s="69" t="n">
        <v>104.5</v>
      </c>
      <c r="E43" s="69" t="n">
        <v>104.5</v>
      </c>
      <c r="F43" s="70" t="n">
        <v>1.6</v>
      </c>
      <c r="G43" s="70" t="n">
        <v>0</v>
      </c>
    </row>
    <row r="44" customFormat="false" ht="11.25" hidden="false" customHeight="false" outlineLevel="0" collapsed="false">
      <c r="C44" s="78"/>
      <c r="D44" s="78"/>
      <c r="G44" s="79"/>
    </row>
    <row r="45" customFormat="false" ht="11.25" hidden="false" customHeight="false" outlineLevel="0" collapsed="false">
      <c r="C45" s="78"/>
    </row>
  </sheetData>
  <mergeCells count="8">
    <mergeCell ref="A3:A5"/>
    <mergeCell ref="B3:B4"/>
    <mergeCell ref="F3:G3"/>
    <mergeCell ref="C5:E5"/>
    <mergeCell ref="F5:G5"/>
    <mergeCell ref="B7:G7"/>
    <mergeCell ref="B20:G20"/>
    <mergeCell ref="B34:G34"/>
  </mergeCells>
  <hyperlinks>
    <hyperlink ref="A1" location="Inhaltsverzeichnis!A1" display="1  Gesamtüberblick zum Verbraucherpreisindex Land Berlin"/>
  </hyperlinks>
  <printOptions headings="false" gridLines="false" gridLinesSet="true" horizontalCentered="false" verticalCentered="false"/>
  <pageMargins left="0.590277777777778" right="0.7875" top="0.7875" bottom="0.39375" header="0.315277777777778" footer="0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9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31.99"/>
    <col collapsed="false" customWidth="true" hidden="false" outlineLevel="0" max="7" min="2" style="55" width="8.99"/>
    <col collapsed="false" customWidth="false" hidden="false" outlineLevel="0" max="257" min="8" style="55" width="11.42"/>
  </cols>
  <sheetData>
    <row r="1" s="25" customFormat="true" ht="15" hidden="false" customHeight="true" outlineLevel="0" collapsed="false">
      <c r="A1" s="56" t="s">
        <v>166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25" customFormat="true" ht="24" hidden="false" customHeight="true" outlineLevel="0" collapsed="false">
      <c r="A3" s="58" t="s">
        <v>167</v>
      </c>
      <c r="B3" s="59" t="s">
        <v>123</v>
      </c>
      <c r="C3" s="60" t="n">
        <v>2008</v>
      </c>
      <c r="D3" s="60" t="n">
        <v>2008</v>
      </c>
      <c r="E3" s="60" t="n">
        <v>2009</v>
      </c>
      <c r="F3" s="61" t="s">
        <v>124</v>
      </c>
      <c r="G3" s="61"/>
    </row>
    <row r="4" s="25" customFormat="true" ht="24" hidden="false" customHeight="true" outlineLevel="0" collapsed="false">
      <c r="A4" s="58"/>
      <c r="B4" s="59"/>
      <c r="C4" s="60" t="s">
        <v>125</v>
      </c>
      <c r="D4" s="60" t="s">
        <v>126</v>
      </c>
      <c r="E4" s="60" t="s">
        <v>125</v>
      </c>
      <c r="F4" s="59" t="s">
        <v>127</v>
      </c>
      <c r="G4" s="61" t="s">
        <v>128</v>
      </c>
    </row>
    <row r="5" s="25" customFormat="true" ht="12" hidden="false" customHeight="true" outlineLevel="0" collapsed="false">
      <c r="A5" s="58"/>
      <c r="B5" s="63" t="s">
        <v>129</v>
      </c>
      <c r="C5" s="64" t="s">
        <v>130</v>
      </c>
      <c r="D5" s="64"/>
      <c r="E5" s="64"/>
      <c r="F5" s="65" t="s">
        <v>131</v>
      </c>
      <c r="G5" s="65"/>
    </row>
    <row r="6" s="25" customFormat="true" ht="12" hidden="false" customHeight="true" outlineLevel="0" collapsed="false">
      <c r="A6" s="80"/>
      <c r="B6" s="81"/>
    </row>
    <row r="7" s="25" customFormat="true" ht="12" hidden="false" customHeight="true" outlineLevel="0" collapsed="false">
      <c r="A7" s="67" t="s">
        <v>168</v>
      </c>
      <c r="B7" s="82" t="n">
        <v>89.99</v>
      </c>
      <c r="C7" s="69" t="n">
        <v>114</v>
      </c>
      <c r="D7" s="69" t="n">
        <v>113.5</v>
      </c>
      <c r="E7" s="69" t="n">
        <v>114.6</v>
      </c>
      <c r="F7" s="70" t="n">
        <v>0.5</v>
      </c>
      <c r="G7" s="70" t="n">
        <v>1</v>
      </c>
    </row>
    <row r="8" s="25" customFormat="true" ht="12" hidden="false" customHeight="true" outlineLevel="0" collapsed="false">
      <c r="A8" s="83" t="s">
        <v>169</v>
      </c>
      <c r="B8" s="82" t="n">
        <v>16.44</v>
      </c>
      <c r="C8" s="69" t="n">
        <v>108.7</v>
      </c>
      <c r="D8" s="69" t="n">
        <v>113.1</v>
      </c>
      <c r="E8" s="69" t="n">
        <v>113</v>
      </c>
      <c r="F8" s="70" t="n">
        <v>4</v>
      </c>
      <c r="G8" s="70" t="n">
        <v>-0.1</v>
      </c>
    </row>
    <row r="9" s="25" customFormat="true" ht="12" hidden="false" customHeight="true" outlineLevel="0" collapsed="false">
      <c r="A9" s="83" t="s">
        <v>170</v>
      </c>
      <c r="B9" s="82" t="n">
        <v>21.54</v>
      </c>
      <c r="C9" s="69" t="n">
        <v>104.7</v>
      </c>
      <c r="D9" s="69" t="n">
        <v>111.7</v>
      </c>
      <c r="E9" s="69" t="n">
        <v>112</v>
      </c>
      <c r="F9" s="70" t="n">
        <v>7</v>
      </c>
      <c r="G9" s="70" t="n">
        <v>0.3</v>
      </c>
    </row>
    <row r="10" s="25" customFormat="true" ht="12" hidden="false" customHeight="true" outlineLevel="0" collapsed="false">
      <c r="A10" s="83" t="s">
        <v>171</v>
      </c>
      <c r="B10" s="82" t="n">
        <v>14.44</v>
      </c>
      <c r="C10" s="69" t="n">
        <v>124.3</v>
      </c>
      <c r="D10" s="69" t="n">
        <v>115.2</v>
      </c>
      <c r="E10" s="69" t="n">
        <v>114.9</v>
      </c>
      <c r="F10" s="70" t="n">
        <v>-7.6</v>
      </c>
      <c r="G10" s="70" t="n">
        <v>-0.3</v>
      </c>
    </row>
    <row r="11" s="25" customFormat="true" ht="12" hidden="false" customHeight="true" outlineLevel="0" collapsed="false">
      <c r="A11" s="83" t="s">
        <v>172</v>
      </c>
      <c r="B11" s="82" t="n">
        <v>9.23</v>
      </c>
      <c r="C11" s="69" t="n">
        <v>109.8</v>
      </c>
      <c r="D11" s="69" t="n">
        <v>111.2</v>
      </c>
      <c r="E11" s="69" t="n">
        <v>113.8</v>
      </c>
      <c r="F11" s="70" t="n">
        <v>3.6</v>
      </c>
      <c r="G11" s="70" t="n">
        <v>2.3</v>
      </c>
    </row>
    <row r="12" s="25" customFormat="true" ht="12" hidden="false" customHeight="true" outlineLevel="0" collapsed="false">
      <c r="A12" s="83" t="s">
        <v>173</v>
      </c>
      <c r="B12" s="82" t="n">
        <v>10.6</v>
      </c>
      <c r="C12" s="69" t="n">
        <v>125.9</v>
      </c>
      <c r="D12" s="69" t="n">
        <v>115.6</v>
      </c>
      <c r="E12" s="69" t="n">
        <v>121.8</v>
      </c>
      <c r="F12" s="70" t="n">
        <v>-3.3</v>
      </c>
      <c r="G12" s="70" t="n">
        <v>5.4</v>
      </c>
    </row>
    <row r="13" s="25" customFormat="true" ht="12" hidden="false" customHeight="true" outlineLevel="0" collapsed="false">
      <c r="A13" s="67" t="s">
        <v>174</v>
      </c>
      <c r="B13" s="82" t="n">
        <v>13.56</v>
      </c>
      <c r="C13" s="69" t="n">
        <v>112.7</v>
      </c>
      <c r="D13" s="69" t="n">
        <v>110.9</v>
      </c>
      <c r="E13" s="69" t="n">
        <v>110.9</v>
      </c>
      <c r="F13" s="70" t="n">
        <v>-1.6</v>
      </c>
      <c r="G13" s="70" t="n">
        <v>0</v>
      </c>
    </row>
    <row r="14" s="25" customFormat="true" ht="12" hidden="false" customHeight="true" outlineLevel="0" collapsed="false">
      <c r="A14" s="83" t="s">
        <v>175</v>
      </c>
      <c r="B14" s="82" t="n">
        <v>3.95</v>
      </c>
      <c r="C14" s="69" t="n">
        <v>105.7</v>
      </c>
      <c r="D14" s="69" t="n">
        <v>107.8</v>
      </c>
      <c r="E14" s="69" t="n">
        <v>107.1</v>
      </c>
      <c r="F14" s="70" t="n">
        <v>1.3</v>
      </c>
      <c r="G14" s="70" t="n">
        <v>-0.6</v>
      </c>
    </row>
    <row r="15" s="25" customFormat="true" ht="12" hidden="false" customHeight="true" outlineLevel="0" collapsed="false">
      <c r="A15" s="83" t="s">
        <v>176</v>
      </c>
      <c r="B15" s="82" t="n">
        <v>9.61</v>
      </c>
      <c r="C15" s="69" t="n">
        <v>115.6</v>
      </c>
      <c r="D15" s="69" t="n">
        <v>112.2</v>
      </c>
      <c r="E15" s="69" t="n">
        <v>112.4</v>
      </c>
      <c r="F15" s="70" t="n">
        <v>-2.8</v>
      </c>
      <c r="G15" s="70" t="n">
        <v>0.2</v>
      </c>
    </row>
    <row r="16" s="25" customFormat="true" ht="12" hidden="false" customHeight="true" outlineLevel="0" collapsed="false">
      <c r="A16" s="67"/>
      <c r="B16" s="82"/>
      <c r="C16" s="69"/>
      <c r="D16" s="69"/>
      <c r="E16" s="69"/>
      <c r="F16" s="70"/>
      <c r="G16" s="70"/>
    </row>
    <row r="17" s="25" customFormat="true" ht="12" hidden="false" customHeight="true" outlineLevel="0" collapsed="false">
      <c r="A17" s="67" t="s">
        <v>177</v>
      </c>
      <c r="B17" s="82" t="n">
        <v>16.56</v>
      </c>
      <c r="C17" s="69" t="n">
        <v>102.9</v>
      </c>
      <c r="D17" s="69" t="n">
        <v>108.4</v>
      </c>
      <c r="E17" s="69" t="n">
        <v>108.9</v>
      </c>
      <c r="F17" s="70" t="n">
        <v>5.8</v>
      </c>
      <c r="G17" s="70" t="n">
        <v>0.5</v>
      </c>
    </row>
    <row r="18" s="25" customFormat="true" ht="12" hidden="false" customHeight="true" outlineLevel="0" collapsed="false">
      <c r="A18" s="67" t="s">
        <v>178</v>
      </c>
      <c r="B18" s="82" t="n">
        <v>22.43</v>
      </c>
      <c r="C18" s="69" t="n">
        <v>109.5</v>
      </c>
      <c r="D18" s="69" t="n">
        <v>110.6</v>
      </c>
      <c r="E18" s="69" t="n">
        <v>110.6</v>
      </c>
      <c r="F18" s="70" t="n">
        <v>1</v>
      </c>
      <c r="G18" s="70" t="n">
        <v>0</v>
      </c>
    </row>
    <row r="19" s="25" customFormat="true" ht="12" hidden="false" customHeight="true" outlineLevel="0" collapsed="false">
      <c r="A19" s="67"/>
      <c r="B19" s="82"/>
      <c r="C19" s="69"/>
      <c r="D19" s="69"/>
      <c r="E19" s="69"/>
      <c r="F19" s="70"/>
      <c r="G19" s="70"/>
    </row>
    <row r="20" s="25" customFormat="true" ht="12" hidden="false" customHeight="true" outlineLevel="0" collapsed="false">
      <c r="A20" s="67" t="s">
        <v>179</v>
      </c>
      <c r="B20" s="82" t="n">
        <v>39.42</v>
      </c>
      <c r="C20" s="69" t="n">
        <v>101.2</v>
      </c>
      <c r="D20" s="69" t="n">
        <v>101.9</v>
      </c>
      <c r="E20" s="69" t="n">
        <v>100.6</v>
      </c>
      <c r="F20" s="70" t="n">
        <v>-0.6</v>
      </c>
      <c r="G20" s="70" t="n">
        <v>-1.3</v>
      </c>
    </row>
    <row r="21" s="25" customFormat="true" ht="12" hidden="false" customHeight="true" outlineLevel="0" collapsed="false">
      <c r="A21" s="67"/>
      <c r="B21" s="82"/>
      <c r="C21" s="69"/>
      <c r="D21" s="69"/>
      <c r="E21" s="69"/>
      <c r="F21" s="70"/>
      <c r="G21" s="70"/>
    </row>
    <row r="22" s="25" customFormat="true" ht="12" hidden="false" customHeight="true" outlineLevel="0" collapsed="false">
      <c r="A22" s="67" t="s">
        <v>180</v>
      </c>
      <c r="B22" s="82" t="n">
        <v>203.3</v>
      </c>
      <c r="C22" s="69" t="n">
        <v>102.9</v>
      </c>
      <c r="D22" s="69" t="n">
        <v>104.5</v>
      </c>
      <c r="E22" s="69" t="n">
        <v>104.5</v>
      </c>
      <c r="F22" s="70" t="n">
        <v>1.6</v>
      </c>
      <c r="G22" s="70" t="n">
        <v>0</v>
      </c>
    </row>
    <row r="23" s="25" customFormat="true" ht="12" hidden="false" customHeight="true" outlineLevel="0" collapsed="false">
      <c r="A23" s="67" t="s">
        <v>181</v>
      </c>
      <c r="B23" s="82" t="n">
        <v>33.04</v>
      </c>
      <c r="C23" s="69" t="n">
        <v>104.7</v>
      </c>
      <c r="D23" s="69" t="n">
        <v>104.7</v>
      </c>
      <c r="E23" s="69" t="n">
        <v>107.5</v>
      </c>
      <c r="F23" s="70" t="n">
        <v>2.7</v>
      </c>
      <c r="G23" s="70" t="n">
        <v>2.7</v>
      </c>
    </row>
    <row r="24" s="25" customFormat="true" ht="12" hidden="false" customHeight="true" outlineLevel="0" collapsed="false">
      <c r="A24" s="67" t="s">
        <v>182</v>
      </c>
      <c r="B24" s="82" t="n">
        <v>59.82</v>
      </c>
      <c r="C24" s="69" t="n">
        <v>119.8</v>
      </c>
      <c r="D24" s="69" t="n">
        <v>122.2</v>
      </c>
      <c r="E24" s="69" t="n">
        <v>123.6</v>
      </c>
      <c r="F24" s="70" t="n">
        <v>3.2</v>
      </c>
      <c r="G24" s="70" t="n">
        <v>1.1</v>
      </c>
    </row>
    <row r="25" s="25" customFormat="true" ht="12" hidden="false" customHeight="true" outlineLevel="0" collapsed="false">
      <c r="A25" s="67"/>
      <c r="B25" s="82"/>
      <c r="C25" s="69"/>
      <c r="D25" s="69"/>
      <c r="E25" s="69"/>
      <c r="F25" s="70"/>
      <c r="G25" s="70"/>
    </row>
    <row r="26" s="25" customFormat="true" ht="12" hidden="false" customHeight="true" outlineLevel="0" collapsed="false">
      <c r="A26" s="67" t="s">
        <v>183</v>
      </c>
      <c r="B26" s="82" t="n">
        <v>22.16</v>
      </c>
      <c r="C26" s="69" t="n">
        <v>103.6</v>
      </c>
      <c r="D26" s="69" t="n">
        <v>105</v>
      </c>
      <c r="E26" s="69" t="n">
        <v>105.2</v>
      </c>
      <c r="F26" s="70" t="n">
        <v>1.5</v>
      </c>
      <c r="G26" s="70" t="n">
        <v>0.2</v>
      </c>
    </row>
    <row r="27" s="25" customFormat="true" ht="12" hidden="false" customHeight="true" outlineLevel="0" collapsed="false">
      <c r="A27" s="67"/>
      <c r="B27" s="82"/>
      <c r="C27" s="69"/>
      <c r="D27" s="69"/>
      <c r="E27" s="69"/>
      <c r="F27" s="70"/>
      <c r="G27" s="70"/>
    </row>
    <row r="28" s="25" customFormat="true" ht="12" hidden="false" customHeight="true" outlineLevel="0" collapsed="false">
      <c r="A28" s="67" t="s">
        <v>184</v>
      </c>
      <c r="B28" s="82" t="n">
        <v>9.83</v>
      </c>
      <c r="C28" s="69" t="n">
        <v>105.4</v>
      </c>
      <c r="D28" s="69" t="n">
        <v>108.7</v>
      </c>
      <c r="E28" s="69" t="n">
        <v>108.9</v>
      </c>
      <c r="F28" s="70" t="n">
        <v>3.3</v>
      </c>
      <c r="G28" s="70" t="n">
        <v>0.2</v>
      </c>
    </row>
    <row r="29" s="25" customFormat="true" ht="12" hidden="false" customHeight="true" outlineLevel="0" collapsed="false">
      <c r="A29" s="67" t="s">
        <v>185</v>
      </c>
      <c r="B29" s="82" t="n">
        <v>16.1</v>
      </c>
      <c r="C29" s="69" t="n">
        <v>100.5</v>
      </c>
      <c r="D29" s="69" t="n">
        <v>100.5</v>
      </c>
      <c r="E29" s="69" t="n">
        <v>100.2</v>
      </c>
      <c r="F29" s="70" t="n">
        <v>-0.3</v>
      </c>
      <c r="G29" s="70" t="n">
        <v>-0.3</v>
      </c>
    </row>
    <row r="30" s="25" customFormat="true" ht="12" hidden="false" customHeight="true" outlineLevel="0" collapsed="false">
      <c r="A30" s="67"/>
      <c r="B30" s="82"/>
      <c r="C30" s="69"/>
      <c r="D30" s="69"/>
      <c r="E30" s="69"/>
      <c r="F30" s="70"/>
      <c r="G30" s="70"/>
    </row>
    <row r="31" s="25" customFormat="true" ht="12" hidden="false" customHeight="true" outlineLevel="0" collapsed="false">
      <c r="A31" s="67" t="s">
        <v>186</v>
      </c>
      <c r="B31" s="82" t="n">
        <v>37.5</v>
      </c>
      <c r="C31" s="69" t="n">
        <v>105.7</v>
      </c>
      <c r="D31" s="69" t="n">
        <v>106</v>
      </c>
      <c r="E31" s="69" t="n">
        <v>105.9</v>
      </c>
      <c r="F31" s="70" t="n">
        <v>0.2</v>
      </c>
      <c r="G31" s="70" t="n">
        <v>-0.1</v>
      </c>
    </row>
    <row r="32" s="25" customFormat="true" ht="12" hidden="false" customHeight="true" outlineLevel="0" collapsed="false">
      <c r="A32" s="84" t="s">
        <v>187</v>
      </c>
      <c r="B32" s="82" t="n">
        <v>35.37</v>
      </c>
      <c r="C32" s="69" t="n">
        <v>114.7</v>
      </c>
      <c r="D32" s="69" t="n">
        <v>97.4</v>
      </c>
      <c r="E32" s="69" t="n">
        <v>99.3</v>
      </c>
      <c r="F32" s="70" t="n">
        <v>-13.4</v>
      </c>
      <c r="G32" s="70" t="n">
        <v>2</v>
      </c>
    </row>
    <row r="33" s="25" customFormat="true" ht="12" hidden="false" customHeight="true" outlineLevel="0" collapsed="false">
      <c r="A33" s="67" t="s">
        <v>188</v>
      </c>
      <c r="B33" s="82" t="n">
        <v>20.32</v>
      </c>
      <c r="C33" s="69" t="n">
        <v>104.2</v>
      </c>
      <c r="D33" s="69" t="n">
        <v>106.5</v>
      </c>
      <c r="E33" s="69" t="n">
        <v>106.6</v>
      </c>
      <c r="F33" s="70" t="n">
        <v>2.3</v>
      </c>
      <c r="G33" s="70" t="n">
        <v>0.1</v>
      </c>
    </row>
    <row r="34" s="25" customFormat="true" ht="12" hidden="false" customHeight="true" outlineLevel="0" collapsed="false">
      <c r="A34" s="67" t="s">
        <v>189</v>
      </c>
      <c r="B34" s="82" t="n">
        <v>5.53</v>
      </c>
      <c r="C34" s="69" t="n">
        <v>112.3</v>
      </c>
      <c r="D34" s="69" t="n">
        <v>116.4</v>
      </c>
      <c r="E34" s="69" t="n">
        <v>116.4</v>
      </c>
      <c r="F34" s="70" t="n">
        <v>3.7</v>
      </c>
      <c r="G34" s="70" t="n">
        <v>0</v>
      </c>
    </row>
    <row r="35" s="25" customFormat="true" ht="12" hidden="false" customHeight="true" outlineLevel="0" collapsed="false">
      <c r="A35" s="84" t="s">
        <v>190</v>
      </c>
      <c r="B35" s="82" t="n">
        <v>8.44</v>
      </c>
      <c r="C35" s="69" t="n">
        <v>106.6</v>
      </c>
      <c r="D35" s="69" t="n">
        <v>110.3</v>
      </c>
      <c r="E35" s="69" t="n">
        <v>110.3</v>
      </c>
      <c r="F35" s="70" t="n">
        <v>3.5</v>
      </c>
      <c r="G35" s="70" t="n">
        <v>0</v>
      </c>
    </row>
    <row r="36" s="25" customFormat="true" ht="12" hidden="false" customHeight="true" outlineLevel="0" collapsed="false">
      <c r="A36" s="67"/>
      <c r="B36" s="82"/>
      <c r="C36" s="69"/>
      <c r="D36" s="69"/>
      <c r="E36" s="69"/>
      <c r="F36" s="70"/>
      <c r="G36" s="70"/>
    </row>
    <row r="37" s="25" customFormat="true" ht="12" hidden="false" customHeight="true" outlineLevel="0" collapsed="false">
      <c r="A37" s="67" t="s">
        <v>191</v>
      </c>
      <c r="B37" s="82" t="n">
        <v>2.28</v>
      </c>
      <c r="C37" s="69" t="n">
        <v>98.5</v>
      </c>
      <c r="D37" s="69" t="n">
        <v>98.6</v>
      </c>
      <c r="E37" s="69" t="n">
        <v>99.8</v>
      </c>
      <c r="F37" s="70" t="n">
        <v>1.3</v>
      </c>
      <c r="G37" s="70" t="n">
        <v>1.2</v>
      </c>
    </row>
    <row r="38" s="25" customFormat="true" ht="12" hidden="false" customHeight="true" outlineLevel="0" collapsed="false">
      <c r="A38" s="67" t="s">
        <v>192</v>
      </c>
      <c r="B38" s="82" t="n">
        <v>27.12</v>
      </c>
      <c r="C38" s="69" t="n">
        <v>95</v>
      </c>
      <c r="D38" s="69" t="n">
        <v>92.2</v>
      </c>
      <c r="E38" s="69" t="n">
        <v>92</v>
      </c>
      <c r="F38" s="70" t="n">
        <v>-3.2</v>
      </c>
      <c r="G38" s="70" t="n">
        <v>-0.2</v>
      </c>
    </row>
    <row r="39" s="25" customFormat="true" ht="12" hidden="false" customHeight="true" outlineLevel="0" collapsed="false">
      <c r="A39" s="67"/>
      <c r="B39" s="82"/>
      <c r="C39" s="69"/>
      <c r="D39" s="69"/>
      <c r="E39" s="69"/>
      <c r="F39" s="70"/>
      <c r="G39" s="70"/>
    </row>
    <row r="40" s="25" customFormat="true" ht="12" hidden="false" customHeight="true" outlineLevel="0" collapsed="false">
      <c r="A40" s="67" t="s">
        <v>193</v>
      </c>
      <c r="B40" s="82" t="n">
        <v>28.99</v>
      </c>
      <c r="C40" s="69" t="n">
        <v>102</v>
      </c>
      <c r="D40" s="69" t="n">
        <v>102.3</v>
      </c>
      <c r="E40" s="69" t="n">
        <v>103.6</v>
      </c>
      <c r="F40" s="70" t="n">
        <v>1.6</v>
      </c>
      <c r="G40" s="70" t="n">
        <v>1.3</v>
      </c>
    </row>
    <row r="41" s="25" customFormat="true" ht="12" hidden="false" customHeight="true" outlineLevel="0" collapsed="false">
      <c r="A41" s="67" t="s">
        <v>194</v>
      </c>
      <c r="B41" s="82" t="n">
        <v>7.76</v>
      </c>
      <c r="C41" s="69" t="n">
        <v>108.7</v>
      </c>
      <c r="D41" s="69" t="n">
        <v>110</v>
      </c>
      <c r="E41" s="69" t="n">
        <v>114</v>
      </c>
      <c r="F41" s="70" t="n">
        <v>4.9</v>
      </c>
      <c r="G41" s="70" t="n">
        <v>3.6</v>
      </c>
    </row>
    <row r="42" s="25" customFormat="true" ht="12" hidden="false" customHeight="true" outlineLevel="0" collapsed="false">
      <c r="A42" s="67" t="s">
        <v>195</v>
      </c>
      <c r="B42" s="82" t="n">
        <v>25.93</v>
      </c>
      <c r="C42" s="69" t="n">
        <v>97.9</v>
      </c>
      <c r="D42" s="69" t="n">
        <v>125.2</v>
      </c>
      <c r="E42" s="69" t="n">
        <v>101.8</v>
      </c>
      <c r="F42" s="70" t="n">
        <v>4</v>
      </c>
      <c r="G42" s="70" t="n">
        <v>-18.7</v>
      </c>
    </row>
    <row r="43" s="25" customFormat="true" ht="12" hidden="false" customHeight="true" outlineLevel="0" collapsed="false">
      <c r="A43" s="67"/>
      <c r="B43" s="82"/>
      <c r="C43" s="69"/>
      <c r="D43" s="69"/>
      <c r="E43" s="69"/>
      <c r="F43" s="70"/>
      <c r="G43" s="70"/>
    </row>
    <row r="44" s="25" customFormat="true" ht="12" hidden="false" customHeight="true" outlineLevel="0" collapsed="false">
      <c r="A44" s="67" t="s">
        <v>196</v>
      </c>
      <c r="B44" s="82" t="n">
        <v>28.81</v>
      </c>
      <c r="C44" s="69" t="n">
        <v>105.3</v>
      </c>
      <c r="D44" s="69" t="n">
        <v>106.8</v>
      </c>
      <c r="E44" s="69" t="n">
        <v>106.8</v>
      </c>
      <c r="F44" s="70" t="n">
        <v>1.4</v>
      </c>
      <c r="G44" s="70" t="n">
        <v>0</v>
      </c>
    </row>
    <row r="45" s="25" customFormat="true" ht="12" hidden="false" customHeight="true" outlineLevel="0" collapsed="false">
      <c r="A45" s="67" t="s">
        <v>197</v>
      </c>
      <c r="B45" s="82" t="n">
        <v>3.31</v>
      </c>
      <c r="C45" s="69" t="n">
        <v>106.5</v>
      </c>
      <c r="D45" s="69" t="n">
        <v>107.3</v>
      </c>
      <c r="E45" s="69" t="n">
        <v>107.3</v>
      </c>
      <c r="F45" s="70" t="n">
        <v>0.8</v>
      </c>
      <c r="G45" s="70" t="n">
        <v>0</v>
      </c>
    </row>
    <row r="46" s="25" customFormat="true" ht="12" hidden="false" customHeight="true" outlineLevel="0" collapsed="false">
      <c r="A46" s="67" t="s">
        <v>198</v>
      </c>
      <c r="B46" s="82" t="n">
        <v>11.87</v>
      </c>
      <c r="C46" s="69" t="n">
        <v>96.6</v>
      </c>
      <c r="D46" s="69" t="n">
        <v>118</v>
      </c>
      <c r="E46" s="69" t="n">
        <v>99.5</v>
      </c>
      <c r="F46" s="70" t="n">
        <v>3</v>
      </c>
      <c r="G46" s="70" t="n">
        <v>-15.7</v>
      </c>
    </row>
    <row r="47" s="25" customFormat="true" ht="12" hidden="false" customHeight="true" outlineLevel="0" collapsed="false">
      <c r="A47" s="67"/>
      <c r="B47" s="82"/>
      <c r="C47" s="69"/>
      <c r="D47" s="69"/>
      <c r="E47" s="69"/>
      <c r="F47" s="70"/>
      <c r="G47" s="70"/>
    </row>
    <row r="48" s="25" customFormat="true" ht="12" hidden="false" customHeight="true" outlineLevel="0" collapsed="false">
      <c r="A48" s="67" t="s">
        <v>199</v>
      </c>
      <c r="B48" s="82" t="n">
        <v>21.54</v>
      </c>
      <c r="C48" s="69" t="n">
        <v>102.5</v>
      </c>
      <c r="D48" s="69" t="n">
        <v>102.4</v>
      </c>
      <c r="E48" s="69" t="n">
        <v>102.6</v>
      </c>
      <c r="F48" s="70" t="n">
        <v>0.1</v>
      </c>
      <c r="G48" s="70" t="n">
        <v>0.2</v>
      </c>
    </row>
    <row r="49" s="25" customFormat="true" ht="12" hidden="false" customHeight="true" outlineLevel="0" collapsed="false">
      <c r="A49" s="67" t="s">
        <v>200</v>
      </c>
      <c r="B49" s="82" t="n">
        <v>24.88</v>
      </c>
      <c r="C49" s="69" t="n">
        <v>109.8</v>
      </c>
      <c r="D49" s="69" t="n">
        <v>111.4</v>
      </c>
      <c r="E49" s="69" t="n">
        <v>113.3</v>
      </c>
      <c r="F49" s="70" t="n">
        <v>3.2</v>
      </c>
      <c r="G49" s="70" t="n">
        <v>1.7</v>
      </c>
    </row>
    <row r="50" customFormat="false" ht="11.25" hidden="false" customHeight="false" outlineLevel="0" collapsed="false">
      <c r="A50" s="57"/>
    </row>
  </sheetData>
  <mergeCells count="5">
    <mergeCell ref="A3:A5"/>
    <mergeCell ref="B3:B4"/>
    <mergeCell ref="F3:G3"/>
    <mergeCell ref="C5:E5"/>
    <mergeCell ref="F5:G5"/>
  </mergeCells>
  <hyperlinks>
    <hyperlink ref="A1" location="Inhaltsverzeichnis!A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8" min="3" style="28" width="10.71"/>
    <col collapsed="false" customWidth="false" hidden="false" outlineLevel="0" max="257" min="9" style="28" width="11.42"/>
  </cols>
  <sheetData>
    <row r="1" s="86" customFormat="true" ht="24" hidden="false" customHeight="true" outlineLevel="0" collapsed="false">
      <c r="A1" s="85" t="s">
        <v>201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</row>
    <row r="3" s="90" customFormat="true" ht="14.1" hidden="false" customHeight="true" outlineLevel="0" collapsed="false">
      <c r="A3" s="89" t="s">
        <v>202</v>
      </c>
      <c r="B3" s="89"/>
      <c r="C3" s="65" t="s">
        <v>203</v>
      </c>
      <c r="D3" s="65"/>
      <c r="E3" s="65"/>
      <c r="F3" s="65"/>
      <c r="G3" s="65"/>
      <c r="H3" s="65"/>
    </row>
    <row r="4" s="90" customFormat="true" ht="14.1" hidden="false" customHeight="true" outlineLevel="0" collapsed="false">
      <c r="A4" s="89"/>
      <c r="B4" s="89"/>
      <c r="C4" s="91" t="s">
        <v>204</v>
      </c>
      <c r="D4" s="92" t="s">
        <v>205</v>
      </c>
      <c r="E4" s="92"/>
      <c r="F4" s="92"/>
      <c r="G4" s="92"/>
      <c r="H4" s="92"/>
    </row>
    <row r="5" s="90" customFormat="true" ht="14.1" hidden="false" customHeight="true" outlineLevel="0" collapsed="false">
      <c r="A5" s="89"/>
      <c r="B5" s="89"/>
      <c r="C5" s="91"/>
      <c r="D5" s="93" t="s">
        <v>206</v>
      </c>
      <c r="E5" s="93" t="s">
        <v>207</v>
      </c>
      <c r="F5" s="91" t="s">
        <v>208</v>
      </c>
      <c r="G5" s="93" t="s">
        <v>209</v>
      </c>
      <c r="H5" s="94" t="s">
        <v>210</v>
      </c>
    </row>
    <row r="6" s="90" customFormat="true" ht="12.95" hidden="false" customHeight="true" outlineLevel="0" collapsed="false">
      <c r="A6" s="89"/>
      <c r="B6" s="89"/>
      <c r="C6" s="91"/>
      <c r="D6" s="91"/>
      <c r="E6" s="91"/>
      <c r="F6" s="91"/>
      <c r="G6" s="91"/>
      <c r="H6" s="94"/>
    </row>
    <row r="7" s="90" customFormat="true" ht="12.95" hidden="false" customHeight="true" outlineLevel="0" collapsed="false">
      <c r="A7" s="89"/>
      <c r="B7" s="89"/>
      <c r="C7" s="91"/>
      <c r="D7" s="91"/>
      <c r="E7" s="91"/>
      <c r="F7" s="91"/>
      <c r="G7" s="91"/>
      <c r="H7" s="94"/>
    </row>
    <row r="8" s="90" customFormat="true" ht="12.95" hidden="false" customHeight="true" outlineLevel="0" collapsed="false">
      <c r="A8" s="89"/>
      <c r="B8" s="89"/>
      <c r="C8" s="91"/>
      <c r="D8" s="91"/>
      <c r="E8" s="91"/>
      <c r="F8" s="91"/>
      <c r="G8" s="91"/>
      <c r="H8" s="94"/>
    </row>
    <row r="9" s="90" customFormat="true" ht="11.1" hidden="false" customHeight="true" outlineLevel="0" collapsed="false">
      <c r="A9" s="89"/>
      <c r="B9" s="89"/>
      <c r="C9" s="95" t="s">
        <v>130</v>
      </c>
      <c r="D9" s="95"/>
      <c r="E9" s="95"/>
      <c r="F9" s="95"/>
      <c r="G9" s="95"/>
      <c r="H9" s="95"/>
    </row>
    <row r="10" s="25" customFormat="true" ht="9" hidden="false" customHeight="true" outlineLevel="0" collapsed="false">
      <c r="A10" s="24"/>
      <c r="B10" s="80"/>
    </row>
    <row r="11" s="25" customFormat="true" ht="9.95" hidden="false" customHeight="true" outlineLevel="0" collapsed="false">
      <c r="A11" s="96" t="s">
        <v>211</v>
      </c>
      <c r="B11" s="67"/>
      <c r="C11" s="97" t="n">
        <v>109.8</v>
      </c>
      <c r="D11" s="97" t="n">
        <v>102.7</v>
      </c>
      <c r="E11" s="97" t="n">
        <v>118.7</v>
      </c>
      <c r="F11" s="97" t="n">
        <v>100.5</v>
      </c>
      <c r="G11" s="97" t="n">
        <v>111.5</v>
      </c>
      <c r="H11" s="97" t="n">
        <v>114.3</v>
      </c>
    </row>
    <row r="12" s="25" customFormat="true" ht="9.95" hidden="false" customHeight="true" outlineLevel="0" collapsed="false">
      <c r="A12" s="96" t="s">
        <v>212</v>
      </c>
      <c r="B12" s="67"/>
      <c r="C12" s="97" t="n">
        <v>114.2</v>
      </c>
      <c r="D12" s="97" t="n">
        <v>110.3</v>
      </c>
      <c r="E12" s="97" t="n">
        <v>121.1</v>
      </c>
      <c r="F12" s="97" t="n">
        <v>103.9</v>
      </c>
      <c r="G12" s="97" t="n">
        <v>110.6</v>
      </c>
      <c r="H12" s="97" t="n">
        <v>117.9</v>
      </c>
    </row>
    <row r="13" s="25" customFormat="true" ht="9.95" hidden="false" customHeight="true" outlineLevel="0" collapsed="false">
      <c r="A13" s="96" t="s">
        <v>213</v>
      </c>
      <c r="B13" s="67"/>
      <c r="C13" s="97" t="n">
        <v>124.8</v>
      </c>
      <c r="D13" s="97" t="n">
        <v>111.6</v>
      </c>
      <c r="E13" s="97" t="n">
        <v>135.7</v>
      </c>
      <c r="F13" s="97" t="n">
        <v>105.6</v>
      </c>
      <c r="G13" s="97" t="n">
        <v>143.3</v>
      </c>
      <c r="H13" s="97" t="n">
        <v>127</v>
      </c>
    </row>
    <row r="14" s="25" customFormat="true" ht="9.95" hidden="false" customHeight="true" outlineLevel="0" collapsed="false">
      <c r="A14" s="96"/>
      <c r="B14" s="67"/>
      <c r="C14" s="97" t="n">
        <v>0</v>
      </c>
      <c r="D14" s="97" t="n">
        <v>0</v>
      </c>
      <c r="E14" s="97" t="n">
        <v>0</v>
      </c>
      <c r="F14" s="97" t="n">
        <v>0</v>
      </c>
      <c r="G14" s="97" t="n">
        <v>0</v>
      </c>
      <c r="H14" s="97" t="n">
        <v>0</v>
      </c>
    </row>
    <row r="15" s="25" customFormat="true" ht="9.95" hidden="false" customHeight="true" outlineLevel="0" collapsed="false">
      <c r="A15" s="96"/>
      <c r="B15" s="67"/>
      <c r="C15" s="98"/>
      <c r="D15" s="98"/>
      <c r="E15" s="98"/>
      <c r="F15" s="98"/>
      <c r="G15" s="98"/>
      <c r="H15" s="98"/>
    </row>
    <row r="16" s="25" customFormat="true" ht="9.95" hidden="false" customHeight="true" outlineLevel="0" collapsed="false">
      <c r="A16" s="99"/>
      <c r="B16" s="67"/>
      <c r="C16" s="98"/>
      <c r="D16" s="98"/>
      <c r="E16" s="98"/>
      <c r="F16" s="98"/>
      <c r="G16" s="98"/>
      <c r="H16" s="98"/>
    </row>
    <row r="17" s="55" customFormat="true" ht="9.95" hidden="false" customHeight="true" outlineLevel="0" collapsed="false">
      <c r="A17" s="100"/>
      <c r="B17" s="67"/>
      <c r="C17" s="98"/>
      <c r="D17" s="98"/>
      <c r="E17" s="98"/>
      <c r="F17" s="98"/>
      <c r="G17" s="98"/>
      <c r="H17" s="98"/>
    </row>
    <row r="18" s="55" customFormat="true" ht="9.95" hidden="false" customHeight="true" outlineLevel="0" collapsed="false">
      <c r="A18" s="96" t="n">
        <v>2006</v>
      </c>
      <c r="B18" s="67" t="s">
        <v>125</v>
      </c>
      <c r="C18" s="97" t="n">
        <v>107.2</v>
      </c>
      <c r="D18" s="97" t="n">
        <v>100</v>
      </c>
      <c r="E18" s="97" t="n">
        <v>118.8</v>
      </c>
      <c r="F18" s="97" t="n">
        <v>100.7</v>
      </c>
      <c r="G18" s="97" t="n">
        <v>106.7</v>
      </c>
      <c r="H18" s="97" t="n">
        <v>110.4</v>
      </c>
    </row>
    <row r="19" s="55" customFormat="true" ht="9.95" hidden="false" customHeight="true" outlineLevel="0" collapsed="false">
      <c r="A19" s="99"/>
      <c r="B19" s="67" t="s">
        <v>214</v>
      </c>
      <c r="C19" s="97" t="n">
        <v>108</v>
      </c>
      <c r="D19" s="97" t="n">
        <v>100</v>
      </c>
      <c r="E19" s="97" t="n">
        <v>118.8</v>
      </c>
      <c r="F19" s="97" t="n">
        <v>100.7</v>
      </c>
      <c r="G19" s="97" t="n">
        <v>110.6</v>
      </c>
      <c r="H19" s="97" t="n">
        <v>111.3</v>
      </c>
    </row>
    <row r="20" s="55" customFormat="true" ht="9.95" hidden="false" customHeight="true" outlineLevel="0" collapsed="false">
      <c r="A20" s="99"/>
      <c r="B20" s="67" t="s">
        <v>215</v>
      </c>
      <c r="C20" s="97" t="n">
        <v>108.3</v>
      </c>
      <c r="D20" s="97" t="n">
        <v>100</v>
      </c>
      <c r="E20" s="97" t="n">
        <v>118.8</v>
      </c>
      <c r="F20" s="97" t="n">
        <v>101.5</v>
      </c>
      <c r="G20" s="97" t="n">
        <v>111.3</v>
      </c>
      <c r="H20" s="97" t="n">
        <v>112.2</v>
      </c>
    </row>
    <row r="21" s="55" customFormat="true" ht="9.95" hidden="false" customHeight="true" outlineLevel="0" collapsed="false">
      <c r="A21" s="99"/>
      <c r="B21" s="67" t="s">
        <v>216</v>
      </c>
      <c r="C21" s="97" t="n">
        <v>109.4</v>
      </c>
      <c r="D21" s="97" t="n">
        <v>100</v>
      </c>
      <c r="E21" s="97" t="n">
        <v>118.8</v>
      </c>
      <c r="F21" s="97" t="n">
        <v>100.4</v>
      </c>
      <c r="G21" s="97" t="n">
        <v>117</v>
      </c>
      <c r="H21" s="97" t="n">
        <v>113.4</v>
      </c>
    </row>
    <row r="22" s="55" customFormat="true" ht="9.95" hidden="false" customHeight="true" outlineLevel="0" collapsed="false">
      <c r="A22" s="99"/>
      <c r="B22" s="67" t="s">
        <v>217</v>
      </c>
      <c r="C22" s="97" t="n">
        <v>111</v>
      </c>
      <c r="D22" s="97" t="n">
        <v>104.1</v>
      </c>
      <c r="E22" s="97" t="n">
        <v>118.8</v>
      </c>
      <c r="F22" s="97" t="n">
        <v>100</v>
      </c>
      <c r="G22" s="97" t="n">
        <v>115.7</v>
      </c>
      <c r="H22" s="97" t="n">
        <v>114.1</v>
      </c>
    </row>
    <row r="23" s="55" customFormat="true" ht="9.95" hidden="false" customHeight="true" outlineLevel="0" collapsed="false">
      <c r="A23" s="99"/>
      <c r="B23" s="67" t="s">
        <v>218</v>
      </c>
      <c r="C23" s="97" t="n">
        <v>110.9</v>
      </c>
      <c r="D23" s="97" t="n">
        <v>104.1</v>
      </c>
      <c r="E23" s="97" t="n">
        <v>118.8</v>
      </c>
      <c r="F23" s="97" t="n">
        <v>100.3</v>
      </c>
      <c r="G23" s="97" t="n">
        <v>113.6</v>
      </c>
      <c r="H23" s="97" t="n">
        <v>114.9</v>
      </c>
    </row>
    <row r="24" s="55" customFormat="true" ht="9.95" hidden="false" customHeight="true" outlineLevel="0" collapsed="false">
      <c r="A24" s="99"/>
      <c r="B24" s="67" t="s">
        <v>219</v>
      </c>
      <c r="C24" s="97" t="n">
        <v>111.5</v>
      </c>
      <c r="D24" s="97" t="n">
        <v>104.1</v>
      </c>
      <c r="E24" s="97" t="n">
        <v>118.7</v>
      </c>
      <c r="F24" s="97" t="n">
        <v>100.3</v>
      </c>
      <c r="G24" s="97" t="n">
        <v>117.4</v>
      </c>
      <c r="H24" s="97" t="n">
        <v>115.4</v>
      </c>
    </row>
    <row r="25" s="55" customFormat="true" ht="9.95" hidden="false" customHeight="true" outlineLevel="0" collapsed="false">
      <c r="A25" s="99"/>
      <c r="B25" s="67" t="s">
        <v>220</v>
      </c>
      <c r="C25" s="97" t="n">
        <v>111.6</v>
      </c>
      <c r="D25" s="97" t="n">
        <v>104.1</v>
      </c>
      <c r="E25" s="97" t="n">
        <v>118.7</v>
      </c>
      <c r="F25" s="97" t="n">
        <v>101.9</v>
      </c>
      <c r="G25" s="97" t="n">
        <v>117.1</v>
      </c>
      <c r="H25" s="97" t="n">
        <v>115.7</v>
      </c>
    </row>
    <row r="26" s="55" customFormat="true" ht="9.95" hidden="false" customHeight="true" outlineLevel="0" collapsed="false">
      <c r="A26" s="99"/>
      <c r="B26" s="67" t="s">
        <v>221</v>
      </c>
      <c r="C26" s="97" t="n">
        <v>110.9</v>
      </c>
      <c r="D26" s="97" t="n">
        <v>104.1</v>
      </c>
      <c r="E26" s="97" t="n">
        <v>118.7</v>
      </c>
      <c r="F26" s="97" t="n">
        <v>101.7</v>
      </c>
      <c r="G26" s="97" t="n">
        <v>113.6</v>
      </c>
      <c r="H26" s="97" t="n">
        <v>115.2</v>
      </c>
    </row>
    <row r="27" s="55" customFormat="true" ht="9.95" hidden="false" customHeight="true" outlineLevel="0" collapsed="false">
      <c r="A27" s="99"/>
      <c r="B27" s="67" t="s">
        <v>222</v>
      </c>
      <c r="C27" s="97" t="n">
        <v>110.8</v>
      </c>
      <c r="D27" s="97" t="n">
        <v>104.1</v>
      </c>
      <c r="E27" s="97" t="n">
        <v>118.6</v>
      </c>
      <c r="F27" s="97" t="n">
        <v>100.9</v>
      </c>
      <c r="G27" s="97" t="n">
        <v>111.8</v>
      </c>
      <c r="H27" s="97" t="n">
        <v>115.8</v>
      </c>
    </row>
    <row r="28" s="55" customFormat="true" ht="10.5" hidden="false" customHeight="true" outlineLevel="0" collapsed="false">
      <c r="A28" s="99"/>
      <c r="B28" s="67" t="s">
        <v>223</v>
      </c>
      <c r="C28" s="97" t="n">
        <v>109.4</v>
      </c>
      <c r="D28" s="97" t="n">
        <v>104.1</v>
      </c>
      <c r="E28" s="97" t="n">
        <v>118.6</v>
      </c>
      <c r="F28" s="97" t="n">
        <v>98.9</v>
      </c>
      <c r="G28" s="97" t="n">
        <v>102.6</v>
      </c>
      <c r="H28" s="97" t="n">
        <v>116.1</v>
      </c>
    </row>
    <row r="29" s="55" customFormat="true" ht="10.5" hidden="false" customHeight="true" outlineLevel="0" collapsed="false">
      <c r="A29" s="99"/>
      <c r="B29" s="67" t="s">
        <v>126</v>
      </c>
      <c r="C29" s="97" t="n">
        <v>109.1</v>
      </c>
      <c r="D29" s="97" t="n">
        <v>104.1</v>
      </c>
      <c r="E29" s="97" t="n">
        <v>118.6</v>
      </c>
      <c r="F29" s="97" t="n">
        <v>98.9</v>
      </c>
      <c r="G29" s="97" t="n">
        <v>100.1</v>
      </c>
      <c r="H29" s="97" t="n">
        <v>116.7</v>
      </c>
    </row>
    <row r="30" s="55" customFormat="true" ht="10.5" hidden="false" customHeight="true" outlineLevel="0" collapsed="false">
      <c r="A30" s="99"/>
      <c r="B30" s="67"/>
      <c r="C30" s="98"/>
      <c r="D30" s="98"/>
      <c r="E30" s="98"/>
      <c r="F30" s="98"/>
      <c r="G30" s="98"/>
      <c r="H30" s="98"/>
    </row>
    <row r="31" s="55" customFormat="true" ht="10.5" hidden="false" customHeight="true" outlineLevel="0" collapsed="false">
      <c r="A31" s="96" t="n">
        <v>2007</v>
      </c>
      <c r="B31" s="67" t="s">
        <v>125</v>
      </c>
      <c r="C31" s="97" t="n">
        <v>110.2</v>
      </c>
      <c r="D31" s="97" t="n">
        <v>106.7</v>
      </c>
      <c r="E31" s="97" t="n">
        <v>121.3</v>
      </c>
      <c r="F31" s="97" t="n">
        <v>103.1</v>
      </c>
      <c r="G31" s="97" t="n">
        <v>94.7</v>
      </c>
      <c r="H31" s="97" t="n">
        <v>117.4</v>
      </c>
    </row>
    <row r="32" s="55" customFormat="true" ht="10.5" hidden="false" customHeight="true" outlineLevel="0" collapsed="false">
      <c r="A32" s="99"/>
      <c r="B32" s="67" t="s">
        <v>214</v>
      </c>
      <c r="C32" s="97" t="n">
        <v>111</v>
      </c>
      <c r="D32" s="97" t="n">
        <v>106.7</v>
      </c>
      <c r="E32" s="97" t="n">
        <v>121.3</v>
      </c>
      <c r="F32" s="97" t="n">
        <v>103.9</v>
      </c>
      <c r="G32" s="97" t="n">
        <v>99.6</v>
      </c>
      <c r="H32" s="97" t="n">
        <v>117.6</v>
      </c>
    </row>
    <row r="33" s="55" customFormat="true" ht="10.5" hidden="false" customHeight="true" outlineLevel="0" collapsed="false">
      <c r="A33" s="99"/>
      <c r="B33" s="67" t="s">
        <v>215</v>
      </c>
      <c r="C33" s="97" t="n">
        <v>111.4</v>
      </c>
      <c r="D33" s="97" t="n">
        <v>106.7</v>
      </c>
      <c r="E33" s="97" t="n">
        <v>121.3</v>
      </c>
      <c r="F33" s="97" t="n">
        <v>104</v>
      </c>
      <c r="G33" s="97" t="n">
        <v>101.9</v>
      </c>
      <c r="H33" s="97" t="n">
        <v>117.8</v>
      </c>
    </row>
    <row r="34" s="55" customFormat="true" ht="10.5" hidden="false" customHeight="true" outlineLevel="0" collapsed="false">
      <c r="A34" s="99"/>
      <c r="B34" s="67" t="s">
        <v>216</v>
      </c>
      <c r="C34" s="97" t="n">
        <v>111.7</v>
      </c>
      <c r="D34" s="97" t="n">
        <v>106.7</v>
      </c>
      <c r="E34" s="97" t="n">
        <v>121</v>
      </c>
      <c r="F34" s="97" t="n">
        <v>103.6</v>
      </c>
      <c r="G34" s="97" t="n">
        <v>104</v>
      </c>
      <c r="H34" s="97" t="n">
        <v>118.2</v>
      </c>
    </row>
    <row r="35" s="55" customFormat="true" ht="10.5" hidden="false" customHeight="true" outlineLevel="0" collapsed="false">
      <c r="A35" s="99"/>
      <c r="B35" s="67" t="s">
        <v>217</v>
      </c>
      <c r="C35" s="97" t="n">
        <v>111.9</v>
      </c>
      <c r="D35" s="97" t="n">
        <v>106.7</v>
      </c>
      <c r="E35" s="97" t="n">
        <v>121</v>
      </c>
      <c r="F35" s="97" t="n">
        <v>103.6</v>
      </c>
      <c r="G35" s="97" t="n">
        <v>105</v>
      </c>
      <c r="H35" s="97" t="n">
        <v>118.2</v>
      </c>
    </row>
    <row r="36" s="55" customFormat="true" ht="10.5" hidden="false" customHeight="true" outlineLevel="0" collapsed="false">
      <c r="A36" s="99"/>
      <c r="B36" s="67" t="s">
        <v>218</v>
      </c>
      <c r="C36" s="97" t="n">
        <v>112.2</v>
      </c>
      <c r="D36" s="97" t="n">
        <v>106.7</v>
      </c>
      <c r="E36" s="97" t="n">
        <v>121</v>
      </c>
      <c r="F36" s="97" t="n">
        <v>103.8</v>
      </c>
      <c r="G36" s="97" t="n">
        <v>107.7</v>
      </c>
      <c r="H36" s="97" t="n">
        <v>118</v>
      </c>
    </row>
    <row r="37" s="55" customFormat="true" ht="10.5" hidden="false" customHeight="true" outlineLevel="0" collapsed="false">
      <c r="A37" s="99"/>
      <c r="B37" s="67" t="s">
        <v>219</v>
      </c>
      <c r="C37" s="97" t="n">
        <v>115.6</v>
      </c>
      <c r="D37" s="97" t="n">
        <v>113.8</v>
      </c>
      <c r="E37" s="97" t="n">
        <v>121</v>
      </c>
      <c r="F37" s="97" t="n">
        <v>104.7</v>
      </c>
      <c r="G37" s="97" t="n">
        <v>110.5</v>
      </c>
      <c r="H37" s="97" t="n">
        <v>117.9</v>
      </c>
    </row>
    <row r="38" s="55" customFormat="true" ht="10.5" hidden="false" customHeight="true" outlineLevel="0" collapsed="false">
      <c r="A38" s="99"/>
      <c r="B38" s="67" t="s">
        <v>220</v>
      </c>
      <c r="C38" s="97" t="n">
        <v>115.5</v>
      </c>
      <c r="D38" s="97" t="n">
        <v>113.8</v>
      </c>
      <c r="E38" s="97" t="n">
        <v>121</v>
      </c>
      <c r="F38" s="97" t="n">
        <v>105.3</v>
      </c>
      <c r="G38" s="97" t="n">
        <v>109.9</v>
      </c>
      <c r="H38" s="97" t="n">
        <v>117.8</v>
      </c>
    </row>
    <row r="39" s="55" customFormat="true" ht="10.5" hidden="false" customHeight="true" outlineLevel="0" collapsed="false">
      <c r="A39" s="99"/>
      <c r="B39" s="67" t="s">
        <v>221</v>
      </c>
      <c r="C39" s="97" t="n">
        <v>116.5</v>
      </c>
      <c r="D39" s="97" t="n">
        <v>113.8</v>
      </c>
      <c r="E39" s="97" t="n">
        <v>121</v>
      </c>
      <c r="F39" s="97" t="n">
        <v>104.7</v>
      </c>
      <c r="G39" s="97" t="n">
        <v>116.8</v>
      </c>
      <c r="H39" s="97" t="n">
        <v>117.7</v>
      </c>
    </row>
    <row r="40" s="55" customFormat="true" ht="10.5" hidden="false" customHeight="true" outlineLevel="0" collapsed="false">
      <c r="A40" s="99"/>
      <c r="B40" s="67" t="s">
        <v>222</v>
      </c>
      <c r="C40" s="97" t="n">
        <v>116.6</v>
      </c>
      <c r="D40" s="97" t="n">
        <v>113.8</v>
      </c>
      <c r="E40" s="97" t="n">
        <v>121</v>
      </c>
      <c r="F40" s="97" t="n">
        <v>102.6</v>
      </c>
      <c r="G40" s="97" t="n">
        <v>117.1</v>
      </c>
      <c r="H40" s="97" t="n">
        <v>117.8</v>
      </c>
    </row>
    <row r="41" s="55" customFormat="true" ht="10.5" hidden="false" customHeight="true" outlineLevel="0" collapsed="false">
      <c r="A41" s="99"/>
      <c r="B41" s="67" t="s">
        <v>223</v>
      </c>
      <c r="C41" s="97" t="n">
        <v>118.6</v>
      </c>
      <c r="D41" s="97" t="n">
        <v>113.8</v>
      </c>
      <c r="E41" s="97" t="n">
        <v>121</v>
      </c>
      <c r="F41" s="97" t="n">
        <v>104.2</v>
      </c>
      <c r="G41" s="97" t="n">
        <v>130</v>
      </c>
      <c r="H41" s="97" t="n">
        <v>118</v>
      </c>
    </row>
    <row r="42" s="55" customFormat="true" ht="10.5" hidden="false" customHeight="true" outlineLevel="0" collapsed="false">
      <c r="A42" s="99"/>
      <c r="B42" s="67" t="s">
        <v>126</v>
      </c>
      <c r="C42" s="97" t="n">
        <v>118.7</v>
      </c>
      <c r="D42" s="97" t="n">
        <v>113.8</v>
      </c>
      <c r="E42" s="97" t="n">
        <v>121.1</v>
      </c>
      <c r="F42" s="97" t="n">
        <v>102.8</v>
      </c>
      <c r="G42" s="97" t="n">
        <v>129.7</v>
      </c>
      <c r="H42" s="97" t="n">
        <v>118.6</v>
      </c>
    </row>
    <row r="43" s="55" customFormat="true" ht="10.5" hidden="false" customHeight="true" outlineLevel="0" collapsed="false">
      <c r="A43" s="99"/>
      <c r="B43" s="67"/>
      <c r="C43" s="98"/>
      <c r="D43" s="98"/>
      <c r="E43" s="98"/>
      <c r="F43" s="98"/>
      <c r="G43" s="98"/>
      <c r="H43" s="98"/>
    </row>
    <row r="44" s="55" customFormat="true" ht="10.5" hidden="false" customHeight="true" outlineLevel="0" collapsed="false">
      <c r="A44" s="96" t="n">
        <v>2008</v>
      </c>
      <c r="B44" s="67" t="s">
        <v>125</v>
      </c>
      <c r="C44" s="97" t="n">
        <v>119.8</v>
      </c>
      <c r="D44" s="97" t="n">
        <v>111.6</v>
      </c>
      <c r="E44" s="97" t="n">
        <v>129.9</v>
      </c>
      <c r="F44" s="97" t="n">
        <v>105.5</v>
      </c>
      <c r="G44" s="97" t="n">
        <v>129.8</v>
      </c>
      <c r="H44" s="97" t="n">
        <v>119.2</v>
      </c>
    </row>
    <row r="45" s="55" customFormat="true" ht="10.5" hidden="false" customHeight="true" outlineLevel="0" collapsed="false">
      <c r="A45" s="99"/>
      <c r="B45" s="67" t="s">
        <v>214</v>
      </c>
      <c r="C45" s="97" t="n">
        <v>120.8</v>
      </c>
      <c r="D45" s="97" t="n">
        <v>111.6</v>
      </c>
      <c r="E45" s="97" t="n">
        <v>129.9</v>
      </c>
      <c r="F45" s="97" t="n">
        <v>104.9</v>
      </c>
      <c r="G45" s="97" t="n">
        <v>134.6</v>
      </c>
      <c r="H45" s="97" t="n">
        <v>120.1</v>
      </c>
    </row>
    <row r="46" s="55" customFormat="true" ht="10.5" hidden="false" customHeight="true" outlineLevel="0" collapsed="false">
      <c r="A46" s="99"/>
      <c r="B46" s="67" t="s">
        <v>215</v>
      </c>
      <c r="C46" s="97" t="n">
        <v>121.2</v>
      </c>
      <c r="D46" s="97" t="n">
        <v>111.6</v>
      </c>
      <c r="E46" s="97" t="n">
        <v>129.9</v>
      </c>
      <c r="F46" s="97" t="n">
        <v>106.5</v>
      </c>
      <c r="G46" s="97" t="n">
        <v>136.4</v>
      </c>
      <c r="H46" s="97" t="n">
        <v>120.9</v>
      </c>
    </row>
    <row r="47" s="55" customFormat="true" ht="10.5" hidden="false" customHeight="true" outlineLevel="0" collapsed="false">
      <c r="A47" s="99"/>
      <c r="B47" s="67" t="s">
        <v>216</v>
      </c>
      <c r="C47" s="97" t="n">
        <v>122.8</v>
      </c>
      <c r="D47" s="97" t="n">
        <v>111.6</v>
      </c>
      <c r="E47" s="97" t="n">
        <v>129.9</v>
      </c>
      <c r="F47" s="97" t="n">
        <v>105.5</v>
      </c>
      <c r="G47" s="97" t="n">
        <v>145.1</v>
      </c>
      <c r="H47" s="97" t="n">
        <v>122.1</v>
      </c>
    </row>
    <row r="48" s="55" customFormat="true" ht="10.5" hidden="false" customHeight="true" outlineLevel="0" collapsed="false">
      <c r="A48" s="99"/>
      <c r="B48" s="67" t="s">
        <v>217</v>
      </c>
      <c r="C48" s="97" t="n">
        <v>126</v>
      </c>
      <c r="D48" s="97" t="n">
        <v>111.6</v>
      </c>
      <c r="E48" s="97" t="n">
        <v>129.9</v>
      </c>
      <c r="F48" s="97" t="n">
        <v>105.5</v>
      </c>
      <c r="G48" s="97" t="n">
        <v>163.9</v>
      </c>
      <c r="H48" s="97" t="n">
        <v>123.5</v>
      </c>
    </row>
    <row r="49" s="55" customFormat="true" ht="10.5" hidden="false" customHeight="true" outlineLevel="0" collapsed="false">
      <c r="A49" s="99"/>
      <c r="B49" s="67" t="s">
        <v>218</v>
      </c>
      <c r="C49" s="97" t="n">
        <v>127.7</v>
      </c>
      <c r="D49" s="97" t="n">
        <v>111.6</v>
      </c>
      <c r="E49" s="97" t="n">
        <v>129.9</v>
      </c>
      <c r="F49" s="97" t="n">
        <v>105.5</v>
      </c>
      <c r="G49" s="97" t="n">
        <v>172.9</v>
      </c>
      <c r="H49" s="97" t="n">
        <v>125.3</v>
      </c>
    </row>
    <row r="50" s="55" customFormat="true" ht="10.5" hidden="false" customHeight="true" outlineLevel="0" collapsed="false">
      <c r="A50" s="99"/>
      <c r="B50" s="67" t="s">
        <v>219</v>
      </c>
      <c r="C50" s="97" t="n">
        <v>128.5</v>
      </c>
      <c r="D50" s="97" t="n">
        <v>111.6</v>
      </c>
      <c r="E50" s="97" t="n">
        <v>129.9</v>
      </c>
      <c r="F50" s="97" t="n">
        <v>105.2</v>
      </c>
      <c r="G50" s="97" t="n">
        <v>174.8</v>
      </c>
      <c r="H50" s="97" t="n">
        <v>127.4</v>
      </c>
    </row>
    <row r="51" s="55" customFormat="true" ht="10.5" hidden="false" customHeight="true" outlineLevel="0" collapsed="false">
      <c r="A51" s="99"/>
      <c r="B51" s="67" t="s">
        <v>220</v>
      </c>
      <c r="C51" s="97" t="n">
        <v>126.4</v>
      </c>
      <c r="D51" s="97" t="n">
        <v>111.6</v>
      </c>
      <c r="E51" s="97" t="n">
        <v>129.9</v>
      </c>
      <c r="F51" s="97" t="n">
        <v>105.2</v>
      </c>
      <c r="G51" s="97" t="n">
        <v>158.6</v>
      </c>
      <c r="H51" s="97" t="n">
        <v>129.6</v>
      </c>
    </row>
    <row r="52" s="55" customFormat="true" ht="10.5" hidden="false" customHeight="true" outlineLevel="0" collapsed="false">
      <c r="A52" s="99"/>
      <c r="B52" s="67" t="s">
        <v>221</v>
      </c>
      <c r="C52" s="97" t="n">
        <v>129.2</v>
      </c>
      <c r="D52" s="97" t="n">
        <v>111.6</v>
      </c>
      <c r="E52" s="97" t="n">
        <v>147.4</v>
      </c>
      <c r="F52" s="97" t="n">
        <v>101.6</v>
      </c>
      <c r="G52" s="97" t="n">
        <v>149.8</v>
      </c>
      <c r="H52" s="97" t="n">
        <v>131.5</v>
      </c>
    </row>
    <row r="53" s="55" customFormat="true" ht="10.5" hidden="false" customHeight="true" outlineLevel="0" collapsed="false">
      <c r="A53" s="99"/>
      <c r="B53" s="67" t="s">
        <v>222</v>
      </c>
      <c r="C53" s="97" t="n">
        <v>127.4</v>
      </c>
      <c r="D53" s="97" t="n">
        <v>111.6</v>
      </c>
      <c r="E53" s="97" t="n">
        <v>147.4</v>
      </c>
      <c r="F53" s="97" t="n">
        <v>105.6</v>
      </c>
      <c r="G53" s="97" t="n">
        <v>135.7</v>
      </c>
      <c r="H53" s="97" t="n">
        <v>133.2</v>
      </c>
      <c r="I53" s="101"/>
      <c r="J53" s="101"/>
      <c r="K53" s="101"/>
    </row>
    <row r="54" s="55" customFormat="true" ht="10.5" hidden="false" customHeight="true" outlineLevel="0" collapsed="false">
      <c r="A54" s="99"/>
      <c r="B54" s="67" t="s">
        <v>223</v>
      </c>
      <c r="C54" s="97" t="n">
        <v>125.4</v>
      </c>
      <c r="D54" s="97" t="n">
        <v>111.6</v>
      </c>
      <c r="E54" s="97" t="n">
        <v>147.4</v>
      </c>
      <c r="F54" s="97" t="n">
        <v>106.8</v>
      </c>
      <c r="G54" s="97" t="n">
        <v>120.2</v>
      </c>
      <c r="H54" s="97" t="n">
        <v>135</v>
      </c>
    </row>
    <row r="55" s="55" customFormat="true" ht="10.5" hidden="false" customHeight="true" outlineLevel="0" collapsed="false">
      <c r="A55" s="99"/>
      <c r="B55" s="67" t="s">
        <v>126</v>
      </c>
      <c r="C55" s="97" t="n">
        <v>122.2</v>
      </c>
      <c r="D55" s="97" t="n">
        <v>111.6</v>
      </c>
      <c r="E55" s="97" t="n">
        <v>147.4</v>
      </c>
      <c r="F55" s="97" t="n">
        <v>109.8</v>
      </c>
      <c r="G55" s="97" t="n">
        <v>98.1</v>
      </c>
      <c r="H55" s="97" t="n">
        <v>136</v>
      </c>
    </row>
    <row r="56" s="55" customFormat="true" ht="10.5" hidden="false" customHeight="true" outlineLevel="0" collapsed="false">
      <c r="A56" s="99"/>
      <c r="B56" s="67"/>
      <c r="C56" s="98"/>
      <c r="D56" s="98"/>
      <c r="E56" s="98"/>
      <c r="F56" s="98"/>
      <c r="G56" s="98"/>
      <c r="H56" s="98"/>
    </row>
    <row r="57" s="55" customFormat="true" ht="10.5" hidden="false" customHeight="true" outlineLevel="0" collapsed="false">
      <c r="A57" s="96" t="n">
        <v>2009</v>
      </c>
      <c r="B57" s="67" t="s">
        <v>125</v>
      </c>
      <c r="C57" s="97" t="n">
        <v>123.6</v>
      </c>
      <c r="D57" s="97" t="n">
        <v>111.6</v>
      </c>
      <c r="E57" s="97" t="n">
        <v>147.4</v>
      </c>
      <c r="F57" s="97" t="n">
        <v>114.2</v>
      </c>
      <c r="G57" s="97" t="n">
        <v>105.9</v>
      </c>
      <c r="H57" s="97" t="n">
        <v>136.4</v>
      </c>
    </row>
    <row r="58" s="55" customFormat="true" ht="10.5" hidden="false" customHeight="true" outlineLevel="0" collapsed="false">
      <c r="A58" s="99"/>
      <c r="B58" s="67" t="s">
        <v>119</v>
      </c>
      <c r="C58" s="97" t="n">
        <v>0</v>
      </c>
      <c r="D58" s="97" t="n">
        <v>0</v>
      </c>
      <c r="E58" s="97" t="n">
        <v>0</v>
      </c>
      <c r="F58" s="97" t="n">
        <v>0</v>
      </c>
      <c r="G58" s="97" t="n">
        <v>0</v>
      </c>
      <c r="H58" s="97" t="n">
        <v>0</v>
      </c>
    </row>
    <row r="59" s="55" customFormat="true" ht="10.5" hidden="false" customHeight="true" outlineLevel="0" collapsed="false">
      <c r="A59" s="99"/>
      <c r="B59" s="67" t="s">
        <v>119</v>
      </c>
      <c r="C59" s="97" t="n">
        <v>0</v>
      </c>
      <c r="D59" s="97" t="n">
        <v>0</v>
      </c>
      <c r="E59" s="97" t="n">
        <v>0</v>
      </c>
      <c r="F59" s="97" t="n">
        <v>0</v>
      </c>
      <c r="G59" s="97" t="n">
        <v>0</v>
      </c>
      <c r="H59" s="97" t="n">
        <v>0</v>
      </c>
    </row>
    <row r="60" s="55" customFormat="true" ht="10.5" hidden="false" customHeight="true" outlineLevel="0" collapsed="false">
      <c r="A60" s="99"/>
      <c r="B60" s="67" t="s">
        <v>119</v>
      </c>
      <c r="C60" s="97" t="n">
        <v>0</v>
      </c>
      <c r="D60" s="97" t="n">
        <v>0</v>
      </c>
      <c r="E60" s="97" t="n">
        <v>0</v>
      </c>
      <c r="F60" s="97" t="n">
        <v>0</v>
      </c>
      <c r="G60" s="97" t="n">
        <v>0</v>
      </c>
      <c r="H60" s="97" t="n">
        <v>0</v>
      </c>
    </row>
    <row r="61" s="55" customFormat="true" ht="10.5" hidden="false" customHeight="true" outlineLevel="0" collapsed="false">
      <c r="A61" s="99"/>
      <c r="B61" s="67" t="s">
        <v>119</v>
      </c>
      <c r="C61" s="97" t="n">
        <v>0</v>
      </c>
      <c r="D61" s="97" t="n">
        <v>0</v>
      </c>
      <c r="E61" s="97" t="n">
        <v>0</v>
      </c>
      <c r="F61" s="97" t="n">
        <v>0</v>
      </c>
      <c r="G61" s="97" t="n">
        <v>0</v>
      </c>
      <c r="H61" s="97" t="n">
        <v>0</v>
      </c>
    </row>
    <row r="62" s="55" customFormat="true" ht="10.5" hidden="false" customHeight="true" outlineLevel="0" collapsed="false">
      <c r="A62" s="99"/>
      <c r="B62" s="67" t="s">
        <v>119</v>
      </c>
      <c r="C62" s="97" t="n">
        <v>0</v>
      </c>
      <c r="D62" s="97" t="n">
        <v>0</v>
      </c>
      <c r="E62" s="97" t="n">
        <v>0</v>
      </c>
      <c r="F62" s="97" t="n">
        <v>0</v>
      </c>
      <c r="G62" s="97" t="n">
        <v>0</v>
      </c>
      <c r="H62" s="97" t="n">
        <v>0</v>
      </c>
    </row>
    <row r="63" s="55" customFormat="true" ht="10.5" hidden="false" customHeight="true" outlineLevel="0" collapsed="false">
      <c r="A63" s="99"/>
      <c r="B63" s="67" t="s">
        <v>119</v>
      </c>
      <c r="C63" s="97" t="n">
        <v>0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</v>
      </c>
    </row>
    <row r="64" s="55" customFormat="true" ht="10.5" hidden="false" customHeight="true" outlineLevel="0" collapsed="false">
      <c r="A64" s="99"/>
      <c r="B64" s="67" t="s">
        <v>119</v>
      </c>
      <c r="C64" s="97" t="n">
        <v>0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</v>
      </c>
    </row>
    <row r="65" s="55" customFormat="true" ht="10.5" hidden="false" customHeight="true" outlineLevel="0" collapsed="false">
      <c r="A65" s="99"/>
      <c r="B65" s="67" t="s">
        <v>119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</row>
    <row r="66" s="55" customFormat="true" ht="10.5" hidden="false" customHeight="true" outlineLevel="0" collapsed="false">
      <c r="A66" s="99"/>
      <c r="B66" s="67" t="s">
        <v>119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</row>
    <row r="67" s="55" customFormat="true" ht="10.5" hidden="false" customHeight="true" outlineLevel="0" collapsed="false">
      <c r="A67" s="99"/>
      <c r="B67" s="67" t="s">
        <v>119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</row>
    <row r="68" s="55" customFormat="true" ht="10.5" hidden="false" customHeight="true" outlineLevel="0" collapsed="false">
      <c r="A68" s="99"/>
      <c r="B68" s="67" t="s">
        <v>119</v>
      </c>
      <c r="C68" s="97" t="n">
        <v>0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8" min="3" style="28" width="10.71"/>
    <col collapsed="false" customWidth="false" hidden="false" outlineLevel="0" max="257" min="9" style="28" width="11.42"/>
  </cols>
  <sheetData>
    <row r="1" s="102" customFormat="true" ht="30" hidden="false" customHeight="true" outlineLevel="0" collapsed="false">
      <c r="A1" s="85" t="s">
        <v>224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</row>
    <row r="3" s="90" customFormat="true" ht="12.95" hidden="false" customHeight="true" outlineLevel="0" collapsed="false">
      <c r="A3" s="89" t="s">
        <v>202</v>
      </c>
      <c r="B3" s="89"/>
      <c r="C3" s="65" t="s">
        <v>225</v>
      </c>
      <c r="D3" s="65"/>
      <c r="E3" s="65"/>
      <c r="F3" s="65"/>
      <c r="G3" s="65"/>
      <c r="H3" s="65"/>
    </row>
    <row r="4" s="90" customFormat="true" ht="12.95" hidden="false" customHeight="true" outlineLevel="0" collapsed="false">
      <c r="A4" s="89"/>
      <c r="B4" s="89"/>
      <c r="C4" s="91" t="s">
        <v>204</v>
      </c>
      <c r="D4" s="92" t="s">
        <v>205</v>
      </c>
      <c r="E4" s="92"/>
      <c r="F4" s="92"/>
      <c r="G4" s="92"/>
      <c r="H4" s="92"/>
    </row>
    <row r="5" s="90" customFormat="true" ht="12.95" hidden="false" customHeight="true" outlineLevel="0" collapsed="false">
      <c r="A5" s="89"/>
      <c r="B5" s="89"/>
      <c r="C5" s="91"/>
      <c r="D5" s="93" t="s">
        <v>206</v>
      </c>
      <c r="E5" s="93" t="s">
        <v>207</v>
      </c>
      <c r="F5" s="91" t="s">
        <v>208</v>
      </c>
      <c r="G5" s="93" t="s">
        <v>209</v>
      </c>
      <c r="H5" s="94" t="s">
        <v>210</v>
      </c>
    </row>
    <row r="6" s="90" customFormat="true" ht="12.95" hidden="false" customHeight="true" outlineLevel="0" collapsed="false">
      <c r="A6" s="89"/>
      <c r="B6" s="89"/>
      <c r="C6" s="91"/>
      <c r="D6" s="91"/>
      <c r="E6" s="91"/>
      <c r="F6" s="91"/>
      <c r="G6" s="91"/>
      <c r="H6" s="94"/>
    </row>
    <row r="7" s="90" customFormat="true" ht="12.95" hidden="false" customHeight="true" outlineLevel="0" collapsed="false">
      <c r="A7" s="89"/>
      <c r="B7" s="89"/>
      <c r="C7" s="91"/>
      <c r="D7" s="91"/>
      <c r="E7" s="91"/>
      <c r="F7" s="91"/>
      <c r="G7" s="91"/>
      <c r="H7" s="94"/>
    </row>
    <row r="8" s="90" customFormat="true" ht="12.95" hidden="false" customHeight="true" outlineLevel="0" collapsed="false">
      <c r="A8" s="89"/>
      <c r="B8" s="89"/>
      <c r="C8" s="91"/>
      <c r="D8" s="91"/>
      <c r="E8" s="91"/>
      <c r="F8" s="91"/>
      <c r="G8" s="91"/>
      <c r="H8" s="94"/>
    </row>
    <row r="9" s="90" customFormat="true" ht="11.1" hidden="false" customHeight="true" outlineLevel="0" collapsed="false">
      <c r="A9" s="89"/>
      <c r="B9" s="89"/>
      <c r="C9" s="65" t="s">
        <v>131</v>
      </c>
      <c r="D9" s="65"/>
      <c r="E9" s="65"/>
      <c r="F9" s="65"/>
      <c r="G9" s="65"/>
      <c r="H9" s="65"/>
    </row>
    <row r="10" s="25" customFormat="true" ht="10.5" hidden="false" customHeight="true" outlineLevel="0" collapsed="false">
      <c r="A10" s="24"/>
      <c r="B10" s="80"/>
    </row>
    <row r="11" s="25" customFormat="true" ht="10.5" hidden="false" customHeight="true" outlineLevel="0" collapsed="false">
      <c r="A11" s="96" t="s">
        <v>211</v>
      </c>
      <c r="B11" s="67"/>
      <c r="C11" s="103" t="n">
        <v>9.8</v>
      </c>
      <c r="D11" s="103" t="n">
        <v>2.7</v>
      </c>
      <c r="E11" s="103" t="n">
        <v>18.7</v>
      </c>
      <c r="F11" s="103" t="n">
        <v>0.5</v>
      </c>
      <c r="G11" s="103" t="n">
        <v>11.5</v>
      </c>
      <c r="H11" s="103" t="n">
        <v>14.3</v>
      </c>
    </row>
    <row r="12" s="25" customFormat="true" ht="10.5" hidden="false" customHeight="true" outlineLevel="0" collapsed="false">
      <c r="A12" s="96" t="s">
        <v>212</v>
      </c>
      <c r="B12" s="67"/>
      <c r="C12" s="103" t="n">
        <v>4</v>
      </c>
      <c r="D12" s="103" t="n">
        <v>7.4</v>
      </c>
      <c r="E12" s="103" t="n">
        <v>2</v>
      </c>
      <c r="F12" s="103" t="n">
        <v>3.4</v>
      </c>
      <c r="G12" s="103" t="n">
        <v>-0.8</v>
      </c>
      <c r="H12" s="103" t="n">
        <v>3.1</v>
      </c>
    </row>
    <row r="13" s="25" customFormat="true" ht="10.5" hidden="false" customHeight="true" outlineLevel="0" collapsed="false">
      <c r="A13" s="96" t="s">
        <v>213</v>
      </c>
      <c r="B13" s="67"/>
      <c r="C13" s="103" t="n">
        <v>9.3</v>
      </c>
      <c r="D13" s="103" t="n">
        <v>1.2</v>
      </c>
      <c r="E13" s="103" t="n">
        <v>12.1</v>
      </c>
      <c r="F13" s="103" t="n">
        <v>1.6</v>
      </c>
      <c r="G13" s="103" t="n">
        <v>29.6</v>
      </c>
      <c r="H13" s="103" t="n">
        <v>7.7</v>
      </c>
    </row>
    <row r="14" s="25" customFormat="true" ht="10.5" hidden="false" customHeight="true" outlineLevel="0" collapsed="false">
      <c r="A14" s="96"/>
      <c r="B14" s="67"/>
      <c r="C14" s="103" t="s">
        <v>119</v>
      </c>
      <c r="D14" s="103" t="s">
        <v>119</v>
      </c>
      <c r="E14" s="103" t="s">
        <v>119</v>
      </c>
      <c r="F14" s="103" t="s">
        <v>119</v>
      </c>
      <c r="G14" s="103" t="s">
        <v>119</v>
      </c>
      <c r="H14" s="103" t="s">
        <v>119</v>
      </c>
    </row>
    <row r="15" s="25" customFormat="true" ht="10.5" hidden="false" customHeight="true" outlineLevel="0" collapsed="false">
      <c r="A15" s="96"/>
      <c r="B15" s="67"/>
      <c r="C15" s="104"/>
      <c r="D15" s="104"/>
      <c r="E15" s="104"/>
      <c r="F15" s="104"/>
      <c r="G15" s="104"/>
      <c r="H15" s="104"/>
    </row>
    <row r="16" s="25" customFormat="true" ht="10.5" hidden="false" customHeight="true" outlineLevel="0" collapsed="false">
      <c r="A16" s="96"/>
      <c r="B16" s="67"/>
      <c r="C16" s="105"/>
      <c r="D16" s="105"/>
      <c r="E16" s="105"/>
      <c r="F16" s="105"/>
      <c r="G16" s="105"/>
      <c r="H16" s="105"/>
    </row>
    <row r="17" s="55" customFormat="true" ht="10.5" hidden="false" customHeight="true" outlineLevel="0" collapsed="false">
      <c r="A17" s="100"/>
      <c r="B17" s="67"/>
      <c r="C17" s="104"/>
      <c r="D17" s="104"/>
      <c r="E17" s="104"/>
      <c r="F17" s="104"/>
      <c r="G17" s="104"/>
      <c r="H17" s="104"/>
    </row>
    <row r="18" s="55" customFormat="true" ht="10.5" hidden="false" customHeight="true" outlineLevel="0" collapsed="false">
      <c r="A18" s="96" t="n">
        <v>2006</v>
      </c>
      <c r="B18" s="67" t="s">
        <v>125</v>
      </c>
      <c r="C18" s="103" t="n">
        <v>13.2</v>
      </c>
      <c r="D18" s="103" t="n">
        <v>0</v>
      </c>
      <c r="E18" s="103" t="n">
        <v>22.1</v>
      </c>
      <c r="F18" s="103" t="n">
        <v>0.1</v>
      </c>
      <c r="G18" s="103" t="n">
        <v>31.6</v>
      </c>
      <c r="H18" s="103" t="n">
        <v>21.2</v>
      </c>
    </row>
    <row r="19" s="55" customFormat="true" ht="10.5" hidden="false" customHeight="true" outlineLevel="0" collapsed="false">
      <c r="A19" s="99"/>
      <c r="B19" s="67" t="s">
        <v>214</v>
      </c>
      <c r="C19" s="103" t="n">
        <v>13.8</v>
      </c>
      <c r="D19" s="103" t="n">
        <v>0</v>
      </c>
      <c r="E19" s="103" t="n">
        <v>22.1</v>
      </c>
      <c r="F19" s="103" t="n">
        <v>0.4</v>
      </c>
      <c r="G19" s="103" t="n">
        <v>36.2</v>
      </c>
      <c r="H19" s="103" t="n">
        <v>20.7</v>
      </c>
    </row>
    <row r="20" s="55" customFormat="true" ht="10.5" hidden="false" customHeight="true" outlineLevel="0" collapsed="false">
      <c r="A20" s="99"/>
      <c r="B20" s="67" t="s">
        <v>215</v>
      </c>
      <c r="C20" s="103" t="n">
        <v>12</v>
      </c>
      <c r="D20" s="103" t="n">
        <v>0</v>
      </c>
      <c r="E20" s="103" t="n">
        <v>22.1</v>
      </c>
      <c r="F20" s="103" t="n">
        <v>1.2</v>
      </c>
      <c r="G20" s="103" t="n">
        <v>22.2</v>
      </c>
      <c r="H20" s="103" t="n">
        <v>20</v>
      </c>
    </row>
    <row r="21" s="55" customFormat="true" ht="10.5" hidden="false" customHeight="true" outlineLevel="0" collapsed="false">
      <c r="A21" s="99"/>
      <c r="B21" s="67" t="s">
        <v>216</v>
      </c>
      <c r="C21" s="103" t="n">
        <v>12.1</v>
      </c>
      <c r="D21" s="103" t="n">
        <v>0</v>
      </c>
      <c r="E21" s="103" t="n">
        <v>22.1</v>
      </c>
      <c r="F21" s="103" t="n">
        <v>1</v>
      </c>
      <c r="G21" s="103" t="n">
        <v>24.1</v>
      </c>
      <c r="H21" s="103" t="n">
        <v>18.6</v>
      </c>
    </row>
    <row r="22" s="55" customFormat="true" ht="10.5" hidden="false" customHeight="true" outlineLevel="0" collapsed="false">
      <c r="A22" s="99"/>
      <c r="B22" s="67" t="s">
        <v>217</v>
      </c>
      <c r="C22" s="103" t="n">
        <v>14.2</v>
      </c>
      <c r="D22" s="103" t="n">
        <v>4.1</v>
      </c>
      <c r="E22" s="103" t="n">
        <v>22.1</v>
      </c>
      <c r="F22" s="103" t="n">
        <v>0.6</v>
      </c>
      <c r="G22" s="103" t="n">
        <v>29.3</v>
      </c>
      <c r="H22" s="103" t="n">
        <v>17.3</v>
      </c>
    </row>
    <row r="23" s="55" customFormat="true" ht="10.5" hidden="false" customHeight="true" outlineLevel="0" collapsed="false">
      <c r="A23" s="99"/>
      <c r="B23" s="67" t="s">
        <v>218</v>
      </c>
      <c r="C23" s="103" t="n">
        <v>11.8</v>
      </c>
      <c r="D23" s="103" t="n">
        <v>4.1</v>
      </c>
      <c r="E23" s="103" t="n">
        <v>22.1</v>
      </c>
      <c r="F23" s="103" t="n">
        <v>1.3</v>
      </c>
      <c r="G23" s="103" t="n">
        <v>13.3</v>
      </c>
      <c r="H23" s="103" t="n">
        <v>16.4</v>
      </c>
    </row>
    <row r="24" s="55" customFormat="true" ht="10.5" hidden="false" customHeight="true" outlineLevel="0" collapsed="false">
      <c r="A24" s="99"/>
      <c r="B24" s="67" t="s">
        <v>219</v>
      </c>
      <c r="C24" s="103" t="n">
        <v>11.3</v>
      </c>
      <c r="D24" s="103" t="n">
        <v>4.1</v>
      </c>
      <c r="E24" s="103" t="n">
        <v>22</v>
      </c>
      <c r="F24" s="103" t="n">
        <v>1.3</v>
      </c>
      <c r="G24" s="103" t="n">
        <v>12.7</v>
      </c>
      <c r="H24" s="103" t="n">
        <v>14.7</v>
      </c>
    </row>
    <row r="25" s="55" customFormat="true" ht="10.5" hidden="false" customHeight="true" outlineLevel="0" collapsed="false">
      <c r="A25" s="99"/>
      <c r="B25" s="67" t="s">
        <v>220</v>
      </c>
      <c r="C25" s="103" t="n">
        <v>10.2</v>
      </c>
      <c r="D25" s="103" t="n">
        <v>4.1</v>
      </c>
      <c r="E25" s="103" t="n">
        <v>22</v>
      </c>
      <c r="F25" s="103" t="n">
        <v>1.8</v>
      </c>
      <c r="G25" s="103" t="n">
        <v>7.8</v>
      </c>
      <c r="H25" s="103" t="n">
        <v>12.9</v>
      </c>
    </row>
    <row r="26" s="55" customFormat="true" ht="10.5" hidden="false" customHeight="true" outlineLevel="0" collapsed="false">
      <c r="A26" s="99"/>
      <c r="B26" s="67" t="s">
        <v>221</v>
      </c>
      <c r="C26" s="103" t="n">
        <v>7.3</v>
      </c>
      <c r="D26" s="103" t="n">
        <v>4.1</v>
      </c>
      <c r="E26" s="103" t="n">
        <v>22</v>
      </c>
      <c r="F26" s="103" t="n">
        <v>1.3</v>
      </c>
      <c r="G26" s="103" t="n">
        <v>-4.5</v>
      </c>
      <c r="H26" s="103" t="n">
        <v>9.6</v>
      </c>
    </row>
    <row r="27" s="55" customFormat="true" ht="10.5" hidden="false" customHeight="true" outlineLevel="0" collapsed="false">
      <c r="A27" s="99"/>
      <c r="B27" s="67" t="s">
        <v>222</v>
      </c>
      <c r="C27" s="103" t="n">
        <v>4.5</v>
      </c>
      <c r="D27" s="103" t="n">
        <v>4.1</v>
      </c>
      <c r="E27" s="103" t="n">
        <v>9.8</v>
      </c>
      <c r="F27" s="103" t="n">
        <v>0.5</v>
      </c>
      <c r="G27" s="103" t="n">
        <v>-6.1</v>
      </c>
      <c r="H27" s="103" t="n">
        <v>8.6</v>
      </c>
    </row>
    <row r="28" s="55" customFormat="true" ht="10.5" hidden="false" customHeight="true" outlineLevel="0" collapsed="false">
      <c r="A28" s="99"/>
      <c r="B28" s="67" t="s">
        <v>223</v>
      </c>
      <c r="C28" s="103" t="n">
        <v>4.8</v>
      </c>
      <c r="D28" s="103" t="n">
        <v>4.1</v>
      </c>
      <c r="E28" s="103" t="n">
        <v>9.8</v>
      </c>
      <c r="F28" s="103" t="n">
        <v>-1.7</v>
      </c>
      <c r="G28" s="103" t="n">
        <v>-4</v>
      </c>
      <c r="H28" s="103" t="n">
        <v>7.7</v>
      </c>
    </row>
    <row r="29" s="55" customFormat="true" ht="10.5" hidden="false" customHeight="true" outlineLevel="0" collapsed="false">
      <c r="A29" s="99"/>
      <c r="B29" s="67" t="s">
        <v>126</v>
      </c>
      <c r="C29" s="103" t="n">
        <v>4.5</v>
      </c>
      <c r="D29" s="103" t="n">
        <v>4.1</v>
      </c>
      <c r="E29" s="103" t="n">
        <v>9.8</v>
      </c>
      <c r="F29" s="103" t="n">
        <v>-1.6</v>
      </c>
      <c r="G29" s="103" t="n">
        <v>-4.7</v>
      </c>
      <c r="H29" s="103" t="n">
        <v>7.1</v>
      </c>
    </row>
    <row r="30" s="55" customFormat="true" ht="10.5" hidden="false" customHeight="true" outlineLevel="0" collapsed="false">
      <c r="A30" s="99"/>
      <c r="B30" s="67"/>
      <c r="C30" s="103"/>
      <c r="D30" s="103"/>
      <c r="E30" s="103"/>
      <c r="F30" s="103"/>
      <c r="G30" s="103"/>
      <c r="H30" s="103"/>
    </row>
    <row r="31" s="55" customFormat="true" ht="10.5" hidden="false" customHeight="true" outlineLevel="0" collapsed="false">
      <c r="A31" s="96" t="n">
        <v>2007</v>
      </c>
      <c r="B31" s="67" t="s">
        <v>125</v>
      </c>
      <c r="C31" s="103" t="n">
        <v>2.8</v>
      </c>
      <c r="D31" s="103" t="n">
        <v>6.7</v>
      </c>
      <c r="E31" s="103" t="n">
        <v>2.1</v>
      </c>
      <c r="F31" s="103" t="n">
        <v>2.4</v>
      </c>
      <c r="G31" s="103" t="n">
        <v>-11.2</v>
      </c>
      <c r="H31" s="103" t="n">
        <v>6.3</v>
      </c>
    </row>
    <row r="32" s="55" customFormat="true" ht="10.5" hidden="false" customHeight="true" outlineLevel="0" collapsed="false">
      <c r="A32" s="99"/>
      <c r="B32" s="67" t="s">
        <v>214</v>
      </c>
      <c r="C32" s="103" t="n">
        <v>2.8</v>
      </c>
      <c r="D32" s="103" t="n">
        <v>6.7</v>
      </c>
      <c r="E32" s="103" t="n">
        <v>2.1</v>
      </c>
      <c r="F32" s="103" t="n">
        <v>3.2</v>
      </c>
      <c r="G32" s="103" t="n">
        <v>-9.9</v>
      </c>
      <c r="H32" s="103" t="n">
        <v>5.7</v>
      </c>
    </row>
    <row r="33" s="55" customFormat="true" ht="10.5" hidden="false" customHeight="true" outlineLevel="0" collapsed="false">
      <c r="A33" s="99"/>
      <c r="B33" s="67" t="s">
        <v>215</v>
      </c>
      <c r="C33" s="103" t="n">
        <v>2.9</v>
      </c>
      <c r="D33" s="103" t="n">
        <v>6.7</v>
      </c>
      <c r="E33" s="103" t="n">
        <v>2.1</v>
      </c>
      <c r="F33" s="103" t="n">
        <v>2.5</v>
      </c>
      <c r="G33" s="103" t="n">
        <v>-8.4</v>
      </c>
      <c r="H33" s="103" t="n">
        <v>5</v>
      </c>
    </row>
    <row r="34" s="55" customFormat="true" ht="10.5" hidden="false" customHeight="true" outlineLevel="0" collapsed="false">
      <c r="A34" s="99"/>
      <c r="B34" s="67" t="s">
        <v>216</v>
      </c>
      <c r="C34" s="103" t="n">
        <v>2.1</v>
      </c>
      <c r="D34" s="103" t="n">
        <v>6.7</v>
      </c>
      <c r="E34" s="103" t="n">
        <v>1.9</v>
      </c>
      <c r="F34" s="103" t="n">
        <v>3.2</v>
      </c>
      <c r="G34" s="103" t="n">
        <v>-11.1</v>
      </c>
      <c r="H34" s="103" t="n">
        <v>4.2</v>
      </c>
    </row>
    <row r="35" s="55" customFormat="true" ht="10.5" hidden="false" customHeight="true" outlineLevel="0" collapsed="false">
      <c r="A35" s="99"/>
      <c r="B35" s="67" t="s">
        <v>217</v>
      </c>
      <c r="C35" s="103" t="n">
        <v>0.8</v>
      </c>
      <c r="D35" s="103" t="n">
        <v>2.5</v>
      </c>
      <c r="E35" s="103" t="n">
        <v>1.9</v>
      </c>
      <c r="F35" s="103" t="n">
        <v>3.6</v>
      </c>
      <c r="G35" s="103" t="n">
        <v>-9.2</v>
      </c>
      <c r="H35" s="103" t="n">
        <v>3.6</v>
      </c>
    </row>
    <row r="36" s="55" customFormat="true" ht="10.5" hidden="false" customHeight="true" outlineLevel="0" collapsed="false">
      <c r="A36" s="99"/>
      <c r="B36" s="67" t="s">
        <v>218</v>
      </c>
      <c r="C36" s="103" t="n">
        <v>1.2</v>
      </c>
      <c r="D36" s="103" t="n">
        <v>2.5</v>
      </c>
      <c r="E36" s="103" t="n">
        <v>1.9</v>
      </c>
      <c r="F36" s="103" t="n">
        <v>3.5</v>
      </c>
      <c r="G36" s="103" t="n">
        <v>-5.2</v>
      </c>
      <c r="H36" s="103" t="n">
        <v>2.7</v>
      </c>
    </row>
    <row r="37" s="55" customFormat="true" ht="10.5" hidden="false" customHeight="true" outlineLevel="0" collapsed="false">
      <c r="A37" s="99"/>
      <c r="B37" s="67" t="s">
        <v>219</v>
      </c>
      <c r="C37" s="103" t="n">
        <v>3.7</v>
      </c>
      <c r="D37" s="103" t="n">
        <v>9.3</v>
      </c>
      <c r="E37" s="103" t="n">
        <v>1.9</v>
      </c>
      <c r="F37" s="103" t="n">
        <v>4.4</v>
      </c>
      <c r="G37" s="103" t="n">
        <v>-5.9</v>
      </c>
      <c r="H37" s="103" t="n">
        <v>2.2</v>
      </c>
    </row>
    <row r="38" s="55" customFormat="true" ht="10.5" hidden="false" customHeight="true" outlineLevel="0" collapsed="false">
      <c r="A38" s="99"/>
      <c r="B38" s="67" t="s">
        <v>220</v>
      </c>
      <c r="C38" s="103" t="n">
        <v>3.5</v>
      </c>
      <c r="D38" s="103" t="n">
        <v>9.3</v>
      </c>
      <c r="E38" s="103" t="n">
        <v>1.9</v>
      </c>
      <c r="F38" s="103" t="n">
        <v>3.3</v>
      </c>
      <c r="G38" s="103" t="n">
        <v>-6.1</v>
      </c>
      <c r="H38" s="103" t="n">
        <v>1.8</v>
      </c>
    </row>
    <row r="39" s="55" customFormat="true" ht="10.5" hidden="false" customHeight="true" outlineLevel="0" collapsed="false">
      <c r="A39" s="99"/>
      <c r="B39" s="67" t="s">
        <v>221</v>
      </c>
      <c r="C39" s="103" t="n">
        <v>5</v>
      </c>
      <c r="D39" s="103" t="n">
        <v>9.3</v>
      </c>
      <c r="E39" s="103" t="n">
        <v>1.9</v>
      </c>
      <c r="F39" s="103" t="n">
        <v>2.9</v>
      </c>
      <c r="G39" s="103" t="n">
        <v>2.8</v>
      </c>
      <c r="H39" s="103" t="n">
        <v>2.2</v>
      </c>
    </row>
    <row r="40" s="55" customFormat="true" ht="10.5" hidden="false" customHeight="true" outlineLevel="0" collapsed="false">
      <c r="A40" s="99"/>
      <c r="B40" s="67" t="s">
        <v>222</v>
      </c>
      <c r="C40" s="103" t="n">
        <v>5.2</v>
      </c>
      <c r="D40" s="103" t="n">
        <v>9.3</v>
      </c>
      <c r="E40" s="103" t="n">
        <v>2</v>
      </c>
      <c r="F40" s="103" t="n">
        <v>1.7</v>
      </c>
      <c r="G40" s="103" t="n">
        <v>4.7</v>
      </c>
      <c r="H40" s="103" t="n">
        <v>1.7</v>
      </c>
    </row>
    <row r="41" s="55" customFormat="true" ht="10.5" hidden="false" customHeight="true" outlineLevel="0" collapsed="false">
      <c r="A41" s="99"/>
      <c r="B41" s="67" t="s">
        <v>223</v>
      </c>
      <c r="C41" s="103" t="n">
        <v>8.4</v>
      </c>
      <c r="D41" s="103" t="n">
        <v>9.3</v>
      </c>
      <c r="E41" s="103" t="n">
        <v>2</v>
      </c>
      <c r="F41" s="103" t="n">
        <v>5.4</v>
      </c>
      <c r="G41" s="103" t="n">
        <v>26.7</v>
      </c>
      <c r="H41" s="103" t="n">
        <v>1.6</v>
      </c>
    </row>
    <row r="42" s="55" customFormat="true" ht="10.5" hidden="false" customHeight="true" outlineLevel="0" collapsed="false">
      <c r="A42" s="99"/>
      <c r="B42" s="67" t="s">
        <v>126</v>
      </c>
      <c r="C42" s="103" t="n">
        <v>8.8</v>
      </c>
      <c r="D42" s="103" t="n">
        <v>9.3</v>
      </c>
      <c r="E42" s="103" t="n">
        <v>2.1</v>
      </c>
      <c r="F42" s="103" t="n">
        <v>3.9</v>
      </c>
      <c r="G42" s="103" t="n">
        <v>29.6</v>
      </c>
      <c r="H42" s="103" t="n">
        <v>1.6</v>
      </c>
    </row>
    <row r="43" s="55" customFormat="true" ht="10.5" hidden="false" customHeight="true" outlineLevel="0" collapsed="false">
      <c r="A43" s="99"/>
      <c r="B43" s="67"/>
      <c r="C43" s="103"/>
      <c r="D43" s="103"/>
      <c r="E43" s="103"/>
      <c r="F43" s="103"/>
      <c r="G43" s="103"/>
      <c r="H43" s="103"/>
    </row>
    <row r="44" s="55" customFormat="true" ht="10.5" hidden="false" customHeight="true" outlineLevel="0" collapsed="false">
      <c r="A44" s="96" t="n">
        <v>2008</v>
      </c>
      <c r="B44" s="67" t="s">
        <v>125</v>
      </c>
      <c r="C44" s="103" t="n">
        <v>8.7</v>
      </c>
      <c r="D44" s="103" t="n">
        <v>4.6</v>
      </c>
      <c r="E44" s="103" t="n">
        <v>7.1</v>
      </c>
      <c r="F44" s="103" t="n">
        <v>2.3</v>
      </c>
      <c r="G44" s="103" t="n">
        <v>37.1</v>
      </c>
      <c r="H44" s="103" t="n">
        <v>1.5</v>
      </c>
    </row>
    <row r="45" s="55" customFormat="true" ht="10.5" hidden="false" customHeight="true" outlineLevel="0" collapsed="false">
      <c r="A45" s="99"/>
      <c r="B45" s="67" t="s">
        <v>214</v>
      </c>
      <c r="C45" s="103" t="n">
        <v>8.8</v>
      </c>
      <c r="D45" s="103" t="n">
        <v>4.6</v>
      </c>
      <c r="E45" s="103" t="n">
        <v>7.1</v>
      </c>
      <c r="F45" s="103" t="n">
        <v>1</v>
      </c>
      <c r="G45" s="103" t="n">
        <v>35.1</v>
      </c>
      <c r="H45" s="103" t="n">
        <v>2.1</v>
      </c>
    </row>
    <row r="46" s="55" customFormat="true" ht="10.5" hidden="false" customHeight="true" outlineLevel="0" collapsed="false">
      <c r="A46" s="99"/>
      <c r="B46" s="67" t="s">
        <v>215</v>
      </c>
      <c r="C46" s="103" t="n">
        <v>8.8</v>
      </c>
      <c r="D46" s="103" t="n">
        <v>4.6</v>
      </c>
      <c r="E46" s="103" t="n">
        <v>7.1</v>
      </c>
      <c r="F46" s="103" t="n">
        <v>2.4</v>
      </c>
      <c r="G46" s="103" t="n">
        <v>33.9</v>
      </c>
      <c r="H46" s="103" t="n">
        <v>2.6</v>
      </c>
    </row>
    <row r="47" s="55" customFormat="true" ht="10.5" hidden="false" customHeight="true" outlineLevel="0" collapsed="false">
      <c r="A47" s="99"/>
      <c r="B47" s="67" t="s">
        <v>216</v>
      </c>
      <c r="C47" s="103" t="n">
        <v>9.9</v>
      </c>
      <c r="D47" s="103" t="n">
        <v>4.6</v>
      </c>
      <c r="E47" s="103" t="n">
        <v>7.4</v>
      </c>
      <c r="F47" s="103" t="n">
        <v>1.8</v>
      </c>
      <c r="G47" s="103" t="n">
        <v>39.5</v>
      </c>
      <c r="H47" s="103" t="n">
        <v>3.3</v>
      </c>
    </row>
    <row r="48" s="55" customFormat="true" ht="10.5" hidden="false" customHeight="true" outlineLevel="0" collapsed="false">
      <c r="A48" s="99"/>
      <c r="B48" s="67" t="s">
        <v>217</v>
      </c>
      <c r="C48" s="103" t="n">
        <v>12.6</v>
      </c>
      <c r="D48" s="103" t="n">
        <v>4.6</v>
      </c>
      <c r="E48" s="103" t="n">
        <v>7.4</v>
      </c>
      <c r="F48" s="103" t="n">
        <v>1.8</v>
      </c>
      <c r="G48" s="103" t="n">
        <v>56.1</v>
      </c>
      <c r="H48" s="103" t="n">
        <v>4.5</v>
      </c>
    </row>
    <row r="49" s="55" customFormat="true" ht="10.5" hidden="false" customHeight="true" outlineLevel="0" collapsed="false">
      <c r="A49" s="99"/>
      <c r="B49" s="67" t="s">
        <v>218</v>
      </c>
      <c r="C49" s="103" t="n">
        <v>13.8</v>
      </c>
      <c r="D49" s="103" t="n">
        <v>4.6</v>
      </c>
      <c r="E49" s="103" t="n">
        <v>7.4</v>
      </c>
      <c r="F49" s="103" t="n">
        <v>1.6</v>
      </c>
      <c r="G49" s="103" t="n">
        <v>60.5</v>
      </c>
      <c r="H49" s="103" t="n">
        <v>6.2</v>
      </c>
    </row>
    <row r="50" s="55" customFormat="true" ht="10.5" hidden="false" customHeight="true" outlineLevel="0" collapsed="false">
      <c r="A50" s="99"/>
      <c r="B50" s="67" t="s">
        <v>219</v>
      </c>
      <c r="C50" s="103" t="n">
        <v>11.2</v>
      </c>
      <c r="D50" s="103" t="n">
        <v>-1.9</v>
      </c>
      <c r="E50" s="103" t="n">
        <v>7.4</v>
      </c>
      <c r="F50" s="103" t="n">
        <v>0.5</v>
      </c>
      <c r="G50" s="103" t="n">
        <v>58.2</v>
      </c>
      <c r="H50" s="103" t="n">
        <v>8.1</v>
      </c>
    </row>
    <row r="51" s="55" customFormat="true" ht="10.5" hidden="false" customHeight="true" outlineLevel="0" collapsed="false">
      <c r="A51" s="99"/>
      <c r="B51" s="67" t="s">
        <v>220</v>
      </c>
      <c r="C51" s="103" t="n">
        <v>9.4</v>
      </c>
      <c r="D51" s="103" t="n">
        <v>-1.9</v>
      </c>
      <c r="E51" s="103" t="n">
        <v>7.4</v>
      </c>
      <c r="F51" s="103" t="n">
        <v>-0.1</v>
      </c>
      <c r="G51" s="103" t="n">
        <v>44.3</v>
      </c>
      <c r="H51" s="103" t="n">
        <v>10</v>
      </c>
    </row>
    <row r="52" s="55" customFormat="true" ht="10.5" hidden="false" customHeight="true" outlineLevel="0" collapsed="false">
      <c r="A52" s="99"/>
      <c r="B52" s="67" t="s">
        <v>221</v>
      </c>
      <c r="C52" s="103" t="n">
        <v>10.9</v>
      </c>
      <c r="D52" s="103" t="n">
        <v>-1.9</v>
      </c>
      <c r="E52" s="103" t="n">
        <v>21.8</v>
      </c>
      <c r="F52" s="103" t="n">
        <v>-3</v>
      </c>
      <c r="G52" s="103" t="n">
        <v>28.3</v>
      </c>
      <c r="H52" s="103" t="n">
        <v>11.7</v>
      </c>
    </row>
    <row r="53" s="55" customFormat="true" ht="10.5" hidden="false" customHeight="true" outlineLevel="0" collapsed="false">
      <c r="A53" s="99"/>
      <c r="B53" s="67" t="s">
        <v>222</v>
      </c>
      <c r="C53" s="103" t="n">
        <v>9.3</v>
      </c>
      <c r="D53" s="103" t="n">
        <v>-1.9</v>
      </c>
      <c r="E53" s="103" t="n">
        <v>21.8</v>
      </c>
      <c r="F53" s="103" t="n">
        <v>2.9</v>
      </c>
      <c r="G53" s="103" t="n">
        <v>15.9</v>
      </c>
      <c r="H53" s="103" t="n">
        <v>13.1</v>
      </c>
      <c r="I53" s="66"/>
      <c r="J53" s="66"/>
    </row>
    <row r="54" s="55" customFormat="true" ht="10.5" hidden="false" customHeight="true" outlineLevel="0" collapsed="false">
      <c r="A54" s="99"/>
      <c r="B54" s="67" t="s">
        <v>223</v>
      </c>
      <c r="C54" s="103" t="n">
        <v>5.7</v>
      </c>
      <c r="D54" s="103" t="n">
        <v>-1.9</v>
      </c>
      <c r="E54" s="103" t="n">
        <v>21.8</v>
      </c>
      <c r="F54" s="103" t="n">
        <v>2.5</v>
      </c>
      <c r="G54" s="103" t="n">
        <v>-7.5</v>
      </c>
      <c r="H54" s="103" t="n">
        <v>14.4</v>
      </c>
    </row>
    <row r="55" s="55" customFormat="true" ht="10.5" hidden="false" customHeight="true" outlineLevel="0" collapsed="false">
      <c r="A55" s="99"/>
      <c r="B55" s="67" t="s">
        <v>126</v>
      </c>
      <c r="C55" s="103" t="n">
        <v>2.9</v>
      </c>
      <c r="D55" s="103" t="n">
        <v>-1.9</v>
      </c>
      <c r="E55" s="103" t="n">
        <v>21.7</v>
      </c>
      <c r="F55" s="103" t="n">
        <v>6.8</v>
      </c>
      <c r="G55" s="103" t="n">
        <v>-24.4</v>
      </c>
      <c r="H55" s="103" t="n">
        <v>14.7</v>
      </c>
    </row>
    <row r="56" customFormat="false" ht="10.5" hidden="false" customHeight="true" outlineLevel="0" collapsed="false">
      <c r="A56" s="99"/>
      <c r="B56" s="67"/>
      <c r="C56" s="103"/>
      <c r="D56" s="103"/>
      <c r="E56" s="103"/>
      <c r="F56" s="103"/>
      <c r="G56" s="103"/>
      <c r="H56" s="103"/>
    </row>
    <row r="57" customFormat="false" ht="10.5" hidden="false" customHeight="true" outlineLevel="0" collapsed="false">
      <c r="A57" s="96" t="n">
        <v>2009</v>
      </c>
      <c r="B57" s="67" t="s">
        <v>125</v>
      </c>
      <c r="C57" s="103" t="n">
        <v>3.2</v>
      </c>
      <c r="D57" s="103" t="n">
        <v>0</v>
      </c>
      <c r="E57" s="103" t="n">
        <v>13.5</v>
      </c>
      <c r="F57" s="103" t="n">
        <v>8.2</v>
      </c>
      <c r="G57" s="103" t="n">
        <v>-18.4</v>
      </c>
      <c r="H57" s="103" t="n">
        <v>14.4</v>
      </c>
    </row>
    <row r="58" customFormat="false" ht="10.5" hidden="false" customHeight="true" outlineLevel="0" collapsed="false">
      <c r="A58" s="99"/>
      <c r="B58" s="67" t="s">
        <v>119</v>
      </c>
      <c r="C58" s="103" t="s">
        <v>119</v>
      </c>
      <c r="D58" s="103" t="s">
        <v>119</v>
      </c>
      <c r="E58" s="103" t="s">
        <v>119</v>
      </c>
      <c r="F58" s="103" t="s">
        <v>119</v>
      </c>
      <c r="G58" s="103" t="s">
        <v>119</v>
      </c>
      <c r="H58" s="103" t="s">
        <v>119</v>
      </c>
    </row>
    <row r="59" customFormat="false" ht="10.5" hidden="false" customHeight="true" outlineLevel="0" collapsed="false">
      <c r="A59" s="106"/>
      <c r="B59" s="67" t="s">
        <v>119</v>
      </c>
      <c r="C59" s="103" t="s">
        <v>119</v>
      </c>
      <c r="D59" s="103" t="s">
        <v>119</v>
      </c>
      <c r="E59" s="103" t="s">
        <v>119</v>
      </c>
      <c r="F59" s="103" t="s">
        <v>119</v>
      </c>
      <c r="G59" s="103" t="s">
        <v>119</v>
      </c>
      <c r="H59" s="103" t="s">
        <v>119</v>
      </c>
    </row>
    <row r="60" customFormat="false" ht="10.5" hidden="false" customHeight="true" outlineLevel="0" collapsed="false">
      <c r="A60" s="106"/>
      <c r="B60" s="67" t="s">
        <v>119</v>
      </c>
      <c r="C60" s="103" t="s">
        <v>119</v>
      </c>
      <c r="D60" s="103" t="s">
        <v>119</v>
      </c>
      <c r="E60" s="103" t="s">
        <v>119</v>
      </c>
      <c r="F60" s="103" t="s">
        <v>119</v>
      </c>
      <c r="G60" s="103" t="s">
        <v>119</v>
      </c>
      <c r="H60" s="103" t="s">
        <v>119</v>
      </c>
    </row>
    <row r="61" customFormat="false" ht="10.5" hidden="false" customHeight="true" outlineLevel="0" collapsed="false">
      <c r="A61" s="106"/>
      <c r="B61" s="67" t="s">
        <v>119</v>
      </c>
      <c r="C61" s="103" t="s">
        <v>119</v>
      </c>
      <c r="D61" s="103" t="s">
        <v>119</v>
      </c>
      <c r="E61" s="103" t="s">
        <v>119</v>
      </c>
      <c r="F61" s="103" t="s">
        <v>119</v>
      </c>
      <c r="G61" s="103" t="s">
        <v>119</v>
      </c>
      <c r="H61" s="103" t="s">
        <v>119</v>
      </c>
    </row>
    <row r="62" customFormat="false" ht="10.5" hidden="false" customHeight="true" outlineLevel="0" collapsed="false">
      <c r="A62" s="106"/>
      <c r="B62" s="67" t="s">
        <v>119</v>
      </c>
      <c r="C62" s="103" t="s">
        <v>119</v>
      </c>
      <c r="D62" s="103" t="s">
        <v>119</v>
      </c>
      <c r="E62" s="103" t="s">
        <v>119</v>
      </c>
      <c r="F62" s="103" t="s">
        <v>119</v>
      </c>
      <c r="G62" s="103" t="s">
        <v>119</v>
      </c>
      <c r="H62" s="103" t="s">
        <v>119</v>
      </c>
    </row>
    <row r="63" customFormat="false" ht="10.5" hidden="false" customHeight="true" outlineLevel="0" collapsed="false">
      <c r="A63" s="106"/>
      <c r="B63" s="67" t="s">
        <v>119</v>
      </c>
      <c r="C63" s="103" t="s">
        <v>119</v>
      </c>
      <c r="D63" s="103" t="s">
        <v>119</v>
      </c>
      <c r="E63" s="103" t="s">
        <v>119</v>
      </c>
      <c r="F63" s="103" t="s">
        <v>119</v>
      </c>
      <c r="G63" s="103" t="s">
        <v>119</v>
      </c>
      <c r="H63" s="103" t="s">
        <v>119</v>
      </c>
    </row>
    <row r="64" customFormat="false" ht="10.5" hidden="false" customHeight="true" outlineLevel="0" collapsed="false">
      <c r="A64" s="106"/>
      <c r="B64" s="67" t="s">
        <v>119</v>
      </c>
      <c r="C64" s="103" t="s">
        <v>119</v>
      </c>
      <c r="D64" s="103" t="s">
        <v>119</v>
      </c>
      <c r="E64" s="103" t="s">
        <v>119</v>
      </c>
      <c r="F64" s="103" t="s">
        <v>119</v>
      </c>
      <c r="G64" s="103" t="s">
        <v>119</v>
      </c>
      <c r="H64" s="103" t="s">
        <v>119</v>
      </c>
    </row>
    <row r="65" customFormat="false" ht="10.5" hidden="false" customHeight="true" outlineLevel="0" collapsed="false">
      <c r="A65" s="106"/>
      <c r="B65" s="67" t="s">
        <v>119</v>
      </c>
      <c r="C65" s="103" t="s">
        <v>119</v>
      </c>
      <c r="D65" s="103" t="s">
        <v>119</v>
      </c>
      <c r="E65" s="103" t="s">
        <v>119</v>
      </c>
      <c r="F65" s="103" t="s">
        <v>119</v>
      </c>
      <c r="G65" s="103" t="s">
        <v>119</v>
      </c>
      <c r="H65" s="103" t="s">
        <v>119</v>
      </c>
    </row>
    <row r="66" customFormat="false" ht="10.5" hidden="false" customHeight="true" outlineLevel="0" collapsed="false">
      <c r="A66" s="106"/>
      <c r="B66" s="67" t="s">
        <v>119</v>
      </c>
      <c r="C66" s="103" t="s">
        <v>119</v>
      </c>
      <c r="D66" s="103" t="s">
        <v>119</v>
      </c>
      <c r="E66" s="103" t="s">
        <v>119</v>
      </c>
      <c r="F66" s="103" t="s">
        <v>119</v>
      </c>
      <c r="G66" s="103" t="s">
        <v>119</v>
      </c>
      <c r="H66" s="103" t="s">
        <v>119</v>
      </c>
    </row>
    <row r="67" customFormat="false" ht="10.5" hidden="false" customHeight="true" outlineLevel="0" collapsed="false">
      <c r="A67" s="106"/>
      <c r="B67" s="67" t="s">
        <v>119</v>
      </c>
      <c r="C67" s="103" t="s">
        <v>119</v>
      </c>
      <c r="D67" s="103" t="s">
        <v>119</v>
      </c>
      <c r="E67" s="103" t="s">
        <v>119</v>
      </c>
      <c r="F67" s="103" t="s">
        <v>119</v>
      </c>
      <c r="G67" s="103" t="s">
        <v>119</v>
      </c>
      <c r="H67" s="103" t="s">
        <v>119</v>
      </c>
    </row>
    <row r="68" customFormat="false" ht="10.5" hidden="false" customHeight="true" outlineLevel="0" collapsed="false">
      <c r="A68" s="106"/>
      <c r="B68" s="67" t="s">
        <v>119</v>
      </c>
      <c r="C68" s="103" t="s">
        <v>119</v>
      </c>
      <c r="D68" s="103" t="s">
        <v>119</v>
      </c>
      <c r="E68" s="103" t="s">
        <v>119</v>
      </c>
      <c r="F68" s="103" t="s">
        <v>119</v>
      </c>
      <c r="G68" s="103" t="s">
        <v>119</v>
      </c>
      <c r="H68" s="103" t="s">
        <v>119</v>
      </c>
    </row>
    <row r="69" customFormat="false" ht="9.9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erlin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mt für Statistik Berlin-Brandenburg</cp:lastModifiedBy>
  <cp:lastPrinted>2009-01-30T10:15:49Z</cp:lastPrinted>
  <dcterms:modified xsi:type="dcterms:W3CDTF">2010-03-17T15:15:49Z</dcterms:modified>
  <cp:revision>0</cp:revision>
  <dc:subject>Verbraucherpreisindex</dc:subject>
  <dc:title>Verbraucherpreisindex im Land Berlin Januar 2009 </dc:title>
</cp:coreProperties>
</file>