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12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Dezember 2008
</t>
    </r>
  </si>
  <si>
    <t xml:space="preserve">Statistischer Bericht</t>
  </si>
  <si>
    <t xml:space="preserve">M I 2 – m 1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7</t>
  </si>
  <si>
    <t xml:space="preserve">Nov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-
    gen Land Berlin gegenüber dem entsprechenden Vorjahresergebnis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20400</xdr:rowOff>
    </xdr:from>
    <xdr:to>
      <xdr:col>2</xdr:col>
      <xdr:colOff>5184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680"/>
          <a:ext cx="19944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8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30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1</v>
      </c>
      <c r="F7" s="62" t="s">
        <v>232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0</v>
      </c>
      <c r="D10" s="97" t="n">
        <v>100</v>
      </c>
      <c r="E10" s="97" t="n">
        <v>100</v>
      </c>
      <c r="F10" s="97" t="n">
        <v>100</v>
      </c>
      <c r="G10" s="97" t="n">
        <v>100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1.5</v>
      </c>
      <c r="D11" s="97" t="n">
        <v>101.4</v>
      </c>
      <c r="E11" s="97" t="n">
        <v>101.9</v>
      </c>
      <c r="F11" s="97" t="n">
        <v>101.3</v>
      </c>
      <c r="G11" s="97" t="n">
        <v>101.8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2</v>
      </c>
      <c r="D12" s="97" t="n">
        <v>101.7</v>
      </c>
      <c r="E12" s="97" t="n">
        <v>102.3</v>
      </c>
      <c r="F12" s="97" t="n">
        <v>101.6</v>
      </c>
      <c r="G12" s="97" t="n">
        <v>104.3</v>
      </c>
      <c r="H12" s="110"/>
    </row>
    <row r="13" s="25" customFormat="true" ht="10.5" hidden="false" customHeight="true" outlineLevel="0" collapsed="false">
      <c r="A13" s="96" t="s">
        <v>215</v>
      </c>
      <c r="B13" s="66"/>
      <c r="C13" s="97" t="n">
        <v>104</v>
      </c>
      <c r="D13" s="97" t="n">
        <v>103.9</v>
      </c>
      <c r="E13" s="97" t="n">
        <v>105.2</v>
      </c>
      <c r="F13" s="97" t="n">
        <v>103.6</v>
      </c>
      <c r="G13" s="97" t="n">
        <v>104.7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5</v>
      </c>
      <c r="B17" s="66" t="s">
        <v>216</v>
      </c>
      <c r="C17" s="97" t="n">
        <v>99.6</v>
      </c>
      <c r="D17" s="97" t="n">
        <v>99.5</v>
      </c>
      <c r="E17" s="97" t="n">
        <v>99.6</v>
      </c>
      <c r="F17" s="97" t="n">
        <v>99.5</v>
      </c>
      <c r="G17" s="97" t="n">
        <v>100</v>
      </c>
      <c r="H17" s="112"/>
    </row>
    <row r="18" s="54" customFormat="true" ht="10.5" hidden="false" customHeight="true" outlineLevel="0" collapsed="false">
      <c r="A18" s="74"/>
      <c r="B18" s="66" t="s">
        <v>217</v>
      </c>
      <c r="C18" s="97" t="n">
        <v>99.7</v>
      </c>
      <c r="D18" s="97" t="n">
        <v>99.6</v>
      </c>
      <c r="E18" s="97" t="n">
        <v>99.6</v>
      </c>
      <c r="F18" s="97" t="n">
        <v>99.6</v>
      </c>
      <c r="G18" s="97" t="n">
        <v>100</v>
      </c>
      <c r="H18" s="112"/>
    </row>
    <row r="19" s="54" customFormat="true" ht="10.5" hidden="false" customHeight="true" outlineLevel="0" collapsed="false">
      <c r="A19" s="74"/>
      <c r="B19" s="66" t="s">
        <v>218</v>
      </c>
      <c r="C19" s="97" t="n">
        <v>99.7</v>
      </c>
      <c r="D19" s="97" t="n">
        <v>99.6</v>
      </c>
      <c r="E19" s="97" t="n">
        <v>99.6</v>
      </c>
      <c r="F19" s="97" t="n">
        <v>99.6</v>
      </c>
      <c r="G19" s="97" t="n">
        <v>100</v>
      </c>
      <c r="H19" s="112"/>
    </row>
    <row r="20" s="54" customFormat="true" ht="10.5" hidden="false" customHeight="true" outlineLevel="0" collapsed="false">
      <c r="A20" s="74"/>
      <c r="B20" s="66" t="s">
        <v>219</v>
      </c>
      <c r="C20" s="97" t="n">
        <v>99.8</v>
      </c>
      <c r="D20" s="97" t="n">
        <v>99.8</v>
      </c>
      <c r="E20" s="97" t="n">
        <v>99.6</v>
      </c>
      <c r="F20" s="97" t="n">
        <v>99.8</v>
      </c>
      <c r="G20" s="97" t="n">
        <v>100</v>
      </c>
      <c r="H20" s="112"/>
    </row>
    <row r="21" s="54" customFormat="true" ht="10.5" hidden="false" customHeight="true" outlineLevel="0" collapsed="false">
      <c r="A21" s="74"/>
      <c r="B21" s="66" t="s">
        <v>220</v>
      </c>
      <c r="C21" s="97" t="n">
        <v>99.8</v>
      </c>
      <c r="D21" s="97" t="n">
        <v>99.7</v>
      </c>
      <c r="E21" s="97" t="n">
        <v>99.6</v>
      </c>
      <c r="F21" s="97" t="n">
        <v>99.8</v>
      </c>
      <c r="G21" s="97" t="n">
        <v>100</v>
      </c>
      <c r="H21" s="112"/>
    </row>
    <row r="22" s="54" customFormat="true" ht="10.5" hidden="false" customHeight="true" outlineLevel="0" collapsed="false">
      <c r="A22" s="74"/>
      <c r="B22" s="66" t="s">
        <v>221</v>
      </c>
      <c r="C22" s="97" t="n">
        <v>100</v>
      </c>
      <c r="D22" s="97" t="n">
        <v>99.9</v>
      </c>
      <c r="E22" s="97" t="n">
        <v>99.9</v>
      </c>
      <c r="F22" s="97" t="n">
        <v>100</v>
      </c>
      <c r="G22" s="97" t="n">
        <v>100</v>
      </c>
      <c r="H22" s="112"/>
    </row>
    <row r="23" s="54" customFormat="true" ht="10.5" hidden="false" customHeight="true" outlineLevel="0" collapsed="false">
      <c r="A23" s="74"/>
      <c r="B23" s="66" t="s">
        <v>222</v>
      </c>
      <c r="C23" s="97" t="n">
        <v>100</v>
      </c>
      <c r="D23" s="97" t="n">
        <v>100</v>
      </c>
      <c r="E23" s="97" t="n">
        <v>100.1</v>
      </c>
      <c r="F23" s="97" t="n">
        <v>100</v>
      </c>
      <c r="G23" s="97" t="n">
        <v>100</v>
      </c>
      <c r="H23" s="112"/>
    </row>
    <row r="24" s="54" customFormat="true" ht="10.5" hidden="false" customHeight="true" outlineLevel="0" collapsed="false">
      <c r="A24" s="74"/>
      <c r="B24" s="66" t="s">
        <v>223</v>
      </c>
      <c r="C24" s="97" t="n">
        <v>100.1</v>
      </c>
      <c r="D24" s="97" t="n">
        <v>100.2</v>
      </c>
      <c r="E24" s="97" t="n">
        <v>100.3</v>
      </c>
      <c r="F24" s="97" t="n">
        <v>100.1</v>
      </c>
      <c r="G24" s="97" t="n">
        <v>100</v>
      </c>
      <c r="H24" s="112"/>
    </row>
    <row r="25" s="54" customFormat="true" ht="10.5" hidden="false" customHeight="true" outlineLevel="0" collapsed="false">
      <c r="A25" s="74"/>
      <c r="B25" s="66" t="s">
        <v>224</v>
      </c>
      <c r="C25" s="97" t="n">
        <v>100.1</v>
      </c>
      <c r="D25" s="97" t="n">
        <v>100.2</v>
      </c>
      <c r="E25" s="97" t="n">
        <v>100.3</v>
      </c>
      <c r="F25" s="97" t="n">
        <v>100.1</v>
      </c>
      <c r="G25" s="97" t="n">
        <v>100</v>
      </c>
      <c r="H25" s="112"/>
    </row>
    <row r="26" s="54" customFormat="true" ht="10.5" hidden="false" customHeight="true" outlineLevel="0" collapsed="false">
      <c r="A26" s="74"/>
      <c r="B26" s="66" t="s">
        <v>225</v>
      </c>
      <c r="C26" s="97" t="n">
        <v>100.3</v>
      </c>
      <c r="D26" s="97" t="n">
        <v>100.3</v>
      </c>
      <c r="E26" s="97" t="n">
        <v>100.4</v>
      </c>
      <c r="F26" s="97" t="n">
        <v>100.3</v>
      </c>
      <c r="G26" s="97" t="n">
        <v>100</v>
      </c>
      <c r="H26" s="112"/>
    </row>
    <row r="27" s="54" customFormat="true" ht="10.5" hidden="false" customHeight="true" outlineLevel="0" collapsed="false">
      <c r="A27" s="74"/>
      <c r="B27" s="66" t="s">
        <v>127</v>
      </c>
      <c r="C27" s="97" t="n">
        <v>100.5</v>
      </c>
      <c r="D27" s="97" t="n">
        <v>100.6</v>
      </c>
      <c r="E27" s="97" t="n">
        <v>100.5</v>
      </c>
      <c r="F27" s="97" t="n">
        <v>100.6</v>
      </c>
      <c r="G27" s="97" t="n">
        <v>100</v>
      </c>
      <c r="H27" s="112"/>
    </row>
    <row r="28" s="54" customFormat="true" ht="10.5" hidden="false" customHeight="true" outlineLevel="0" collapsed="false">
      <c r="A28" s="74"/>
      <c r="B28" s="66" t="s">
        <v>126</v>
      </c>
      <c r="C28" s="97" t="n">
        <v>100.5</v>
      </c>
      <c r="D28" s="97" t="n">
        <v>100.6</v>
      </c>
      <c r="E28" s="97" t="n">
        <v>100.5</v>
      </c>
      <c r="F28" s="97" t="n">
        <v>100.6</v>
      </c>
      <c r="G28" s="97" t="n">
        <v>100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6</v>
      </c>
      <c r="B30" s="66" t="s">
        <v>216</v>
      </c>
      <c r="C30" s="97" t="n">
        <v>100.8</v>
      </c>
      <c r="D30" s="97" t="n">
        <v>100.6</v>
      </c>
      <c r="E30" s="97" t="n">
        <v>100.5</v>
      </c>
      <c r="F30" s="97" t="n">
        <v>100.6</v>
      </c>
      <c r="G30" s="97" t="n">
        <v>101.8</v>
      </c>
      <c r="H30" s="112"/>
    </row>
    <row r="31" s="54" customFormat="true" ht="10.5" hidden="false" customHeight="true" outlineLevel="0" collapsed="false">
      <c r="A31" s="74"/>
      <c r="B31" s="66" t="s">
        <v>217</v>
      </c>
      <c r="C31" s="97" t="n">
        <v>101</v>
      </c>
      <c r="D31" s="97" t="n">
        <v>100.9</v>
      </c>
      <c r="E31" s="97" t="n">
        <v>100.7</v>
      </c>
      <c r="F31" s="97" t="n">
        <v>100.9</v>
      </c>
      <c r="G31" s="97" t="n">
        <v>101.8</v>
      </c>
      <c r="H31" s="112"/>
    </row>
    <row r="32" s="54" customFormat="true" ht="10.5" hidden="false" customHeight="true" outlineLevel="0" collapsed="false">
      <c r="A32" s="74"/>
      <c r="B32" s="66" t="s">
        <v>218</v>
      </c>
      <c r="C32" s="97" t="n">
        <v>101.3</v>
      </c>
      <c r="D32" s="97" t="n">
        <v>101.2</v>
      </c>
      <c r="E32" s="97" t="n">
        <v>101.2</v>
      </c>
      <c r="F32" s="97" t="n">
        <v>101.2</v>
      </c>
      <c r="G32" s="97" t="n">
        <v>101.8</v>
      </c>
      <c r="H32" s="112"/>
    </row>
    <row r="33" s="54" customFormat="true" ht="10.5" hidden="false" customHeight="true" outlineLevel="0" collapsed="false">
      <c r="A33" s="74"/>
      <c r="B33" s="66" t="s">
        <v>219</v>
      </c>
      <c r="C33" s="97" t="n">
        <v>101.3</v>
      </c>
      <c r="D33" s="97" t="n">
        <v>101.2</v>
      </c>
      <c r="E33" s="97" t="n">
        <v>101.3</v>
      </c>
      <c r="F33" s="97" t="n">
        <v>101.1</v>
      </c>
      <c r="G33" s="97" t="n">
        <v>101.8</v>
      </c>
      <c r="H33" s="112"/>
    </row>
    <row r="34" s="54" customFormat="true" ht="10.5" hidden="false" customHeight="true" outlineLevel="0" collapsed="false">
      <c r="A34" s="74"/>
      <c r="B34" s="66" t="s">
        <v>220</v>
      </c>
      <c r="C34" s="97" t="n">
        <v>101.4</v>
      </c>
      <c r="D34" s="97" t="n">
        <v>101.4</v>
      </c>
      <c r="E34" s="97" t="n">
        <v>101.6</v>
      </c>
      <c r="F34" s="97" t="n">
        <v>101.3</v>
      </c>
      <c r="G34" s="97" t="n">
        <v>101.8</v>
      </c>
      <c r="H34" s="112"/>
    </row>
    <row r="35" s="54" customFormat="true" ht="10.5" hidden="false" customHeight="true" outlineLevel="0" collapsed="false">
      <c r="A35" s="74"/>
      <c r="B35" s="66" t="s">
        <v>221</v>
      </c>
      <c r="C35" s="97" t="n">
        <v>101.6</v>
      </c>
      <c r="D35" s="97" t="n">
        <v>101.5</v>
      </c>
      <c r="E35" s="97" t="n">
        <v>102.3</v>
      </c>
      <c r="F35" s="97" t="n">
        <v>101.4</v>
      </c>
      <c r="G35" s="97" t="n">
        <v>101.8</v>
      </c>
      <c r="H35" s="112"/>
    </row>
    <row r="36" s="54" customFormat="true" ht="10.5" hidden="false" customHeight="true" outlineLevel="0" collapsed="false">
      <c r="A36" s="74"/>
      <c r="B36" s="66" t="s">
        <v>222</v>
      </c>
      <c r="C36" s="97" t="n">
        <v>101.6</v>
      </c>
      <c r="D36" s="97" t="n">
        <v>101.5</v>
      </c>
      <c r="E36" s="97" t="n">
        <v>102.3</v>
      </c>
      <c r="F36" s="97" t="n">
        <v>101.4</v>
      </c>
      <c r="G36" s="97" t="n">
        <v>101.8</v>
      </c>
      <c r="H36" s="112"/>
    </row>
    <row r="37" s="54" customFormat="true" ht="10.5" hidden="false" customHeight="true" outlineLevel="0" collapsed="false">
      <c r="A37" s="74"/>
      <c r="B37" s="66" t="s">
        <v>223</v>
      </c>
      <c r="C37" s="97" t="n">
        <v>101.6</v>
      </c>
      <c r="D37" s="97" t="n">
        <v>101.5</v>
      </c>
      <c r="E37" s="97" t="n">
        <v>102.4</v>
      </c>
      <c r="F37" s="97" t="n">
        <v>101.4</v>
      </c>
      <c r="G37" s="97" t="n">
        <v>101.8</v>
      </c>
      <c r="H37" s="112"/>
    </row>
    <row r="38" s="54" customFormat="true" ht="10.5" hidden="false" customHeight="true" outlineLevel="0" collapsed="false">
      <c r="A38" s="74"/>
      <c r="B38" s="66" t="s">
        <v>224</v>
      </c>
      <c r="C38" s="97" t="n">
        <v>101.6</v>
      </c>
      <c r="D38" s="97" t="n">
        <v>101.5</v>
      </c>
      <c r="E38" s="97" t="n">
        <v>102.4</v>
      </c>
      <c r="F38" s="97" t="n">
        <v>101.4</v>
      </c>
      <c r="G38" s="97" t="n">
        <v>101.8</v>
      </c>
      <c r="H38" s="112"/>
    </row>
    <row r="39" s="54" customFormat="true" ht="10.5" hidden="false" customHeight="true" outlineLevel="0" collapsed="false">
      <c r="A39" s="74"/>
      <c r="B39" s="66" t="s">
        <v>225</v>
      </c>
      <c r="C39" s="97" t="n">
        <v>101.7</v>
      </c>
      <c r="D39" s="97" t="n">
        <v>101.6</v>
      </c>
      <c r="E39" s="97" t="n">
        <v>102.6</v>
      </c>
      <c r="F39" s="97" t="n">
        <v>101.5</v>
      </c>
      <c r="G39" s="97" t="n">
        <v>101.8</v>
      </c>
      <c r="H39" s="112"/>
    </row>
    <row r="40" s="54" customFormat="true" ht="10.5" hidden="false" customHeight="true" outlineLevel="0" collapsed="false">
      <c r="A40" s="74"/>
      <c r="B40" s="66" t="s">
        <v>127</v>
      </c>
      <c r="C40" s="97" t="n">
        <v>101.8</v>
      </c>
      <c r="D40" s="97" t="n">
        <v>101.8</v>
      </c>
      <c r="E40" s="97" t="n">
        <v>103</v>
      </c>
      <c r="F40" s="97" t="n">
        <v>101.5</v>
      </c>
      <c r="G40" s="97" t="n">
        <v>101.8</v>
      </c>
      <c r="H40" s="112"/>
    </row>
    <row r="41" s="54" customFormat="true" ht="10.5" hidden="false" customHeight="true" outlineLevel="0" collapsed="false">
      <c r="A41" s="74"/>
      <c r="B41" s="66" t="s">
        <v>126</v>
      </c>
      <c r="C41" s="97" t="n">
        <v>101.9</v>
      </c>
      <c r="D41" s="97" t="n">
        <v>101.9</v>
      </c>
      <c r="E41" s="97" t="n">
        <v>103</v>
      </c>
      <c r="F41" s="97" t="n">
        <v>101.7</v>
      </c>
      <c r="G41" s="97" t="n">
        <v>101.8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7</v>
      </c>
      <c r="B43" s="66" t="s">
        <v>216</v>
      </c>
      <c r="C43" s="97" t="n">
        <v>101</v>
      </c>
      <c r="D43" s="97" t="n">
        <v>100.4</v>
      </c>
      <c r="E43" s="97" t="n">
        <v>101.2</v>
      </c>
      <c r="F43" s="97" t="n">
        <v>100.2</v>
      </c>
      <c r="G43" s="97" t="n">
        <v>104.8</v>
      </c>
      <c r="H43" s="112"/>
    </row>
    <row r="44" s="54" customFormat="true" ht="10.5" hidden="false" customHeight="true" outlineLevel="0" collapsed="false">
      <c r="A44" s="74"/>
      <c r="B44" s="66" t="s">
        <v>217</v>
      </c>
      <c r="C44" s="97" t="n">
        <v>101</v>
      </c>
      <c r="D44" s="97" t="n">
        <v>100.4</v>
      </c>
      <c r="E44" s="97" t="n">
        <v>101.2</v>
      </c>
      <c r="F44" s="97" t="n">
        <v>100.2</v>
      </c>
      <c r="G44" s="97" t="n">
        <v>104.8</v>
      </c>
      <c r="H44" s="112"/>
    </row>
    <row r="45" s="54" customFormat="true" ht="10.5" hidden="false" customHeight="true" outlineLevel="0" collapsed="false">
      <c r="A45" s="74"/>
      <c r="B45" s="66" t="s">
        <v>218</v>
      </c>
      <c r="C45" s="97" t="n">
        <v>101.2</v>
      </c>
      <c r="D45" s="97" t="n">
        <v>100.7</v>
      </c>
      <c r="E45" s="97" t="n">
        <v>101.4</v>
      </c>
      <c r="F45" s="97" t="n">
        <v>100.5</v>
      </c>
      <c r="G45" s="97" t="n">
        <v>104.8</v>
      </c>
      <c r="H45" s="112"/>
    </row>
    <row r="46" s="54" customFormat="true" ht="10.5" hidden="false" customHeight="true" outlineLevel="0" collapsed="false">
      <c r="A46" s="74"/>
      <c r="B46" s="66" t="s">
        <v>219</v>
      </c>
      <c r="C46" s="97" t="n">
        <v>101.5</v>
      </c>
      <c r="D46" s="97" t="n">
        <v>101</v>
      </c>
      <c r="E46" s="97" t="n">
        <v>101.9</v>
      </c>
      <c r="F46" s="97" t="n">
        <v>100.8</v>
      </c>
      <c r="G46" s="97" t="n">
        <v>104.8</v>
      </c>
      <c r="H46" s="112"/>
    </row>
    <row r="47" s="54" customFormat="true" ht="10.5" hidden="false" customHeight="true" outlineLevel="0" collapsed="false">
      <c r="A47" s="74"/>
      <c r="B47" s="66" t="s">
        <v>220</v>
      </c>
      <c r="C47" s="97" t="n">
        <v>101.9</v>
      </c>
      <c r="D47" s="97" t="n">
        <v>101.4</v>
      </c>
      <c r="E47" s="97" t="n">
        <v>101.9</v>
      </c>
      <c r="F47" s="97" t="n">
        <v>101.3</v>
      </c>
      <c r="G47" s="97" t="n">
        <v>104.8</v>
      </c>
      <c r="H47" s="112"/>
    </row>
    <row r="48" s="54" customFormat="true" ht="10.5" hidden="false" customHeight="true" outlineLevel="0" collapsed="false">
      <c r="A48" s="74"/>
      <c r="B48" s="66" t="s">
        <v>221</v>
      </c>
      <c r="C48" s="97" t="n">
        <v>102.1</v>
      </c>
      <c r="D48" s="97" t="n">
        <v>101.7</v>
      </c>
      <c r="E48" s="97" t="n">
        <v>102.3</v>
      </c>
      <c r="F48" s="97" t="n">
        <v>101.6</v>
      </c>
      <c r="G48" s="97" t="n">
        <v>104.8</v>
      </c>
      <c r="H48" s="112"/>
    </row>
    <row r="49" s="54" customFormat="true" ht="10.5" hidden="false" customHeight="true" outlineLevel="0" collapsed="false">
      <c r="A49" s="74"/>
      <c r="B49" s="66" t="s">
        <v>222</v>
      </c>
      <c r="C49" s="97" t="n">
        <v>102.2</v>
      </c>
      <c r="D49" s="97" t="n">
        <v>102</v>
      </c>
      <c r="E49" s="97" t="n">
        <v>102.6</v>
      </c>
      <c r="F49" s="97" t="n">
        <v>101.9</v>
      </c>
      <c r="G49" s="97" t="n">
        <v>103.7</v>
      </c>
      <c r="H49" s="112"/>
    </row>
    <row r="50" s="54" customFormat="true" ht="10.5" hidden="false" customHeight="true" outlineLevel="0" collapsed="false">
      <c r="A50" s="74"/>
      <c r="B50" s="66" t="s">
        <v>223</v>
      </c>
      <c r="C50" s="97" t="n">
        <v>102.5</v>
      </c>
      <c r="D50" s="97" t="n">
        <v>102.3</v>
      </c>
      <c r="E50" s="97" t="n">
        <v>102.8</v>
      </c>
      <c r="F50" s="97" t="n">
        <v>102.3</v>
      </c>
      <c r="G50" s="97" t="n">
        <v>103.7</v>
      </c>
      <c r="H50" s="112"/>
    </row>
    <row r="51" s="54" customFormat="true" ht="10.5" hidden="false" customHeight="true" outlineLevel="0" collapsed="false">
      <c r="A51" s="74"/>
      <c r="B51" s="66" t="s">
        <v>224</v>
      </c>
      <c r="C51" s="97" t="n">
        <v>102.6</v>
      </c>
      <c r="D51" s="97" t="n">
        <v>102.4</v>
      </c>
      <c r="E51" s="97" t="n">
        <v>102.8</v>
      </c>
      <c r="F51" s="97" t="n">
        <v>102.3</v>
      </c>
      <c r="G51" s="97" t="n">
        <v>103.7</v>
      </c>
      <c r="H51" s="112"/>
    </row>
    <row r="52" s="54" customFormat="true" ht="10.5" hidden="false" customHeight="true" outlineLevel="0" collapsed="false">
      <c r="A52" s="74"/>
      <c r="B52" s="66" t="s">
        <v>225</v>
      </c>
      <c r="C52" s="97" t="n">
        <v>102.6</v>
      </c>
      <c r="D52" s="97" t="n">
        <v>102.4</v>
      </c>
      <c r="E52" s="97" t="n">
        <v>102.8</v>
      </c>
      <c r="F52" s="97" t="n">
        <v>102.3</v>
      </c>
      <c r="G52" s="97" t="n">
        <v>103.7</v>
      </c>
      <c r="H52" s="112"/>
    </row>
    <row r="53" s="54" customFormat="true" ht="10.5" hidden="false" customHeight="true" outlineLevel="0" collapsed="false">
      <c r="A53" s="74"/>
      <c r="B53" s="66" t="s">
        <v>127</v>
      </c>
      <c r="C53" s="97" t="n">
        <v>102.8</v>
      </c>
      <c r="D53" s="97" t="n">
        <v>102.6</v>
      </c>
      <c r="E53" s="97" t="n">
        <v>103.1</v>
      </c>
      <c r="F53" s="97" t="n">
        <v>102.5</v>
      </c>
      <c r="G53" s="97" t="n">
        <v>103.7</v>
      </c>
      <c r="H53" s="112"/>
    </row>
    <row r="54" s="54" customFormat="true" ht="10.5" hidden="false" customHeight="true" outlineLevel="0" collapsed="false">
      <c r="A54" s="74"/>
      <c r="B54" s="66" t="s">
        <v>126</v>
      </c>
      <c r="C54" s="97" t="n">
        <v>103</v>
      </c>
      <c r="D54" s="97" t="n">
        <v>102.9</v>
      </c>
      <c r="E54" s="97" t="n">
        <v>103.4</v>
      </c>
      <c r="F54" s="97" t="n">
        <v>102.8</v>
      </c>
      <c r="G54" s="97" t="n">
        <v>103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8</v>
      </c>
      <c r="B56" s="66" t="s">
        <v>216</v>
      </c>
      <c r="C56" s="97" t="n">
        <v>103.1</v>
      </c>
      <c r="D56" s="97" t="n">
        <v>102.9</v>
      </c>
      <c r="E56" s="97" t="n">
        <v>103.4</v>
      </c>
      <c r="F56" s="97" t="n">
        <v>102.8</v>
      </c>
      <c r="G56" s="97" t="n">
        <v>104.7</v>
      </c>
    </row>
    <row r="57" customFormat="false" ht="10.5" hidden="false" customHeight="true" outlineLevel="0" collapsed="false">
      <c r="A57" s="74"/>
      <c r="B57" s="66" t="s">
        <v>217</v>
      </c>
      <c r="C57" s="97" t="n">
        <v>103.4</v>
      </c>
      <c r="D57" s="97" t="n">
        <v>103.1</v>
      </c>
      <c r="E57" s="97" t="n">
        <v>103.9</v>
      </c>
      <c r="F57" s="97" t="n">
        <v>103</v>
      </c>
      <c r="G57" s="97" t="n">
        <v>104.7</v>
      </c>
    </row>
    <row r="58" customFormat="false" ht="10.5" hidden="false" customHeight="true" outlineLevel="0" collapsed="false">
      <c r="A58" s="105"/>
      <c r="B58" s="66" t="s">
        <v>218</v>
      </c>
      <c r="C58" s="97" t="n">
        <v>103.4</v>
      </c>
      <c r="D58" s="97" t="n">
        <v>103.1</v>
      </c>
      <c r="E58" s="97" t="n">
        <v>103.9</v>
      </c>
      <c r="F58" s="97" t="n">
        <v>103</v>
      </c>
      <c r="G58" s="97" t="n">
        <v>104.7</v>
      </c>
    </row>
    <row r="59" customFormat="false" ht="10.5" hidden="false" customHeight="true" outlineLevel="0" collapsed="false">
      <c r="A59" s="105"/>
      <c r="B59" s="66" t="s">
        <v>219</v>
      </c>
      <c r="C59" s="97" t="n">
        <v>103.4</v>
      </c>
      <c r="D59" s="97" t="n">
        <v>103.1</v>
      </c>
      <c r="E59" s="97" t="n">
        <v>103.9</v>
      </c>
      <c r="F59" s="97" t="n">
        <v>103</v>
      </c>
      <c r="G59" s="97" t="n">
        <v>104.7</v>
      </c>
    </row>
    <row r="60" customFormat="false" ht="10.5" hidden="false" customHeight="true" outlineLevel="0" collapsed="false">
      <c r="A60" s="105"/>
      <c r="B60" s="66" t="s">
        <v>220</v>
      </c>
      <c r="C60" s="97" t="n">
        <v>103.8</v>
      </c>
      <c r="D60" s="97" t="n">
        <v>103.6</v>
      </c>
      <c r="E60" s="97" t="n">
        <v>104.9</v>
      </c>
      <c r="F60" s="97" t="n">
        <v>103.4</v>
      </c>
      <c r="G60" s="97" t="n">
        <v>104.7</v>
      </c>
    </row>
    <row r="61" customFormat="false" ht="10.5" hidden="false" customHeight="true" outlineLevel="0" collapsed="false">
      <c r="A61" s="105"/>
      <c r="B61" s="66" t="s">
        <v>221</v>
      </c>
      <c r="C61" s="97" t="n">
        <v>104.1</v>
      </c>
      <c r="D61" s="97" t="n">
        <v>104</v>
      </c>
      <c r="E61" s="97" t="n">
        <v>105.1</v>
      </c>
      <c r="F61" s="97" t="n">
        <v>103.8</v>
      </c>
      <c r="G61" s="97" t="n">
        <v>104.7</v>
      </c>
    </row>
    <row r="62" customFormat="false" ht="10.5" hidden="false" customHeight="true" outlineLevel="0" collapsed="false">
      <c r="A62" s="105"/>
      <c r="B62" s="66" t="s">
        <v>222</v>
      </c>
      <c r="C62" s="97" t="n">
        <v>104.4</v>
      </c>
      <c r="D62" s="97" t="n">
        <v>104.3</v>
      </c>
      <c r="E62" s="97" t="n">
        <v>105.8</v>
      </c>
      <c r="F62" s="97" t="n">
        <v>104.1</v>
      </c>
      <c r="G62" s="97" t="n">
        <v>104.7</v>
      </c>
    </row>
    <row r="63" customFormat="false" ht="10.5" hidden="false" customHeight="true" outlineLevel="0" collapsed="false">
      <c r="A63" s="105"/>
      <c r="B63" s="66" t="s">
        <v>223</v>
      </c>
      <c r="C63" s="97" t="n">
        <v>104.4</v>
      </c>
      <c r="D63" s="97" t="n">
        <v>104.4</v>
      </c>
      <c r="E63" s="97" t="n">
        <v>106.1</v>
      </c>
      <c r="F63" s="97" t="n">
        <v>104.1</v>
      </c>
      <c r="G63" s="97" t="n">
        <v>104.7</v>
      </c>
    </row>
    <row r="64" customFormat="false" ht="10.5" hidden="false" customHeight="true" outlineLevel="0" collapsed="false">
      <c r="A64" s="105"/>
      <c r="B64" s="66" t="s">
        <v>224</v>
      </c>
      <c r="C64" s="97" t="n">
        <v>104.4</v>
      </c>
      <c r="D64" s="97" t="n">
        <v>104.4</v>
      </c>
      <c r="E64" s="97" t="n">
        <v>106.1</v>
      </c>
      <c r="F64" s="97" t="n">
        <v>104.1</v>
      </c>
      <c r="G64" s="97" t="n">
        <v>104.7</v>
      </c>
    </row>
    <row r="65" customFormat="false" ht="10.5" hidden="false" customHeight="true" outlineLevel="0" collapsed="false">
      <c r="A65" s="105"/>
      <c r="B65" s="66" t="s">
        <v>225</v>
      </c>
      <c r="C65" s="97" t="n">
        <v>104.4</v>
      </c>
      <c r="D65" s="97" t="n">
        <v>104.4</v>
      </c>
      <c r="E65" s="97" t="n">
        <v>106.1</v>
      </c>
      <c r="F65" s="97" t="n">
        <v>104.1</v>
      </c>
      <c r="G65" s="97" t="n">
        <v>104.7</v>
      </c>
    </row>
    <row r="66" customFormat="false" ht="10.5" hidden="false" customHeight="true" outlineLevel="0" collapsed="false">
      <c r="A66" s="105"/>
      <c r="B66" s="66" t="s">
        <v>127</v>
      </c>
      <c r="C66" s="97" t="n">
        <v>104.5</v>
      </c>
      <c r="D66" s="97" t="n">
        <v>104.5</v>
      </c>
      <c r="E66" s="97" t="n">
        <v>106.7</v>
      </c>
      <c r="F66" s="97" t="n">
        <v>104.1</v>
      </c>
      <c r="G66" s="97" t="n">
        <v>104.7</v>
      </c>
    </row>
    <row r="67" customFormat="false" ht="10.5" hidden="false" customHeight="true" outlineLevel="0" collapsed="false">
      <c r="A67" s="105"/>
      <c r="B67" s="66" t="s">
        <v>126</v>
      </c>
      <c r="C67" s="97" t="n">
        <v>104.5</v>
      </c>
      <c r="D67" s="97" t="n">
        <v>104.5</v>
      </c>
      <c r="E67" s="97" t="n">
        <v>106.7</v>
      </c>
      <c r="F67" s="97" t="n">
        <v>104.1</v>
      </c>
      <c r="G67" s="97" t="n">
        <v>104.7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4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30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1</v>
      </c>
      <c r="F6" s="62" t="s">
        <v>232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3</v>
      </c>
      <c r="D9" s="102" t="n">
        <v>0.9</v>
      </c>
      <c r="E9" s="102" t="n">
        <v>1.3</v>
      </c>
      <c r="F9" s="102" t="n">
        <v>0.9</v>
      </c>
      <c r="G9" s="102" t="n">
        <v>3.6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5</v>
      </c>
      <c r="D10" s="102" t="n">
        <v>1.4</v>
      </c>
      <c r="E10" s="102" t="n">
        <v>1.9</v>
      </c>
      <c r="F10" s="102" t="n">
        <v>1.3</v>
      </c>
      <c r="G10" s="102" t="n">
        <v>1.8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5</v>
      </c>
      <c r="D11" s="102" t="n">
        <v>0.3</v>
      </c>
      <c r="E11" s="102" t="n">
        <v>0.4</v>
      </c>
      <c r="F11" s="102" t="n">
        <v>0.3</v>
      </c>
      <c r="G11" s="102" t="n">
        <v>2.5</v>
      </c>
    </row>
    <row r="12" s="25" customFormat="true" ht="10.5" hidden="false" customHeight="true" outlineLevel="0" collapsed="false">
      <c r="A12" s="96" t="s">
        <v>215</v>
      </c>
      <c r="B12" s="66"/>
      <c r="C12" s="102" t="n">
        <v>2</v>
      </c>
      <c r="D12" s="102" t="n">
        <v>2.2</v>
      </c>
      <c r="E12" s="102" t="n">
        <v>2.8</v>
      </c>
      <c r="F12" s="102" t="n">
        <v>2</v>
      </c>
      <c r="G12" s="102" t="n">
        <v>0.4</v>
      </c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5</v>
      </c>
      <c r="B16" s="66" t="s">
        <v>216</v>
      </c>
      <c r="C16" s="102" t="n">
        <v>1.2</v>
      </c>
      <c r="D16" s="102" t="n">
        <v>0.8</v>
      </c>
      <c r="E16" s="102" t="n">
        <v>1.7</v>
      </c>
      <c r="F16" s="102" t="n">
        <v>0.7</v>
      </c>
      <c r="G16" s="102" t="n">
        <v>3.6</v>
      </c>
    </row>
    <row r="17" s="54" customFormat="true" ht="10.5" hidden="false" customHeight="true" outlineLevel="0" collapsed="false">
      <c r="A17" s="74"/>
      <c r="B17" s="66" t="s">
        <v>217</v>
      </c>
      <c r="C17" s="102" t="n">
        <v>1.2</v>
      </c>
      <c r="D17" s="102" t="n">
        <v>0.8</v>
      </c>
      <c r="E17" s="102" t="n">
        <v>1.7</v>
      </c>
      <c r="F17" s="102" t="n">
        <v>0.7</v>
      </c>
      <c r="G17" s="102" t="n">
        <v>3.6</v>
      </c>
    </row>
    <row r="18" s="54" customFormat="true" ht="10.5" hidden="false" customHeight="true" outlineLevel="0" collapsed="false">
      <c r="A18" s="74"/>
      <c r="B18" s="66" t="s">
        <v>218</v>
      </c>
      <c r="C18" s="102" t="n">
        <v>1.2</v>
      </c>
      <c r="D18" s="102" t="n">
        <v>0.8</v>
      </c>
      <c r="E18" s="102" t="n">
        <v>1.3</v>
      </c>
      <c r="F18" s="102" t="n">
        <v>0.8</v>
      </c>
      <c r="G18" s="102" t="n">
        <v>3.6</v>
      </c>
    </row>
    <row r="19" s="54" customFormat="true" ht="10.5" hidden="false" customHeight="true" outlineLevel="0" collapsed="false">
      <c r="A19" s="74"/>
      <c r="B19" s="66" t="s">
        <v>219</v>
      </c>
      <c r="C19" s="102" t="n">
        <v>1.3</v>
      </c>
      <c r="D19" s="102" t="n">
        <v>1</v>
      </c>
      <c r="E19" s="102" t="n">
        <v>1.3</v>
      </c>
      <c r="F19" s="102" t="n">
        <v>0.9</v>
      </c>
      <c r="G19" s="102" t="n">
        <v>3.6</v>
      </c>
    </row>
    <row r="20" s="54" customFormat="true" ht="10.5" hidden="false" customHeight="true" outlineLevel="0" collapsed="false">
      <c r="A20" s="74"/>
      <c r="B20" s="66" t="s">
        <v>220</v>
      </c>
      <c r="C20" s="102" t="n">
        <v>1.2</v>
      </c>
      <c r="D20" s="102" t="n">
        <v>0.8</v>
      </c>
      <c r="E20" s="102" t="n">
        <v>1.2</v>
      </c>
      <c r="F20" s="102" t="n">
        <v>0.8</v>
      </c>
      <c r="G20" s="102" t="n">
        <v>3.6</v>
      </c>
    </row>
    <row r="21" s="54" customFormat="true" ht="10.5" hidden="false" customHeight="true" outlineLevel="0" collapsed="false">
      <c r="A21" s="74"/>
      <c r="B21" s="66" t="s">
        <v>221</v>
      </c>
      <c r="C21" s="102" t="n">
        <v>1.3</v>
      </c>
      <c r="D21" s="102" t="n">
        <v>0.9</v>
      </c>
      <c r="E21" s="102" t="n">
        <v>1.4</v>
      </c>
      <c r="F21" s="102" t="n">
        <v>0.9</v>
      </c>
      <c r="G21" s="102" t="n">
        <v>3.6</v>
      </c>
    </row>
    <row r="22" s="54" customFormat="true" ht="10.5" hidden="false" customHeight="true" outlineLevel="0" collapsed="false">
      <c r="A22" s="74"/>
      <c r="B22" s="66" t="s">
        <v>222</v>
      </c>
      <c r="C22" s="102" t="n">
        <v>1.3</v>
      </c>
      <c r="D22" s="102" t="n">
        <v>1</v>
      </c>
      <c r="E22" s="102" t="n">
        <v>1.1</v>
      </c>
      <c r="F22" s="102" t="n">
        <v>0.9</v>
      </c>
      <c r="G22" s="102" t="n">
        <v>3.6</v>
      </c>
    </row>
    <row r="23" s="54" customFormat="true" ht="10.5" hidden="false" customHeight="true" outlineLevel="0" collapsed="false">
      <c r="A23" s="74"/>
      <c r="B23" s="66" t="s">
        <v>223</v>
      </c>
      <c r="C23" s="102" t="n">
        <v>1.4</v>
      </c>
      <c r="D23" s="102" t="n">
        <v>1.2</v>
      </c>
      <c r="E23" s="102" t="n">
        <v>1.2</v>
      </c>
      <c r="F23" s="102" t="n">
        <v>1</v>
      </c>
      <c r="G23" s="102" t="n">
        <v>3.6</v>
      </c>
    </row>
    <row r="24" s="54" customFormat="true" ht="10.5" hidden="false" customHeight="true" outlineLevel="0" collapsed="false">
      <c r="A24" s="74"/>
      <c r="B24" s="66" t="s">
        <v>224</v>
      </c>
      <c r="C24" s="102" t="n">
        <v>1.3</v>
      </c>
      <c r="D24" s="102" t="n">
        <v>1</v>
      </c>
      <c r="E24" s="102" t="n">
        <v>1.2</v>
      </c>
      <c r="F24" s="102" t="n">
        <v>0.9</v>
      </c>
      <c r="G24" s="102" t="n">
        <v>3.6</v>
      </c>
    </row>
    <row r="25" s="54" customFormat="true" ht="10.5" hidden="false" customHeight="true" outlineLevel="0" collapsed="false">
      <c r="A25" s="74"/>
      <c r="B25" s="66" t="s">
        <v>225</v>
      </c>
      <c r="C25" s="102" t="n">
        <v>1.3</v>
      </c>
      <c r="D25" s="102" t="n">
        <v>0.9</v>
      </c>
      <c r="E25" s="102" t="n">
        <v>1.2</v>
      </c>
      <c r="F25" s="102" t="n">
        <v>0.8</v>
      </c>
      <c r="G25" s="102" t="n">
        <v>3.6</v>
      </c>
    </row>
    <row r="26" s="54" customFormat="true" ht="10.5" hidden="false" customHeight="true" outlineLevel="0" collapsed="false">
      <c r="A26" s="74"/>
      <c r="B26" s="66" t="s">
        <v>127</v>
      </c>
      <c r="C26" s="102" t="n">
        <v>1.4</v>
      </c>
      <c r="D26" s="102" t="n">
        <v>1</v>
      </c>
      <c r="E26" s="102" t="n">
        <v>0.8</v>
      </c>
      <c r="F26" s="102" t="n">
        <v>1</v>
      </c>
      <c r="G26" s="102" t="n">
        <v>3.6</v>
      </c>
    </row>
    <row r="27" s="54" customFormat="true" ht="10.5" hidden="false" customHeight="true" outlineLevel="0" collapsed="false">
      <c r="A27" s="74"/>
      <c r="B27" s="66" t="s">
        <v>126</v>
      </c>
      <c r="C27" s="102" t="n">
        <v>1.4</v>
      </c>
      <c r="D27" s="102" t="n">
        <v>1.1</v>
      </c>
      <c r="E27" s="102" t="n">
        <v>1</v>
      </c>
      <c r="F27" s="102" t="n">
        <v>1.1</v>
      </c>
      <c r="G27" s="102" t="n">
        <v>3.6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6</v>
      </c>
      <c r="B29" s="66" t="s">
        <v>216</v>
      </c>
      <c r="C29" s="102" t="n">
        <v>1.2</v>
      </c>
      <c r="D29" s="102" t="n">
        <v>1.1</v>
      </c>
      <c r="E29" s="102" t="n">
        <v>0.9</v>
      </c>
      <c r="F29" s="102" t="n">
        <v>1.1</v>
      </c>
      <c r="G29" s="102" t="n">
        <v>1.8</v>
      </c>
    </row>
    <row r="30" s="54" customFormat="true" ht="10.5" hidden="false" customHeight="true" outlineLevel="0" collapsed="false">
      <c r="A30" s="74"/>
      <c r="B30" s="66" t="s">
        <v>217</v>
      </c>
      <c r="C30" s="102" t="n">
        <v>1.3</v>
      </c>
      <c r="D30" s="102" t="n">
        <v>1.3</v>
      </c>
      <c r="E30" s="102" t="n">
        <v>1.1</v>
      </c>
      <c r="F30" s="102" t="n">
        <v>1.3</v>
      </c>
      <c r="G30" s="102" t="n">
        <v>1.8</v>
      </c>
    </row>
    <row r="31" s="54" customFormat="true" ht="10.5" hidden="false" customHeight="true" outlineLevel="0" collapsed="false">
      <c r="A31" s="74"/>
      <c r="B31" s="66" t="s">
        <v>218</v>
      </c>
      <c r="C31" s="102" t="n">
        <v>1.6</v>
      </c>
      <c r="D31" s="102" t="n">
        <v>1.6</v>
      </c>
      <c r="E31" s="102" t="n">
        <v>1.6</v>
      </c>
      <c r="F31" s="102" t="n">
        <v>1.6</v>
      </c>
      <c r="G31" s="102" t="n">
        <v>1.8</v>
      </c>
    </row>
    <row r="32" s="54" customFormat="true" ht="10.5" hidden="false" customHeight="true" outlineLevel="0" collapsed="false">
      <c r="A32" s="74"/>
      <c r="B32" s="66" t="s">
        <v>219</v>
      </c>
      <c r="C32" s="102" t="n">
        <v>1.5</v>
      </c>
      <c r="D32" s="102" t="n">
        <v>1.4</v>
      </c>
      <c r="E32" s="102" t="n">
        <v>1.7</v>
      </c>
      <c r="F32" s="102" t="n">
        <v>1.3</v>
      </c>
      <c r="G32" s="102" t="n">
        <v>1.8</v>
      </c>
    </row>
    <row r="33" s="54" customFormat="true" ht="10.5" hidden="false" customHeight="true" outlineLevel="0" collapsed="false">
      <c r="A33" s="74"/>
      <c r="B33" s="66" t="s">
        <v>220</v>
      </c>
      <c r="C33" s="102" t="n">
        <v>1.6</v>
      </c>
      <c r="D33" s="102" t="n">
        <v>1.7</v>
      </c>
      <c r="E33" s="102" t="n">
        <v>2</v>
      </c>
      <c r="F33" s="102" t="n">
        <v>1.5</v>
      </c>
      <c r="G33" s="102" t="n">
        <v>1.8</v>
      </c>
    </row>
    <row r="34" s="54" customFormat="true" ht="10.5" hidden="false" customHeight="true" outlineLevel="0" collapsed="false">
      <c r="A34" s="74"/>
      <c r="B34" s="66" t="s">
        <v>221</v>
      </c>
      <c r="C34" s="102" t="n">
        <v>1.6</v>
      </c>
      <c r="D34" s="102" t="n">
        <v>1.6</v>
      </c>
      <c r="E34" s="102" t="n">
        <v>2.4</v>
      </c>
      <c r="F34" s="102" t="n">
        <v>1.4</v>
      </c>
      <c r="G34" s="102" t="n">
        <v>1.8</v>
      </c>
    </row>
    <row r="35" s="54" customFormat="true" ht="10.5" hidden="false" customHeight="true" outlineLevel="0" collapsed="false">
      <c r="A35" s="74"/>
      <c r="B35" s="66" t="s">
        <v>222</v>
      </c>
      <c r="C35" s="102" t="n">
        <v>1.6</v>
      </c>
      <c r="D35" s="102" t="n">
        <v>1.5</v>
      </c>
      <c r="E35" s="102" t="n">
        <v>2.2</v>
      </c>
      <c r="F35" s="102" t="n">
        <v>1.4</v>
      </c>
      <c r="G35" s="102" t="n">
        <v>1.8</v>
      </c>
    </row>
    <row r="36" s="54" customFormat="true" ht="10.5" hidden="false" customHeight="true" outlineLevel="0" collapsed="false">
      <c r="A36" s="74"/>
      <c r="B36" s="66" t="s">
        <v>223</v>
      </c>
      <c r="C36" s="102" t="n">
        <v>1.5</v>
      </c>
      <c r="D36" s="102" t="n">
        <v>1.3</v>
      </c>
      <c r="E36" s="102" t="n">
        <v>2.1</v>
      </c>
      <c r="F36" s="102" t="n">
        <v>1.3</v>
      </c>
      <c r="G36" s="102" t="n">
        <v>1.8</v>
      </c>
    </row>
    <row r="37" s="54" customFormat="true" ht="10.5" hidden="false" customHeight="true" outlineLevel="0" collapsed="false">
      <c r="A37" s="74"/>
      <c r="B37" s="66" t="s">
        <v>224</v>
      </c>
      <c r="C37" s="102" t="n">
        <v>1.5</v>
      </c>
      <c r="D37" s="102" t="n">
        <v>1.3</v>
      </c>
      <c r="E37" s="102" t="n">
        <v>2.1</v>
      </c>
      <c r="F37" s="102" t="n">
        <v>1.3</v>
      </c>
      <c r="G37" s="102" t="n">
        <v>1.8</v>
      </c>
    </row>
    <row r="38" s="54" customFormat="true" ht="10.5" hidden="false" customHeight="true" outlineLevel="0" collapsed="false">
      <c r="A38" s="74"/>
      <c r="B38" s="66" t="s">
        <v>225</v>
      </c>
      <c r="C38" s="102" t="n">
        <v>1.4</v>
      </c>
      <c r="D38" s="102" t="n">
        <v>1.3</v>
      </c>
      <c r="E38" s="102" t="n">
        <v>2.2</v>
      </c>
      <c r="F38" s="102" t="n">
        <v>1.2</v>
      </c>
      <c r="G38" s="102" t="n">
        <v>1.8</v>
      </c>
    </row>
    <row r="39" s="54" customFormat="true" ht="10.5" hidden="false" customHeight="true" outlineLevel="0" collapsed="false">
      <c r="A39" s="74"/>
      <c r="B39" s="66" t="s">
        <v>127</v>
      </c>
      <c r="C39" s="102" t="n">
        <v>1.3</v>
      </c>
      <c r="D39" s="102" t="n">
        <v>1.2</v>
      </c>
      <c r="E39" s="102" t="n">
        <v>2.5</v>
      </c>
      <c r="F39" s="102" t="n">
        <v>0.9</v>
      </c>
      <c r="G39" s="102" t="n">
        <v>1.8</v>
      </c>
    </row>
    <row r="40" s="54" customFormat="true" ht="10.5" hidden="false" customHeight="true" outlineLevel="0" collapsed="false">
      <c r="A40" s="74"/>
      <c r="B40" s="66" t="s">
        <v>126</v>
      </c>
      <c r="C40" s="102" t="n">
        <v>1.4</v>
      </c>
      <c r="D40" s="102" t="n">
        <v>1.3</v>
      </c>
      <c r="E40" s="102" t="n">
        <v>2.5</v>
      </c>
      <c r="F40" s="102" t="n">
        <v>1.1</v>
      </c>
      <c r="G40" s="102" t="n">
        <v>1.8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7</v>
      </c>
      <c r="B42" s="66" t="s">
        <v>216</v>
      </c>
      <c r="C42" s="102" t="n">
        <v>0.2</v>
      </c>
      <c r="D42" s="102" t="n">
        <v>-0.2</v>
      </c>
      <c r="E42" s="102" t="n">
        <v>0.7</v>
      </c>
      <c r="F42" s="102" t="n">
        <v>-0.4</v>
      </c>
      <c r="G42" s="102" t="n">
        <v>2.9</v>
      </c>
    </row>
    <row r="43" s="54" customFormat="true" ht="10.5" hidden="false" customHeight="true" outlineLevel="0" collapsed="false">
      <c r="A43" s="74"/>
      <c r="B43" s="66" t="s">
        <v>217</v>
      </c>
      <c r="C43" s="102" t="n">
        <v>0</v>
      </c>
      <c r="D43" s="102" t="n">
        <v>-0.5</v>
      </c>
      <c r="E43" s="102" t="n">
        <v>0.5</v>
      </c>
      <c r="F43" s="102" t="n">
        <v>-0.7</v>
      </c>
      <c r="G43" s="102" t="n">
        <v>2.9</v>
      </c>
    </row>
    <row r="44" s="54" customFormat="true" ht="10.5" hidden="false" customHeight="true" outlineLevel="0" collapsed="false">
      <c r="A44" s="74"/>
      <c r="B44" s="66" t="s">
        <v>218</v>
      </c>
      <c r="C44" s="102" t="n">
        <v>-0.1</v>
      </c>
      <c r="D44" s="102" t="n">
        <v>-0.5</v>
      </c>
      <c r="E44" s="102" t="n">
        <v>0.2</v>
      </c>
      <c r="F44" s="102" t="n">
        <v>-0.7</v>
      </c>
      <c r="G44" s="102" t="n">
        <v>2.9</v>
      </c>
    </row>
    <row r="45" s="54" customFormat="true" ht="10.5" hidden="false" customHeight="true" outlineLevel="0" collapsed="false">
      <c r="A45" s="74"/>
      <c r="B45" s="66" t="s">
        <v>219</v>
      </c>
      <c r="C45" s="102" t="n">
        <v>0.2</v>
      </c>
      <c r="D45" s="102" t="n">
        <v>-0.2</v>
      </c>
      <c r="E45" s="102" t="n">
        <v>0.6</v>
      </c>
      <c r="F45" s="102" t="n">
        <v>-0.3</v>
      </c>
      <c r="G45" s="102" t="n">
        <v>2.9</v>
      </c>
    </row>
    <row r="46" s="54" customFormat="true" ht="10.5" hidden="false" customHeight="true" outlineLevel="0" collapsed="false">
      <c r="A46" s="74"/>
      <c r="B46" s="66" t="s">
        <v>220</v>
      </c>
      <c r="C46" s="102" t="n">
        <v>0.5</v>
      </c>
      <c r="D46" s="102" t="n">
        <v>0</v>
      </c>
      <c r="E46" s="102" t="n">
        <v>0.3</v>
      </c>
      <c r="F46" s="102" t="n">
        <v>0</v>
      </c>
      <c r="G46" s="102" t="n">
        <v>2.9</v>
      </c>
    </row>
    <row r="47" s="54" customFormat="true" ht="10.5" hidden="false" customHeight="true" outlineLevel="0" collapsed="false">
      <c r="A47" s="74"/>
      <c r="B47" s="66" t="s">
        <v>221</v>
      </c>
      <c r="C47" s="102" t="n">
        <v>0.5</v>
      </c>
      <c r="D47" s="102" t="n">
        <v>0.2</v>
      </c>
      <c r="E47" s="102" t="n">
        <v>0</v>
      </c>
      <c r="F47" s="102" t="n">
        <v>0.2</v>
      </c>
      <c r="G47" s="102" t="n">
        <v>2.9</v>
      </c>
    </row>
    <row r="48" s="54" customFormat="true" ht="10.5" hidden="false" customHeight="true" outlineLevel="0" collapsed="false">
      <c r="A48" s="74"/>
      <c r="B48" s="66" t="s">
        <v>222</v>
      </c>
      <c r="C48" s="102" t="n">
        <v>0.6</v>
      </c>
      <c r="D48" s="102" t="n">
        <v>0.5</v>
      </c>
      <c r="E48" s="102" t="n">
        <v>0.3</v>
      </c>
      <c r="F48" s="102" t="n">
        <v>0.5</v>
      </c>
      <c r="G48" s="102" t="n">
        <v>1.9</v>
      </c>
    </row>
    <row r="49" s="54" customFormat="true" ht="10.5" hidden="false" customHeight="true" outlineLevel="0" collapsed="false">
      <c r="A49" s="74"/>
      <c r="B49" s="66" t="s">
        <v>223</v>
      </c>
      <c r="C49" s="102" t="n">
        <v>0.9</v>
      </c>
      <c r="D49" s="102" t="n">
        <v>0.8</v>
      </c>
      <c r="E49" s="102" t="n">
        <v>0.4</v>
      </c>
      <c r="F49" s="102" t="n">
        <v>0.9</v>
      </c>
      <c r="G49" s="102" t="n">
        <v>1.9</v>
      </c>
    </row>
    <row r="50" s="54" customFormat="true" ht="10.5" hidden="false" customHeight="true" outlineLevel="0" collapsed="false">
      <c r="A50" s="74"/>
      <c r="B50" s="66" t="s">
        <v>224</v>
      </c>
      <c r="C50" s="102" t="n">
        <v>1</v>
      </c>
      <c r="D50" s="102" t="n">
        <v>0.9</v>
      </c>
      <c r="E50" s="102" t="n">
        <v>0.4</v>
      </c>
      <c r="F50" s="102" t="n">
        <v>0.9</v>
      </c>
      <c r="G50" s="102" t="n">
        <v>1.9</v>
      </c>
    </row>
    <row r="51" s="54" customFormat="true" ht="10.5" hidden="false" customHeight="true" outlineLevel="0" collapsed="false">
      <c r="A51" s="74"/>
      <c r="B51" s="66" t="s">
        <v>225</v>
      </c>
      <c r="C51" s="102" t="n">
        <v>0.9</v>
      </c>
      <c r="D51" s="102" t="n">
        <v>0.8</v>
      </c>
      <c r="E51" s="102" t="n">
        <v>0.2</v>
      </c>
      <c r="F51" s="102" t="n">
        <v>0.8</v>
      </c>
      <c r="G51" s="102" t="n">
        <v>1.9</v>
      </c>
    </row>
    <row r="52" s="54" customFormat="true" ht="10.5" hidden="false" customHeight="true" outlineLevel="0" collapsed="false">
      <c r="A52" s="74"/>
      <c r="B52" s="66" t="s">
        <v>127</v>
      </c>
      <c r="C52" s="102" t="n">
        <v>1</v>
      </c>
      <c r="D52" s="102" t="n">
        <v>0.8</v>
      </c>
      <c r="E52" s="102" t="n">
        <v>0.1</v>
      </c>
      <c r="F52" s="102" t="n">
        <v>1</v>
      </c>
      <c r="G52" s="102" t="n">
        <v>1.9</v>
      </c>
    </row>
    <row r="53" s="54" customFormat="true" ht="10.5" hidden="false" customHeight="true" outlineLevel="0" collapsed="false">
      <c r="A53" s="74"/>
      <c r="B53" s="66" t="s">
        <v>126</v>
      </c>
      <c r="C53" s="102" t="n">
        <v>1.1</v>
      </c>
      <c r="D53" s="102" t="n">
        <v>1</v>
      </c>
      <c r="E53" s="102" t="n">
        <v>0.4</v>
      </c>
      <c r="F53" s="102" t="n">
        <v>1.1</v>
      </c>
      <c r="G53" s="102" t="n">
        <v>1.9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8</v>
      </c>
      <c r="B55" s="66" t="s">
        <v>216</v>
      </c>
      <c r="C55" s="102" t="n">
        <v>2.1</v>
      </c>
      <c r="D55" s="102" t="n">
        <v>2.5</v>
      </c>
      <c r="E55" s="102" t="n">
        <v>2.2</v>
      </c>
      <c r="F55" s="102" t="n">
        <v>2.6</v>
      </c>
      <c r="G55" s="102" t="n">
        <v>-0.1</v>
      </c>
    </row>
    <row r="56" customFormat="false" ht="10.5" hidden="false" customHeight="true" outlineLevel="0" collapsed="false">
      <c r="A56" s="74"/>
      <c r="B56" s="66" t="s">
        <v>217</v>
      </c>
      <c r="C56" s="102" t="n">
        <v>2.4</v>
      </c>
      <c r="D56" s="102" t="n">
        <v>2.7</v>
      </c>
      <c r="E56" s="102" t="n">
        <v>2.7</v>
      </c>
      <c r="F56" s="102" t="n">
        <v>2.8</v>
      </c>
      <c r="G56" s="102" t="n">
        <v>-0.1</v>
      </c>
    </row>
    <row r="57" customFormat="false" ht="10.5" hidden="false" customHeight="true" outlineLevel="0" collapsed="false">
      <c r="A57" s="105"/>
      <c r="B57" s="66" t="s">
        <v>218</v>
      </c>
      <c r="C57" s="102" t="n">
        <v>2.2</v>
      </c>
      <c r="D57" s="102" t="n">
        <v>2.4</v>
      </c>
      <c r="E57" s="102" t="n">
        <v>2.5</v>
      </c>
      <c r="F57" s="102" t="n">
        <v>2.5</v>
      </c>
      <c r="G57" s="102" t="n">
        <v>-0.1</v>
      </c>
    </row>
    <row r="58" customFormat="false" ht="10.5" hidden="false" customHeight="true" outlineLevel="0" collapsed="false">
      <c r="A58" s="105"/>
      <c r="B58" s="66" t="s">
        <v>219</v>
      </c>
      <c r="C58" s="102" t="n">
        <v>1.9</v>
      </c>
      <c r="D58" s="102" t="n">
        <v>2.1</v>
      </c>
      <c r="E58" s="102" t="n">
        <v>2</v>
      </c>
      <c r="F58" s="102" t="n">
        <v>2.2</v>
      </c>
      <c r="G58" s="102" t="n">
        <v>-0.1</v>
      </c>
    </row>
    <row r="59" customFormat="false" ht="10.5" hidden="false" customHeight="true" outlineLevel="0" collapsed="false">
      <c r="A59" s="105"/>
      <c r="B59" s="66" t="s">
        <v>220</v>
      </c>
      <c r="C59" s="102" t="n">
        <v>1.9</v>
      </c>
      <c r="D59" s="102" t="n">
        <v>2.2</v>
      </c>
      <c r="E59" s="102" t="n">
        <v>2.9</v>
      </c>
      <c r="F59" s="102" t="n">
        <v>2.1</v>
      </c>
      <c r="G59" s="102" t="n">
        <v>-0.1</v>
      </c>
    </row>
    <row r="60" customFormat="false" ht="10.5" hidden="false" customHeight="true" outlineLevel="0" collapsed="false">
      <c r="A60" s="105"/>
      <c r="B60" s="66" t="s">
        <v>221</v>
      </c>
      <c r="C60" s="102" t="n">
        <v>2</v>
      </c>
      <c r="D60" s="102" t="n">
        <v>2.3</v>
      </c>
      <c r="E60" s="102" t="n">
        <v>2.7</v>
      </c>
      <c r="F60" s="102" t="n">
        <v>2.2</v>
      </c>
      <c r="G60" s="102" t="n">
        <v>-0.1</v>
      </c>
    </row>
    <row r="61" customFormat="false" ht="10.5" hidden="false" customHeight="true" outlineLevel="0" collapsed="false">
      <c r="A61" s="105"/>
      <c r="B61" s="66" t="s">
        <v>222</v>
      </c>
      <c r="C61" s="102" t="n">
        <v>2.2</v>
      </c>
      <c r="D61" s="102" t="n">
        <v>2.3</v>
      </c>
      <c r="E61" s="102" t="n">
        <v>3.1</v>
      </c>
      <c r="F61" s="102" t="n">
        <v>2.2</v>
      </c>
      <c r="G61" s="102" t="n">
        <v>1</v>
      </c>
    </row>
    <row r="62" customFormat="false" ht="10.5" hidden="false" customHeight="true" outlineLevel="0" collapsed="false">
      <c r="A62" s="105"/>
      <c r="B62" s="66" t="s">
        <v>223</v>
      </c>
      <c r="C62" s="102" t="n">
        <v>1.9</v>
      </c>
      <c r="D62" s="102" t="n">
        <v>2.1</v>
      </c>
      <c r="E62" s="102" t="n">
        <v>3.2</v>
      </c>
      <c r="F62" s="102" t="n">
        <v>1.8</v>
      </c>
      <c r="G62" s="102" t="n">
        <v>1</v>
      </c>
    </row>
    <row r="63" customFormat="false" ht="10.5" hidden="false" customHeight="true" outlineLevel="0" collapsed="false">
      <c r="A63" s="105"/>
      <c r="B63" s="66" t="s">
        <v>224</v>
      </c>
      <c r="C63" s="102" t="n">
        <v>1.8</v>
      </c>
      <c r="D63" s="102" t="n">
        <v>2</v>
      </c>
      <c r="E63" s="102" t="n">
        <v>3.2</v>
      </c>
      <c r="F63" s="102" t="n">
        <v>1.8</v>
      </c>
      <c r="G63" s="102" t="n">
        <v>1</v>
      </c>
    </row>
    <row r="64" customFormat="false" ht="10.5" hidden="false" customHeight="true" outlineLevel="0" collapsed="false">
      <c r="A64" s="105"/>
      <c r="B64" s="66" t="s">
        <v>225</v>
      </c>
      <c r="C64" s="102" t="n">
        <v>1.8</v>
      </c>
      <c r="D64" s="102" t="n">
        <v>2</v>
      </c>
      <c r="E64" s="102" t="n">
        <v>3.2</v>
      </c>
      <c r="F64" s="102" t="n">
        <v>1.8</v>
      </c>
      <c r="G64" s="102" t="n">
        <v>1</v>
      </c>
    </row>
    <row r="65" customFormat="false" ht="10.5" hidden="false" customHeight="true" outlineLevel="0" collapsed="false">
      <c r="A65" s="105"/>
      <c r="B65" s="66" t="s">
        <v>127</v>
      </c>
      <c r="C65" s="102" t="n">
        <v>1.7</v>
      </c>
      <c r="D65" s="102" t="n">
        <v>1.9</v>
      </c>
      <c r="E65" s="102" t="n">
        <v>3.5</v>
      </c>
      <c r="F65" s="102" t="n">
        <v>1.6</v>
      </c>
      <c r="G65" s="102" t="n">
        <v>1</v>
      </c>
    </row>
    <row r="66" customFormat="false" ht="10.5" hidden="false" customHeight="true" outlineLevel="0" collapsed="false">
      <c r="A66" s="105"/>
      <c r="B66" s="66" t="s">
        <v>126</v>
      </c>
      <c r="C66" s="102" t="n">
        <v>1.5</v>
      </c>
      <c r="D66" s="102" t="n">
        <v>1.6</v>
      </c>
      <c r="E66" s="102" t="n">
        <v>3.2</v>
      </c>
      <c r="F66" s="102" t="n">
        <v>1.3</v>
      </c>
      <c r="G66" s="102" t="n">
        <v>1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5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30</v>
      </c>
      <c r="D5" s="64" t="s">
        <v>236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7</v>
      </c>
      <c r="E6" s="91" t="s">
        <v>238</v>
      </c>
      <c r="F6" s="93" t="s">
        <v>239</v>
      </c>
      <c r="G6" s="94" t="s">
        <v>240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0</v>
      </c>
      <c r="D10" s="97" t="n">
        <v>100</v>
      </c>
      <c r="E10" s="97" t="n">
        <v>100</v>
      </c>
      <c r="F10" s="97" t="n">
        <v>100</v>
      </c>
      <c r="G10" s="97" t="n">
        <v>100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1.8</v>
      </c>
      <c r="D11" s="97" t="n">
        <v>104.3</v>
      </c>
      <c r="E11" s="97" t="n">
        <v>101.2</v>
      </c>
      <c r="F11" s="97" t="n">
        <v>100</v>
      </c>
      <c r="G11" s="97" t="n">
        <v>100.1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3</v>
      </c>
      <c r="D12" s="97" t="n">
        <v>102</v>
      </c>
      <c r="E12" s="97" t="n">
        <v>105.7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 t="s">
        <v>215</v>
      </c>
      <c r="B13" s="66"/>
      <c r="C13" s="97" t="n">
        <v>104.7</v>
      </c>
      <c r="D13" s="97" t="n">
        <v>100.2</v>
      </c>
      <c r="E13" s="97" t="n">
        <v>109.6</v>
      </c>
      <c r="F13" s="97" t="n">
        <v>102.1</v>
      </c>
      <c r="G13" s="97" t="n">
        <v>108.5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5</v>
      </c>
      <c r="B17" s="66" t="s">
        <v>216</v>
      </c>
      <c r="C17" s="97" t="n">
        <v>100</v>
      </c>
      <c r="D17" s="97" t="n">
        <v>100</v>
      </c>
      <c r="E17" s="97" t="n">
        <v>100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7</v>
      </c>
      <c r="C18" s="97" t="n">
        <v>100</v>
      </c>
      <c r="D18" s="97" t="n">
        <v>100</v>
      </c>
      <c r="E18" s="97" t="n">
        <v>100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8</v>
      </c>
      <c r="C19" s="97" t="n">
        <v>100</v>
      </c>
      <c r="D19" s="97" t="n">
        <v>100</v>
      </c>
      <c r="E19" s="97" t="n">
        <v>100</v>
      </c>
      <c r="F19" s="97" t="n">
        <v>100</v>
      </c>
      <c r="G19" s="97" t="n">
        <v>100</v>
      </c>
    </row>
    <row r="20" s="54" customFormat="true" ht="10.5" hidden="false" customHeight="true" outlineLevel="0" collapsed="false">
      <c r="A20" s="74"/>
      <c r="B20" s="66" t="s">
        <v>219</v>
      </c>
      <c r="C20" s="97" t="n">
        <v>100</v>
      </c>
      <c r="D20" s="97" t="n">
        <v>100</v>
      </c>
      <c r="E20" s="97" t="n">
        <v>100</v>
      </c>
      <c r="F20" s="97" t="n">
        <v>100</v>
      </c>
      <c r="G20" s="97" t="n">
        <v>100</v>
      </c>
    </row>
    <row r="21" s="54" customFormat="true" ht="10.5" hidden="false" customHeight="true" outlineLevel="0" collapsed="false">
      <c r="A21" s="74"/>
      <c r="B21" s="66" t="s">
        <v>220</v>
      </c>
      <c r="C21" s="97" t="n">
        <v>100</v>
      </c>
      <c r="D21" s="97" t="n">
        <v>100</v>
      </c>
      <c r="E21" s="97" t="n">
        <v>100</v>
      </c>
      <c r="F21" s="97" t="n">
        <v>100</v>
      </c>
      <c r="G21" s="97" t="n">
        <v>100</v>
      </c>
    </row>
    <row r="22" s="54" customFormat="true" ht="10.5" hidden="false" customHeight="true" outlineLevel="0" collapsed="false">
      <c r="A22" s="74"/>
      <c r="B22" s="66" t="s">
        <v>221</v>
      </c>
      <c r="C22" s="97" t="n">
        <v>100</v>
      </c>
      <c r="D22" s="97" t="n">
        <v>100</v>
      </c>
      <c r="E22" s="97" t="n">
        <v>100</v>
      </c>
      <c r="F22" s="97" t="n">
        <v>100</v>
      </c>
      <c r="G22" s="97" t="n">
        <v>100</v>
      </c>
    </row>
    <row r="23" s="54" customFormat="true" ht="10.5" hidden="false" customHeight="true" outlineLevel="0" collapsed="false">
      <c r="A23" s="74"/>
      <c r="B23" s="66" t="s">
        <v>222</v>
      </c>
      <c r="C23" s="97" t="n">
        <v>100</v>
      </c>
      <c r="D23" s="97" t="n">
        <v>100</v>
      </c>
      <c r="E23" s="97" t="n">
        <v>100</v>
      </c>
      <c r="F23" s="97" t="n">
        <v>100</v>
      </c>
      <c r="G23" s="97" t="n">
        <v>100</v>
      </c>
    </row>
    <row r="24" s="54" customFormat="true" ht="10.5" hidden="false" customHeight="true" outlineLevel="0" collapsed="false">
      <c r="A24" s="74"/>
      <c r="B24" s="66" t="s">
        <v>223</v>
      </c>
      <c r="C24" s="97" t="n">
        <v>100</v>
      </c>
      <c r="D24" s="97" t="n">
        <v>100</v>
      </c>
      <c r="E24" s="97" t="n">
        <v>100</v>
      </c>
      <c r="F24" s="97" t="n">
        <v>100</v>
      </c>
      <c r="G24" s="97" t="n">
        <v>100</v>
      </c>
    </row>
    <row r="25" s="54" customFormat="true" ht="10.5" hidden="false" customHeight="true" outlineLevel="0" collapsed="false">
      <c r="A25" s="74"/>
      <c r="B25" s="66" t="s">
        <v>224</v>
      </c>
      <c r="C25" s="97" t="n">
        <v>100</v>
      </c>
      <c r="D25" s="97" t="n">
        <v>100</v>
      </c>
      <c r="E25" s="97" t="n">
        <v>100</v>
      </c>
      <c r="F25" s="97" t="n">
        <v>100</v>
      </c>
      <c r="G25" s="97" t="n">
        <v>100</v>
      </c>
    </row>
    <row r="26" s="54" customFormat="true" ht="10.5" hidden="false" customHeight="true" outlineLevel="0" collapsed="false">
      <c r="A26" s="74"/>
      <c r="B26" s="66" t="s">
        <v>225</v>
      </c>
      <c r="C26" s="97" t="n">
        <v>100</v>
      </c>
      <c r="D26" s="97" t="n">
        <v>100</v>
      </c>
      <c r="E26" s="97" t="n">
        <v>100</v>
      </c>
      <c r="F26" s="97" t="n">
        <v>100</v>
      </c>
      <c r="G26" s="97" t="n">
        <v>100</v>
      </c>
    </row>
    <row r="27" s="54" customFormat="true" ht="10.5" hidden="false" customHeight="true" outlineLevel="0" collapsed="false">
      <c r="A27" s="74"/>
      <c r="B27" s="66" t="s">
        <v>127</v>
      </c>
      <c r="C27" s="97" t="n">
        <v>100</v>
      </c>
      <c r="D27" s="97" t="n">
        <v>100</v>
      </c>
      <c r="E27" s="97" t="n">
        <v>100</v>
      </c>
      <c r="F27" s="97" t="n">
        <v>100</v>
      </c>
      <c r="G27" s="97" t="n">
        <v>100</v>
      </c>
    </row>
    <row r="28" s="54" customFormat="true" ht="10.5" hidden="false" customHeight="true" outlineLevel="0" collapsed="false">
      <c r="A28" s="74"/>
      <c r="B28" s="66" t="s">
        <v>126</v>
      </c>
      <c r="C28" s="97" t="n">
        <v>100</v>
      </c>
      <c r="D28" s="97" t="n">
        <v>100</v>
      </c>
      <c r="E28" s="97" t="n">
        <v>100</v>
      </c>
      <c r="F28" s="97" t="n">
        <v>100</v>
      </c>
      <c r="G28" s="97" t="n">
        <v>100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6</v>
      </c>
      <c r="B30" s="66" t="s">
        <v>216</v>
      </c>
      <c r="C30" s="97" t="n">
        <v>101.8</v>
      </c>
      <c r="D30" s="97" t="n">
        <v>104.3</v>
      </c>
      <c r="E30" s="97" t="n">
        <v>101.2</v>
      </c>
      <c r="F30" s="97" t="n">
        <v>100</v>
      </c>
      <c r="G30" s="97" t="n">
        <v>100</v>
      </c>
    </row>
    <row r="31" s="54" customFormat="true" ht="10.5" hidden="false" customHeight="true" outlineLevel="0" collapsed="false">
      <c r="A31" s="74"/>
      <c r="B31" s="66" t="s">
        <v>217</v>
      </c>
      <c r="C31" s="97" t="n">
        <v>101.8</v>
      </c>
      <c r="D31" s="97" t="n">
        <v>104.3</v>
      </c>
      <c r="E31" s="97" t="n">
        <v>101.2</v>
      </c>
      <c r="F31" s="97" t="n">
        <v>100</v>
      </c>
      <c r="G31" s="97" t="n">
        <v>100</v>
      </c>
    </row>
    <row r="32" s="54" customFormat="true" ht="10.5" hidden="false" customHeight="true" outlineLevel="0" collapsed="false">
      <c r="A32" s="74"/>
      <c r="B32" s="66" t="s">
        <v>218</v>
      </c>
      <c r="C32" s="97" t="n">
        <v>101.8</v>
      </c>
      <c r="D32" s="97" t="n">
        <v>104.3</v>
      </c>
      <c r="E32" s="97" t="n">
        <v>101.2</v>
      </c>
      <c r="F32" s="97" t="n">
        <v>100</v>
      </c>
      <c r="G32" s="97" t="n">
        <v>100.1</v>
      </c>
    </row>
    <row r="33" s="54" customFormat="true" ht="10.5" hidden="false" customHeight="true" outlineLevel="0" collapsed="false">
      <c r="A33" s="74"/>
      <c r="B33" s="66" t="s">
        <v>219</v>
      </c>
      <c r="C33" s="97" t="n">
        <v>101.8</v>
      </c>
      <c r="D33" s="97" t="n">
        <v>104.3</v>
      </c>
      <c r="E33" s="97" t="n">
        <v>101.2</v>
      </c>
      <c r="F33" s="97" t="n">
        <v>100</v>
      </c>
      <c r="G33" s="97" t="n">
        <v>100.1</v>
      </c>
    </row>
    <row r="34" s="54" customFormat="true" ht="10.5" hidden="false" customHeight="true" outlineLevel="0" collapsed="false">
      <c r="A34" s="74"/>
      <c r="B34" s="66" t="s">
        <v>220</v>
      </c>
      <c r="C34" s="97" t="n">
        <v>101.8</v>
      </c>
      <c r="D34" s="97" t="n">
        <v>104.3</v>
      </c>
      <c r="E34" s="97" t="n">
        <v>101.2</v>
      </c>
      <c r="F34" s="97" t="n">
        <v>100</v>
      </c>
      <c r="G34" s="97" t="n">
        <v>100.1</v>
      </c>
    </row>
    <row r="35" s="54" customFormat="true" ht="10.5" hidden="false" customHeight="true" outlineLevel="0" collapsed="false">
      <c r="A35" s="74"/>
      <c r="B35" s="66" t="s">
        <v>221</v>
      </c>
      <c r="C35" s="97" t="n">
        <v>101.8</v>
      </c>
      <c r="D35" s="97" t="n">
        <v>104.3</v>
      </c>
      <c r="E35" s="97" t="n">
        <v>101.2</v>
      </c>
      <c r="F35" s="97" t="n">
        <v>100</v>
      </c>
      <c r="G35" s="97" t="n">
        <v>100.1</v>
      </c>
    </row>
    <row r="36" s="54" customFormat="true" ht="10.5" hidden="false" customHeight="true" outlineLevel="0" collapsed="false">
      <c r="A36" s="74"/>
      <c r="B36" s="66" t="s">
        <v>222</v>
      </c>
      <c r="C36" s="97" t="n">
        <v>101.8</v>
      </c>
      <c r="D36" s="97" t="n">
        <v>104.3</v>
      </c>
      <c r="E36" s="97" t="n">
        <v>101.2</v>
      </c>
      <c r="F36" s="97" t="n">
        <v>100</v>
      </c>
      <c r="G36" s="97" t="n">
        <v>100.1</v>
      </c>
    </row>
    <row r="37" s="54" customFormat="true" ht="10.5" hidden="false" customHeight="true" outlineLevel="0" collapsed="false">
      <c r="A37" s="74"/>
      <c r="B37" s="66" t="s">
        <v>223</v>
      </c>
      <c r="C37" s="97" t="n">
        <v>101.8</v>
      </c>
      <c r="D37" s="97" t="n">
        <v>104.3</v>
      </c>
      <c r="E37" s="97" t="n">
        <v>101.2</v>
      </c>
      <c r="F37" s="97" t="n">
        <v>100</v>
      </c>
      <c r="G37" s="97" t="n">
        <v>100.1</v>
      </c>
    </row>
    <row r="38" s="54" customFormat="true" ht="10.5" hidden="false" customHeight="true" outlineLevel="0" collapsed="false">
      <c r="A38" s="74"/>
      <c r="B38" s="66" t="s">
        <v>224</v>
      </c>
      <c r="C38" s="97" t="n">
        <v>101.8</v>
      </c>
      <c r="D38" s="97" t="n">
        <v>104.3</v>
      </c>
      <c r="E38" s="97" t="n">
        <v>101.2</v>
      </c>
      <c r="F38" s="97" t="n">
        <v>100</v>
      </c>
      <c r="G38" s="97" t="n">
        <v>100.1</v>
      </c>
    </row>
    <row r="39" s="54" customFormat="true" ht="10.5" hidden="false" customHeight="true" outlineLevel="0" collapsed="false">
      <c r="A39" s="74"/>
      <c r="B39" s="66" t="s">
        <v>225</v>
      </c>
      <c r="C39" s="97" t="n">
        <v>101.8</v>
      </c>
      <c r="D39" s="97" t="n">
        <v>104.3</v>
      </c>
      <c r="E39" s="97" t="n">
        <v>101.2</v>
      </c>
      <c r="F39" s="97" t="n">
        <v>100</v>
      </c>
      <c r="G39" s="97" t="n">
        <v>100.1</v>
      </c>
    </row>
    <row r="40" s="54" customFormat="true" ht="10.5" hidden="false" customHeight="true" outlineLevel="0" collapsed="false">
      <c r="A40" s="74"/>
      <c r="B40" s="66" t="s">
        <v>127</v>
      </c>
      <c r="C40" s="97" t="n">
        <v>101.8</v>
      </c>
      <c r="D40" s="97" t="n">
        <v>104.3</v>
      </c>
      <c r="E40" s="97" t="n">
        <v>101.2</v>
      </c>
      <c r="F40" s="97" t="n">
        <v>100</v>
      </c>
      <c r="G40" s="97" t="n">
        <v>100.1</v>
      </c>
    </row>
    <row r="41" s="54" customFormat="true" ht="10.5" hidden="false" customHeight="true" outlineLevel="0" collapsed="false">
      <c r="A41" s="74"/>
      <c r="B41" s="66" t="s">
        <v>126</v>
      </c>
      <c r="C41" s="97" t="n">
        <v>101.8</v>
      </c>
      <c r="D41" s="97" t="n">
        <v>104.3</v>
      </c>
      <c r="E41" s="97" t="n">
        <v>101.2</v>
      </c>
      <c r="F41" s="97" t="n">
        <v>100</v>
      </c>
      <c r="G41" s="97" t="n">
        <v>100.1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7</v>
      </c>
      <c r="B43" s="66" t="s">
        <v>216</v>
      </c>
      <c r="C43" s="97" t="n">
        <v>104.8</v>
      </c>
      <c r="D43" s="97" t="n">
        <v>103.5</v>
      </c>
      <c r="E43" s="97" t="n">
        <v>105.8</v>
      </c>
      <c r="F43" s="97" t="n">
        <v>102.1</v>
      </c>
      <c r="G43" s="97" t="n">
        <v>108.6</v>
      </c>
    </row>
    <row r="44" s="54" customFormat="true" ht="10.5" hidden="false" customHeight="true" outlineLevel="0" collapsed="false">
      <c r="A44" s="74"/>
      <c r="B44" s="66" t="s">
        <v>217</v>
      </c>
      <c r="C44" s="97" t="n">
        <v>104.8</v>
      </c>
      <c r="D44" s="97" t="n">
        <v>103.5</v>
      </c>
      <c r="E44" s="97" t="n">
        <v>105.8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8</v>
      </c>
      <c r="C45" s="97" t="n">
        <v>104.8</v>
      </c>
      <c r="D45" s="97" t="n">
        <v>103.5</v>
      </c>
      <c r="E45" s="97" t="n">
        <v>105.8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9</v>
      </c>
      <c r="C46" s="97" t="n">
        <v>104.8</v>
      </c>
      <c r="D46" s="97" t="n">
        <v>103.5</v>
      </c>
      <c r="E46" s="97" t="n">
        <v>105.8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20</v>
      </c>
      <c r="C47" s="97" t="n">
        <v>104.8</v>
      </c>
      <c r="D47" s="97" t="n">
        <v>103.5</v>
      </c>
      <c r="E47" s="97" t="n">
        <v>105.8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21</v>
      </c>
      <c r="C48" s="97" t="n">
        <v>104.8</v>
      </c>
      <c r="D48" s="97" t="n">
        <v>103.5</v>
      </c>
      <c r="E48" s="97" t="n">
        <v>105.8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22</v>
      </c>
      <c r="C49" s="97" t="n">
        <v>103.7</v>
      </c>
      <c r="D49" s="97" t="n">
        <v>100.4</v>
      </c>
      <c r="E49" s="97" t="n">
        <v>105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3</v>
      </c>
      <c r="C50" s="97" t="n">
        <v>103.7</v>
      </c>
      <c r="D50" s="97" t="n">
        <v>100.4</v>
      </c>
      <c r="E50" s="97" t="n">
        <v>105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4</v>
      </c>
      <c r="C51" s="97" t="n">
        <v>103.7</v>
      </c>
      <c r="D51" s="97" t="n">
        <v>100.4</v>
      </c>
      <c r="E51" s="97" t="n">
        <v>105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5</v>
      </c>
      <c r="C52" s="97" t="n">
        <v>103.7</v>
      </c>
      <c r="D52" s="97" t="n">
        <v>100.4</v>
      </c>
      <c r="E52" s="97" t="n">
        <v>105.6</v>
      </c>
      <c r="F52" s="97" t="n">
        <v>102.1</v>
      </c>
      <c r="G52" s="97" t="n">
        <v>108.5</v>
      </c>
    </row>
    <row r="53" s="54" customFormat="true" ht="10.5" hidden="false" customHeight="true" outlineLevel="0" collapsed="false">
      <c r="A53" s="74"/>
      <c r="B53" s="66" t="s">
        <v>127</v>
      </c>
      <c r="C53" s="97" t="n">
        <v>103.7</v>
      </c>
      <c r="D53" s="97" t="n">
        <v>100.4</v>
      </c>
      <c r="E53" s="97" t="n">
        <v>105.6</v>
      </c>
      <c r="F53" s="97" t="n">
        <v>102.1</v>
      </c>
      <c r="G53" s="97" t="n">
        <v>108.5</v>
      </c>
    </row>
    <row r="54" s="54" customFormat="true" ht="10.5" hidden="false" customHeight="true" outlineLevel="0" collapsed="false">
      <c r="A54" s="74"/>
      <c r="B54" s="66" t="s">
        <v>126</v>
      </c>
      <c r="C54" s="97" t="n">
        <v>103.7</v>
      </c>
      <c r="D54" s="97" t="n">
        <v>100.4</v>
      </c>
      <c r="E54" s="97" t="n">
        <v>105.6</v>
      </c>
      <c r="F54" s="97" t="n">
        <v>102.1</v>
      </c>
      <c r="G54" s="97" t="n">
        <v>108.5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8</v>
      </c>
      <c r="B56" s="66" t="s">
        <v>216</v>
      </c>
      <c r="C56" s="97" t="n">
        <v>104.7</v>
      </c>
      <c r="D56" s="97" t="n">
        <v>100.2</v>
      </c>
      <c r="E56" s="97" t="n">
        <v>109.6</v>
      </c>
      <c r="F56" s="97" t="n">
        <v>102.1</v>
      </c>
      <c r="G56" s="97" t="n">
        <v>108.5</v>
      </c>
    </row>
    <row r="57" customFormat="false" ht="10.5" hidden="false" customHeight="true" outlineLevel="0" collapsed="false">
      <c r="A57" s="74"/>
      <c r="B57" s="66" t="s">
        <v>217</v>
      </c>
      <c r="C57" s="97" t="n">
        <v>104.7</v>
      </c>
      <c r="D57" s="97" t="n">
        <v>100.2</v>
      </c>
      <c r="E57" s="97" t="n">
        <v>109.6</v>
      </c>
      <c r="F57" s="97" t="n">
        <v>102.1</v>
      </c>
      <c r="G57" s="97" t="n">
        <v>108.5</v>
      </c>
    </row>
    <row r="58" customFormat="false" ht="10.5" hidden="false" customHeight="true" outlineLevel="0" collapsed="false">
      <c r="A58" s="105"/>
      <c r="B58" s="66" t="s">
        <v>218</v>
      </c>
      <c r="C58" s="97" t="n">
        <v>104.7</v>
      </c>
      <c r="D58" s="97" t="n">
        <v>100.2</v>
      </c>
      <c r="E58" s="97" t="n">
        <v>109.6</v>
      </c>
      <c r="F58" s="97" t="n">
        <v>102.1</v>
      </c>
      <c r="G58" s="97" t="n">
        <v>108.5</v>
      </c>
    </row>
    <row r="59" customFormat="false" ht="10.5" hidden="false" customHeight="true" outlineLevel="0" collapsed="false">
      <c r="A59" s="105"/>
      <c r="B59" s="66" t="s">
        <v>219</v>
      </c>
      <c r="C59" s="97" t="n">
        <v>104.7</v>
      </c>
      <c r="D59" s="97" t="n">
        <v>100.2</v>
      </c>
      <c r="E59" s="97" t="n">
        <v>109.6</v>
      </c>
      <c r="F59" s="97" t="n">
        <v>102.1</v>
      </c>
      <c r="G59" s="97" t="n">
        <v>108.5</v>
      </c>
    </row>
    <row r="60" customFormat="false" ht="10.5" hidden="false" customHeight="true" outlineLevel="0" collapsed="false">
      <c r="A60" s="105"/>
      <c r="B60" s="66" t="s">
        <v>220</v>
      </c>
      <c r="C60" s="97" t="n">
        <v>104.7</v>
      </c>
      <c r="D60" s="97" t="n">
        <v>100.2</v>
      </c>
      <c r="E60" s="97" t="n">
        <v>109.6</v>
      </c>
      <c r="F60" s="97" t="n">
        <v>102.1</v>
      </c>
      <c r="G60" s="97" t="n">
        <v>108.5</v>
      </c>
    </row>
    <row r="61" customFormat="false" ht="10.5" hidden="false" customHeight="true" outlineLevel="0" collapsed="false">
      <c r="A61" s="105"/>
      <c r="B61" s="66" t="s">
        <v>221</v>
      </c>
      <c r="C61" s="97" t="n">
        <v>104.7</v>
      </c>
      <c r="D61" s="97" t="n">
        <v>100.2</v>
      </c>
      <c r="E61" s="97" t="n">
        <v>109.6</v>
      </c>
      <c r="F61" s="97" t="n">
        <v>102.1</v>
      </c>
      <c r="G61" s="97" t="n">
        <v>108.5</v>
      </c>
    </row>
    <row r="62" customFormat="false" ht="10.5" hidden="false" customHeight="true" outlineLevel="0" collapsed="false">
      <c r="A62" s="105"/>
      <c r="B62" s="66" t="s">
        <v>222</v>
      </c>
      <c r="C62" s="97" t="n">
        <v>104.7</v>
      </c>
      <c r="D62" s="97" t="n">
        <v>100.2</v>
      </c>
      <c r="E62" s="97" t="n">
        <v>109.6</v>
      </c>
      <c r="F62" s="97" t="n">
        <v>102.1</v>
      </c>
      <c r="G62" s="97" t="n">
        <v>108.5</v>
      </c>
    </row>
    <row r="63" customFormat="false" ht="10.5" hidden="false" customHeight="true" outlineLevel="0" collapsed="false">
      <c r="A63" s="105"/>
      <c r="B63" s="66" t="s">
        <v>223</v>
      </c>
      <c r="C63" s="97" t="n">
        <v>104.7</v>
      </c>
      <c r="D63" s="97" t="n">
        <v>100.2</v>
      </c>
      <c r="E63" s="97" t="n">
        <v>109.6</v>
      </c>
      <c r="F63" s="97" t="n">
        <v>102.1</v>
      </c>
      <c r="G63" s="97" t="n">
        <v>108.5</v>
      </c>
    </row>
    <row r="64" customFormat="false" ht="10.5" hidden="false" customHeight="true" outlineLevel="0" collapsed="false">
      <c r="A64" s="105"/>
      <c r="B64" s="66" t="s">
        <v>224</v>
      </c>
      <c r="C64" s="97" t="n">
        <v>104.7</v>
      </c>
      <c r="D64" s="97" t="n">
        <v>100.2</v>
      </c>
      <c r="E64" s="97" t="n">
        <v>109.6</v>
      </c>
      <c r="F64" s="97" t="n">
        <v>102.1</v>
      </c>
      <c r="G64" s="97" t="n">
        <v>108.5</v>
      </c>
    </row>
    <row r="65" customFormat="false" ht="10.5" hidden="false" customHeight="true" outlineLevel="0" collapsed="false">
      <c r="A65" s="105"/>
      <c r="B65" s="66" t="s">
        <v>225</v>
      </c>
      <c r="C65" s="97" t="n">
        <v>104.7</v>
      </c>
      <c r="D65" s="97" t="n">
        <v>100.2</v>
      </c>
      <c r="E65" s="97" t="n">
        <v>109.6</v>
      </c>
      <c r="F65" s="97" t="n">
        <v>102.1</v>
      </c>
      <c r="G65" s="97" t="n">
        <v>108.6</v>
      </c>
    </row>
    <row r="66" customFormat="false" ht="10.5" hidden="false" customHeight="true" outlineLevel="0" collapsed="false">
      <c r="A66" s="105"/>
      <c r="B66" s="66" t="s">
        <v>127</v>
      </c>
      <c r="C66" s="97" t="n">
        <v>104.7</v>
      </c>
      <c r="D66" s="97" t="n">
        <v>100.2</v>
      </c>
      <c r="E66" s="97" t="n">
        <v>109.6</v>
      </c>
      <c r="F66" s="97" t="n">
        <v>102.1</v>
      </c>
      <c r="G66" s="97" t="n">
        <v>108.6</v>
      </c>
    </row>
    <row r="67" customFormat="false" ht="10.5" hidden="false" customHeight="true" outlineLevel="0" collapsed="false">
      <c r="A67" s="105"/>
      <c r="B67" s="66" t="s">
        <v>126</v>
      </c>
      <c r="C67" s="97" t="n">
        <v>104.7</v>
      </c>
      <c r="D67" s="97" t="n">
        <v>100.2</v>
      </c>
      <c r="E67" s="97" t="n">
        <v>109.6</v>
      </c>
      <c r="F67" s="97" t="n">
        <v>102.1</v>
      </c>
      <c r="G67" s="97" t="n">
        <v>108.6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4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30</v>
      </c>
      <c r="D4" s="64" t="s">
        <v>236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7</v>
      </c>
      <c r="E5" s="91" t="s">
        <v>238</v>
      </c>
      <c r="F5" s="93" t="s">
        <v>239</v>
      </c>
      <c r="G5" s="94" t="s">
        <v>240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3.6</v>
      </c>
      <c r="D9" s="102" t="n">
        <v>4.9</v>
      </c>
      <c r="E9" s="102" t="n">
        <v>5.4</v>
      </c>
      <c r="F9" s="102" t="n">
        <v>7.3</v>
      </c>
      <c r="G9" s="102" t="n">
        <v>-5.2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8</v>
      </c>
      <c r="D10" s="102" t="n">
        <v>4.3</v>
      </c>
      <c r="E10" s="102" t="n">
        <v>1.2</v>
      </c>
      <c r="F10" s="102" t="n">
        <v>0</v>
      </c>
      <c r="G10" s="102" t="n">
        <v>0.1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.5</v>
      </c>
      <c r="D11" s="102" t="n">
        <v>-2.2</v>
      </c>
      <c r="E11" s="102" t="n">
        <v>4.4</v>
      </c>
      <c r="F11" s="102" t="n">
        <v>2.1</v>
      </c>
      <c r="G11" s="102" t="n">
        <v>8.4</v>
      </c>
    </row>
    <row r="12" s="25" customFormat="true" ht="10.5" hidden="false" customHeight="true" outlineLevel="0" collapsed="false">
      <c r="A12" s="96" t="s">
        <v>215</v>
      </c>
      <c r="B12" s="66"/>
      <c r="C12" s="102" t="n">
        <v>0.4</v>
      </c>
      <c r="D12" s="102" t="n">
        <v>-1.8</v>
      </c>
      <c r="E12" s="102" t="n">
        <v>3.7</v>
      </c>
      <c r="F12" s="102" t="n">
        <v>0</v>
      </c>
      <c r="G12" s="102" t="n">
        <v>0</v>
      </c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5</v>
      </c>
      <c r="B16" s="66" t="s">
        <v>216</v>
      </c>
      <c r="C16" s="102" t="n">
        <v>3.6</v>
      </c>
      <c r="D16" s="102" t="n">
        <v>4.9</v>
      </c>
      <c r="E16" s="102" t="n">
        <v>5.4</v>
      </c>
      <c r="F16" s="102" t="n">
        <v>7.3</v>
      </c>
      <c r="G16" s="102" t="n">
        <v>-5.1</v>
      </c>
    </row>
    <row r="17" s="54" customFormat="true" ht="10.5" hidden="false" customHeight="true" outlineLevel="0" collapsed="false">
      <c r="A17" s="74"/>
      <c r="B17" s="66" t="s">
        <v>217</v>
      </c>
      <c r="C17" s="102" t="n">
        <v>3.6</v>
      </c>
      <c r="D17" s="102" t="n">
        <v>4.9</v>
      </c>
      <c r="E17" s="102" t="n">
        <v>5.4</v>
      </c>
      <c r="F17" s="102" t="n">
        <v>7.3</v>
      </c>
      <c r="G17" s="102" t="n">
        <v>-5.1</v>
      </c>
    </row>
    <row r="18" s="54" customFormat="true" ht="10.5" hidden="false" customHeight="true" outlineLevel="0" collapsed="false">
      <c r="A18" s="74"/>
      <c r="B18" s="66" t="s">
        <v>218</v>
      </c>
      <c r="C18" s="102" t="n">
        <v>3.6</v>
      </c>
      <c r="D18" s="102" t="n">
        <v>4.9</v>
      </c>
      <c r="E18" s="102" t="n">
        <v>5.4</v>
      </c>
      <c r="F18" s="102" t="n">
        <v>7.3</v>
      </c>
      <c r="G18" s="102" t="n">
        <v>-5.2</v>
      </c>
    </row>
    <row r="19" s="54" customFormat="true" ht="10.5" hidden="false" customHeight="true" outlineLevel="0" collapsed="false">
      <c r="A19" s="74"/>
      <c r="B19" s="66" t="s">
        <v>219</v>
      </c>
      <c r="C19" s="102" t="n">
        <v>3.6</v>
      </c>
      <c r="D19" s="102" t="n">
        <v>4.9</v>
      </c>
      <c r="E19" s="102" t="n">
        <v>5.4</v>
      </c>
      <c r="F19" s="102" t="n">
        <v>7.3</v>
      </c>
      <c r="G19" s="102" t="n">
        <v>-5.2</v>
      </c>
    </row>
    <row r="20" s="54" customFormat="true" ht="10.5" hidden="false" customHeight="true" outlineLevel="0" collapsed="false">
      <c r="A20" s="74"/>
      <c r="B20" s="66" t="s">
        <v>220</v>
      </c>
      <c r="C20" s="102" t="n">
        <v>3.6</v>
      </c>
      <c r="D20" s="102" t="n">
        <v>4.9</v>
      </c>
      <c r="E20" s="102" t="n">
        <v>5.4</v>
      </c>
      <c r="F20" s="102" t="n">
        <v>7.3</v>
      </c>
      <c r="G20" s="102" t="n">
        <v>-5.2</v>
      </c>
    </row>
    <row r="21" s="54" customFormat="true" ht="10.5" hidden="false" customHeight="true" outlineLevel="0" collapsed="false">
      <c r="A21" s="74"/>
      <c r="B21" s="66" t="s">
        <v>221</v>
      </c>
      <c r="C21" s="102" t="n">
        <v>3.6</v>
      </c>
      <c r="D21" s="102" t="n">
        <v>4.9</v>
      </c>
      <c r="E21" s="102" t="n">
        <v>5.4</v>
      </c>
      <c r="F21" s="102" t="n">
        <v>7.3</v>
      </c>
      <c r="G21" s="102" t="n">
        <v>-5.2</v>
      </c>
    </row>
    <row r="22" s="54" customFormat="true" ht="10.5" hidden="false" customHeight="true" outlineLevel="0" collapsed="false">
      <c r="A22" s="74"/>
      <c r="B22" s="66" t="s">
        <v>222</v>
      </c>
      <c r="C22" s="102" t="n">
        <v>3.6</v>
      </c>
      <c r="D22" s="102" t="n">
        <v>4.9</v>
      </c>
      <c r="E22" s="102" t="n">
        <v>5.4</v>
      </c>
      <c r="F22" s="102" t="n">
        <v>7.3</v>
      </c>
      <c r="G22" s="102" t="n">
        <v>-5.2</v>
      </c>
    </row>
    <row r="23" s="54" customFormat="true" ht="10.5" hidden="false" customHeight="true" outlineLevel="0" collapsed="false">
      <c r="A23" s="74"/>
      <c r="B23" s="66" t="s">
        <v>223</v>
      </c>
      <c r="C23" s="102" t="n">
        <v>3.6</v>
      </c>
      <c r="D23" s="102" t="n">
        <v>4.9</v>
      </c>
      <c r="E23" s="102" t="n">
        <v>5.4</v>
      </c>
      <c r="F23" s="102" t="n">
        <v>7.3</v>
      </c>
      <c r="G23" s="102" t="n">
        <v>-5.2</v>
      </c>
    </row>
    <row r="24" s="54" customFormat="true" ht="10.5" hidden="false" customHeight="true" outlineLevel="0" collapsed="false">
      <c r="A24" s="74"/>
      <c r="B24" s="66" t="s">
        <v>224</v>
      </c>
      <c r="C24" s="102" t="n">
        <v>3.6</v>
      </c>
      <c r="D24" s="102" t="n">
        <v>4.9</v>
      </c>
      <c r="E24" s="102" t="n">
        <v>5.4</v>
      </c>
      <c r="F24" s="102" t="n">
        <v>7.3</v>
      </c>
      <c r="G24" s="102" t="n">
        <v>-5.2</v>
      </c>
    </row>
    <row r="25" s="54" customFormat="true" ht="10.5" hidden="false" customHeight="true" outlineLevel="0" collapsed="false">
      <c r="A25" s="74"/>
      <c r="B25" s="66" t="s">
        <v>225</v>
      </c>
      <c r="C25" s="102" t="n">
        <v>3.6</v>
      </c>
      <c r="D25" s="102" t="n">
        <v>4.9</v>
      </c>
      <c r="E25" s="102" t="n">
        <v>5.4</v>
      </c>
      <c r="F25" s="102" t="n">
        <v>7.3</v>
      </c>
      <c r="G25" s="102" t="n">
        <v>-5.2</v>
      </c>
    </row>
    <row r="26" s="54" customFormat="true" ht="10.5" hidden="false" customHeight="true" outlineLevel="0" collapsed="false">
      <c r="A26" s="74"/>
      <c r="B26" s="66" t="s">
        <v>127</v>
      </c>
      <c r="C26" s="102" t="n">
        <v>3.6</v>
      </c>
      <c r="D26" s="102" t="n">
        <v>4.9</v>
      </c>
      <c r="E26" s="102" t="n">
        <v>5.4</v>
      </c>
      <c r="F26" s="102" t="n">
        <v>7.3</v>
      </c>
      <c r="G26" s="102" t="n">
        <v>-5.2</v>
      </c>
    </row>
    <row r="27" s="54" customFormat="true" ht="10.5" hidden="false" customHeight="true" outlineLevel="0" collapsed="false">
      <c r="A27" s="74"/>
      <c r="B27" s="66" t="s">
        <v>126</v>
      </c>
      <c r="C27" s="102" t="n">
        <v>3.6</v>
      </c>
      <c r="D27" s="102" t="n">
        <v>4.9</v>
      </c>
      <c r="E27" s="102" t="n">
        <v>5.4</v>
      </c>
      <c r="F27" s="102" t="n">
        <v>7.3</v>
      </c>
      <c r="G27" s="102" t="n">
        <v>-5.2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6</v>
      </c>
      <c r="B29" s="66" t="s">
        <v>216</v>
      </c>
      <c r="C29" s="102" t="n">
        <v>1.8</v>
      </c>
      <c r="D29" s="102" t="n">
        <v>4.3</v>
      </c>
      <c r="E29" s="102" t="n">
        <v>1.2</v>
      </c>
      <c r="F29" s="102" t="n">
        <v>0</v>
      </c>
      <c r="G29" s="102" t="n">
        <v>0</v>
      </c>
    </row>
    <row r="30" s="54" customFormat="true" ht="10.5" hidden="false" customHeight="true" outlineLevel="0" collapsed="false">
      <c r="A30" s="74"/>
      <c r="B30" s="66" t="s">
        <v>217</v>
      </c>
      <c r="C30" s="102" t="n">
        <v>1.8</v>
      </c>
      <c r="D30" s="102" t="n">
        <v>4.3</v>
      </c>
      <c r="E30" s="102" t="n">
        <v>1.2</v>
      </c>
      <c r="F30" s="102" t="n">
        <v>0</v>
      </c>
      <c r="G30" s="102" t="n">
        <v>0</v>
      </c>
    </row>
    <row r="31" s="54" customFormat="true" ht="10.5" hidden="false" customHeight="true" outlineLevel="0" collapsed="false">
      <c r="A31" s="74"/>
      <c r="B31" s="66" t="s">
        <v>218</v>
      </c>
      <c r="C31" s="102" t="n">
        <v>1.8</v>
      </c>
      <c r="D31" s="102" t="n">
        <v>4.3</v>
      </c>
      <c r="E31" s="102" t="n">
        <v>1.2</v>
      </c>
      <c r="F31" s="102" t="n">
        <v>0</v>
      </c>
      <c r="G31" s="102" t="n">
        <v>0.1</v>
      </c>
    </row>
    <row r="32" s="54" customFormat="true" ht="10.5" hidden="false" customHeight="true" outlineLevel="0" collapsed="false">
      <c r="A32" s="74"/>
      <c r="B32" s="66" t="s">
        <v>219</v>
      </c>
      <c r="C32" s="102" t="n">
        <v>1.8</v>
      </c>
      <c r="D32" s="102" t="n">
        <v>4.3</v>
      </c>
      <c r="E32" s="102" t="n">
        <v>1.2</v>
      </c>
      <c r="F32" s="102" t="n">
        <v>0</v>
      </c>
      <c r="G32" s="102" t="n">
        <v>0.1</v>
      </c>
    </row>
    <row r="33" s="54" customFormat="true" ht="10.5" hidden="false" customHeight="true" outlineLevel="0" collapsed="false">
      <c r="A33" s="74"/>
      <c r="B33" s="66" t="s">
        <v>220</v>
      </c>
      <c r="C33" s="102" t="n">
        <v>1.8</v>
      </c>
      <c r="D33" s="102" t="n">
        <v>4.3</v>
      </c>
      <c r="E33" s="102" t="n">
        <v>1.2</v>
      </c>
      <c r="F33" s="102" t="n">
        <v>0</v>
      </c>
      <c r="G33" s="102" t="n">
        <v>0.1</v>
      </c>
    </row>
    <row r="34" s="54" customFormat="true" ht="10.5" hidden="false" customHeight="true" outlineLevel="0" collapsed="false">
      <c r="A34" s="74"/>
      <c r="B34" s="66" t="s">
        <v>221</v>
      </c>
      <c r="C34" s="102" t="n">
        <v>1.8</v>
      </c>
      <c r="D34" s="102" t="n">
        <v>4.3</v>
      </c>
      <c r="E34" s="102" t="n">
        <v>1.2</v>
      </c>
      <c r="F34" s="102" t="n">
        <v>0</v>
      </c>
      <c r="G34" s="102" t="n">
        <v>0.1</v>
      </c>
    </row>
    <row r="35" s="54" customFormat="true" ht="10.5" hidden="false" customHeight="true" outlineLevel="0" collapsed="false">
      <c r="A35" s="74"/>
      <c r="B35" s="66" t="s">
        <v>222</v>
      </c>
      <c r="C35" s="102" t="n">
        <v>1.8</v>
      </c>
      <c r="D35" s="102" t="n">
        <v>4.3</v>
      </c>
      <c r="E35" s="102" t="n">
        <v>1.2</v>
      </c>
      <c r="F35" s="102" t="n">
        <v>0</v>
      </c>
      <c r="G35" s="102" t="n">
        <v>0.1</v>
      </c>
    </row>
    <row r="36" s="54" customFormat="true" ht="10.5" hidden="false" customHeight="true" outlineLevel="0" collapsed="false">
      <c r="A36" s="74"/>
      <c r="B36" s="66" t="s">
        <v>223</v>
      </c>
      <c r="C36" s="102" t="n">
        <v>1.8</v>
      </c>
      <c r="D36" s="102" t="n">
        <v>4.3</v>
      </c>
      <c r="E36" s="102" t="n">
        <v>1.2</v>
      </c>
      <c r="F36" s="102" t="n">
        <v>0</v>
      </c>
      <c r="G36" s="102" t="n">
        <v>0.1</v>
      </c>
    </row>
    <row r="37" s="54" customFormat="true" ht="10.5" hidden="false" customHeight="true" outlineLevel="0" collapsed="false">
      <c r="A37" s="74"/>
      <c r="B37" s="66" t="s">
        <v>224</v>
      </c>
      <c r="C37" s="102" t="n">
        <v>1.8</v>
      </c>
      <c r="D37" s="102" t="n">
        <v>4.3</v>
      </c>
      <c r="E37" s="102" t="n">
        <v>1.2</v>
      </c>
      <c r="F37" s="102" t="n">
        <v>0</v>
      </c>
      <c r="G37" s="102" t="n">
        <v>0.1</v>
      </c>
    </row>
    <row r="38" s="54" customFormat="true" ht="10.5" hidden="false" customHeight="true" outlineLevel="0" collapsed="false">
      <c r="A38" s="74"/>
      <c r="B38" s="66" t="s">
        <v>225</v>
      </c>
      <c r="C38" s="102" t="n">
        <v>1.8</v>
      </c>
      <c r="D38" s="102" t="n">
        <v>4.3</v>
      </c>
      <c r="E38" s="102" t="n">
        <v>1.2</v>
      </c>
      <c r="F38" s="102" t="n">
        <v>0</v>
      </c>
      <c r="G38" s="102" t="n">
        <v>0.1</v>
      </c>
    </row>
    <row r="39" s="54" customFormat="true" ht="10.5" hidden="false" customHeight="true" outlineLevel="0" collapsed="false">
      <c r="A39" s="74"/>
      <c r="B39" s="66" t="s">
        <v>127</v>
      </c>
      <c r="C39" s="102" t="n">
        <v>1.8</v>
      </c>
      <c r="D39" s="102" t="n">
        <v>4.3</v>
      </c>
      <c r="E39" s="102" t="n">
        <v>1.2</v>
      </c>
      <c r="F39" s="102" t="n">
        <v>0</v>
      </c>
      <c r="G39" s="102" t="n">
        <v>0.1</v>
      </c>
    </row>
    <row r="40" s="54" customFormat="true" ht="10.5" hidden="false" customHeight="true" outlineLevel="0" collapsed="false">
      <c r="A40" s="74"/>
      <c r="B40" s="66" t="s">
        <v>126</v>
      </c>
      <c r="C40" s="102" t="n">
        <v>1.8</v>
      </c>
      <c r="D40" s="102" t="n">
        <v>4.3</v>
      </c>
      <c r="E40" s="102" t="n">
        <v>1.2</v>
      </c>
      <c r="F40" s="102" t="n">
        <v>0</v>
      </c>
      <c r="G40" s="102" t="n">
        <v>0.1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7</v>
      </c>
      <c r="B42" s="66" t="s">
        <v>216</v>
      </c>
      <c r="C42" s="102" t="n">
        <v>2.9</v>
      </c>
      <c r="D42" s="102" t="n">
        <v>-0.8</v>
      </c>
      <c r="E42" s="102" t="n">
        <v>4.5</v>
      </c>
      <c r="F42" s="102" t="n">
        <v>2.1</v>
      </c>
      <c r="G42" s="102" t="n">
        <v>8.6</v>
      </c>
    </row>
    <row r="43" s="54" customFormat="true" ht="10.5" hidden="false" customHeight="true" outlineLevel="0" collapsed="false">
      <c r="A43" s="74"/>
      <c r="B43" s="66" t="s">
        <v>217</v>
      </c>
      <c r="C43" s="102" t="n">
        <v>2.9</v>
      </c>
      <c r="D43" s="102" t="n">
        <v>-0.8</v>
      </c>
      <c r="E43" s="102" t="n">
        <v>4.5</v>
      </c>
      <c r="F43" s="102" t="n">
        <v>2.1</v>
      </c>
      <c r="G43" s="102" t="n">
        <v>8.5</v>
      </c>
    </row>
    <row r="44" s="54" customFormat="true" ht="10.5" hidden="false" customHeight="true" outlineLevel="0" collapsed="false">
      <c r="A44" s="74"/>
      <c r="B44" s="66" t="s">
        <v>218</v>
      </c>
      <c r="C44" s="102" t="n">
        <v>2.9</v>
      </c>
      <c r="D44" s="102" t="n">
        <v>-0.8</v>
      </c>
      <c r="E44" s="102" t="n">
        <v>4.5</v>
      </c>
      <c r="F44" s="102" t="n">
        <v>2.1</v>
      </c>
      <c r="G44" s="102" t="n">
        <v>8.4</v>
      </c>
    </row>
    <row r="45" s="54" customFormat="true" ht="10.5" hidden="false" customHeight="true" outlineLevel="0" collapsed="false">
      <c r="A45" s="74"/>
      <c r="B45" s="66" t="s">
        <v>219</v>
      </c>
      <c r="C45" s="102" t="n">
        <v>2.9</v>
      </c>
      <c r="D45" s="102" t="n">
        <v>-0.8</v>
      </c>
      <c r="E45" s="102" t="n">
        <v>4.5</v>
      </c>
      <c r="F45" s="102" t="n">
        <v>2.1</v>
      </c>
      <c r="G45" s="102" t="n">
        <v>8.4</v>
      </c>
    </row>
    <row r="46" s="54" customFormat="true" ht="10.5" hidden="false" customHeight="true" outlineLevel="0" collapsed="false">
      <c r="A46" s="74"/>
      <c r="B46" s="66" t="s">
        <v>220</v>
      </c>
      <c r="C46" s="102" t="n">
        <v>2.9</v>
      </c>
      <c r="D46" s="102" t="n">
        <v>-0.8</v>
      </c>
      <c r="E46" s="102" t="n">
        <v>4.5</v>
      </c>
      <c r="F46" s="102" t="n">
        <v>2.1</v>
      </c>
      <c r="G46" s="102" t="n">
        <v>8.4</v>
      </c>
    </row>
    <row r="47" s="54" customFormat="true" ht="10.5" hidden="false" customHeight="true" outlineLevel="0" collapsed="false">
      <c r="A47" s="74"/>
      <c r="B47" s="66" t="s">
        <v>221</v>
      </c>
      <c r="C47" s="102" t="n">
        <v>2.9</v>
      </c>
      <c r="D47" s="102" t="n">
        <v>-0.8</v>
      </c>
      <c r="E47" s="102" t="n">
        <v>4.5</v>
      </c>
      <c r="F47" s="102" t="n">
        <v>2.1</v>
      </c>
      <c r="G47" s="102" t="n">
        <v>8.4</v>
      </c>
    </row>
    <row r="48" s="54" customFormat="true" ht="10.5" hidden="false" customHeight="true" outlineLevel="0" collapsed="false">
      <c r="A48" s="74"/>
      <c r="B48" s="66" t="s">
        <v>222</v>
      </c>
      <c r="C48" s="102" t="n">
        <v>1.9</v>
      </c>
      <c r="D48" s="102" t="n">
        <v>-3.7</v>
      </c>
      <c r="E48" s="102" t="n">
        <v>4.3</v>
      </c>
      <c r="F48" s="102" t="n">
        <v>2.1</v>
      </c>
      <c r="G48" s="102" t="n">
        <v>8.4</v>
      </c>
    </row>
    <row r="49" s="54" customFormat="true" ht="10.5" hidden="false" customHeight="true" outlineLevel="0" collapsed="false">
      <c r="A49" s="74"/>
      <c r="B49" s="66" t="s">
        <v>223</v>
      </c>
      <c r="C49" s="102" t="n">
        <v>1.9</v>
      </c>
      <c r="D49" s="102" t="n">
        <v>-3.7</v>
      </c>
      <c r="E49" s="102" t="n">
        <v>4.3</v>
      </c>
      <c r="F49" s="102" t="n">
        <v>2.1</v>
      </c>
      <c r="G49" s="102" t="n">
        <v>8.4</v>
      </c>
    </row>
    <row r="50" s="54" customFormat="true" ht="10.5" hidden="false" customHeight="true" outlineLevel="0" collapsed="false">
      <c r="A50" s="74"/>
      <c r="B50" s="66" t="s">
        <v>224</v>
      </c>
      <c r="C50" s="102" t="n">
        <v>1.9</v>
      </c>
      <c r="D50" s="102" t="n">
        <v>-3.7</v>
      </c>
      <c r="E50" s="102" t="n">
        <v>4.3</v>
      </c>
      <c r="F50" s="102" t="n">
        <v>2.1</v>
      </c>
      <c r="G50" s="102" t="n">
        <v>8.4</v>
      </c>
    </row>
    <row r="51" s="54" customFormat="true" ht="10.5" hidden="false" customHeight="true" outlineLevel="0" collapsed="false">
      <c r="A51" s="74"/>
      <c r="B51" s="66" t="s">
        <v>225</v>
      </c>
      <c r="C51" s="102" t="n">
        <v>1.9</v>
      </c>
      <c r="D51" s="102" t="n">
        <v>-3.7</v>
      </c>
      <c r="E51" s="102" t="n">
        <v>4.3</v>
      </c>
      <c r="F51" s="102" t="n">
        <v>2.1</v>
      </c>
      <c r="G51" s="102" t="n">
        <v>8.4</v>
      </c>
    </row>
    <row r="52" s="54" customFormat="true" ht="10.5" hidden="false" customHeight="true" outlineLevel="0" collapsed="false">
      <c r="A52" s="74"/>
      <c r="B52" s="66" t="s">
        <v>127</v>
      </c>
      <c r="C52" s="102" t="n">
        <v>1.9</v>
      </c>
      <c r="D52" s="102" t="n">
        <v>-3.7</v>
      </c>
      <c r="E52" s="102" t="n">
        <v>4.3</v>
      </c>
      <c r="F52" s="102" t="n">
        <v>2.1</v>
      </c>
      <c r="G52" s="102" t="n">
        <v>8.4</v>
      </c>
    </row>
    <row r="53" s="54" customFormat="true" ht="10.5" hidden="false" customHeight="true" outlineLevel="0" collapsed="false">
      <c r="A53" s="74"/>
      <c r="B53" s="66" t="s">
        <v>126</v>
      </c>
      <c r="C53" s="102" t="n">
        <v>1.9</v>
      </c>
      <c r="D53" s="102" t="n">
        <v>-3.7</v>
      </c>
      <c r="E53" s="102" t="n">
        <v>4.3</v>
      </c>
      <c r="F53" s="102" t="n">
        <v>2.1</v>
      </c>
      <c r="G53" s="102" t="n">
        <v>8.4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8</v>
      </c>
      <c r="B55" s="66" t="s">
        <v>216</v>
      </c>
      <c r="C55" s="102" t="n">
        <v>-0.1</v>
      </c>
      <c r="D55" s="102" t="n">
        <v>-3.2</v>
      </c>
      <c r="E55" s="102" t="n">
        <v>3.6</v>
      </c>
      <c r="F55" s="102" t="n">
        <v>0</v>
      </c>
      <c r="G55" s="102" t="n">
        <v>-0.1</v>
      </c>
    </row>
    <row r="56" customFormat="false" ht="10.5" hidden="false" customHeight="true" outlineLevel="0" collapsed="false">
      <c r="A56" s="74"/>
      <c r="B56" s="66" t="s">
        <v>217</v>
      </c>
      <c r="C56" s="102" t="n">
        <v>-0.1</v>
      </c>
      <c r="D56" s="102" t="n">
        <v>-3.2</v>
      </c>
      <c r="E56" s="102" t="n">
        <v>3.6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5"/>
      <c r="B57" s="66" t="s">
        <v>218</v>
      </c>
      <c r="C57" s="102" t="n">
        <v>-0.1</v>
      </c>
      <c r="D57" s="102" t="n">
        <v>-3.2</v>
      </c>
      <c r="E57" s="102" t="n">
        <v>3.6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5"/>
      <c r="B58" s="66" t="s">
        <v>219</v>
      </c>
      <c r="C58" s="102" t="n">
        <v>-0.1</v>
      </c>
      <c r="D58" s="102" t="n">
        <v>-3.2</v>
      </c>
      <c r="E58" s="102" t="n">
        <v>3.6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5"/>
      <c r="B59" s="66" t="s">
        <v>220</v>
      </c>
      <c r="C59" s="102" t="n">
        <v>-0.1</v>
      </c>
      <c r="D59" s="102" t="n">
        <v>-3.2</v>
      </c>
      <c r="E59" s="102" t="n">
        <v>3.6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5"/>
      <c r="B60" s="66" t="s">
        <v>221</v>
      </c>
      <c r="C60" s="102" t="n">
        <v>-0.1</v>
      </c>
      <c r="D60" s="102" t="n">
        <v>-3.2</v>
      </c>
      <c r="E60" s="102" t="n">
        <v>3.6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5"/>
      <c r="B61" s="66" t="s">
        <v>222</v>
      </c>
      <c r="C61" s="102" t="n">
        <v>1</v>
      </c>
      <c r="D61" s="102" t="n">
        <v>-0.2</v>
      </c>
      <c r="E61" s="102" t="n">
        <v>3.8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5"/>
      <c r="B62" s="66" t="s">
        <v>223</v>
      </c>
      <c r="C62" s="102" t="n">
        <v>1</v>
      </c>
      <c r="D62" s="102" t="n">
        <v>-0.2</v>
      </c>
      <c r="E62" s="102" t="n">
        <v>3.8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5"/>
      <c r="B63" s="66" t="s">
        <v>224</v>
      </c>
      <c r="C63" s="102" t="n">
        <v>1</v>
      </c>
      <c r="D63" s="102" t="n">
        <v>-0.2</v>
      </c>
      <c r="E63" s="102" t="n">
        <v>3.8</v>
      </c>
      <c r="F63" s="102" t="n">
        <v>0</v>
      </c>
      <c r="G63" s="102" t="n">
        <v>0</v>
      </c>
    </row>
    <row r="64" customFormat="false" ht="10.5" hidden="false" customHeight="true" outlineLevel="0" collapsed="false">
      <c r="A64" s="105"/>
      <c r="B64" s="66" t="s">
        <v>225</v>
      </c>
      <c r="C64" s="102" t="n">
        <v>1</v>
      </c>
      <c r="D64" s="102" t="n">
        <v>-0.2</v>
      </c>
      <c r="E64" s="102" t="n">
        <v>3.8</v>
      </c>
      <c r="F64" s="102" t="n">
        <v>0</v>
      </c>
      <c r="G64" s="102" t="n">
        <v>0.1</v>
      </c>
    </row>
    <row r="65" customFormat="false" ht="10.5" hidden="false" customHeight="true" outlineLevel="0" collapsed="false">
      <c r="A65" s="105"/>
      <c r="B65" s="66" t="s">
        <v>127</v>
      </c>
      <c r="C65" s="102" t="n">
        <v>1</v>
      </c>
      <c r="D65" s="102" t="n">
        <v>-0.2</v>
      </c>
      <c r="E65" s="102" t="n">
        <v>3.8</v>
      </c>
      <c r="F65" s="102" t="n">
        <v>0</v>
      </c>
      <c r="G65" s="102" t="n">
        <v>0.1</v>
      </c>
    </row>
    <row r="66" customFormat="false" ht="10.5" hidden="false" customHeight="true" outlineLevel="0" collapsed="false">
      <c r="A66" s="105"/>
      <c r="B66" s="66" t="s">
        <v>126</v>
      </c>
      <c r="C66" s="102" t="n">
        <v>1</v>
      </c>
      <c r="D66" s="102" t="n">
        <v>-0.2</v>
      </c>
      <c r="E66" s="102" t="n">
        <v>3.8</v>
      </c>
      <c r="F66" s="102" t="n">
        <v>0</v>
      </c>
      <c r="G66" s="102" t="n">
        <v>0.1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2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3</v>
      </c>
      <c r="D5" s="64" t="s">
        <v>236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4</v>
      </c>
      <c r="E6" s="62" t="s">
        <v>188</v>
      </c>
      <c r="F6" s="59" t="s">
        <v>245</v>
      </c>
      <c r="G6" s="59" t="s">
        <v>246</v>
      </c>
      <c r="H6" s="59" t="s">
        <v>247</v>
      </c>
      <c r="I6" s="59" t="s">
        <v>248</v>
      </c>
      <c r="J6" s="61" t="s">
        <v>249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0</v>
      </c>
      <c r="D12" s="97" t="n">
        <v>100</v>
      </c>
      <c r="E12" s="97" t="n">
        <v>100</v>
      </c>
      <c r="F12" s="97" t="n">
        <v>100</v>
      </c>
      <c r="G12" s="97" t="n">
        <v>100</v>
      </c>
      <c r="H12" s="97" t="n">
        <v>100</v>
      </c>
      <c r="I12" s="97" t="n">
        <v>100</v>
      </c>
      <c r="J12" s="97" t="n">
        <v>100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2.8</v>
      </c>
      <c r="D13" s="97" t="n">
        <v>101.7</v>
      </c>
      <c r="E13" s="97" t="n">
        <v>106.3</v>
      </c>
      <c r="F13" s="97" t="n">
        <v>101.6</v>
      </c>
      <c r="G13" s="97" t="n">
        <v>99.8</v>
      </c>
      <c r="H13" s="97" t="n">
        <v>98.4</v>
      </c>
      <c r="I13" s="97" t="n">
        <v>104.7</v>
      </c>
      <c r="J13" s="97" t="n">
        <v>101.1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07.5</v>
      </c>
      <c r="D14" s="97" t="n">
        <v>105.6</v>
      </c>
      <c r="E14" s="97" t="n">
        <v>110.1</v>
      </c>
      <c r="F14" s="97" t="n">
        <v>118</v>
      </c>
      <c r="G14" s="97" t="n">
        <v>104</v>
      </c>
      <c r="H14" s="97" t="n">
        <v>98.6</v>
      </c>
      <c r="I14" s="97" t="n">
        <v>111.1</v>
      </c>
      <c r="J14" s="97" t="n">
        <v>104.7</v>
      </c>
    </row>
    <row r="15" s="25" customFormat="true" ht="10.5" hidden="false" customHeight="true" outlineLevel="0" collapsed="false">
      <c r="A15" s="96" t="s">
        <v>215</v>
      </c>
      <c r="B15" s="66"/>
      <c r="C15" s="97" t="n">
        <v>110.6</v>
      </c>
      <c r="D15" s="97" t="n">
        <v>106.4</v>
      </c>
      <c r="E15" s="97" t="n">
        <v>117</v>
      </c>
      <c r="F15" s="97" t="n">
        <v>120.4</v>
      </c>
      <c r="G15" s="97" t="n">
        <v>106.5</v>
      </c>
      <c r="H15" s="97" t="n">
        <v>100.2</v>
      </c>
      <c r="I15" s="97" t="n">
        <v>115</v>
      </c>
      <c r="J15" s="97" t="n">
        <v>104.6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5</v>
      </c>
      <c r="B19" s="66" t="s">
        <v>216</v>
      </c>
      <c r="C19" s="97" t="n">
        <v>96.4</v>
      </c>
      <c r="D19" s="97" t="n">
        <v>99.2</v>
      </c>
      <c r="E19" s="97" t="n">
        <v>88.2</v>
      </c>
      <c r="F19" s="97" t="n">
        <v>98.7</v>
      </c>
      <c r="G19" s="97" t="n">
        <v>100.5</v>
      </c>
      <c r="H19" s="97" t="n">
        <v>101.1</v>
      </c>
      <c r="I19" s="97" t="n">
        <v>100.7</v>
      </c>
      <c r="J19" s="97" t="n">
        <v>100</v>
      </c>
    </row>
    <row r="20" s="54" customFormat="true" ht="10.5" hidden="false" customHeight="true" outlineLevel="0" collapsed="false">
      <c r="A20" s="74"/>
      <c r="B20" s="66" t="s">
        <v>217</v>
      </c>
      <c r="C20" s="97" t="n">
        <v>97.5</v>
      </c>
      <c r="D20" s="97" t="n">
        <v>99.4</v>
      </c>
      <c r="E20" s="97" t="n">
        <v>91.6</v>
      </c>
      <c r="F20" s="97" t="n">
        <v>98.7</v>
      </c>
      <c r="G20" s="97" t="n">
        <v>100.5</v>
      </c>
      <c r="H20" s="97" t="n">
        <v>100.4</v>
      </c>
      <c r="I20" s="97" t="n">
        <v>100.7</v>
      </c>
      <c r="J20" s="97" t="n">
        <v>100</v>
      </c>
    </row>
    <row r="21" s="54" customFormat="true" ht="10.5" hidden="false" customHeight="true" outlineLevel="0" collapsed="false">
      <c r="A21" s="74"/>
      <c r="B21" s="66" t="s">
        <v>218</v>
      </c>
      <c r="C21" s="97" t="n">
        <v>98.4</v>
      </c>
      <c r="D21" s="97" t="n">
        <v>99.6</v>
      </c>
      <c r="E21" s="97" t="n">
        <v>94.6</v>
      </c>
      <c r="F21" s="97" t="n">
        <v>98.7</v>
      </c>
      <c r="G21" s="97" t="n">
        <v>100.3</v>
      </c>
      <c r="H21" s="97" t="n">
        <v>100.4</v>
      </c>
      <c r="I21" s="97" t="n">
        <v>100.7</v>
      </c>
      <c r="J21" s="97" t="n">
        <v>100</v>
      </c>
    </row>
    <row r="22" s="54" customFormat="true" ht="10.5" hidden="false" customHeight="true" outlineLevel="0" collapsed="false">
      <c r="A22" s="74"/>
      <c r="B22" s="66" t="s">
        <v>219</v>
      </c>
      <c r="C22" s="97" t="n">
        <v>99.5</v>
      </c>
      <c r="D22" s="97" t="n">
        <v>99.7</v>
      </c>
      <c r="E22" s="97" t="n">
        <v>97.9</v>
      </c>
      <c r="F22" s="97" t="n">
        <v>99.7</v>
      </c>
      <c r="G22" s="97" t="n">
        <v>100.3</v>
      </c>
      <c r="H22" s="97" t="n">
        <v>100.4</v>
      </c>
      <c r="I22" s="97" t="n">
        <v>101.3</v>
      </c>
      <c r="J22" s="97" t="n">
        <v>100</v>
      </c>
    </row>
    <row r="23" s="54" customFormat="true" ht="10.5" hidden="false" customHeight="true" outlineLevel="0" collapsed="false">
      <c r="A23" s="74"/>
      <c r="B23" s="66" t="s">
        <v>220</v>
      </c>
      <c r="C23" s="97" t="n">
        <v>99.4</v>
      </c>
      <c r="D23" s="97" t="n">
        <v>99.8</v>
      </c>
      <c r="E23" s="97" t="n">
        <v>97.5</v>
      </c>
      <c r="F23" s="97" t="n">
        <v>99.8</v>
      </c>
      <c r="G23" s="97" t="n">
        <v>100.3</v>
      </c>
      <c r="H23" s="97" t="n">
        <v>100.4</v>
      </c>
      <c r="I23" s="97" t="n">
        <v>101.8</v>
      </c>
      <c r="J23" s="97" t="n">
        <v>100</v>
      </c>
    </row>
    <row r="24" s="54" customFormat="true" ht="10.5" hidden="false" customHeight="true" outlineLevel="0" collapsed="false">
      <c r="A24" s="74"/>
      <c r="B24" s="66" t="s">
        <v>221</v>
      </c>
      <c r="C24" s="97" t="n">
        <v>100.1</v>
      </c>
      <c r="D24" s="97" t="n">
        <v>99.9</v>
      </c>
      <c r="E24" s="97" t="n">
        <v>99.9</v>
      </c>
      <c r="F24" s="97" t="n">
        <v>99.8</v>
      </c>
      <c r="G24" s="97" t="n">
        <v>100.3</v>
      </c>
      <c r="H24" s="97" t="n">
        <v>99.6</v>
      </c>
      <c r="I24" s="97" t="n">
        <v>101.8</v>
      </c>
      <c r="J24" s="97" t="n">
        <v>100</v>
      </c>
    </row>
    <row r="25" s="54" customFormat="true" ht="10.5" hidden="false" customHeight="true" outlineLevel="0" collapsed="false">
      <c r="A25" s="74"/>
      <c r="B25" s="66" t="s">
        <v>222</v>
      </c>
      <c r="C25" s="97" t="n">
        <v>101.2</v>
      </c>
      <c r="D25" s="97" t="n">
        <v>99.9</v>
      </c>
      <c r="E25" s="97" t="n">
        <v>103.8</v>
      </c>
      <c r="F25" s="97" t="n">
        <v>100.5</v>
      </c>
      <c r="G25" s="97" t="n">
        <v>100.3</v>
      </c>
      <c r="H25" s="97" t="n">
        <v>99.6</v>
      </c>
      <c r="I25" s="97" t="n">
        <v>100.8</v>
      </c>
      <c r="J25" s="97" t="n">
        <v>100</v>
      </c>
    </row>
    <row r="26" s="54" customFormat="true" ht="10.5" hidden="false" customHeight="true" outlineLevel="0" collapsed="false">
      <c r="A26" s="74"/>
      <c r="B26" s="66" t="s">
        <v>223</v>
      </c>
      <c r="C26" s="97" t="n">
        <v>102</v>
      </c>
      <c r="D26" s="97" t="n">
        <v>100</v>
      </c>
      <c r="E26" s="97" t="n">
        <v>106.2</v>
      </c>
      <c r="F26" s="97" t="n">
        <v>100.5</v>
      </c>
      <c r="G26" s="97" t="n">
        <v>100.4</v>
      </c>
      <c r="H26" s="97" t="n">
        <v>99.6</v>
      </c>
      <c r="I26" s="97" t="n">
        <v>101.5</v>
      </c>
      <c r="J26" s="97" t="n">
        <v>100</v>
      </c>
    </row>
    <row r="27" s="54" customFormat="true" ht="10.5" hidden="false" customHeight="true" outlineLevel="0" collapsed="false">
      <c r="A27" s="74"/>
      <c r="B27" s="66" t="s">
        <v>224</v>
      </c>
      <c r="C27" s="97" t="n">
        <v>102.6</v>
      </c>
      <c r="D27" s="97" t="n">
        <v>100.2</v>
      </c>
      <c r="E27" s="97" t="n">
        <v>110</v>
      </c>
      <c r="F27" s="97" t="n">
        <v>100.8</v>
      </c>
      <c r="G27" s="97" t="n">
        <v>99.2</v>
      </c>
      <c r="H27" s="97" t="n">
        <v>99.6</v>
      </c>
      <c r="I27" s="97" t="n">
        <v>96.8</v>
      </c>
      <c r="J27" s="97" t="n">
        <v>100</v>
      </c>
    </row>
    <row r="28" s="54" customFormat="true" ht="10.5" hidden="false" customHeight="true" outlineLevel="0" collapsed="false">
      <c r="A28" s="74"/>
      <c r="B28" s="66" t="s">
        <v>225</v>
      </c>
      <c r="C28" s="97" t="n">
        <v>102.2</v>
      </c>
      <c r="D28" s="97" t="n">
        <v>100.5</v>
      </c>
      <c r="E28" s="97" t="n">
        <v>107.8</v>
      </c>
      <c r="F28" s="97" t="n">
        <v>100.9</v>
      </c>
      <c r="G28" s="97" t="n">
        <v>99.3</v>
      </c>
      <c r="H28" s="97" t="n">
        <v>99.6</v>
      </c>
      <c r="I28" s="97" t="n">
        <v>97.9</v>
      </c>
      <c r="J28" s="97" t="n">
        <v>100</v>
      </c>
    </row>
    <row r="29" s="54" customFormat="true" ht="10.5" hidden="false" customHeight="true" outlineLevel="0" collapsed="false">
      <c r="A29" s="74"/>
      <c r="B29" s="66" t="s">
        <v>127</v>
      </c>
      <c r="C29" s="97" t="n">
        <v>100.3</v>
      </c>
      <c r="D29" s="97" t="n">
        <v>100.8</v>
      </c>
      <c r="E29" s="97" t="n">
        <v>101</v>
      </c>
      <c r="F29" s="97" t="n">
        <v>100.9</v>
      </c>
      <c r="G29" s="97" t="n">
        <v>99.3</v>
      </c>
      <c r="H29" s="97" t="n">
        <v>99.6</v>
      </c>
      <c r="I29" s="97" t="n">
        <v>97.9</v>
      </c>
      <c r="J29" s="97" t="n">
        <v>100</v>
      </c>
    </row>
    <row r="30" s="54" customFormat="true" ht="10.5" hidden="false" customHeight="true" outlineLevel="0" collapsed="false">
      <c r="A30" s="74"/>
      <c r="B30" s="66" t="s">
        <v>126</v>
      </c>
      <c r="C30" s="97" t="n">
        <v>100.4</v>
      </c>
      <c r="D30" s="97" t="n">
        <v>100.9</v>
      </c>
      <c r="E30" s="97" t="n">
        <v>101.4</v>
      </c>
      <c r="F30" s="97" t="n">
        <v>100.9</v>
      </c>
      <c r="G30" s="97" t="n">
        <v>99.3</v>
      </c>
      <c r="H30" s="97" t="n">
        <v>99.6</v>
      </c>
      <c r="I30" s="97" t="n">
        <v>97.9</v>
      </c>
      <c r="J30" s="97" t="n">
        <v>100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6</v>
      </c>
      <c r="B32" s="66" t="s">
        <v>216</v>
      </c>
      <c r="C32" s="97" t="n">
        <v>101.9</v>
      </c>
      <c r="D32" s="97" t="n">
        <v>101</v>
      </c>
      <c r="E32" s="97" t="n">
        <v>104.4</v>
      </c>
      <c r="F32" s="97" t="n">
        <v>102.2</v>
      </c>
      <c r="G32" s="97" t="n">
        <v>99.2</v>
      </c>
      <c r="H32" s="97" t="n">
        <v>98.4</v>
      </c>
      <c r="I32" s="97" t="n">
        <v>104</v>
      </c>
      <c r="J32" s="97" t="n">
        <v>101.1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02.3</v>
      </c>
      <c r="D33" s="97" t="n">
        <v>101.2</v>
      </c>
      <c r="E33" s="97" t="n">
        <v>105.4</v>
      </c>
      <c r="F33" s="97" t="n">
        <v>101.9</v>
      </c>
      <c r="G33" s="97" t="n">
        <v>99.3</v>
      </c>
      <c r="H33" s="97" t="n">
        <v>98.4</v>
      </c>
      <c r="I33" s="97" t="n">
        <v>104</v>
      </c>
      <c r="J33" s="97" t="n">
        <v>101.1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02</v>
      </c>
      <c r="D34" s="97" t="n">
        <v>101.3</v>
      </c>
      <c r="E34" s="97" t="n">
        <v>104.5</v>
      </c>
      <c r="F34" s="97" t="n">
        <v>102</v>
      </c>
      <c r="G34" s="97" t="n">
        <v>99.3</v>
      </c>
      <c r="H34" s="97" t="n">
        <v>98.4</v>
      </c>
      <c r="I34" s="97" t="n">
        <v>104</v>
      </c>
      <c r="J34" s="97" t="n">
        <v>101.1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03.3</v>
      </c>
      <c r="D35" s="97" t="n">
        <v>101.3</v>
      </c>
      <c r="E35" s="97" t="n">
        <v>108.3</v>
      </c>
      <c r="F35" s="97" t="n">
        <v>102.2</v>
      </c>
      <c r="G35" s="97" t="n">
        <v>99.8</v>
      </c>
      <c r="H35" s="97" t="n">
        <v>98.4</v>
      </c>
      <c r="I35" s="97" t="n">
        <v>104</v>
      </c>
      <c r="J35" s="97" t="n">
        <v>101.1</v>
      </c>
    </row>
    <row r="36" s="54" customFormat="true" ht="10.5" hidden="false" customHeight="true" outlineLevel="0" collapsed="false">
      <c r="A36" s="74"/>
      <c r="B36" s="66" t="s">
        <v>220</v>
      </c>
      <c r="C36" s="97" t="n">
        <v>103.6</v>
      </c>
      <c r="D36" s="97" t="n">
        <v>101.6</v>
      </c>
      <c r="E36" s="97" t="n">
        <v>108.9</v>
      </c>
      <c r="F36" s="97" t="n">
        <v>102.2</v>
      </c>
      <c r="G36" s="97" t="n">
        <v>99.9</v>
      </c>
      <c r="H36" s="97" t="n">
        <v>98.4</v>
      </c>
      <c r="I36" s="97" t="n">
        <v>104.2</v>
      </c>
      <c r="J36" s="97" t="n">
        <v>101.1</v>
      </c>
    </row>
    <row r="37" s="54" customFormat="true" ht="10.5" hidden="false" customHeight="true" outlineLevel="0" collapsed="false">
      <c r="A37" s="74"/>
      <c r="B37" s="66" t="s">
        <v>221</v>
      </c>
      <c r="C37" s="97" t="n">
        <v>104.2</v>
      </c>
      <c r="D37" s="97" t="n">
        <v>101.7</v>
      </c>
      <c r="E37" s="97" t="n">
        <v>110.8</v>
      </c>
      <c r="F37" s="97" t="n">
        <v>101.7</v>
      </c>
      <c r="G37" s="97" t="n">
        <v>100.5</v>
      </c>
      <c r="H37" s="97" t="n">
        <v>98.4</v>
      </c>
      <c r="I37" s="97" t="n">
        <v>104.2</v>
      </c>
      <c r="J37" s="97" t="n">
        <v>101.1</v>
      </c>
    </row>
    <row r="38" s="54" customFormat="true" ht="10.5" hidden="false" customHeight="true" outlineLevel="0" collapsed="false">
      <c r="A38" s="74"/>
      <c r="B38" s="66" t="s">
        <v>222</v>
      </c>
      <c r="C38" s="97" t="n">
        <v>105.1</v>
      </c>
      <c r="D38" s="97" t="n">
        <v>101.7</v>
      </c>
      <c r="E38" s="97" t="n">
        <v>114.6</v>
      </c>
      <c r="F38" s="97" t="n">
        <v>100.1</v>
      </c>
      <c r="G38" s="97" t="n">
        <v>99.9</v>
      </c>
      <c r="H38" s="97" t="n">
        <v>98.4</v>
      </c>
      <c r="I38" s="97" t="n">
        <v>104.2</v>
      </c>
      <c r="J38" s="97" t="n">
        <v>101.1</v>
      </c>
    </row>
    <row r="39" s="54" customFormat="true" ht="10.5" hidden="false" customHeight="true" outlineLevel="0" collapsed="false">
      <c r="A39" s="74"/>
      <c r="B39" s="66" t="s">
        <v>223</v>
      </c>
      <c r="C39" s="97" t="n">
        <v>104.6</v>
      </c>
      <c r="D39" s="97" t="n">
        <v>101.7</v>
      </c>
      <c r="E39" s="97" t="n">
        <v>112.9</v>
      </c>
      <c r="F39" s="97" t="n">
        <v>100.3</v>
      </c>
      <c r="G39" s="97" t="n">
        <v>99.9</v>
      </c>
      <c r="H39" s="97" t="n">
        <v>98.4</v>
      </c>
      <c r="I39" s="97" t="n">
        <v>104.2</v>
      </c>
      <c r="J39" s="97" t="n">
        <v>101.1</v>
      </c>
    </row>
    <row r="40" s="54" customFormat="true" ht="10.5" hidden="false" customHeight="true" outlineLevel="0" collapsed="false">
      <c r="A40" s="74"/>
      <c r="B40" s="66" t="s">
        <v>224</v>
      </c>
      <c r="C40" s="97" t="n">
        <v>102.1</v>
      </c>
      <c r="D40" s="97" t="n">
        <v>101.9</v>
      </c>
      <c r="E40" s="97" t="n">
        <v>104</v>
      </c>
      <c r="F40" s="97" t="n">
        <v>100.3</v>
      </c>
      <c r="G40" s="97" t="n">
        <v>99.9</v>
      </c>
      <c r="H40" s="97" t="n">
        <v>98.4</v>
      </c>
      <c r="I40" s="97" t="n">
        <v>104.1</v>
      </c>
      <c r="J40" s="97" t="n">
        <v>101.1</v>
      </c>
    </row>
    <row r="41" s="54" customFormat="true" ht="10.5" hidden="false" customHeight="true" outlineLevel="0" collapsed="false">
      <c r="A41" s="74"/>
      <c r="B41" s="66" t="s">
        <v>225</v>
      </c>
      <c r="C41" s="97" t="n">
        <v>101</v>
      </c>
      <c r="D41" s="97" t="n">
        <v>102</v>
      </c>
      <c r="E41" s="97" t="n">
        <v>100</v>
      </c>
      <c r="F41" s="97" t="n">
        <v>101.1</v>
      </c>
      <c r="G41" s="97" t="n">
        <v>99.9</v>
      </c>
      <c r="H41" s="97" t="n">
        <v>98.4</v>
      </c>
      <c r="I41" s="97" t="n">
        <v>104</v>
      </c>
      <c r="J41" s="97" t="n">
        <v>101.1</v>
      </c>
    </row>
    <row r="42" s="54" customFormat="true" ht="10.5" hidden="false" customHeight="true" outlineLevel="0" collapsed="false">
      <c r="A42" s="74"/>
      <c r="B42" s="66" t="s">
        <v>127</v>
      </c>
      <c r="C42" s="97" t="n">
        <v>101.5</v>
      </c>
      <c r="D42" s="97" t="n">
        <v>102.2</v>
      </c>
      <c r="E42" s="97" t="n">
        <v>100.3</v>
      </c>
      <c r="F42" s="97" t="n">
        <v>102.6</v>
      </c>
      <c r="G42" s="97" t="n">
        <v>99.9</v>
      </c>
      <c r="H42" s="97" t="n">
        <v>98.4</v>
      </c>
      <c r="I42" s="97" t="n">
        <v>108</v>
      </c>
      <c r="J42" s="97" t="n">
        <v>101.1</v>
      </c>
    </row>
    <row r="43" s="54" customFormat="true" ht="10.5" hidden="false" customHeight="true" outlineLevel="0" collapsed="false">
      <c r="A43" s="74"/>
      <c r="B43" s="66" t="s">
        <v>126</v>
      </c>
      <c r="C43" s="97" t="n">
        <v>101.8</v>
      </c>
      <c r="D43" s="97" t="n">
        <v>102.3</v>
      </c>
      <c r="E43" s="97" t="n">
        <v>101.1</v>
      </c>
      <c r="F43" s="97" t="n">
        <v>102.5</v>
      </c>
      <c r="G43" s="97" t="n">
        <v>100.1</v>
      </c>
      <c r="H43" s="97" t="n">
        <v>98.4</v>
      </c>
      <c r="I43" s="97" t="n">
        <v>108</v>
      </c>
      <c r="J43" s="97" t="n">
        <v>101.1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7</v>
      </c>
      <c r="B45" s="66" t="s">
        <v>216</v>
      </c>
      <c r="C45" s="97" t="n">
        <v>104.6</v>
      </c>
      <c r="D45" s="97" t="n">
        <v>105.1</v>
      </c>
      <c r="E45" s="97" t="n">
        <v>101.5</v>
      </c>
      <c r="F45" s="97" t="n">
        <v>116.9</v>
      </c>
      <c r="G45" s="97" t="n">
        <v>103</v>
      </c>
      <c r="H45" s="97" t="n">
        <v>98.6</v>
      </c>
      <c r="I45" s="97" t="n">
        <v>111.2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04.9</v>
      </c>
      <c r="D46" s="97" t="n">
        <v>105.1</v>
      </c>
      <c r="E46" s="97" t="n">
        <v>102.3</v>
      </c>
      <c r="F46" s="97" t="n">
        <v>117</v>
      </c>
      <c r="G46" s="97" t="n">
        <v>103</v>
      </c>
      <c r="H46" s="97" t="n">
        <v>98.6</v>
      </c>
      <c r="I46" s="97" t="n">
        <v>111.6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06</v>
      </c>
      <c r="D47" s="97" t="n">
        <v>105.4</v>
      </c>
      <c r="E47" s="97" t="n">
        <v>105.7</v>
      </c>
      <c r="F47" s="97" t="n">
        <v>117.1</v>
      </c>
      <c r="G47" s="97" t="n">
        <v>103.1</v>
      </c>
      <c r="H47" s="97" t="n">
        <v>98.6</v>
      </c>
      <c r="I47" s="97" t="n">
        <v>111.6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07.2</v>
      </c>
      <c r="D48" s="97" t="n">
        <v>105.5</v>
      </c>
      <c r="E48" s="97" t="n">
        <v>108.2</v>
      </c>
      <c r="F48" s="97" t="n">
        <v>117.8</v>
      </c>
      <c r="G48" s="97" t="n">
        <v>105.2</v>
      </c>
      <c r="H48" s="97" t="n">
        <v>98.6</v>
      </c>
      <c r="I48" s="97" t="n">
        <v>111.5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20</v>
      </c>
      <c r="C49" s="97" t="n">
        <v>108.3</v>
      </c>
      <c r="D49" s="97" t="n">
        <v>105.5</v>
      </c>
      <c r="E49" s="97" t="n">
        <v>112.5</v>
      </c>
      <c r="F49" s="97" t="n">
        <v>117.9</v>
      </c>
      <c r="G49" s="97" t="n">
        <v>105.2</v>
      </c>
      <c r="H49" s="97" t="n">
        <v>98.6</v>
      </c>
      <c r="I49" s="97" t="n">
        <v>110.4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21</v>
      </c>
      <c r="C50" s="97" t="n">
        <v>108</v>
      </c>
      <c r="D50" s="97" t="n">
        <v>105.6</v>
      </c>
      <c r="E50" s="97" t="n">
        <v>111.5</v>
      </c>
      <c r="F50" s="97" t="n">
        <v>118</v>
      </c>
      <c r="G50" s="97" t="n">
        <v>104.6</v>
      </c>
      <c r="H50" s="97" t="n">
        <v>98.6</v>
      </c>
      <c r="I50" s="97" t="n">
        <v>110.4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22</v>
      </c>
      <c r="C51" s="97" t="n">
        <v>107.5</v>
      </c>
      <c r="D51" s="97" t="n">
        <v>105.6</v>
      </c>
      <c r="E51" s="97" t="n">
        <v>110.5</v>
      </c>
      <c r="F51" s="97" t="n">
        <v>118.1</v>
      </c>
      <c r="G51" s="97" t="n">
        <v>103.7</v>
      </c>
      <c r="H51" s="97" t="n">
        <v>98.6</v>
      </c>
      <c r="I51" s="97" t="n">
        <v>110.6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3</v>
      </c>
      <c r="C52" s="97" t="n">
        <v>107.5</v>
      </c>
      <c r="D52" s="97" t="n">
        <v>105.8</v>
      </c>
      <c r="E52" s="97" t="n">
        <v>110.3</v>
      </c>
      <c r="F52" s="97" t="n">
        <v>118.2</v>
      </c>
      <c r="G52" s="97" t="n">
        <v>103.7</v>
      </c>
      <c r="H52" s="97" t="n">
        <v>98.6</v>
      </c>
      <c r="I52" s="97" t="n">
        <v>110.6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4</v>
      </c>
      <c r="C53" s="97" t="n">
        <v>107.9</v>
      </c>
      <c r="D53" s="97" t="n">
        <v>105.8</v>
      </c>
      <c r="E53" s="97" t="n">
        <v>111.5</v>
      </c>
      <c r="F53" s="97" t="n">
        <v>118.3</v>
      </c>
      <c r="G53" s="97" t="n">
        <v>103.7</v>
      </c>
      <c r="H53" s="97" t="n">
        <v>98.6</v>
      </c>
      <c r="I53" s="97" t="n">
        <v>110.5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5</v>
      </c>
      <c r="C54" s="97" t="n">
        <v>108.2</v>
      </c>
      <c r="D54" s="97" t="n">
        <v>105.8</v>
      </c>
      <c r="E54" s="97" t="n">
        <v>112</v>
      </c>
      <c r="F54" s="97" t="n">
        <v>118.7</v>
      </c>
      <c r="G54" s="97" t="n">
        <v>104.3</v>
      </c>
      <c r="H54" s="97" t="n">
        <v>98.6</v>
      </c>
      <c r="I54" s="97" t="n">
        <v>110.7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127</v>
      </c>
      <c r="C55" s="97" t="n">
        <v>111</v>
      </c>
      <c r="D55" s="97" t="n">
        <v>105.9</v>
      </c>
      <c r="E55" s="97" t="n">
        <v>121.3</v>
      </c>
      <c r="F55" s="97" t="n">
        <v>119.2</v>
      </c>
      <c r="G55" s="97" t="n">
        <v>104.3</v>
      </c>
      <c r="H55" s="97" t="n">
        <v>98.6</v>
      </c>
      <c r="I55" s="97" t="n">
        <v>112.2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126</v>
      </c>
      <c r="C56" s="97" t="n">
        <v>108.8</v>
      </c>
      <c r="D56" s="97" t="n">
        <v>106</v>
      </c>
      <c r="E56" s="97" t="n">
        <v>113.5</v>
      </c>
      <c r="F56" s="97" t="n">
        <v>119.2</v>
      </c>
      <c r="G56" s="97" t="n">
        <v>104.3</v>
      </c>
      <c r="H56" s="97" t="n">
        <v>98.6</v>
      </c>
      <c r="I56" s="97" t="n">
        <v>112.2</v>
      </c>
      <c r="J56" s="97" t="n">
        <v>104.7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8</v>
      </c>
      <c r="B58" s="66" t="s">
        <v>216</v>
      </c>
      <c r="C58" s="97" t="n">
        <v>109.4</v>
      </c>
      <c r="D58" s="97" t="n">
        <v>106.2</v>
      </c>
      <c r="E58" s="97" t="n">
        <v>114.7</v>
      </c>
      <c r="F58" s="97" t="n">
        <v>118.5</v>
      </c>
      <c r="G58" s="97" t="n">
        <v>104.6</v>
      </c>
      <c r="H58" s="97" t="n">
        <v>98.6</v>
      </c>
      <c r="I58" s="97" t="n">
        <v>113.9</v>
      </c>
      <c r="J58" s="97" t="n">
        <v>104.7</v>
      </c>
    </row>
    <row r="59" customFormat="false" ht="10.5" hidden="false" customHeight="true" outlineLevel="0" collapsed="false">
      <c r="A59" s="74"/>
      <c r="B59" s="66" t="s">
        <v>217</v>
      </c>
      <c r="C59" s="97" t="n">
        <v>108.9</v>
      </c>
      <c r="D59" s="97" t="n">
        <v>106.1</v>
      </c>
      <c r="E59" s="97" t="n">
        <v>112.6</v>
      </c>
      <c r="F59" s="97" t="n">
        <v>118.6</v>
      </c>
      <c r="G59" s="97" t="n">
        <v>105</v>
      </c>
      <c r="H59" s="97" t="n">
        <v>100.3</v>
      </c>
      <c r="I59" s="97" t="n">
        <v>114.2</v>
      </c>
      <c r="J59" s="97" t="n">
        <v>104.7</v>
      </c>
    </row>
    <row r="60" customFormat="false" ht="10.5" hidden="false" customHeight="true" outlineLevel="0" collapsed="false">
      <c r="A60" s="105"/>
      <c r="B60" s="66" t="s">
        <v>218</v>
      </c>
      <c r="C60" s="97" t="n">
        <v>109.6</v>
      </c>
      <c r="D60" s="97" t="n">
        <v>106.2</v>
      </c>
      <c r="E60" s="97" t="n">
        <v>114.5</v>
      </c>
      <c r="F60" s="97" t="n">
        <v>118.6</v>
      </c>
      <c r="G60" s="97" t="n">
        <v>106</v>
      </c>
      <c r="H60" s="97" t="n">
        <v>100.3</v>
      </c>
      <c r="I60" s="97" t="n">
        <v>114.2</v>
      </c>
      <c r="J60" s="97" t="n">
        <v>104.7</v>
      </c>
    </row>
    <row r="61" customFormat="false" ht="10.5" hidden="false" customHeight="true" outlineLevel="0" collapsed="false">
      <c r="A61" s="105"/>
      <c r="B61" s="66" t="s">
        <v>219</v>
      </c>
      <c r="C61" s="97" t="n">
        <v>110.5</v>
      </c>
      <c r="D61" s="97" t="n">
        <v>106.2</v>
      </c>
      <c r="E61" s="97" t="n">
        <v>117.3</v>
      </c>
      <c r="F61" s="97" t="n">
        <v>118.9</v>
      </c>
      <c r="G61" s="97" t="n">
        <v>106.2</v>
      </c>
      <c r="H61" s="97" t="n">
        <v>100.3</v>
      </c>
      <c r="I61" s="97" t="n">
        <v>114.1</v>
      </c>
      <c r="J61" s="97" t="n">
        <v>104.7</v>
      </c>
    </row>
    <row r="62" customFormat="false" ht="10.5" hidden="false" customHeight="true" outlineLevel="0" collapsed="false">
      <c r="A62" s="105"/>
      <c r="B62" s="66" t="s">
        <v>220</v>
      </c>
      <c r="C62" s="97" t="n">
        <v>112.8</v>
      </c>
      <c r="D62" s="97" t="n">
        <v>106.3</v>
      </c>
      <c r="E62" s="97" t="n">
        <v>124.6</v>
      </c>
      <c r="F62" s="97" t="n">
        <v>117.9</v>
      </c>
      <c r="G62" s="97" t="n">
        <v>107.1</v>
      </c>
      <c r="H62" s="97" t="n">
        <v>100.3</v>
      </c>
      <c r="I62" s="97" t="n">
        <v>115.5</v>
      </c>
      <c r="J62" s="97" t="n">
        <v>104.7</v>
      </c>
    </row>
    <row r="63" customFormat="false" ht="10.5" hidden="false" customHeight="true" outlineLevel="0" collapsed="false">
      <c r="A63" s="105"/>
      <c r="B63" s="66" t="s">
        <v>221</v>
      </c>
      <c r="C63" s="97" t="n">
        <v>113.7</v>
      </c>
      <c r="D63" s="97" t="n">
        <v>106.3</v>
      </c>
      <c r="E63" s="97" t="n">
        <v>128.1</v>
      </c>
      <c r="F63" s="97" t="n">
        <v>117.9</v>
      </c>
      <c r="G63" s="97" t="n">
        <v>106.3</v>
      </c>
      <c r="H63" s="97" t="n">
        <v>100.3</v>
      </c>
      <c r="I63" s="97" t="n">
        <v>115.5</v>
      </c>
      <c r="J63" s="97" t="n">
        <v>104.7</v>
      </c>
    </row>
    <row r="64" customFormat="false" ht="10.5" hidden="false" customHeight="true" outlineLevel="0" collapsed="false">
      <c r="A64" s="105"/>
      <c r="B64" s="66" t="s">
        <v>222</v>
      </c>
      <c r="C64" s="97" t="n">
        <v>115.1</v>
      </c>
      <c r="D64" s="97" t="n">
        <v>106.5</v>
      </c>
      <c r="E64" s="97" t="n">
        <v>132.1</v>
      </c>
      <c r="F64" s="97" t="n">
        <v>121.3</v>
      </c>
      <c r="G64" s="97" t="n">
        <v>106.3</v>
      </c>
      <c r="H64" s="97" t="n">
        <v>100.3</v>
      </c>
      <c r="I64" s="97" t="n">
        <v>115.5</v>
      </c>
      <c r="J64" s="97" t="n">
        <v>104.7</v>
      </c>
    </row>
    <row r="65" customFormat="false" ht="10.5" hidden="false" customHeight="true" outlineLevel="0" collapsed="false">
      <c r="A65" s="105"/>
      <c r="B65" s="66" t="s">
        <v>223</v>
      </c>
      <c r="C65" s="97" t="n">
        <v>112</v>
      </c>
      <c r="D65" s="97" t="n">
        <v>106.5</v>
      </c>
      <c r="E65" s="97" t="n">
        <v>121.3</v>
      </c>
      <c r="F65" s="97" t="n">
        <v>121.4</v>
      </c>
      <c r="G65" s="97" t="n">
        <v>106.3</v>
      </c>
      <c r="H65" s="97" t="n">
        <v>100.3</v>
      </c>
      <c r="I65" s="97" t="n">
        <v>115.5</v>
      </c>
      <c r="J65" s="97" t="n">
        <v>104.7</v>
      </c>
    </row>
    <row r="66" customFormat="false" ht="10.5" hidden="false" customHeight="true" outlineLevel="0" collapsed="false">
      <c r="A66" s="105"/>
      <c r="B66" s="66" t="s">
        <v>224</v>
      </c>
      <c r="C66" s="97" t="n">
        <v>112.8</v>
      </c>
      <c r="D66" s="97" t="n">
        <v>106.6</v>
      </c>
      <c r="E66" s="97" t="n">
        <v>123.2</v>
      </c>
      <c r="F66" s="97" t="n">
        <v>122.8</v>
      </c>
      <c r="G66" s="97" t="n">
        <v>107.4</v>
      </c>
      <c r="H66" s="97" t="n">
        <v>100.3</v>
      </c>
      <c r="I66" s="97" t="n">
        <v>115.4</v>
      </c>
      <c r="J66" s="97" t="n">
        <v>104.7</v>
      </c>
    </row>
    <row r="67" customFormat="false" ht="10.5" hidden="false" customHeight="true" outlineLevel="0" collapsed="false">
      <c r="A67" s="105"/>
      <c r="B67" s="66" t="s">
        <v>225</v>
      </c>
      <c r="C67" s="97" t="n">
        <v>110.4</v>
      </c>
      <c r="D67" s="97" t="n">
        <v>106.6</v>
      </c>
      <c r="E67" s="97" t="n">
        <v>114.7</v>
      </c>
      <c r="F67" s="97" t="n">
        <v>123</v>
      </c>
      <c r="G67" s="97" t="n">
        <v>107.5</v>
      </c>
      <c r="H67" s="97" t="n">
        <v>100.3</v>
      </c>
      <c r="I67" s="97" t="n">
        <v>115</v>
      </c>
      <c r="J67" s="97" t="n">
        <v>104.7</v>
      </c>
    </row>
    <row r="68" customFormat="false" ht="10.5" hidden="false" customHeight="true" outlineLevel="0" collapsed="false">
      <c r="A68" s="105"/>
      <c r="B68" s="66" t="s">
        <v>127</v>
      </c>
      <c r="C68" s="97" t="n">
        <v>107.2</v>
      </c>
      <c r="D68" s="97" t="n">
        <v>106.6</v>
      </c>
      <c r="E68" s="97" t="n">
        <v>103.6</v>
      </c>
      <c r="F68" s="97" t="n">
        <v>123</v>
      </c>
      <c r="G68" s="97" t="n">
        <v>107.7</v>
      </c>
      <c r="H68" s="97" t="n">
        <v>100.3</v>
      </c>
      <c r="I68" s="97" t="n">
        <v>115.3</v>
      </c>
      <c r="J68" s="97" t="n">
        <v>104.7</v>
      </c>
    </row>
    <row r="69" customFormat="false" ht="10.5" hidden="false" customHeight="true" outlineLevel="0" collapsed="false">
      <c r="A69" s="105"/>
      <c r="B69" s="66" t="s">
        <v>126</v>
      </c>
      <c r="C69" s="97" t="n">
        <v>105.3</v>
      </c>
      <c r="D69" s="97" t="n">
        <v>106.5</v>
      </c>
      <c r="E69" s="97" t="n">
        <v>97.4</v>
      </c>
      <c r="F69" s="97" t="n">
        <v>123.2</v>
      </c>
      <c r="G69" s="97" t="n">
        <v>107.5</v>
      </c>
      <c r="H69" s="97" t="n">
        <v>100.3</v>
      </c>
      <c r="I69" s="97" t="n">
        <v>115.3</v>
      </c>
      <c r="J69" s="97" t="n">
        <v>103.5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5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7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3</v>
      </c>
      <c r="D4" s="64" t="s">
        <v>236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4</v>
      </c>
      <c r="E5" s="62" t="s">
        <v>188</v>
      </c>
      <c r="F5" s="59" t="s">
        <v>245</v>
      </c>
      <c r="G5" s="59" t="s">
        <v>246</v>
      </c>
      <c r="H5" s="59" t="s">
        <v>247</v>
      </c>
      <c r="I5" s="59" t="s">
        <v>248</v>
      </c>
      <c r="J5" s="61" t="s">
        <v>249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3</v>
      </c>
      <c r="D11" s="102" t="n">
        <v>0.5</v>
      </c>
      <c r="E11" s="102" t="n">
        <v>8.6</v>
      </c>
      <c r="F11" s="102" t="n">
        <v>1.3</v>
      </c>
      <c r="G11" s="102" t="n">
        <v>-0.7</v>
      </c>
      <c r="H11" s="102" t="n">
        <v>-1.2</v>
      </c>
      <c r="I11" s="102" t="n">
        <v>-4.9</v>
      </c>
      <c r="J11" s="102" t="n">
        <v>19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2.8</v>
      </c>
      <c r="D12" s="102" t="n">
        <v>1.7</v>
      </c>
      <c r="E12" s="102" t="n">
        <v>6.3</v>
      </c>
      <c r="F12" s="102" t="n">
        <v>1.6</v>
      </c>
      <c r="G12" s="102" t="n">
        <v>-0.2</v>
      </c>
      <c r="H12" s="102" t="n">
        <v>-1.6</v>
      </c>
      <c r="I12" s="102" t="n">
        <v>4.7</v>
      </c>
      <c r="J12" s="102" t="n">
        <v>1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4.6</v>
      </c>
      <c r="D13" s="102" t="n">
        <v>3.8</v>
      </c>
      <c r="E13" s="102" t="n">
        <v>3.6</v>
      </c>
      <c r="F13" s="102" t="n">
        <v>16.1</v>
      </c>
      <c r="G13" s="102" t="n">
        <v>4.2</v>
      </c>
      <c r="H13" s="102" t="n">
        <v>0.2</v>
      </c>
      <c r="I13" s="102" t="n">
        <v>6.1</v>
      </c>
      <c r="J13" s="102" t="n">
        <v>3.6</v>
      </c>
    </row>
    <row r="14" s="25" customFormat="true" ht="10.5" hidden="false" customHeight="true" outlineLevel="0" collapsed="false">
      <c r="A14" s="96" t="s">
        <v>215</v>
      </c>
      <c r="B14" s="66"/>
      <c r="C14" s="102" t="n">
        <v>2.9</v>
      </c>
      <c r="D14" s="102" t="n">
        <v>0.8</v>
      </c>
      <c r="E14" s="102" t="n">
        <v>6.3</v>
      </c>
      <c r="F14" s="102" t="n">
        <v>2</v>
      </c>
      <c r="G14" s="102" t="n">
        <v>2.4</v>
      </c>
      <c r="H14" s="102" t="n">
        <v>1.6</v>
      </c>
      <c r="I14" s="102" t="n">
        <v>3.5</v>
      </c>
      <c r="J14" s="102" t="n">
        <v>-0.1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5</v>
      </c>
      <c r="B18" s="66" t="s">
        <v>216</v>
      </c>
      <c r="C18" s="102" t="n">
        <v>1.2</v>
      </c>
      <c r="D18" s="102" t="n">
        <v>-0.2</v>
      </c>
      <c r="E18" s="102" t="n">
        <v>2.4</v>
      </c>
      <c r="F18" s="102" t="n">
        <v>0.3</v>
      </c>
      <c r="G18" s="102" t="n">
        <v>-0.1</v>
      </c>
      <c r="H18" s="102" t="n">
        <v>-1.5</v>
      </c>
      <c r="I18" s="102" t="n">
        <v>-5.4</v>
      </c>
      <c r="J18" s="102" t="n">
        <v>19</v>
      </c>
    </row>
    <row r="19" s="54" customFormat="true" ht="10.5" hidden="false" customHeight="true" outlineLevel="0" collapsed="false">
      <c r="A19" s="74"/>
      <c r="B19" s="66" t="s">
        <v>217</v>
      </c>
      <c r="C19" s="102" t="n">
        <v>2.3</v>
      </c>
      <c r="D19" s="102" t="n">
        <v>-0.1</v>
      </c>
      <c r="E19" s="102" t="n">
        <v>6.6</v>
      </c>
      <c r="F19" s="102" t="n">
        <v>0</v>
      </c>
      <c r="G19" s="102" t="n">
        <v>-0.2</v>
      </c>
      <c r="H19" s="102" t="n">
        <v>-0.8</v>
      </c>
      <c r="I19" s="102" t="n">
        <v>-5.7</v>
      </c>
      <c r="J19" s="102" t="n">
        <v>19</v>
      </c>
    </row>
    <row r="20" s="54" customFormat="true" ht="10.5" hidden="false" customHeight="true" outlineLevel="0" collapsed="false">
      <c r="A20" s="74"/>
      <c r="B20" s="66" t="s">
        <v>218</v>
      </c>
      <c r="C20" s="102" t="n">
        <v>2.5</v>
      </c>
      <c r="D20" s="102" t="n">
        <v>0</v>
      </c>
      <c r="E20" s="102" t="n">
        <v>7.3</v>
      </c>
      <c r="F20" s="102" t="n">
        <v>0.1</v>
      </c>
      <c r="G20" s="102" t="n">
        <v>-0.4</v>
      </c>
      <c r="H20" s="102" t="n">
        <v>-0.8</v>
      </c>
      <c r="I20" s="102" t="n">
        <v>-5.7</v>
      </c>
      <c r="J20" s="102" t="n">
        <v>19</v>
      </c>
    </row>
    <row r="21" s="54" customFormat="true" ht="10.5" hidden="false" customHeight="true" outlineLevel="0" collapsed="false">
      <c r="A21" s="74"/>
      <c r="B21" s="66" t="s">
        <v>219</v>
      </c>
      <c r="C21" s="102" t="n">
        <v>2.9</v>
      </c>
      <c r="D21" s="102" t="n">
        <v>0.1</v>
      </c>
      <c r="E21" s="102" t="n">
        <v>8.4</v>
      </c>
      <c r="F21" s="102" t="n">
        <v>1.1</v>
      </c>
      <c r="G21" s="102" t="n">
        <v>-0.5</v>
      </c>
      <c r="H21" s="102" t="n">
        <v>-0.7</v>
      </c>
      <c r="I21" s="102" t="n">
        <v>-5.1</v>
      </c>
      <c r="J21" s="102" t="n">
        <v>19</v>
      </c>
    </row>
    <row r="22" s="54" customFormat="true" ht="10.5" hidden="false" customHeight="true" outlineLevel="0" collapsed="false">
      <c r="A22" s="74"/>
      <c r="B22" s="66" t="s">
        <v>220</v>
      </c>
      <c r="C22" s="102" t="n">
        <v>0.4</v>
      </c>
      <c r="D22" s="102" t="n">
        <v>0.2</v>
      </c>
      <c r="E22" s="102" t="n">
        <v>-0.5</v>
      </c>
      <c r="F22" s="102" t="n">
        <v>1.1</v>
      </c>
      <c r="G22" s="102" t="n">
        <v>-0.5</v>
      </c>
      <c r="H22" s="102" t="n">
        <v>-0.7</v>
      </c>
      <c r="I22" s="102" t="n">
        <v>-4.7</v>
      </c>
      <c r="J22" s="102" t="n">
        <v>19</v>
      </c>
    </row>
    <row r="23" s="54" customFormat="true" ht="10.5" hidden="false" customHeight="true" outlineLevel="0" collapsed="false">
      <c r="A23" s="74"/>
      <c r="B23" s="66" t="s">
        <v>221</v>
      </c>
      <c r="C23" s="102" t="n">
        <v>2.7</v>
      </c>
      <c r="D23" s="102" t="n">
        <v>0.3</v>
      </c>
      <c r="E23" s="102" t="n">
        <v>7.3</v>
      </c>
      <c r="F23" s="102" t="n">
        <v>1.1</v>
      </c>
      <c r="G23" s="102" t="n">
        <v>-0.5</v>
      </c>
      <c r="H23" s="102" t="n">
        <v>-1.5</v>
      </c>
      <c r="I23" s="102" t="n">
        <v>-4.7</v>
      </c>
      <c r="J23" s="102" t="n">
        <v>19</v>
      </c>
    </row>
    <row r="24" s="54" customFormat="true" ht="10.5" hidden="false" customHeight="true" outlineLevel="0" collapsed="false">
      <c r="A24" s="74"/>
      <c r="B24" s="66" t="s">
        <v>222</v>
      </c>
      <c r="C24" s="102" t="n">
        <v>3.4</v>
      </c>
      <c r="D24" s="102" t="n">
        <v>0.2</v>
      </c>
      <c r="E24" s="102" t="n">
        <v>10.2</v>
      </c>
      <c r="F24" s="102" t="n">
        <v>1.7</v>
      </c>
      <c r="G24" s="102" t="n">
        <v>-0.5</v>
      </c>
      <c r="H24" s="102" t="n">
        <v>-1.5</v>
      </c>
      <c r="I24" s="102" t="n">
        <v>-5.6</v>
      </c>
      <c r="J24" s="102" t="n">
        <v>19</v>
      </c>
    </row>
    <row r="25" s="54" customFormat="true" ht="10.5" hidden="false" customHeight="true" outlineLevel="0" collapsed="false">
      <c r="A25" s="74"/>
      <c r="B25" s="66" t="s">
        <v>223</v>
      </c>
      <c r="C25" s="102" t="n">
        <v>4</v>
      </c>
      <c r="D25" s="102" t="n">
        <v>0.4</v>
      </c>
      <c r="E25" s="102" t="n">
        <v>11.4</v>
      </c>
      <c r="F25" s="102" t="n">
        <v>1.6</v>
      </c>
      <c r="G25" s="102" t="n">
        <v>-0.4</v>
      </c>
      <c r="H25" s="102" t="n">
        <v>-1.5</v>
      </c>
      <c r="I25" s="102" t="n">
        <v>-5.2</v>
      </c>
      <c r="J25" s="102" t="n">
        <v>19</v>
      </c>
    </row>
    <row r="26" s="54" customFormat="true" ht="10.5" hidden="false" customHeight="true" outlineLevel="0" collapsed="false">
      <c r="A26" s="74"/>
      <c r="B26" s="66" t="s">
        <v>224</v>
      </c>
      <c r="C26" s="102" t="n">
        <v>4.7</v>
      </c>
      <c r="D26" s="102" t="n">
        <v>0.8</v>
      </c>
      <c r="E26" s="102" t="n">
        <v>15.9</v>
      </c>
      <c r="F26" s="102" t="n">
        <v>2.2</v>
      </c>
      <c r="G26" s="102" t="n">
        <v>-1.6</v>
      </c>
      <c r="H26" s="102" t="n">
        <v>-1.5</v>
      </c>
      <c r="I26" s="102" t="n">
        <v>-9.6</v>
      </c>
      <c r="J26" s="102" t="n">
        <v>19</v>
      </c>
    </row>
    <row r="27" s="54" customFormat="true" ht="10.5" hidden="false" customHeight="true" outlineLevel="0" collapsed="false">
      <c r="A27" s="74"/>
      <c r="B27" s="66" t="s">
        <v>225</v>
      </c>
      <c r="C27" s="102" t="n">
        <v>3.7</v>
      </c>
      <c r="D27" s="102" t="n">
        <v>1.1</v>
      </c>
      <c r="E27" s="102" t="n">
        <v>9.7</v>
      </c>
      <c r="F27" s="102" t="n">
        <v>2.1</v>
      </c>
      <c r="G27" s="102" t="n">
        <v>-1.2</v>
      </c>
      <c r="H27" s="102" t="n">
        <v>-1.5</v>
      </c>
      <c r="I27" s="102" t="n">
        <v>-2.5</v>
      </c>
      <c r="J27" s="102" t="n">
        <v>19</v>
      </c>
    </row>
    <row r="28" s="54" customFormat="true" ht="10.5" hidden="false" customHeight="true" outlineLevel="0" collapsed="false">
      <c r="A28" s="74"/>
      <c r="B28" s="66" t="s">
        <v>127</v>
      </c>
      <c r="C28" s="102" t="n">
        <v>3.4</v>
      </c>
      <c r="D28" s="102" t="n">
        <v>1.5</v>
      </c>
      <c r="E28" s="102" t="n">
        <v>8.5</v>
      </c>
      <c r="F28" s="102" t="n">
        <v>2.3</v>
      </c>
      <c r="G28" s="102" t="n">
        <v>-1.2</v>
      </c>
      <c r="H28" s="102" t="n">
        <v>-1.5</v>
      </c>
      <c r="I28" s="102" t="n">
        <v>-2.5</v>
      </c>
      <c r="J28" s="102" t="n">
        <v>19</v>
      </c>
    </row>
    <row r="29" s="54" customFormat="true" ht="10.5" hidden="false" customHeight="true" outlineLevel="0" collapsed="false">
      <c r="A29" s="74"/>
      <c r="B29" s="66" t="s">
        <v>126</v>
      </c>
      <c r="C29" s="102" t="n">
        <v>5.2</v>
      </c>
      <c r="D29" s="102" t="n">
        <v>1.8</v>
      </c>
      <c r="E29" s="102" t="n">
        <v>15.5</v>
      </c>
      <c r="F29" s="102" t="n">
        <v>2.3</v>
      </c>
      <c r="G29" s="102" t="n">
        <v>-1.2</v>
      </c>
      <c r="H29" s="102" t="n">
        <v>-1.5</v>
      </c>
      <c r="I29" s="102" t="n">
        <v>-2.5</v>
      </c>
      <c r="J29" s="102" t="n">
        <v>19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6</v>
      </c>
      <c r="B31" s="66" t="s">
        <v>216</v>
      </c>
      <c r="C31" s="102" t="n">
        <v>5.7</v>
      </c>
      <c r="D31" s="102" t="n">
        <v>1.8</v>
      </c>
      <c r="E31" s="102" t="n">
        <v>18.4</v>
      </c>
      <c r="F31" s="102" t="n">
        <v>3.5</v>
      </c>
      <c r="G31" s="102" t="n">
        <v>-1.3</v>
      </c>
      <c r="H31" s="102" t="n">
        <v>-2.7</v>
      </c>
      <c r="I31" s="102" t="n">
        <v>3.3</v>
      </c>
      <c r="J31" s="102" t="n">
        <v>1.1</v>
      </c>
    </row>
    <row r="32" s="54" customFormat="true" ht="10.5" hidden="false" customHeight="true" outlineLevel="0" collapsed="false">
      <c r="A32" s="74"/>
      <c r="B32" s="66" t="s">
        <v>217</v>
      </c>
      <c r="C32" s="102" t="n">
        <v>4.9</v>
      </c>
      <c r="D32" s="102" t="n">
        <v>1.8</v>
      </c>
      <c r="E32" s="102" t="n">
        <v>15.1</v>
      </c>
      <c r="F32" s="102" t="n">
        <v>3.2</v>
      </c>
      <c r="G32" s="102" t="n">
        <v>-1.2</v>
      </c>
      <c r="H32" s="102" t="n">
        <v>-2</v>
      </c>
      <c r="I32" s="102" t="n">
        <v>3.3</v>
      </c>
      <c r="J32" s="102" t="n">
        <v>1.1</v>
      </c>
    </row>
    <row r="33" s="54" customFormat="true" ht="10.5" hidden="false" customHeight="true" outlineLevel="0" collapsed="false">
      <c r="A33" s="74"/>
      <c r="B33" s="66" t="s">
        <v>218</v>
      </c>
      <c r="C33" s="102" t="n">
        <v>3.7</v>
      </c>
      <c r="D33" s="102" t="n">
        <v>1.7</v>
      </c>
      <c r="E33" s="102" t="n">
        <v>10.5</v>
      </c>
      <c r="F33" s="102" t="n">
        <v>3.3</v>
      </c>
      <c r="G33" s="102" t="n">
        <v>-1</v>
      </c>
      <c r="H33" s="102" t="n">
        <v>-2</v>
      </c>
      <c r="I33" s="102" t="n">
        <v>3.3</v>
      </c>
      <c r="J33" s="102" t="n">
        <v>1.1</v>
      </c>
    </row>
    <row r="34" s="54" customFormat="true" ht="10.5" hidden="false" customHeight="true" outlineLevel="0" collapsed="false">
      <c r="A34" s="74"/>
      <c r="B34" s="66" t="s">
        <v>219</v>
      </c>
      <c r="C34" s="102" t="n">
        <v>3.8</v>
      </c>
      <c r="D34" s="102" t="n">
        <v>1.6</v>
      </c>
      <c r="E34" s="102" t="n">
        <v>10.6</v>
      </c>
      <c r="F34" s="102" t="n">
        <v>2.5</v>
      </c>
      <c r="G34" s="102" t="n">
        <v>-0.5</v>
      </c>
      <c r="H34" s="102" t="n">
        <v>-2</v>
      </c>
      <c r="I34" s="102" t="n">
        <v>2.7</v>
      </c>
      <c r="J34" s="102" t="n">
        <v>1.1</v>
      </c>
    </row>
    <row r="35" s="54" customFormat="true" ht="10.5" hidden="false" customHeight="true" outlineLevel="0" collapsed="false">
      <c r="A35" s="74"/>
      <c r="B35" s="66" t="s">
        <v>220</v>
      </c>
      <c r="C35" s="102" t="n">
        <v>4.2</v>
      </c>
      <c r="D35" s="102" t="n">
        <v>1.8</v>
      </c>
      <c r="E35" s="102" t="n">
        <v>11.7</v>
      </c>
      <c r="F35" s="102" t="n">
        <v>2.4</v>
      </c>
      <c r="G35" s="102" t="n">
        <v>-0.4</v>
      </c>
      <c r="H35" s="102" t="n">
        <v>-2</v>
      </c>
      <c r="I35" s="102" t="n">
        <v>2.4</v>
      </c>
      <c r="J35" s="102" t="n">
        <v>1.1</v>
      </c>
    </row>
    <row r="36" s="54" customFormat="true" ht="10.5" hidden="false" customHeight="true" outlineLevel="0" collapsed="false">
      <c r="A36" s="74"/>
      <c r="B36" s="66" t="s">
        <v>221</v>
      </c>
      <c r="C36" s="102" t="n">
        <v>4.1</v>
      </c>
      <c r="D36" s="102" t="n">
        <v>1.8</v>
      </c>
      <c r="E36" s="102" t="n">
        <v>10.9</v>
      </c>
      <c r="F36" s="102" t="n">
        <v>1.9</v>
      </c>
      <c r="G36" s="102" t="n">
        <v>0.2</v>
      </c>
      <c r="H36" s="102" t="n">
        <v>-1.2</v>
      </c>
      <c r="I36" s="102" t="n">
        <v>2.4</v>
      </c>
      <c r="J36" s="102" t="n">
        <v>1.1</v>
      </c>
    </row>
    <row r="37" s="54" customFormat="true" ht="10.5" hidden="false" customHeight="true" outlineLevel="0" collapsed="false">
      <c r="A37" s="74"/>
      <c r="B37" s="66" t="s">
        <v>222</v>
      </c>
      <c r="C37" s="102" t="n">
        <v>3.9</v>
      </c>
      <c r="D37" s="102" t="n">
        <v>1.8</v>
      </c>
      <c r="E37" s="102" t="n">
        <v>10.4</v>
      </c>
      <c r="F37" s="102" t="n">
        <v>-0.4</v>
      </c>
      <c r="G37" s="102" t="n">
        <v>-0.4</v>
      </c>
      <c r="H37" s="102" t="n">
        <v>-1.2</v>
      </c>
      <c r="I37" s="102" t="n">
        <v>3.4</v>
      </c>
      <c r="J37" s="102" t="n">
        <v>1.1</v>
      </c>
    </row>
    <row r="38" s="54" customFormat="true" ht="10.5" hidden="false" customHeight="true" outlineLevel="0" collapsed="false">
      <c r="A38" s="74"/>
      <c r="B38" s="66" t="s">
        <v>223</v>
      </c>
      <c r="C38" s="102" t="n">
        <v>2.5</v>
      </c>
      <c r="D38" s="102" t="n">
        <v>1.7</v>
      </c>
      <c r="E38" s="102" t="n">
        <v>6.3</v>
      </c>
      <c r="F38" s="102" t="n">
        <v>-0.2</v>
      </c>
      <c r="G38" s="102" t="n">
        <v>-0.5</v>
      </c>
      <c r="H38" s="102" t="n">
        <v>-1.2</v>
      </c>
      <c r="I38" s="102" t="n">
        <v>2.7</v>
      </c>
      <c r="J38" s="102" t="n">
        <v>1.1</v>
      </c>
    </row>
    <row r="39" s="54" customFormat="true" ht="10.5" hidden="false" customHeight="true" outlineLevel="0" collapsed="false">
      <c r="A39" s="74"/>
      <c r="B39" s="66" t="s">
        <v>224</v>
      </c>
      <c r="C39" s="102" t="n">
        <v>-0.5</v>
      </c>
      <c r="D39" s="102" t="n">
        <v>1.7</v>
      </c>
      <c r="E39" s="102" t="n">
        <v>-5.5</v>
      </c>
      <c r="F39" s="102" t="n">
        <v>-0.5</v>
      </c>
      <c r="G39" s="102" t="n">
        <v>0.7</v>
      </c>
      <c r="H39" s="102" t="n">
        <v>-1.2</v>
      </c>
      <c r="I39" s="102" t="n">
        <v>7.5</v>
      </c>
      <c r="J39" s="102" t="n">
        <v>1.1</v>
      </c>
    </row>
    <row r="40" s="54" customFormat="true" ht="10.5" hidden="false" customHeight="true" outlineLevel="0" collapsed="false">
      <c r="A40" s="74"/>
      <c r="B40" s="66" t="s">
        <v>225</v>
      </c>
      <c r="C40" s="102" t="n">
        <v>-1.2</v>
      </c>
      <c r="D40" s="102" t="n">
        <v>1.5</v>
      </c>
      <c r="E40" s="102" t="n">
        <v>-7.2</v>
      </c>
      <c r="F40" s="102" t="n">
        <v>0.2</v>
      </c>
      <c r="G40" s="102" t="n">
        <v>0.6</v>
      </c>
      <c r="H40" s="102" t="n">
        <v>-1.2</v>
      </c>
      <c r="I40" s="102" t="n">
        <v>6.2</v>
      </c>
      <c r="J40" s="102" t="n">
        <v>1.1</v>
      </c>
    </row>
    <row r="41" s="54" customFormat="true" ht="10.5" hidden="false" customHeight="true" outlineLevel="0" collapsed="false">
      <c r="A41" s="74"/>
      <c r="B41" s="66" t="s">
        <v>127</v>
      </c>
      <c r="C41" s="102" t="n">
        <v>1.2</v>
      </c>
      <c r="D41" s="102" t="n">
        <v>1.4</v>
      </c>
      <c r="E41" s="102" t="n">
        <v>-0.7</v>
      </c>
      <c r="F41" s="102" t="n">
        <v>1.7</v>
      </c>
      <c r="G41" s="102" t="n">
        <v>0.6</v>
      </c>
      <c r="H41" s="102" t="n">
        <v>-1.2</v>
      </c>
      <c r="I41" s="102" t="n">
        <v>10.3</v>
      </c>
      <c r="J41" s="102" t="n">
        <v>1.1</v>
      </c>
    </row>
    <row r="42" s="54" customFormat="true" ht="10.5" hidden="false" customHeight="true" outlineLevel="0" collapsed="false">
      <c r="A42" s="74"/>
      <c r="B42" s="66" t="s">
        <v>126</v>
      </c>
      <c r="C42" s="102" t="n">
        <v>1.4</v>
      </c>
      <c r="D42" s="102" t="n">
        <v>1.4</v>
      </c>
      <c r="E42" s="102" t="n">
        <v>-0.3</v>
      </c>
      <c r="F42" s="102" t="n">
        <v>1.6</v>
      </c>
      <c r="G42" s="102" t="n">
        <v>0.8</v>
      </c>
      <c r="H42" s="102" t="n">
        <v>-1.2</v>
      </c>
      <c r="I42" s="102" t="n">
        <v>10.3</v>
      </c>
      <c r="J42" s="102" t="n">
        <v>1.1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7</v>
      </c>
      <c r="B44" s="66" t="s">
        <v>216</v>
      </c>
      <c r="C44" s="102" t="n">
        <v>2.6</v>
      </c>
      <c r="D44" s="102" t="n">
        <v>4.1</v>
      </c>
      <c r="E44" s="102" t="n">
        <v>-2.8</v>
      </c>
      <c r="F44" s="102" t="n">
        <v>14.4</v>
      </c>
      <c r="G44" s="102" t="n">
        <v>3.8</v>
      </c>
      <c r="H44" s="102" t="n">
        <v>0.2</v>
      </c>
      <c r="I44" s="102" t="n">
        <v>6.9</v>
      </c>
      <c r="J44" s="102" t="n">
        <v>3.6</v>
      </c>
    </row>
    <row r="45" s="54" customFormat="true" ht="10.5" hidden="false" customHeight="true" outlineLevel="0" collapsed="false">
      <c r="A45" s="74"/>
      <c r="B45" s="66" t="s">
        <v>217</v>
      </c>
      <c r="C45" s="102" t="n">
        <v>2.5</v>
      </c>
      <c r="D45" s="102" t="n">
        <v>3.9</v>
      </c>
      <c r="E45" s="102" t="n">
        <v>-2.9</v>
      </c>
      <c r="F45" s="102" t="n">
        <v>14.8</v>
      </c>
      <c r="G45" s="102" t="n">
        <v>3.7</v>
      </c>
      <c r="H45" s="102" t="n">
        <v>0.2</v>
      </c>
      <c r="I45" s="102" t="n">
        <v>7.3</v>
      </c>
      <c r="J45" s="102" t="n">
        <v>3.6</v>
      </c>
    </row>
    <row r="46" s="54" customFormat="true" ht="10.5" hidden="false" customHeight="true" outlineLevel="0" collapsed="false">
      <c r="A46" s="74"/>
      <c r="B46" s="66" t="s">
        <v>218</v>
      </c>
      <c r="C46" s="102" t="n">
        <v>3.9</v>
      </c>
      <c r="D46" s="102" t="n">
        <v>4</v>
      </c>
      <c r="E46" s="102" t="n">
        <v>1.1</v>
      </c>
      <c r="F46" s="102" t="n">
        <v>14.8</v>
      </c>
      <c r="G46" s="102" t="n">
        <v>3.8</v>
      </c>
      <c r="H46" s="102" t="n">
        <v>0.2</v>
      </c>
      <c r="I46" s="102" t="n">
        <v>7.3</v>
      </c>
      <c r="J46" s="102" t="n">
        <v>3.6</v>
      </c>
    </row>
    <row r="47" s="54" customFormat="true" ht="10.5" hidden="false" customHeight="true" outlineLevel="0" collapsed="false">
      <c r="A47" s="74"/>
      <c r="B47" s="66" t="s">
        <v>219</v>
      </c>
      <c r="C47" s="102" t="n">
        <v>3.8</v>
      </c>
      <c r="D47" s="102" t="n">
        <v>4.1</v>
      </c>
      <c r="E47" s="102" t="n">
        <v>-0.1</v>
      </c>
      <c r="F47" s="102" t="n">
        <v>15.3</v>
      </c>
      <c r="G47" s="102" t="n">
        <v>5.4</v>
      </c>
      <c r="H47" s="102" t="n">
        <v>0.2</v>
      </c>
      <c r="I47" s="102" t="n">
        <v>7.2</v>
      </c>
      <c r="J47" s="102" t="n">
        <v>3.6</v>
      </c>
    </row>
    <row r="48" s="54" customFormat="true" ht="10.5" hidden="false" customHeight="true" outlineLevel="0" collapsed="false">
      <c r="A48" s="74"/>
      <c r="B48" s="66" t="s">
        <v>220</v>
      </c>
      <c r="C48" s="102" t="n">
        <v>4.5</v>
      </c>
      <c r="D48" s="102" t="n">
        <v>3.8</v>
      </c>
      <c r="E48" s="102" t="n">
        <v>3.3</v>
      </c>
      <c r="F48" s="102" t="n">
        <v>15.4</v>
      </c>
      <c r="G48" s="102" t="n">
        <v>5.3</v>
      </c>
      <c r="H48" s="102" t="n">
        <v>0.2</v>
      </c>
      <c r="I48" s="102" t="n">
        <v>6</v>
      </c>
      <c r="J48" s="102" t="n">
        <v>3.6</v>
      </c>
    </row>
    <row r="49" s="54" customFormat="true" ht="10.5" hidden="false" customHeight="true" outlineLevel="0" collapsed="false">
      <c r="A49" s="74"/>
      <c r="B49" s="66" t="s">
        <v>221</v>
      </c>
      <c r="C49" s="102" t="n">
        <v>3.6</v>
      </c>
      <c r="D49" s="102" t="n">
        <v>3.8</v>
      </c>
      <c r="E49" s="102" t="n">
        <v>0.6</v>
      </c>
      <c r="F49" s="102" t="n">
        <v>16</v>
      </c>
      <c r="G49" s="102" t="n">
        <v>4.1</v>
      </c>
      <c r="H49" s="102" t="n">
        <v>0.2</v>
      </c>
      <c r="I49" s="102" t="n">
        <v>6</v>
      </c>
      <c r="J49" s="102" t="n">
        <v>3.6</v>
      </c>
    </row>
    <row r="50" s="54" customFormat="true" ht="10.5" hidden="false" customHeight="true" outlineLevel="0" collapsed="false">
      <c r="A50" s="74"/>
      <c r="B50" s="66" t="s">
        <v>222</v>
      </c>
      <c r="C50" s="102" t="n">
        <v>2.3</v>
      </c>
      <c r="D50" s="102" t="n">
        <v>3.8</v>
      </c>
      <c r="E50" s="102" t="n">
        <v>-3.6</v>
      </c>
      <c r="F50" s="102" t="n">
        <v>18</v>
      </c>
      <c r="G50" s="102" t="n">
        <v>3.8</v>
      </c>
      <c r="H50" s="102" t="n">
        <v>0.2</v>
      </c>
      <c r="I50" s="102" t="n">
        <v>6.1</v>
      </c>
      <c r="J50" s="102" t="n">
        <v>3.6</v>
      </c>
    </row>
    <row r="51" s="54" customFormat="true" ht="10.5" hidden="false" customHeight="true" outlineLevel="0" collapsed="false">
      <c r="A51" s="74"/>
      <c r="B51" s="66" t="s">
        <v>223</v>
      </c>
      <c r="C51" s="102" t="n">
        <v>2.8</v>
      </c>
      <c r="D51" s="102" t="n">
        <v>4</v>
      </c>
      <c r="E51" s="102" t="n">
        <v>-2.3</v>
      </c>
      <c r="F51" s="102" t="n">
        <v>17.8</v>
      </c>
      <c r="G51" s="102" t="n">
        <v>3.8</v>
      </c>
      <c r="H51" s="102" t="n">
        <v>0.2</v>
      </c>
      <c r="I51" s="102" t="n">
        <v>6.1</v>
      </c>
      <c r="J51" s="102" t="n">
        <v>3.6</v>
      </c>
    </row>
    <row r="52" s="54" customFormat="true" ht="10.5" hidden="false" customHeight="true" outlineLevel="0" collapsed="false">
      <c r="A52" s="74"/>
      <c r="B52" s="66" t="s">
        <v>224</v>
      </c>
      <c r="C52" s="102" t="n">
        <v>5.7</v>
      </c>
      <c r="D52" s="102" t="n">
        <v>3.8</v>
      </c>
      <c r="E52" s="102" t="n">
        <v>7.2</v>
      </c>
      <c r="F52" s="102" t="n">
        <v>17.9</v>
      </c>
      <c r="G52" s="102" t="n">
        <v>3.8</v>
      </c>
      <c r="H52" s="102" t="n">
        <v>0.2</v>
      </c>
      <c r="I52" s="102" t="n">
        <v>6.1</v>
      </c>
      <c r="J52" s="102" t="n">
        <v>3.6</v>
      </c>
    </row>
    <row r="53" s="54" customFormat="true" ht="10.5" hidden="false" customHeight="true" outlineLevel="0" collapsed="false">
      <c r="A53" s="74"/>
      <c r="B53" s="66" t="s">
        <v>225</v>
      </c>
      <c r="C53" s="102" t="n">
        <v>7.1</v>
      </c>
      <c r="D53" s="102" t="n">
        <v>3.7</v>
      </c>
      <c r="E53" s="102" t="n">
        <v>12</v>
      </c>
      <c r="F53" s="102" t="n">
        <v>17.4</v>
      </c>
      <c r="G53" s="102" t="n">
        <v>4.4</v>
      </c>
      <c r="H53" s="102" t="n">
        <v>0.2</v>
      </c>
      <c r="I53" s="102" t="n">
        <v>6.4</v>
      </c>
      <c r="J53" s="102" t="n">
        <v>3.6</v>
      </c>
    </row>
    <row r="54" s="54" customFormat="true" ht="10.5" hidden="false" customHeight="true" outlineLevel="0" collapsed="false">
      <c r="A54" s="74"/>
      <c r="B54" s="66" t="s">
        <v>127</v>
      </c>
      <c r="C54" s="102" t="n">
        <v>9.4</v>
      </c>
      <c r="D54" s="102" t="n">
        <v>3.6</v>
      </c>
      <c r="E54" s="102" t="n">
        <v>20.9</v>
      </c>
      <c r="F54" s="102" t="n">
        <v>16.2</v>
      </c>
      <c r="G54" s="102" t="n">
        <v>4.4</v>
      </c>
      <c r="H54" s="102" t="n">
        <v>0.2</v>
      </c>
      <c r="I54" s="102" t="n">
        <v>3.9</v>
      </c>
      <c r="J54" s="102" t="n">
        <v>3.6</v>
      </c>
    </row>
    <row r="55" s="54" customFormat="true" ht="10.5" hidden="false" customHeight="true" outlineLevel="0" collapsed="false">
      <c r="A55" s="74"/>
      <c r="B55" s="66" t="s">
        <v>126</v>
      </c>
      <c r="C55" s="102" t="n">
        <v>6.9</v>
      </c>
      <c r="D55" s="102" t="n">
        <v>3.6</v>
      </c>
      <c r="E55" s="102" t="n">
        <v>12.3</v>
      </c>
      <c r="F55" s="102" t="n">
        <v>16.3</v>
      </c>
      <c r="G55" s="102" t="n">
        <v>4.2</v>
      </c>
      <c r="H55" s="102" t="n">
        <v>0.2</v>
      </c>
      <c r="I55" s="102" t="n">
        <v>3.9</v>
      </c>
      <c r="J55" s="102" t="n">
        <v>3.6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8</v>
      </c>
      <c r="B57" s="66" t="s">
        <v>216</v>
      </c>
      <c r="C57" s="102" t="n">
        <v>4.6</v>
      </c>
      <c r="D57" s="102" t="n">
        <v>1</v>
      </c>
      <c r="E57" s="102" t="n">
        <v>13</v>
      </c>
      <c r="F57" s="102" t="n">
        <v>1.4</v>
      </c>
      <c r="G57" s="102" t="n">
        <v>1.6</v>
      </c>
      <c r="H57" s="102" t="n">
        <v>0</v>
      </c>
      <c r="I57" s="102" t="n">
        <v>2.4</v>
      </c>
      <c r="J57" s="102" t="n">
        <v>0</v>
      </c>
    </row>
    <row r="58" customFormat="false" ht="10.5" hidden="false" customHeight="true" outlineLevel="0" collapsed="false">
      <c r="A58" s="74"/>
      <c r="B58" s="66" t="s">
        <v>217</v>
      </c>
      <c r="C58" s="102" t="n">
        <v>3.8</v>
      </c>
      <c r="D58" s="102" t="n">
        <v>1</v>
      </c>
      <c r="E58" s="102" t="n">
        <v>10.1</v>
      </c>
      <c r="F58" s="102" t="n">
        <v>1.4</v>
      </c>
      <c r="G58" s="102" t="n">
        <v>1.9</v>
      </c>
      <c r="H58" s="102" t="n">
        <v>1.7</v>
      </c>
      <c r="I58" s="102" t="n">
        <v>2.3</v>
      </c>
      <c r="J58" s="102" t="n">
        <v>0</v>
      </c>
    </row>
    <row r="59" customFormat="false" ht="10.5" hidden="false" customHeight="true" outlineLevel="0" collapsed="false">
      <c r="A59" s="74"/>
      <c r="B59" s="66" t="s">
        <v>218</v>
      </c>
      <c r="C59" s="102" t="n">
        <v>3.4</v>
      </c>
      <c r="D59" s="102" t="n">
        <v>0.8</v>
      </c>
      <c r="E59" s="102" t="n">
        <v>8.3</v>
      </c>
      <c r="F59" s="102" t="n">
        <v>1.3</v>
      </c>
      <c r="G59" s="102" t="n">
        <v>2.8</v>
      </c>
      <c r="H59" s="102" t="n">
        <v>1.7</v>
      </c>
      <c r="I59" s="102" t="n">
        <v>2.3</v>
      </c>
      <c r="J59" s="102" t="n">
        <v>0</v>
      </c>
    </row>
    <row r="60" customFormat="false" ht="10.5" hidden="false" customHeight="true" outlineLevel="0" collapsed="false">
      <c r="A60" s="74"/>
      <c r="B60" s="66" t="s">
        <v>219</v>
      </c>
      <c r="C60" s="102" t="n">
        <v>3.1</v>
      </c>
      <c r="D60" s="102" t="n">
        <v>0.7</v>
      </c>
      <c r="E60" s="102" t="n">
        <v>8.4</v>
      </c>
      <c r="F60" s="102" t="n">
        <v>0.9</v>
      </c>
      <c r="G60" s="102" t="n">
        <v>1</v>
      </c>
      <c r="H60" s="102" t="n">
        <v>1.7</v>
      </c>
      <c r="I60" s="102" t="n">
        <v>2.3</v>
      </c>
      <c r="J60" s="102" t="n">
        <v>0</v>
      </c>
    </row>
    <row r="61" customFormat="false" ht="10.5" hidden="false" customHeight="true" outlineLevel="0" collapsed="false">
      <c r="A61" s="74"/>
      <c r="B61" s="66" t="s">
        <v>220</v>
      </c>
      <c r="C61" s="102" t="n">
        <v>4.2</v>
      </c>
      <c r="D61" s="102" t="n">
        <v>0.8</v>
      </c>
      <c r="E61" s="102" t="n">
        <v>10.8</v>
      </c>
      <c r="F61" s="102" t="n">
        <v>0</v>
      </c>
      <c r="G61" s="102" t="n">
        <v>1.8</v>
      </c>
      <c r="H61" s="102" t="n">
        <v>1.7</v>
      </c>
      <c r="I61" s="102" t="n">
        <v>4.6</v>
      </c>
      <c r="J61" s="102" t="n">
        <v>0</v>
      </c>
    </row>
    <row r="62" customFormat="false" ht="10.5" hidden="false" customHeight="true" outlineLevel="0" collapsed="false">
      <c r="A62" s="74"/>
      <c r="B62" s="66" t="s">
        <v>221</v>
      </c>
      <c r="C62" s="102" t="n">
        <v>5.3</v>
      </c>
      <c r="D62" s="102" t="n">
        <v>0.7</v>
      </c>
      <c r="E62" s="102" t="n">
        <v>14.9</v>
      </c>
      <c r="F62" s="102" t="n">
        <v>-0.1</v>
      </c>
      <c r="G62" s="102" t="n">
        <v>1.6</v>
      </c>
      <c r="H62" s="102" t="n">
        <v>1.7</v>
      </c>
      <c r="I62" s="102" t="n">
        <v>4.6</v>
      </c>
      <c r="J62" s="102" t="n">
        <v>0</v>
      </c>
    </row>
    <row r="63" customFormat="false" ht="10.5" hidden="false" customHeight="true" outlineLevel="0" collapsed="false">
      <c r="A63" s="74"/>
      <c r="B63" s="66" t="s">
        <v>222</v>
      </c>
      <c r="C63" s="102" t="n">
        <v>7.1</v>
      </c>
      <c r="D63" s="102" t="n">
        <v>0.9</v>
      </c>
      <c r="E63" s="102" t="n">
        <v>19.5</v>
      </c>
      <c r="F63" s="102" t="n">
        <v>2.7</v>
      </c>
      <c r="G63" s="102" t="n">
        <v>2.5</v>
      </c>
      <c r="H63" s="102" t="n">
        <v>1.7</v>
      </c>
      <c r="I63" s="102" t="n">
        <v>4.4</v>
      </c>
      <c r="J63" s="102" t="n">
        <v>0</v>
      </c>
    </row>
    <row r="64" customFormat="false" ht="10.5" hidden="false" customHeight="true" outlineLevel="0" collapsed="false">
      <c r="A64" s="74"/>
      <c r="B64" s="66" t="s">
        <v>223</v>
      </c>
      <c r="C64" s="102" t="n">
        <v>4.2</v>
      </c>
      <c r="D64" s="102" t="n">
        <v>0.7</v>
      </c>
      <c r="E64" s="102" t="n">
        <v>10</v>
      </c>
      <c r="F64" s="102" t="n">
        <v>2.7</v>
      </c>
      <c r="G64" s="102" t="n">
        <v>2.5</v>
      </c>
      <c r="H64" s="102" t="n">
        <v>1.7</v>
      </c>
      <c r="I64" s="102" t="n">
        <v>4.4</v>
      </c>
      <c r="J64" s="102" t="n">
        <v>0</v>
      </c>
    </row>
    <row r="65" customFormat="false" ht="10.5" hidden="false" customHeight="true" outlineLevel="0" collapsed="false">
      <c r="A65" s="74"/>
      <c r="B65" s="66" t="s">
        <v>224</v>
      </c>
      <c r="C65" s="102" t="n">
        <v>4.5</v>
      </c>
      <c r="D65" s="102" t="n">
        <v>0.8</v>
      </c>
      <c r="E65" s="102" t="n">
        <v>10.5</v>
      </c>
      <c r="F65" s="102" t="n">
        <v>3.8</v>
      </c>
      <c r="G65" s="102" t="n">
        <v>3.6</v>
      </c>
      <c r="H65" s="102" t="n">
        <v>1.7</v>
      </c>
      <c r="I65" s="102" t="n">
        <v>4.4</v>
      </c>
      <c r="J65" s="102" t="n">
        <v>0</v>
      </c>
    </row>
    <row r="66" customFormat="false" ht="10.5" hidden="false" customHeight="true" outlineLevel="0" collapsed="false">
      <c r="A66" s="74"/>
      <c r="B66" s="66" t="s">
        <v>225</v>
      </c>
      <c r="C66" s="102" t="n">
        <v>2</v>
      </c>
      <c r="D66" s="102" t="n">
        <v>0.8</v>
      </c>
      <c r="E66" s="102" t="n">
        <v>2.4</v>
      </c>
      <c r="F66" s="102" t="n">
        <v>3.6</v>
      </c>
      <c r="G66" s="102" t="n">
        <v>3.1</v>
      </c>
      <c r="H66" s="102" t="n">
        <v>1.7</v>
      </c>
      <c r="I66" s="102" t="n">
        <v>3.9</v>
      </c>
      <c r="J66" s="102" t="n">
        <v>0</v>
      </c>
    </row>
    <row r="67" customFormat="false" ht="10.5" hidden="false" customHeight="true" outlineLevel="0" collapsed="false">
      <c r="A67" s="74"/>
      <c r="B67" s="66" t="s">
        <v>127</v>
      </c>
      <c r="C67" s="102" t="n">
        <v>-3.4</v>
      </c>
      <c r="D67" s="102" t="n">
        <v>0.7</v>
      </c>
      <c r="E67" s="102" t="n">
        <v>-14.6</v>
      </c>
      <c r="F67" s="102" t="n">
        <v>3.2</v>
      </c>
      <c r="G67" s="102" t="n">
        <v>3.3</v>
      </c>
      <c r="H67" s="102" t="n">
        <v>1.7</v>
      </c>
      <c r="I67" s="102" t="n">
        <v>2.8</v>
      </c>
      <c r="J67" s="102" t="n">
        <v>0</v>
      </c>
    </row>
    <row r="68" customFormat="false" ht="10.5" hidden="false" customHeight="true" outlineLevel="0" collapsed="false">
      <c r="A68" s="74"/>
      <c r="B68" s="66" t="s">
        <v>126</v>
      </c>
      <c r="C68" s="102" t="n">
        <v>-3.2</v>
      </c>
      <c r="D68" s="102" t="n">
        <v>0.5</v>
      </c>
      <c r="E68" s="102" t="n">
        <v>-14.2</v>
      </c>
      <c r="F68" s="102" t="n">
        <v>3.4</v>
      </c>
      <c r="G68" s="102" t="n">
        <v>3.1</v>
      </c>
      <c r="H68" s="102" t="n">
        <v>1.7</v>
      </c>
      <c r="I68" s="102" t="n">
        <v>2.8</v>
      </c>
      <c r="J68" s="102" t="n">
        <v>-1.1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8" width="5.32"/>
    <col collapsed="false" customWidth="true" hidden="false" outlineLevel="0" max="3" min="3" style="105" width="0.99"/>
    <col collapsed="false" customWidth="true" hidden="false" outlineLevel="0" max="4" min="4" style="28" width="5.32"/>
    <col collapsed="false" customWidth="true" hidden="false" outlineLevel="0" max="5" min="5" style="105" width="0.99"/>
    <col collapsed="false" customWidth="true" hidden="false" outlineLevel="0" max="6" min="6" style="28" width="5.32"/>
    <col collapsed="false" customWidth="true" hidden="false" outlineLevel="0" max="7" min="7" style="105" width="0.99"/>
    <col collapsed="false" customWidth="true" hidden="false" outlineLevel="0" max="8" min="8" style="28" width="5.32"/>
    <col collapsed="false" customWidth="true" hidden="false" outlineLevel="0" max="9" min="9" style="105" width="0.99"/>
    <col collapsed="false" customWidth="true" hidden="false" outlineLevel="0" max="10" min="10" style="28" width="5.32"/>
    <col collapsed="false" customWidth="true" hidden="false" outlineLevel="0" max="11" min="11" style="105" width="0.99"/>
    <col collapsed="false" customWidth="true" hidden="false" outlineLevel="0" max="12" min="12" style="28" width="5.32"/>
    <col collapsed="false" customWidth="true" hidden="false" outlineLevel="0" max="13" min="13" style="105" width="0.99"/>
    <col collapsed="false" customWidth="true" hidden="false" outlineLevel="0" max="14" min="14" style="28" width="5.32"/>
    <col collapsed="false" customWidth="true" hidden="false" outlineLevel="0" max="15" min="15" style="105" width="0.99"/>
    <col collapsed="false" customWidth="true" hidden="false" outlineLevel="0" max="16" min="16" style="28" width="5.32"/>
    <col collapsed="false" customWidth="true" hidden="false" outlineLevel="0" max="17" min="17" style="105" width="0.99"/>
    <col collapsed="false" customWidth="true" hidden="false" outlineLevel="0" max="18" min="18" style="28" width="5.32"/>
    <col collapsed="false" customWidth="true" hidden="false" outlineLevel="0" max="19" min="19" style="105" width="0.99"/>
    <col collapsed="false" customWidth="true" hidden="false" outlineLevel="0" max="20" min="20" style="28" width="5.32"/>
    <col collapsed="false" customWidth="true" hidden="false" outlineLevel="0" max="21" min="21" style="105" width="0.99"/>
    <col collapsed="false" customWidth="true" hidden="false" outlineLevel="0" max="22" min="22" style="28" width="5.32"/>
    <col collapsed="false" customWidth="true" hidden="false" outlineLevel="0" max="23" min="23" style="105" width="0.99"/>
    <col collapsed="false" customWidth="true" hidden="false" outlineLevel="0" max="24" min="24" style="28" width="5.32"/>
    <col collapsed="false" customWidth="true" hidden="false" outlineLevel="0" max="25" min="25" style="105" width="0.99"/>
    <col collapsed="false" customWidth="true" hidden="false" outlineLevel="0" max="26" min="26" style="28" width="5.32"/>
    <col collapsed="false" customWidth="true" hidden="false" outlineLevel="0" max="27" min="27" style="105" width="0.99"/>
    <col collapsed="false" customWidth="true" hidden="false" outlineLevel="0" max="30" min="28" style="28" width="10.66"/>
    <col collapsed="false" customWidth="false" hidden="false" outlineLevel="0" max="257" min="31" style="28" width="11.43"/>
  </cols>
  <sheetData>
    <row r="1" s="86" customFormat="true" ht="15" hidden="false" customHeight="true" outlineLevel="0" collapsed="false">
      <c r="A1" s="55" t="s">
        <v>251</v>
      </c>
      <c r="B1" s="56"/>
      <c r="D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2</v>
      </c>
      <c r="B3" s="62" t="s">
        <v>253</v>
      </c>
      <c r="C3" s="62"/>
      <c r="D3" s="62" t="s">
        <v>254</v>
      </c>
      <c r="E3" s="62"/>
      <c r="F3" s="62" t="s">
        <v>218</v>
      </c>
      <c r="G3" s="62"/>
      <c r="H3" s="62" t="s">
        <v>219</v>
      </c>
      <c r="I3" s="62"/>
      <c r="J3" s="62" t="s">
        <v>220</v>
      </c>
      <c r="K3" s="62"/>
      <c r="L3" s="62" t="s">
        <v>221</v>
      </c>
      <c r="M3" s="62"/>
      <c r="N3" s="62" t="s">
        <v>222</v>
      </c>
      <c r="O3" s="62"/>
      <c r="P3" s="62" t="s">
        <v>223</v>
      </c>
      <c r="Q3" s="62"/>
      <c r="R3" s="62" t="s">
        <v>255</v>
      </c>
      <c r="S3" s="62"/>
      <c r="T3" s="62" t="s">
        <v>256</v>
      </c>
      <c r="U3" s="62"/>
      <c r="V3" s="62" t="s">
        <v>257</v>
      </c>
      <c r="W3" s="62"/>
      <c r="X3" s="62" t="s">
        <v>258</v>
      </c>
      <c r="Y3" s="62"/>
      <c r="Z3" s="61" t="s">
        <v>259</v>
      </c>
      <c r="AA3" s="61"/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</row>
    <row r="7" s="25" customFormat="true" ht="12" hidden="false" customHeight="true" outlineLevel="0" collapsed="false">
      <c r="A7" s="24"/>
      <c r="B7" s="125" t="s">
        <v>120</v>
      </c>
      <c r="D7" s="126"/>
      <c r="F7" s="126"/>
      <c r="H7" s="126"/>
      <c r="J7" s="126"/>
      <c r="L7" s="126"/>
      <c r="N7" s="126"/>
      <c r="P7" s="126"/>
      <c r="R7" s="126"/>
      <c r="T7" s="126"/>
      <c r="V7" s="126"/>
      <c r="X7" s="126"/>
      <c r="Z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D8" s="125" t="n">
        <v>77.5</v>
      </c>
      <c r="F8" s="125" t="n">
        <v>77.5</v>
      </c>
      <c r="G8" s="127"/>
      <c r="H8" s="125" t="n">
        <v>77.5</v>
      </c>
      <c r="I8" s="127"/>
      <c r="J8" s="125" t="n">
        <v>77.9</v>
      </c>
      <c r="K8" s="127"/>
      <c r="L8" s="125" t="n">
        <v>78.3</v>
      </c>
      <c r="M8" s="127"/>
      <c r="N8" s="125" t="n">
        <v>78.8</v>
      </c>
      <c r="O8" s="127"/>
      <c r="P8" s="125" t="n">
        <v>78.8</v>
      </c>
      <c r="Q8" s="127"/>
      <c r="R8" s="125" t="n">
        <v>78.8</v>
      </c>
      <c r="S8" s="127"/>
      <c r="T8" s="125" t="n">
        <v>80.1</v>
      </c>
      <c r="U8" s="127"/>
      <c r="V8" s="125" t="n">
        <v>80.5</v>
      </c>
      <c r="W8" s="127"/>
      <c r="X8" s="125" t="n">
        <v>80.6</v>
      </c>
      <c r="Y8" s="127"/>
      <c r="Z8" s="125" t="n">
        <v>78.6</v>
      </c>
      <c r="AA8" s="25" t="s">
        <v>51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D9" s="125" t="n">
        <v>81.5</v>
      </c>
      <c r="F9" s="125" t="n">
        <v>81.8</v>
      </c>
      <c r="G9" s="127"/>
      <c r="H9" s="125" t="n">
        <v>82.1</v>
      </c>
      <c r="I9" s="127"/>
      <c r="J9" s="125" t="n">
        <v>82.2</v>
      </c>
      <c r="K9" s="127"/>
      <c r="L9" s="125" t="n">
        <v>82.6</v>
      </c>
      <c r="M9" s="127"/>
      <c r="N9" s="125" t="n">
        <v>82.7</v>
      </c>
      <c r="O9" s="127"/>
      <c r="P9" s="125" t="n">
        <v>82.7</v>
      </c>
      <c r="Q9" s="127"/>
      <c r="R9" s="125" t="n">
        <v>82.5</v>
      </c>
      <c r="S9" s="127"/>
      <c r="T9" s="125" t="n">
        <v>82.7</v>
      </c>
      <c r="U9" s="127"/>
      <c r="V9" s="125" t="n">
        <v>83.1</v>
      </c>
      <c r="W9" s="127"/>
      <c r="X9" s="125" t="n">
        <v>83.2</v>
      </c>
      <c r="Y9" s="127"/>
      <c r="Z9" s="125" t="n">
        <v>82.3</v>
      </c>
      <c r="AA9" s="25" t="s">
        <v>51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D10" s="125" t="n">
        <v>85</v>
      </c>
      <c r="F10" s="125" t="n">
        <v>85.4</v>
      </c>
      <c r="G10" s="127"/>
      <c r="H10" s="125" t="n">
        <v>86</v>
      </c>
      <c r="I10" s="127"/>
      <c r="J10" s="125" t="n">
        <v>86.4</v>
      </c>
      <c r="K10" s="127"/>
      <c r="L10" s="125" t="n">
        <v>86.8</v>
      </c>
      <c r="M10" s="127"/>
      <c r="N10" s="125" t="n">
        <v>87</v>
      </c>
      <c r="O10" s="127"/>
      <c r="P10" s="125" t="n">
        <v>87</v>
      </c>
      <c r="Q10" s="127"/>
      <c r="R10" s="125" t="n">
        <v>86.7</v>
      </c>
      <c r="S10" s="127"/>
      <c r="T10" s="125" t="n">
        <v>86.7</v>
      </c>
      <c r="U10" s="127"/>
      <c r="V10" s="125" t="n">
        <v>86.8</v>
      </c>
      <c r="W10" s="127"/>
      <c r="X10" s="125" t="n">
        <v>86.9</v>
      </c>
      <c r="Y10" s="127"/>
      <c r="Z10" s="125" t="n">
        <v>86.3</v>
      </c>
      <c r="AA10" s="25" t="s">
        <v>51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D11" s="125" t="n">
        <v>88</v>
      </c>
      <c r="F11" s="125" t="n">
        <v>88</v>
      </c>
      <c r="G11" s="127"/>
      <c r="H11" s="125" t="n">
        <v>88.1</v>
      </c>
      <c r="I11" s="127"/>
      <c r="J11" s="125" t="n">
        <v>88.3</v>
      </c>
      <c r="K11" s="127"/>
      <c r="L11" s="125" t="n">
        <v>88.5</v>
      </c>
      <c r="M11" s="127"/>
      <c r="N11" s="125" t="n">
        <v>88.8</v>
      </c>
      <c r="O11" s="127"/>
      <c r="P11" s="125" t="n">
        <v>89</v>
      </c>
      <c r="Q11" s="127"/>
      <c r="R11" s="125" t="n">
        <v>88.8</v>
      </c>
      <c r="S11" s="127"/>
      <c r="T11" s="125" t="n">
        <v>88.8</v>
      </c>
      <c r="U11" s="127"/>
      <c r="V11" s="125" t="n">
        <v>88.8</v>
      </c>
      <c r="W11" s="127"/>
      <c r="X11" s="125" t="n">
        <v>89</v>
      </c>
      <c r="Y11" s="127"/>
      <c r="Z11" s="125" t="n">
        <v>88.5</v>
      </c>
      <c r="AA11" s="25" t="s">
        <v>51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D12" s="125" t="n">
        <v>89.9</v>
      </c>
      <c r="F12" s="125" t="n">
        <v>89.8</v>
      </c>
      <c r="G12" s="127"/>
      <c r="H12" s="125" t="n">
        <v>90</v>
      </c>
      <c r="I12" s="127"/>
      <c r="J12" s="125" t="n">
        <v>89.8</v>
      </c>
      <c r="K12" s="127"/>
      <c r="L12" s="125" t="n">
        <v>90</v>
      </c>
      <c r="M12" s="127"/>
      <c r="N12" s="125" t="n">
        <v>90.2</v>
      </c>
      <c r="O12" s="127"/>
      <c r="P12" s="125" t="n">
        <v>90.1</v>
      </c>
      <c r="Q12" s="127"/>
      <c r="R12" s="125" t="n">
        <v>90</v>
      </c>
      <c r="S12" s="127"/>
      <c r="T12" s="125" t="n">
        <v>90</v>
      </c>
      <c r="U12" s="127"/>
      <c r="V12" s="125" t="n">
        <v>90</v>
      </c>
      <c r="W12" s="127"/>
      <c r="X12" s="125" t="n">
        <v>90.4</v>
      </c>
      <c r="Y12" s="127"/>
      <c r="Z12" s="125" t="n">
        <v>90</v>
      </c>
      <c r="AA12" s="25" t="s">
        <v>51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D13" s="125" t="n">
        <v>91.1</v>
      </c>
      <c r="F13" s="125" t="n">
        <v>91.2</v>
      </c>
      <c r="G13" s="127"/>
      <c r="H13" s="125" t="n">
        <v>91</v>
      </c>
      <c r="I13" s="127"/>
      <c r="J13" s="125" t="n">
        <v>91.2</v>
      </c>
      <c r="K13" s="127"/>
      <c r="L13" s="125" t="n">
        <v>91.2</v>
      </c>
      <c r="M13" s="127"/>
      <c r="N13" s="125" t="n">
        <v>91</v>
      </c>
      <c r="O13" s="127"/>
      <c r="P13" s="125" t="n">
        <v>91.1</v>
      </c>
      <c r="Q13" s="127"/>
      <c r="R13" s="125" t="n">
        <v>91</v>
      </c>
      <c r="S13" s="127"/>
      <c r="T13" s="125" t="n">
        <v>90.9</v>
      </c>
      <c r="U13" s="127"/>
      <c r="V13" s="125" t="n">
        <v>90.9</v>
      </c>
      <c r="W13" s="127"/>
      <c r="X13" s="125" t="n">
        <v>91.1</v>
      </c>
      <c r="Y13" s="127"/>
      <c r="Z13" s="125" t="n">
        <v>91</v>
      </c>
      <c r="AA13" s="25" t="s">
        <v>5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D14" s="125" t="n">
        <v>91.9</v>
      </c>
      <c r="F14" s="125" t="n">
        <v>91.9</v>
      </c>
      <c r="G14" s="127"/>
      <c r="H14" s="125" t="n">
        <v>91.6</v>
      </c>
      <c r="I14" s="127"/>
      <c r="J14" s="125" t="n">
        <v>92.1</v>
      </c>
      <c r="K14" s="127"/>
      <c r="L14" s="125" t="n">
        <v>92.2</v>
      </c>
      <c r="M14" s="127"/>
      <c r="N14" s="125" t="n">
        <v>92.7</v>
      </c>
      <c r="O14" s="127"/>
      <c r="P14" s="125" t="n">
        <v>92.9</v>
      </c>
      <c r="Q14" s="127"/>
      <c r="R14" s="125" t="n">
        <v>92.7</v>
      </c>
      <c r="S14" s="127"/>
      <c r="T14" s="125" t="n">
        <v>92.5</v>
      </c>
      <c r="U14" s="127"/>
      <c r="V14" s="125" t="n">
        <v>92.4</v>
      </c>
      <c r="W14" s="127"/>
      <c r="X14" s="125" t="n">
        <v>92.5</v>
      </c>
      <c r="Y14" s="127"/>
      <c r="Z14" s="125" t="n">
        <v>92.3</v>
      </c>
      <c r="AA14" s="25" t="s">
        <v>51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D15" s="125" t="n">
        <v>92.6</v>
      </c>
      <c r="F15" s="125" t="n">
        <v>92.5</v>
      </c>
      <c r="G15" s="127"/>
      <c r="H15" s="125" t="n">
        <v>92.5</v>
      </c>
      <c r="I15" s="127"/>
      <c r="J15" s="125" t="n">
        <v>92.8</v>
      </c>
      <c r="K15" s="127"/>
      <c r="L15" s="125" t="n">
        <v>93</v>
      </c>
      <c r="M15" s="127"/>
      <c r="N15" s="125" t="n">
        <v>93.1</v>
      </c>
      <c r="O15" s="127"/>
      <c r="P15" s="125" t="n">
        <v>92.8</v>
      </c>
      <c r="Q15" s="127"/>
      <c r="R15" s="125" t="n">
        <v>92.5</v>
      </c>
      <c r="S15" s="127"/>
      <c r="T15" s="125" t="n">
        <v>92.4</v>
      </c>
      <c r="U15" s="127"/>
      <c r="V15" s="125" t="n">
        <v>92.5</v>
      </c>
      <c r="W15" s="127"/>
      <c r="X15" s="125" t="n">
        <v>92.5</v>
      </c>
      <c r="Y15" s="127"/>
      <c r="Z15" s="125" t="n">
        <v>92.6</v>
      </c>
      <c r="AA15" s="25" t="s">
        <v>51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25" t="s">
        <v>51</v>
      </c>
      <c r="D16" s="125" t="n">
        <v>92.5</v>
      </c>
      <c r="E16" s="25" t="s">
        <v>51</v>
      </c>
      <c r="F16" s="125" t="n">
        <v>92.5</v>
      </c>
      <c r="G16" s="127" t="s">
        <v>51</v>
      </c>
      <c r="H16" s="125" t="n">
        <v>92.6</v>
      </c>
      <c r="I16" s="127" t="s">
        <v>51</v>
      </c>
      <c r="J16" s="125" t="n">
        <v>92.5</v>
      </c>
      <c r="K16" s="127" t="s">
        <v>51</v>
      </c>
      <c r="L16" s="125" t="n">
        <v>92.5</v>
      </c>
      <c r="M16" s="127" t="s">
        <v>51</v>
      </c>
      <c r="N16" s="125" t="n">
        <v>92.9</v>
      </c>
      <c r="O16" s="127" t="s">
        <v>51</v>
      </c>
      <c r="P16" s="125" t="n">
        <v>93</v>
      </c>
      <c r="Q16" s="127" t="s">
        <v>51</v>
      </c>
      <c r="R16" s="125" t="n">
        <v>92.8</v>
      </c>
      <c r="S16" s="127" t="s">
        <v>51</v>
      </c>
      <c r="T16" s="125" t="n">
        <v>92.7</v>
      </c>
      <c r="U16" s="127" t="s">
        <v>51</v>
      </c>
      <c r="V16" s="125" t="n">
        <v>92.8</v>
      </c>
      <c r="W16" s="127" t="s">
        <v>51</v>
      </c>
      <c r="X16" s="125" t="n">
        <v>93.1</v>
      </c>
      <c r="Y16" s="127" t="s">
        <v>51</v>
      </c>
      <c r="Z16" s="125" t="n">
        <v>92.7</v>
      </c>
      <c r="AA16" s="25" t="s">
        <v>51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D17" s="125" t="n">
        <v>93.6</v>
      </c>
      <c r="F17" s="125" t="n">
        <v>93.6</v>
      </c>
      <c r="G17" s="127"/>
      <c r="H17" s="125" t="n">
        <v>93.6</v>
      </c>
      <c r="I17" s="127"/>
      <c r="J17" s="125" t="n">
        <v>93.6</v>
      </c>
      <c r="K17" s="127"/>
      <c r="L17" s="125" t="n">
        <v>94</v>
      </c>
      <c r="M17" s="127"/>
      <c r="N17" s="125" t="n">
        <v>94.1</v>
      </c>
      <c r="O17" s="127"/>
      <c r="P17" s="125" t="n">
        <v>93.9</v>
      </c>
      <c r="Q17" s="127"/>
      <c r="R17" s="125" t="n">
        <v>94</v>
      </c>
      <c r="S17" s="127"/>
      <c r="T17" s="125" t="n">
        <v>94</v>
      </c>
      <c r="U17" s="127"/>
      <c r="V17" s="125" t="n">
        <v>94</v>
      </c>
      <c r="W17" s="127"/>
      <c r="X17" s="125" t="n">
        <v>94.6</v>
      </c>
      <c r="Y17" s="127"/>
      <c r="Z17" s="125" t="n">
        <v>93.9</v>
      </c>
      <c r="AA17" s="25" t="s">
        <v>51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D18" s="125" t="n">
        <v>94.7</v>
      </c>
      <c r="F18" s="125" t="n">
        <v>94.7</v>
      </c>
      <c r="G18" s="127"/>
      <c r="H18" s="125" t="n">
        <v>95</v>
      </c>
      <c r="I18" s="127"/>
      <c r="J18" s="125" t="n">
        <v>95.3</v>
      </c>
      <c r="K18" s="127"/>
      <c r="L18" s="125" t="n">
        <v>95.5</v>
      </c>
      <c r="M18" s="127"/>
      <c r="N18" s="125" t="n">
        <v>95.6</v>
      </c>
      <c r="O18" s="127"/>
      <c r="P18" s="125" t="n">
        <v>95.3</v>
      </c>
      <c r="Q18" s="127"/>
      <c r="R18" s="125" t="n">
        <v>95.2</v>
      </c>
      <c r="S18" s="127"/>
      <c r="T18" s="125" t="n">
        <v>94.8</v>
      </c>
      <c r="U18" s="127"/>
      <c r="V18" s="125" t="n">
        <v>94.7</v>
      </c>
      <c r="W18" s="127"/>
      <c r="X18" s="125" t="n">
        <v>95.6</v>
      </c>
      <c r="Y18" s="127"/>
      <c r="Z18" s="125" t="n">
        <v>95</v>
      </c>
      <c r="AA18" s="25" t="s">
        <v>51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D19" s="125" t="n">
        <v>96</v>
      </c>
      <c r="F19" s="125" t="n">
        <v>96.3</v>
      </c>
      <c r="G19" s="127"/>
      <c r="H19" s="125" t="n">
        <v>96.1</v>
      </c>
      <c r="I19" s="127"/>
      <c r="J19" s="125" t="n">
        <v>96.4</v>
      </c>
      <c r="K19" s="127"/>
      <c r="L19" s="125" t="n">
        <v>96.2</v>
      </c>
      <c r="M19" s="127"/>
      <c r="N19" s="125" t="n">
        <v>96.5</v>
      </c>
      <c r="O19" s="127"/>
      <c r="P19" s="125" t="n">
        <v>96.4</v>
      </c>
      <c r="Q19" s="127"/>
      <c r="R19" s="125" t="n">
        <v>96</v>
      </c>
      <c r="S19" s="127"/>
      <c r="T19" s="125" t="n">
        <v>96</v>
      </c>
      <c r="U19" s="127"/>
      <c r="V19" s="125" t="n">
        <v>95.6</v>
      </c>
      <c r="W19" s="127"/>
      <c r="X19" s="125" t="n">
        <v>96.6</v>
      </c>
      <c r="Y19" s="127"/>
      <c r="Z19" s="125" t="n">
        <v>96.2</v>
      </c>
      <c r="AA19" s="25" t="s">
        <v>51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D20" s="125" t="n">
        <v>96.7</v>
      </c>
      <c r="F20" s="125" t="n">
        <v>96.7</v>
      </c>
      <c r="G20" s="127"/>
      <c r="H20" s="125" t="n">
        <v>96.5</v>
      </c>
      <c r="I20" s="127"/>
      <c r="J20" s="125" t="n">
        <v>96.3</v>
      </c>
      <c r="K20" s="127"/>
      <c r="L20" s="125" t="n">
        <v>96.4</v>
      </c>
      <c r="M20" s="127"/>
      <c r="N20" s="125" t="n">
        <v>96.6</v>
      </c>
      <c r="O20" s="127"/>
      <c r="P20" s="125" t="n">
        <v>96.8</v>
      </c>
      <c r="Q20" s="127"/>
      <c r="R20" s="125" t="n">
        <v>96.3</v>
      </c>
      <c r="S20" s="127"/>
      <c r="T20" s="125" t="n">
        <v>96.3</v>
      </c>
      <c r="U20" s="127"/>
      <c r="V20" s="125" t="n">
        <v>96.1</v>
      </c>
      <c r="W20" s="127"/>
      <c r="X20" s="125" t="n">
        <v>97</v>
      </c>
      <c r="Y20" s="127"/>
      <c r="Z20" s="125" t="n">
        <v>96.5</v>
      </c>
      <c r="AA20" s="25" t="s">
        <v>51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D21" s="125" t="n">
        <v>97.7</v>
      </c>
      <c r="F21" s="125" t="n">
        <v>98</v>
      </c>
      <c r="G21" s="127"/>
      <c r="H21" s="125" t="n">
        <v>98.4</v>
      </c>
      <c r="I21" s="127"/>
      <c r="J21" s="125" t="n">
        <v>98.6</v>
      </c>
      <c r="K21" s="127"/>
      <c r="L21" s="125" t="n">
        <v>98.6</v>
      </c>
      <c r="M21" s="127"/>
      <c r="N21" s="125" t="n">
        <v>98.9</v>
      </c>
      <c r="O21" s="127"/>
      <c r="P21" s="125" t="n">
        <v>99</v>
      </c>
      <c r="Q21" s="127"/>
      <c r="R21" s="125" t="n">
        <v>98.6</v>
      </c>
      <c r="S21" s="127"/>
      <c r="T21" s="125" t="n">
        <v>98.8</v>
      </c>
      <c r="U21" s="127"/>
      <c r="V21" s="125" t="n">
        <v>98.4</v>
      </c>
      <c r="W21" s="127"/>
      <c r="X21" s="125" t="n">
        <v>99.4</v>
      </c>
      <c r="Y21" s="127"/>
      <c r="Z21" s="125" t="n">
        <v>98.5</v>
      </c>
      <c r="AA21" s="25" t="s">
        <v>51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D22" s="125" t="n">
        <v>99.4</v>
      </c>
      <c r="F22" s="125" t="n">
        <v>99.8</v>
      </c>
      <c r="G22" s="127"/>
      <c r="H22" s="125" t="n">
        <v>99.6</v>
      </c>
      <c r="I22" s="127"/>
      <c r="J22" s="125" t="n">
        <v>99.7</v>
      </c>
      <c r="K22" s="127"/>
      <c r="L22" s="125" t="n">
        <v>99.9</v>
      </c>
      <c r="M22" s="127"/>
      <c r="N22" s="125" t="n">
        <v>100.3</v>
      </c>
      <c r="O22" s="127"/>
      <c r="P22" s="125" t="n">
        <v>100.4</v>
      </c>
      <c r="Q22" s="127"/>
      <c r="R22" s="125" t="n">
        <v>100.4</v>
      </c>
      <c r="S22" s="127"/>
      <c r="T22" s="125" t="n">
        <v>100.5</v>
      </c>
      <c r="U22" s="127"/>
      <c r="V22" s="125" t="n">
        <v>100.2</v>
      </c>
      <c r="W22" s="127"/>
      <c r="X22" s="125" t="n">
        <v>101</v>
      </c>
      <c r="Y22" s="127"/>
      <c r="Z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D23" s="125" t="n">
        <v>101.2</v>
      </c>
      <c r="F23" s="125" t="n">
        <v>101.1</v>
      </c>
      <c r="G23" s="127"/>
      <c r="H23" s="125" t="n">
        <v>101.3</v>
      </c>
      <c r="I23" s="127"/>
      <c r="J23" s="125" t="n">
        <v>101.5</v>
      </c>
      <c r="K23" s="127"/>
      <c r="L23" s="125" t="n">
        <v>101.8</v>
      </c>
      <c r="M23" s="127"/>
      <c r="N23" s="125" t="n">
        <v>102.6</v>
      </c>
      <c r="O23" s="127"/>
      <c r="P23" s="125" t="n">
        <v>101.9</v>
      </c>
      <c r="Q23" s="127"/>
      <c r="R23" s="125" t="n">
        <v>101.6</v>
      </c>
      <c r="S23" s="127"/>
      <c r="T23" s="125" t="n">
        <v>101.6</v>
      </c>
      <c r="U23" s="127"/>
      <c r="V23" s="125" t="n">
        <v>101.5</v>
      </c>
      <c r="W23" s="127"/>
      <c r="X23" s="125" t="n">
        <v>102.4</v>
      </c>
      <c r="Y23" s="127"/>
      <c r="Z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D24" s="125" t="n">
        <v>102.6</v>
      </c>
      <c r="F24" s="125" t="n">
        <v>102.6</v>
      </c>
      <c r="G24" s="127"/>
      <c r="H24" s="125" t="n">
        <v>103.1</v>
      </c>
      <c r="I24" s="127"/>
      <c r="J24" s="125" t="n">
        <v>103.3</v>
      </c>
      <c r="K24" s="127"/>
      <c r="L24" s="125" t="n">
        <v>103.3</v>
      </c>
      <c r="M24" s="127"/>
      <c r="N24" s="125" t="n">
        <v>103.9</v>
      </c>
      <c r="O24" s="127"/>
      <c r="P24" s="125" t="n">
        <v>103.9</v>
      </c>
      <c r="Q24" s="127"/>
      <c r="R24" s="125" t="n">
        <v>103.9</v>
      </c>
      <c r="S24" s="127"/>
      <c r="T24" s="125" t="n">
        <v>104.2</v>
      </c>
      <c r="U24" s="127"/>
      <c r="V24" s="125" t="n">
        <v>104.9</v>
      </c>
      <c r="W24" s="127"/>
      <c r="X24" s="125" t="n">
        <v>105.5</v>
      </c>
      <c r="Y24" s="127"/>
      <c r="Z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D25" s="125" t="n">
        <v>105.4</v>
      </c>
      <c r="F25" s="125" t="n">
        <v>105.7</v>
      </c>
      <c r="G25" s="127"/>
      <c r="H25" s="125" t="n">
        <v>105.6</v>
      </c>
      <c r="I25" s="127"/>
      <c r="J25" s="125" t="n">
        <v>106.4</v>
      </c>
      <c r="K25" s="127"/>
      <c r="L25" s="125" t="n">
        <v>106.7</v>
      </c>
      <c r="M25" s="127"/>
      <c r="N25" s="125" t="n">
        <v>107.4</v>
      </c>
      <c r="O25" s="127"/>
      <c r="P25" s="125" t="n">
        <v>106.9</v>
      </c>
      <c r="Q25" s="127"/>
      <c r="R25" s="125" t="n">
        <v>106.8</v>
      </c>
      <c r="S25" s="127"/>
      <c r="T25" s="125" t="n">
        <v>106.4</v>
      </c>
      <c r="U25" s="127"/>
      <c r="V25" s="125" t="n">
        <v>105.9</v>
      </c>
      <c r="W25" s="127"/>
      <c r="X25" s="125" t="n">
        <v>106.3</v>
      </c>
      <c r="Y25" s="127"/>
      <c r="Z25" s="125" t="n">
        <v>106.2</v>
      </c>
    </row>
    <row r="26" s="25" customFormat="true" ht="12" hidden="false" customHeight="true" outlineLevel="0" collapsed="false">
      <c r="A26" s="76" t="s">
        <v>120</v>
      </c>
      <c r="B26" s="125" t="s">
        <v>120</v>
      </c>
      <c r="D26" s="125" t="s">
        <v>120</v>
      </c>
      <c r="F26" s="125" t="s">
        <v>120</v>
      </c>
      <c r="G26" s="127"/>
      <c r="H26" s="125" t="s">
        <v>120</v>
      </c>
      <c r="I26" s="127"/>
      <c r="J26" s="125" t="s">
        <v>120</v>
      </c>
      <c r="K26" s="127"/>
      <c r="L26" s="125" t="s">
        <v>120</v>
      </c>
      <c r="M26" s="127"/>
      <c r="N26" s="125" t="s">
        <v>120</v>
      </c>
      <c r="O26" s="127"/>
      <c r="P26" s="125" t="s">
        <v>120</v>
      </c>
      <c r="Q26" s="127"/>
      <c r="R26" s="125" t="s">
        <v>120</v>
      </c>
      <c r="S26" s="127"/>
      <c r="T26" s="125" t="s">
        <v>120</v>
      </c>
      <c r="U26" s="127"/>
      <c r="V26" s="125" t="s">
        <v>120</v>
      </c>
      <c r="W26" s="127"/>
      <c r="X26" s="125" t="s">
        <v>120</v>
      </c>
      <c r="Y26" s="127"/>
      <c r="Z26" s="125" t="s">
        <v>120</v>
      </c>
    </row>
    <row r="27" s="25" customFormat="true" ht="12" hidden="false" customHeight="true" outlineLevel="0" collapsed="false">
      <c r="A27" s="128"/>
    </row>
    <row r="28" s="25" customFormat="true" ht="12" hidden="false" customHeight="true" outlineLevel="0" collapsed="false">
      <c r="A28" s="128"/>
    </row>
    <row r="29" s="25" customFormat="true" ht="12" hidden="false" customHeight="true" outlineLevel="0" collapsed="false">
      <c r="A29" s="128"/>
      <c r="B29" s="65" t="s">
        <v>260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</row>
    <row r="30" s="25" customFormat="true" ht="12" hidden="false" customHeight="true" outlineLevel="0" collapsed="false">
      <c r="A30" s="128"/>
      <c r="B30" s="126"/>
      <c r="D30" s="126"/>
      <c r="F30" s="126"/>
      <c r="H30" s="126"/>
      <c r="J30" s="126"/>
      <c r="L30" s="126"/>
      <c r="N30" s="126"/>
      <c r="P30" s="126"/>
      <c r="R30" s="126"/>
      <c r="T30" s="126"/>
      <c r="V30" s="126"/>
      <c r="X30" s="126"/>
      <c r="Z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D31" s="125" t="n">
        <v>5.2</v>
      </c>
      <c r="F31" s="125" t="n">
        <v>5.5</v>
      </c>
      <c r="G31" s="127"/>
      <c r="H31" s="125" t="n">
        <v>5.9</v>
      </c>
      <c r="I31" s="127"/>
      <c r="J31" s="125" t="n">
        <v>5.5</v>
      </c>
      <c r="K31" s="127"/>
      <c r="L31" s="125" t="n">
        <v>5.5</v>
      </c>
      <c r="M31" s="127"/>
      <c r="N31" s="125" t="n">
        <v>4.9</v>
      </c>
      <c r="O31" s="127"/>
      <c r="P31" s="125" t="n">
        <v>4.9</v>
      </c>
      <c r="Q31" s="127"/>
      <c r="R31" s="125" t="n">
        <v>4.7</v>
      </c>
      <c r="S31" s="127"/>
      <c r="T31" s="125" t="n">
        <v>3.2</v>
      </c>
      <c r="U31" s="127"/>
      <c r="V31" s="125" t="n">
        <v>3.2</v>
      </c>
      <c r="W31" s="127"/>
      <c r="X31" s="125" t="n">
        <v>3.2</v>
      </c>
      <c r="Y31" s="127"/>
      <c r="Z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D32" s="125" t="n">
        <v>4.3</v>
      </c>
      <c r="F32" s="125" t="n">
        <v>4.4</v>
      </c>
      <c r="G32" s="127"/>
      <c r="H32" s="125" t="n">
        <v>4.8</v>
      </c>
      <c r="I32" s="127"/>
      <c r="J32" s="125" t="n">
        <v>5.1</v>
      </c>
      <c r="K32" s="127"/>
      <c r="L32" s="125" t="n">
        <v>5.1</v>
      </c>
      <c r="M32" s="127"/>
      <c r="N32" s="125" t="n">
        <v>5.2</v>
      </c>
      <c r="O32" s="127"/>
      <c r="P32" s="125" t="n">
        <v>5.2</v>
      </c>
      <c r="Q32" s="127"/>
      <c r="R32" s="125" t="n">
        <v>5.1</v>
      </c>
      <c r="S32" s="127"/>
      <c r="T32" s="125" t="n">
        <v>4.8</v>
      </c>
      <c r="U32" s="127"/>
      <c r="V32" s="125" t="n">
        <v>4.5</v>
      </c>
      <c r="W32" s="127"/>
      <c r="X32" s="125" t="n">
        <v>4.4</v>
      </c>
      <c r="Y32" s="127"/>
      <c r="Z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D33" s="125" t="n">
        <v>3.5</v>
      </c>
      <c r="F33" s="125" t="n">
        <v>3</v>
      </c>
      <c r="G33" s="127"/>
      <c r="H33" s="125" t="n">
        <v>2.4</v>
      </c>
      <c r="I33" s="127"/>
      <c r="J33" s="125" t="n">
        <v>2.2</v>
      </c>
      <c r="K33" s="127"/>
      <c r="L33" s="125" t="n">
        <v>2</v>
      </c>
      <c r="M33" s="127"/>
      <c r="N33" s="125" t="n">
        <v>2.1</v>
      </c>
      <c r="O33" s="127"/>
      <c r="P33" s="125" t="n">
        <v>2.3</v>
      </c>
      <c r="Q33" s="127"/>
      <c r="R33" s="125" t="n">
        <v>2.4</v>
      </c>
      <c r="S33" s="127"/>
      <c r="T33" s="125" t="n">
        <v>2.4</v>
      </c>
      <c r="U33" s="127"/>
      <c r="V33" s="125" t="n">
        <v>2.3</v>
      </c>
      <c r="W33" s="127"/>
      <c r="X33" s="125" t="n">
        <v>2.4</v>
      </c>
      <c r="Y33" s="127"/>
      <c r="Z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D34" s="125" t="n">
        <v>2.2</v>
      </c>
      <c r="F34" s="125" t="n">
        <v>2</v>
      </c>
      <c r="G34" s="127"/>
      <c r="H34" s="125" t="n">
        <v>2.2</v>
      </c>
      <c r="I34" s="127"/>
      <c r="J34" s="125" t="n">
        <v>1.7</v>
      </c>
      <c r="K34" s="127"/>
      <c r="L34" s="125" t="n">
        <v>1.7</v>
      </c>
      <c r="M34" s="127"/>
      <c r="N34" s="125" t="n">
        <v>1.6</v>
      </c>
      <c r="O34" s="127"/>
      <c r="P34" s="125" t="n">
        <v>1.2</v>
      </c>
      <c r="Q34" s="127"/>
      <c r="R34" s="125" t="n">
        <v>1.4</v>
      </c>
      <c r="S34" s="127"/>
      <c r="T34" s="125" t="n">
        <v>1.4</v>
      </c>
      <c r="U34" s="127"/>
      <c r="V34" s="125" t="n">
        <v>1.4</v>
      </c>
      <c r="W34" s="127"/>
      <c r="X34" s="125" t="n">
        <v>1.6</v>
      </c>
      <c r="Y34" s="127"/>
      <c r="Z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D35" s="125" t="n">
        <v>1.3</v>
      </c>
      <c r="F35" s="125" t="n">
        <v>1.6</v>
      </c>
      <c r="G35" s="127"/>
      <c r="H35" s="125" t="n">
        <v>1.1</v>
      </c>
      <c r="I35" s="127"/>
      <c r="J35" s="125" t="n">
        <v>1.6</v>
      </c>
      <c r="K35" s="127"/>
      <c r="L35" s="125" t="n">
        <v>1.3</v>
      </c>
      <c r="M35" s="127"/>
      <c r="N35" s="125" t="n">
        <v>0.9</v>
      </c>
      <c r="O35" s="127"/>
      <c r="P35" s="125" t="n">
        <v>1.1</v>
      </c>
      <c r="Q35" s="127"/>
      <c r="R35" s="125" t="n">
        <v>1.1</v>
      </c>
      <c r="S35" s="127"/>
      <c r="T35" s="125" t="n">
        <v>1</v>
      </c>
      <c r="U35" s="127"/>
      <c r="V35" s="125" t="n">
        <v>1</v>
      </c>
      <c r="W35" s="127"/>
      <c r="X35" s="125" t="n">
        <v>0.8</v>
      </c>
      <c r="Y35" s="127"/>
      <c r="Z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D36" s="125" t="n">
        <v>0.9</v>
      </c>
      <c r="F36" s="125" t="n">
        <v>0.8</v>
      </c>
      <c r="G36" s="127"/>
      <c r="H36" s="125" t="n">
        <v>0.7</v>
      </c>
      <c r="I36" s="127"/>
      <c r="J36" s="125" t="n">
        <v>1</v>
      </c>
      <c r="K36" s="127"/>
      <c r="L36" s="125" t="n">
        <v>1.1</v>
      </c>
      <c r="M36" s="127"/>
      <c r="N36" s="125" t="n">
        <v>1.9</v>
      </c>
      <c r="O36" s="127"/>
      <c r="P36" s="125" t="n">
        <v>2</v>
      </c>
      <c r="Q36" s="127"/>
      <c r="R36" s="125" t="n">
        <v>1.9</v>
      </c>
      <c r="S36" s="127"/>
      <c r="T36" s="125" t="n">
        <v>1.8</v>
      </c>
      <c r="U36" s="127"/>
      <c r="V36" s="125" t="n">
        <v>1.7</v>
      </c>
      <c r="W36" s="127"/>
      <c r="X36" s="125" t="n">
        <v>1.5</v>
      </c>
      <c r="Y36" s="127"/>
      <c r="Z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D37" s="125" t="n">
        <v>0.8</v>
      </c>
      <c r="F37" s="125" t="n">
        <v>0.7</v>
      </c>
      <c r="G37" s="127"/>
      <c r="H37" s="125" t="n">
        <v>1</v>
      </c>
      <c r="I37" s="127"/>
      <c r="J37" s="125" t="n">
        <v>0.8</v>
      </c>
      <c r="K37" s="127"/>
      <c r="L37" s="125" t="n">
        <v>0.9</v>
      </c>
      <c r="M37" s="127"/>
      <c r="N37" s="125" t="n">
        <v>0.4</v>
      </c>
      <c r="O37" s="127"/>
      <c r="P37" s="125" t="n">
        <v>-0.1</v>
      </c>
      <c r="Q37" s="127"/>
      <c r="R37" s="125" t="n">
        <v>-0.2</v>
      </c>
      <c r="S37" s="127"/>
      <c r="T37" s="125" t="n">
        <v>-0.1</v>
      </c>
      <c r="U37" s="127"/>
      <c r="V37" s="125" t="n">
        <v>0.1</v>
      </c>
      <c r="W37" s="127"/>
      <c r="X37" s="125" t="s">
        <v>28</v>
      </c>
      <c r="Y37" s="127"/>
      <c r="Z37" s="125" t="n">
        <v>0.3</v>
      </c>
    </row>
    <row r="38" s="25" customFormat="true" ht="12" hidden="false" customHeight="true" outlineLevel="0" collapsed="false">
      <c r="A38" s="76" t="n">
        <v>1999</v>
      </c>
      <c r="B38" s="129" t="s">
        <v>261</v>
      </c>
      <c r="C38" s="25" t="s">
        <v>51</v>
      </c>
      <c r="D38" s="129" t="s">
        <v>262</v>
      </c>
      <c r="E38" s="25" t="s">
        <v>51</v>
      </c>
      <c r="F38" s="125" t="s">
        <v>263</v>
      </c>
      <c r="G38" s="127" t="s">
        <v>51</v>
      </c>
      <c r="H38" s="125" t="n">
        <v>0.1</v>
      </c>
      <c r="I38" s="127" t="s">
        <v>51</v>
      </c>
      <c r="J38" s="125" t="s">
        <v>264</v>
      </c>
      <c r="K38" s="127" t="s">
        <v>51</v>
      </c>
      <c r="L38" s="125" t="s">
        <v>265</v>
      </c>
      <c r="M38" s="127" t="s">
        <v>51</v>
      </c>
      <c r="N38" s="125" t="s">
        <v>261</v>
      </c>
      <c r="O38" s="127" t="s">
        <v>51</v>
      </c>
      <c r="P38" s="125" t="n">
        <v>0.2</v>
      </c>
      <c r="Q38" s="127" t="s">
        <v>51</v>
      </c>
      <c r="R38" s="125" t="n">
        <v>0.3</v>
      </c>
      <c r="S38" s="127" t="s">
        <v>51</v>
      </c>
      <c r="T38" s="125" t="n">
        <v>0.3</v>
      </c>
      <c r="U38" s="127" t="s">
        <v>51</v>
      </c>
      <c r="V38" s="125" t="n">
        <v>0.3</v>
      </c>
      <c r="W38" s="127" t="s">
        <v>51</v>
      </c>
      <c r="X38" s="125" t="n">
        <v>0.6</v>
      </c>
      <c r="Y38" s="127" t="s">
        <v>51</v>
      </c>
      <c r="Z38" s="125" t="n">
        <v>0.1</v>
      </c>
      <c r="AA38" s="25" t="s">
        <v>5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25" t="s">
        <v>51</v>
      </c>
      <c r="D39" s="125" t="n">
        <v>1.2</v>
      </c>
      <c r="E39" s="25" t="s">
        <v>51</v>
      </c>
      <c r="F39" s="125" t="n">
        <v>1.2</v>
      </c>
      <c r="G39" s="127" t="s">
        <v>51</v>
      </c>
      <c r="H39" s="125" t="n">
        <v>1.1</v>
      </c>
      <c r="I39" s="127" t="s">
        <v>51</v>
      </c>
      <c r="J39" s="125" t="n">
        <v>1.2</v>
      </c>
      <c r="K39" s="127" t="s">
        <v>51</v>
      </c>
      <c r="L39" s="125" t="n">
        <v>1.6</v>
      </c>
      <c r="M39" s="127" t="s">
        <v>51</v>
      </c>
      <c r="N39" s="125" t="n">
        <v>1.3</v>
      </c>
      <c r="O39" s="127" t="s">
        <v>51</v>
      </c>
      <c r="P39" s="125" t="n">
        <v>1</v>
      </c>
      <c r="Q39" s="127" t="s">
        <v>51</v>
      </c>
      <c r="R39" s="125" t="n">
        <v>1.3</v>
      </c>
      <c r="S39" s="127" t="s">
        <v>51</v>
      </c>
      <c r="T39" s="125" t="n">
        <v>1.4</v>
      </c>
      <c r="U39" s="127" t="s">
        <v>51</v>
      </c>
      <c r="V39" s="125" t="n">
        <v>1.3</v>
      </c>
      <c r="W39" s="127" t="s">
        <v>51</v>
      </c>
      <c r="X39" s="125" t="n">
        <v>1.6</v>
      </c>
      <c r="Y39" s="127" t="s">
        <v>51</v>
      </c>
      <c r="Z39" s="125" t="n">
        <v>1.3</v>
      </c>
      <c r="AA39" s="25" t="s">
        <v>51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D40" s="125" t="n">
        <v>1.2</v>
      </c>
      <c r="F40" s="125" t="n">
        <v>1.2</v>
      </c>
      <c r="G40" s="127"/>
      <c r="H40" s="125" t="n">
        <v>1.5</v>
      </c>
      <c r="I40" s="127"/>
      <c r="J40" s="125" t="n">
        <v>1.8</v>
      </c>
      <c r="K40" s="127"/>
      <c r="L40" s="125" t="n">
        <v>1.6</v>
      </c>
      <c r="M40" s="127"/>
      <c r="N40" s="125" t="n">
        <v>1.6</v>
      </c>
      <c r="O40" s="127"/>
      <c r="P40" s="125" t="n">
        <v>1.5</v>
      </c>
      <c r="Q40" s="127"/>
      <c r="R40" s="125" t="n">
        <v>1.3</v>
      </c>
      <c r="S40" s="127"/>
      <c r="T40" s="125" t="n">
        <v>0.9</v>
      </c>
      <c r="U40" s="127"/>
      <c r="V40" s="125" t="n">
        <v>0.7</v>
      </c>
      <c r="W40" s="127"/>
      <c r="X40" s="125" t="n">
        <v>1.1</v>
      </c>
      <c r="Y40" s="127"/>
      <c r="Z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D41" s="125" t="n">
        <v>1.4</v>
      </c>
      <c r="F41" s="125" t="n">
        <v>1.7</v>
      </c>
      <c r="G41" s="127"/>
      <c r="H41" s="125" t="n">
        <v>1.2</v>
      </c>
      <c r="I41" s="127"/>
      <c r="J41" s="125" t="n">
        <v>1.2</v>
      </c>
      <c r="K41" s="127"/>
      <c r="L41" s="125" t="n">
        <v>0.7</v>
      </c>
      <c r="M41" s="127"/>
      <c r="N41" s="125" t="n">
        <v>0.9</v>
      </c>
      <c r="O41" s="127"/>
      <c r="P41" s="125" t="n">
        <v>1.2</v>
      </c>
      <c r="Q41" s="127"/>
      <c r="R41" s="125" t="n">
        <v>0.8</v>
      </c>
      <c r="S41" s="127"/>
      <c r="T41" s="125" t="n">
        <v>1.3</v>
      </c>
      <c r="U41" s="127"/>
      <c r="V41" s="125" t="n">
        <v>1</v>
      </c>
      <c r="W41" s="127"/>
      <c r="X41" s="125" t="n">
        <v>1</v>
      </c>
      <c r="Y41" s="127"/>
      <c r="Z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D42" s="125" t="n">
        <v>0.7</v>
      </c>
      <c r="F42" s="125" t="n">
        <v>0.4</v>
      </c>
      <c r="G42" s="127"/>
      <c r="H42" s="125" t="n">
        <v>0.4</v>
      </c>
      <c r="I42" s="127"/>
      <c r="J42" s="125" t="n">
        <v>-0.1</v>
      </c>
      <c r="K42" s="127"/>
      <c r="L42" s="125" t="n">
        <v>0.2</v>
      </c>
      <c r="M42" s="127"/>
      <c r="N42" s="125" t="n">
        <v>0.1</v>
      </c>
      <c r="O42" s="127"/>
      <c r="P42" s="125" t="n">
        <v>0.4</v>
      </c>
      <c r="Q42" s="127"/>
      <c r="R42" s="125" t="n">
        <v>0.3</v>
      </c>
      <c r="S42" s="127"/>
      <c r="T42" s="125" t="n">
        <v>0.3</v>
      </c>
      <c r="U42" s="127"/>
      <c r="V42" s="125" t="n">
        <v>0.5</v>
      </c>
      <c r="W42" s="127"/>
      <c r="X42" s="125" t="n">
        <v>0.4</v>
      </c>
      <c r="Y42" s="127"/>
      <c r="Z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D43" s="125" t="n">
        <v>1</v>
      </c>
      <c r="F43" s="125" t="n">
        <v>1.3</v>
      </c>
      <c r="G43" s="127"/>
      <c r="H43" s="125" t="n">
        <v>2</v>
      </c>
      <c r="I43" s="127"/>
      <c r="J43" s="125" t="n">
        <v>2.4</v>
      </c>
      <c r="K43" s="127"/>
      <c r="L43" s="125" t="n">
        <v>2.3</v>
      </c>
      <c r="M43" s="127"/>
      <c r="N43" s="125" t="n">
        <v>2.4</v>
      </c>
      <c r="O43" s="127"/>
      <c r="P43" s="125" t="n">
        <v>2.3</v>
      </c>
      <c r="Q43" s="127"/>
      <c r="R43" s="125" t="n">
        <v>2.4</v>
      </c>
      <c r="S43" s="127"/>
      <c r="T43" s="125" t="n">
        <v>2.6</v>
      </c>
      <c r="U43" s="127"/>
      <c r="V43" s="125" t="n">
        <v>2.4</v>
      </c>
      <c r="W43" s="127"/>
      <c r="X43" s="125" t="n">
        <v>2.5</v>
      </c>
      <c r="Y43" s="127"/>
      <c r="Z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D44" s="125" t="n">
        <v>1.7</v>
      </c>
      <c r="F44" s="125" t="n">
        <v>1.8</v>
      </c>
      <c r="G44" s="127"/>
      <c r="H44" s="125" t="n">
        <v>1.2</v>
      </c>
      <c r="I44" s="127"/>
      <c r="J44" s="125" t="n">
        <v>1.1</v>
      </c>
      <c r="K44" s="127"/>
      <c r="L44" s="125" t="n">
        <v>1.3</v>
      </c>
      <c r="M44" s="127"/>
      <c r="N44" s="125" t="n">
        <v>1.4</v>
      </c>
      <c r="O44" s="127"/>
      <c r="P44" s="125" t="n">
        <v>1.4</v>
      </c>
      <c r="Q44" s="127"/>
      <c r="R44" s="125" t="n">
        <v>1.8</v>
      </c>
      <c r="S44" s="127"/>
      <c r="T44" s="125" t="n">
        <v>1.7</v>
      </c>
      <c r="U44" s="127"/>
      <c r="V44" s="125" t="n">
        <v>1.8</v>
      </c>
      <c r="W44" s="127"/>
      <c r="X44" s="125" t="n">
        <v>1.6</v>
      </c>
      <c r="Y44" s="127"/>
      <c r="Z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D45" s="125" t="n">
        <v>1.8</v>
      </c>
      <c r="F45" s="125" t="n">
        <v>1.3</v>
      </c>
      <c r="G45" s="127"/>
      <c r="H45" s="125" t="n">
        <v>1.7</v>
      </c>
      <c r="I45" s="127"/>
      <c r="J45" s="125" t="n">
        <v>1.8</v>
      </c>
      <c r="K45" s="127"/>
      <c r="L45" s="125" t="n">
        <v>1.9</v>
      </c>
      <c r="M45" s="127"/>
      <c r="N45" s="125" t="n">
        <v>2.3</v>
      </c>
      <c r="O45" s="127"/>
      <c r="P45" s="125" t="n">
        <v>1.5</v>
      </c>
      <c r="Q45" s="127"/>
      <c r="R45" s="125" t="n">
        <v>1.2</v>
      </c>
      <c r="S45" s="127"/>
      <c r="T45" s="125" t="n">
        <v>1.1</v>
      </c>
      <c r="U45" s="127"/>
      <c r="V45" s="125" t="n">
        <v>1.3</v>
      </c>
      <c r="W45" s="127"/>
      <c r="X45" s="125" t="n">
        <v>1.4</v>
      </c>
      <c r="Y45" s="127"/>
      <c r="Z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D46" s="125" t="n">
        <v>1.4</v>
      </c>
      <c r="F46" s="125" t="n">
        <v>1.5</v>
      </c>
      <c r="G46" s="127"/>
      <c r="H46" s="125" t="n">
        <v>1.8</v>
      </c>
      <c r="I46" s="127"/>
      <c r="J46" s="125" t="n">
        <v>1.8</v>
      </c>
      <c r="K46" s="127"/>
      <c r="L46" s="125" t="n">
        <v>1.5</v>
      </c>
      <c r="M46" s="127"/>
      <c r="N46" s="125" t="n">
        <v>1.3</v>
      </c>
      <c r="O46" s="127"/>
      <c r="P46" s="125" t="n">
        <v>2</v>
      </c>
      <c r="Q46" s="127"/>
      <c r="R46" s="125" t="n">
        <v>2.3</v>
      </c>
      <c r="S46" s="127"/>
      <c r="T46" s="125" t="n">
        <v>2.6</v>
      </c>
      <c r="U46" s="127"/>
      <c r="V46" s="125" t="n">
        <v>3.3</v>
      </c>
      <c r="W46" s="127"/>
      <c r="X46" s="125" t="n">
        <v>3</v>
      </c>
      <c r="Y46" s="127"/>
      <c r="Z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D47" s="125" t="n">
        <v>2.7</v>
      </c>
      <c r="F47" s="125" t="n">
        <v>3</v>
      </c>
      <c r="G47" s="127"/>
      <c r="H47" s="125" t="n">
        <v>2.4</v>
      </c>
      <c r="I47" s="127"/>
      <c r="J47" s="125" t="n">
        <v>3</v>
      </c>
      <c r="K47" s="127"/>
      <c r="L47" s="125" t="n">
        <v>3.3</v>
      </c>
      <c r="M47" s="127"/>
      <c r="N47" s="125" t="n">
        <v>3.4</v>
      </c>
      <c r="O47" s="127"/>
      <c r="P47" s="125" t="n">
        <v>2.9</v>
      </c>
      <c r="Q47" s="127"/>
      <c r="R47" s="125" t="n">
        <v>2.8</v>
      </c>
      <c r="S47" s="127"/>
      <c r="T47" s="125" t="n">
        <v>2.1</v>
      </c>
      <c r="U47" s="127"/>
      <c r="V47" s="125" t="n">
        <v>1</v>
      </c>
      <c r="W47" s="127"/>
      <c r="X47" s="125" t="n">
        <v>0.8</v>
      </c>
      <c r="Y47" s="127"/>
      <c r="Z47" s="125" t="n">
        <v>2.5</v>
      </c>
    </row>
    <row r="48" customFormat="false" ht="12" hidden="false" customHeight="true" outlineLevel="0" collapsed="false">
      <c r="A48" s="76" t="s">
        <v>120</v>
      </c>
      <c r="B48" s="125" t="s">
        <v>120</v>
      </c>
      <c r="D48" s="125" t="s">
        <v>120</v>
      </c>
      <c r="F48" s="125" t="s">
        <v>120</v>
      </c>
      <c r="G48" s="127"/>
      <c r="H48" s="125" t="s">
        <v>120</v>
      </c>
      <c r="I48" s="127"/>
      <c r="J48" s="125" t="s">
        <v>120</v>
      </c>
      <c r="K48" s="127"/>
      <c r="L48" s="125" t="s">
        <v>120</v>
      </c>
      <c r="M48" s="127"/>
      <c r="N48" s="125" t="s">
        <v>120</v>
      </c>
      <c r="O48" s="127"/>
      <c r="P48" s="125" t="s">
        <v>120</v>
      </c>
      <c r="Q48" s="127"/>
      <c r="R48" s="125" t="s">
        <v>120</v>
      </c>
      <c r="S48" s="127"/>
      <c r="T48" s="125" t="s">
        <v>120</v>
      </c>
      <c r="U48" s="127"/>
      <c r="V48" s="125" t="s">
        <v>120</v>
      </c>
      <c r="W48" s="127"/>
      <c r="X48" s="125" t="s">
        <v>120</v>
      </c>
      <c r="Y48" s="127"/>
      <c r="Z48" s="125" t="s">
        <v>120</v>
      </c>
    </row>
    <row r="49" customFormat="false" ht="11.4" hidden="false" customHeight="false" outlineLevel="0" collapsed="false">
      <c r="A49" s="105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8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8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76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25" customFormat="true" ht="12" hidden="false" customHeight="true" outlineLevel="0" collapsed="false">
      <c r="A51" s="74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4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4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B50" s="130"/>
      <c r="D50" s="130"/>
    </row>
    <row r="51" s="25" customFormat="true" ht="12" hidden="false" customHeight="true" outlineLevel="0" collapsed="false">
      <c r="A51" s="34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128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4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6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8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4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4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8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4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4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4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customFormat="fals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2" hidden="false" customHeight="true" outlineLevel="0" collapsed="false">
      <c r="A50" s="128"/>
      <c r="B50" s="25"/>
      <c r="C50" s="25"/>
      <c r="D50" s="130"/>
      <c r="E50" s="25"/>
      <c r="F50" s="25"/>
      <c r="G50" s="25"/>
      <c r="H50" s="25"/>
      <c r="I50" s="25"/>
      <c r="J50" s="25"/>
      <c r="K50" s="25"/>
      <c r="L50" s="25"/>
      <c r="M50" s="25"/>
      <c r="N50" s="130"/>
    </row>
    <row r="51" customFormat="false" ht="12" hidden="false" customHeight="true" outlineLevel="0" collapsed="false">
      <c r="A51" s="128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128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4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8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4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4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7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25" customFormat="true" ht="12" hidden="false" customHeight="true" outlineLevel="0" collapsed="false">
      <c r="A5" s="126"/>
      <c r="B5" s="124" t="s">
        <v>27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6"/>
      <c r="C19" s="136"/>
      <c r="D19" s="130"/>
      <c r="E19" s="136"/>
      <c r="F19" s="137"/>
      <c r="G19" s="137"/>
      <c r="H19" s="137"/>
      <c r="I19" s="137"/>
      <c r="J19" s="137"/>
      <c r="K19" s="137"/>
      <c r="L19" s="137"/>
      <c r="M19" s="137"/>
      <c r="N19" s="138"/>
    </row>
    <row r="20" s="25" customFormat="true" ht="12" hidden="false" customHeight="true" outlineLevel="0" collapsed="false">
      <c r="A20" s="74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25" customFormat="true" ht="12" hidden="false" customHeight="true" outlineLevel="0" collapsed="false">
      <c r="A33" s="76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25" customFormat="true" ht="12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3"/>
    </row>
    <row r="35" s="25" customFormat="true" ht="12" hidden="false" customHeight="true" outlineLevel="0" collapsed="false">
      <c r="A35" s="139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8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74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  <c r="D19" s="130"/>
    </row>
    <row r="20" s="25" customFormat="true" ht="12" hidden="false" customHeight="true" outlineLevel="0" collapsed="false">
      <c r="A20" s="128"/>
      <c r="B20" s="132" t="s">
        <v>260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</row>
    <row r="21" s="25" customFormat="true" ht="12" hidden="false" customHeight="true" outlineLevel="0" collapsed="false">
      <c r="A21" s="128"/>
      <c r="B21" s="133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7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8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1"/>
      <c r="K77" s="141"/>
      <c r="L77" s="141"/>
      <c r="M77" s="141"/>
      <c r="N77" s="14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7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76"/>
      <c r="F19" s="137"/>
      <c r="G19" s="137"/>
      <c r="H19" s="137"/>
      <c r="I19" s="137"/>
      <c r="J19" s="137"/>
      <c r="K19" s="137"/>
      <c r="L19" s="137"/>
      <c r="M19" s="137"/>
    </row>
    <row r="20" s="25" customFormat="true" ht="12" hidden="false" customHeight="true" outlineLevel="0" collapsed="false">
      <c r="A20" s="66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25" customFormat="true" ht="12" hidden="false" customHeight="true" outlineLevel="0" collapsed="false">
      <c r="A31" s="76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6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6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6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6"/>
      <c r="B35" s="131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76"/>
      <c r="D50" s="130"/>
    </row>
    <row r="51" s="25" customFormat="true" ht="12" hidden="false" customHeight="true" outlineLevel="0" collapsed="false">
      <c r="A51" s="66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66"/>
      <c r="B52" s="133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7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6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7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6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8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8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6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2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2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2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2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2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2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2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2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2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8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2</v>
      </c>
      <c r="B3" s="62" t="s">
        <v>253</v>
      </c>
      <c r="C3" s="62" t="s">
        <v>254</v>
      </c>
      <c r="D3" s="62" t="s">
        <v>218</v>
      </c>
      <c r="E3" s="62" t="s">
        <v>219</v>
      </c>
      <c r="F3" s="62" t="s">
        <v>220</v>
      </c>
      <c r="G3" s="62" t="s">
        <v>221</v>
      </c>
      <c r="H3" s="62" t="s">
        <v>222</v>
      </c>
      <c r="I3" s="62" t="s">
        <v>223</v>
      </c>
      <c r="J3" s="62" t="s">
        <v>255</v>
      </c>
      <c r="K3" s="62" t="s">
        <v>256</v>
      </c>
      <c r="L3" s="62" t="s">
        <v>257</v>
      </c>
      <c r="M3" s="62" t="s">
        <v>258</v>
      </c>
      <c r="N3" s="61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2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2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2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2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2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2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2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2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2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25" customFormat="true" ht="12" hidden="false" customHeight="true" outlineLevel="0" collapsed="false">
      <c r="A18" s="7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5" t="s">
        <v>260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8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2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2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2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2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2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2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2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2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6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2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2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2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2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2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2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2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2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2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25" customFormat="true" ht="12" hidden="false" customHeight="true" outlineLevel="0" collapsed="false">
      <c r="A49" s="76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5" t="s">
        <v>26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8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7</v>
      </c>
      <c r="D3" s="60" t="n">
        <v>2008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5.5</v>
      </c>
      <c r="D8" s="68" t="n">
        <v>105.9</v>
      </c>
      <c r="E8" s="68" t="n">
        <v>106.3</v>
      </c>
      <c r="F8" s="69" t="n">
        <v>0.8</v>
      </c>
      <c r="G8" s="69" t="n">
        <v>0.4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5.3</v>
      </c>
      <c r="D9" s="68" t="n">
        <v>105.9</v>
      </c>
      <c r="E9" s="68" t="n">
        <v>106.2</v>
      </c>
      <c r="F9" s="69" t="n">
        <v>0.9</v>
      </c>
      <c r="G9" s="69" t="n">
        <v>0.3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6.2</v>
      </c>
      <c r="D10" s="68" t="n">
        <v>106.4</v>
      </c>
      <c r="E10" s="68" t="n">
        <v>106.8</v>
      </c>
      <c r="F10" s="69" t="n">
        <v>0.6</v>
      </c>
      <c r="G10" s="69" t="n">
        <v>0.4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4.9</v>
      </c>
      <c r="D11" s="68" t="n">
        <v>105.9</v>
      </c>
      <c r="E11" s="68" t="n">
        <v>106.7</v>
      </c>
      <c r="F11" s="69" t="n">
        <v>1.7</v>
      </c>
      <c r="G11" s="69" t="n">
        <v>0.8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5.8</v>
      </c>
      <c r="D12" s="68" t="n">
        <v>106.1</v>
      </c>
      <c r="E12" s="68" t="n">
        <v>106.5</v>
      </c>
      <c r="F12" s="69" t="n">
        <v>0.7</v>
      </c>
      <c r="G12" s="69" t="n">
        <v>0.4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1</v>
      </c>
      <c r="D13" s="68" t="n">
        <v>104.6</v>
      </c>
      <c r="E13" s="68" t="n">
        <v>105.5</v>
      </c>
      <c r="F13" s="69" t="n">
        <v>1.3</v>
      </c>
      <c r="G13" s="69" t="n">
        <v>0.9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3.4</v>
      </c>
      <c r="D14" s="68" t="n">
        <v>104.7</v>
      </c>
      <c r="E14" s="68" t="n">
        <v>104.7</v>
      </c>
      <c r="F14" s="69" t="n">
        <v>1.3</v>
      </c>
      <c r="G14" s="69" t="n">
        <v>0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9</v>
      </c>
      <c r="D15" s="68" t="n">
        <v>105.3</v>
      </c>
      <c r="E15" s="68" t="n">
        <v>106.3</v>
      </c>
      <c r="F15" s="69" t="n">
        <v>1.3</v>
      </c>
      <c r="G15" s="69" t="n">
        <v>0.9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3.8</v>
      </c>
      <c r="D16" s="68" t="n">
        <v>105.3</v>
      </c>
      <c r="E16" s="68" t="n">
        <v>105.2</v>
      </c>
      <c r="F16" s="69" t="n">
        <v>1.3</v>
      </c>
      <c r="G16" s="69" t="n">
        <v>-0.1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4.6</v>
      </c>
      <c r="D17" s="68" t="n">
        <v>104.7</v>
      </c>
      <c r="E17" s="68" t="n">
        <v>105.3</v>
      </c>
      <c r="F17" s="69" t="n">
        <v>0.7</v>
      </c>
      <c r="G17" s="69" t="n">
        <v>0.6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.3</v>
      </c>
      <c r="D18" s="68" t="n">
        <v>104.7</v>
      </c>
      <c r="E18" s="68" t="n">
        <v>105.6</v>
      </c>
      <c r="F18" s="69" t="n">
        <v>1.2</v>
      </c>
      <c r="G18" s="69" t="n">
        <v>0.9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1.4</v>
      </c>
      <c r="D21" s="68" t="n">
        <v>112.7</v>
      </c>
      <c r="E21" s="68" t="n">
        <v>113.1</v>
      </c>
      <c r="F21" s="69" t="n">
        <v>1.5</v>
      </c>
      <c r="G21" s="69" t="n">
        <v>0.4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6.6</v>
      </c>
      <c r="D22" s="68" t="n">
        <v>109.6</v>
      </c>
      <c r="E22" s="68" t="n">
        <v>109.7</v>
      </c>
      <c r="F22" s="69" t="n">
        <v>2.9</v>
      </c>
      <c r="G22" s="69" t="n">
        <v>0.1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100</v>
      </c>
      <c r="D23" s="68" t="n">
        <v>101</v>
      </c>
      <c r="E23" s="68" t="n">
        <v>100.3</v>
      </c>
      <c r="F23" s="69" t="n">
        <v>0.3</v>
      </c>
      <c r="G23" s="69" t="n">
        <v>-0.7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6.7</v>
      </c>
      <c r="D24" s="68" t="n">
        <v>109.3</v>
      </c>
      <c r="E24" s="68" t="n">
        <v>108.7</v>
      </c>
      <c r="F24" s="69" t="n">
        <v>1.9</v>
      </c>
      <c r="G24" s="69" t="n">
        <v>-0.5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</v>
      </c>
      <c r="D25" s="68" t="n">
        <v>102</v>
      </c>
      <c r="E25" s="68" t="n">
        <v>102</v>
      </c>
      <c r="F25" s="69" t="n">
        <v>1</v>
      </c>
      <c r="G25" s="69" t="n">
        <v>0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1.9</v>
      </c>
      <c r="D26" s="68" t="n">
        <v>102.5</v>
      </c>
      <c r="E26" s="68" t="n">
        <v>102.5</v>
      </c>
      <c r="F26" s="69" t="n">
        <v>0.6</v>
      </c>
      <c r="G26" s="69" t="n">
        <v>0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08.5</v>
      </c>
      <c r="D27" s="68" t="n">
        <v>107.2</v>
      </c>
      <c r="E27" s="68" t="n">
        <v>105.7</v>
      </c>
      <c r="F27" s="69" t="n">
        <v>-2.6</v>
      </c>
      <c r="G27" s="69" t="n">
        <v>-1.4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3.7</v>
      </c>
      <c r="D28" s="68" t="n">
        <v>90.8</v>
      </c>
      <c r="E28" s="68" t="n">
        <v>90.6</v>
      </c>
      <c r="F28" s="69" t="n">
        <v>-3.3</v>
      </c>
      <c r="G28" s="69" t="n">
        <v>-0.2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102.1</v>
      </c>
      <c r="D29" s="68" t="n">
        <v>98.3</v>
      </c>
      <c r="E29" s="68" t="n">
        <v>102.7</v>
      </c>
      <c r="F29" s="69" t="n">
        <v>0.6</v>
      </c>
      <c r="G29" s="69" t="n">
        <v>4.5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1.4</v>
      </c>
      <c r="E30" s="68" t="n">
        <v>101.4</v>
      </c>
      <c r="F30" s="69" t="n">
        <v>-0.3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7.8</v>
      </c>
      <c r="D31" s="68" t="n">
        <v>103.8</v>
      </c>
      <c r="E31" s="68" t="n">
        <v>109.8</v>
      </c>
      <c r="F31" s="69" t="n">
        <v>1.9</v>
      </c>
      <c r="G31" s="69" t="n">
        <v>5.8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4.3</v>
      </c>
      <c r="D32" s="68" t="n">
        <v>106.1</v>
      </c>
      <c r="E32" s="68" t="n">
        <v>106</v>
      </c>
      <c r="F32" s="69" t="n">
        <v>1.6</v>
      </c>
      <c r="G32" s="69" t="n">
        <v>-0.1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6.7</v>
      </c>
      <c r="D35" s="68" t="n">
        <v>107.6</v>
      </c>
      <c r="E35" s="68" t="n">
        <v>106.7</v>
      </c>
      <c r="F35" s="69" t="n">
        <v>0</v>
      </c>
      <c r="G35" s="69" t="n">
        <v>-0.8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1.3</v>
      </c>
      <c r="D36" s="68" t="n">
        <v>112.5</v>
      </c>
      <c r="E36" s="68" t="n">
        <v>111.3</v>
      </c>
      <c r="F36" s="69" t="n">
        <v>0</v>
      </c>
      <c r="G36" s="69" t="n">
        <v>-1.1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16.8</v>
      </c>
      <c r="D37" s="68" t="n">
        <v>117.3</v>
      </c>
      <c r="E37" s="68" t="n">
        <v>113</v>
      </c>
      <c r="F37" s="69" t="n">
        <v>-3.3</v>
      </c>
      <c r="G37" s="69" t="n">
        <v>-3.7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18.7</v>
      </c>
      <c r="D38" s="68" t="n">
        <v>125.4</v>
      </c>
      <c r="E38" s="68" t="n">
        <v>122.2</v>
      </c>
      <c r="F38" s="69" t="n">
        <v>2.9</v>
      </c>
      <c r="G38" s="69" t="n">
        <v>-2.6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1.4</v>
      </c>
      <c r="D39" s="68" t="n">
        <v>101.8</v>
      </c>
      <c r="E39" s="68" t="n">
        <v>101.6</v>
      </c>
      <c r="F39" s="69" t="n">
        <v>0.2</v>
      </c>
      <c r="G39" s="69" t="n">
        <v>-0.2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.3</v>
      </c>
      <c r="D40" s="68" t="n">
        <v>97.1</v>
      </c>
      <c r="E40" s="68" t="n">
        <v>96.8</v>
      </c>
      <c r="F40" s="69" t="n">
        <v>-0.5</v>
      </c>
      <c r="G40" s="69" t="n">
        <v>-0.3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4.3</v>
      </c>
      <c r="D41" s="68" t="n">
        <v>104.3</v>
      </c>
      <c r="E41" s="68" t="n">
        <v>105.9</v>
      </c>
      <c r="F41" s="69" t="n">
        <v>1.5</v>
      </c>
      <c r="G41" s="69" t="n">
        <v>1.5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2</v>
      </c>
      <c r="D42" s="68" t="n">
        <v>104.2</v>
      </c>
      <c r="E42" s="68" t="n">
        <v>106.8</v>
      </c>
      <c r="F42" s="69" t="n">
        <v>1.5</v>
      </c>
      <c r="G42" s="69" t="n">
        <v>2.5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2.9</v>
      </c>
      <c r="D43" s="68" t="n">
        <v>104.5</v>
      </c>
      <c r="E43" s="68" t="n">
        <v>104.5</v>
      </c>
      <c r="F43" s="69" t="n">
        <v>1.6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7</v>
      </c>
      <c r="D3" s="60" t="n">
        <v>2008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1.3</v>
      </c>
      <c r="D7" s="68" t="n">
        <v>113</v>
      </c>
      <c r="E7" s="68" t="n">
        <v>113.5</v>
      </c>
      <c r="F7" s="69" t="n">
        <v>2</v>
      </c>
      <c r="G7" s="69" t="n">
        <v>0.4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07.1</v>
      </c>
      <c r="D8" s="68" t="n">
        <v>113.1</v>
      </c>
      <c r="E8" s="68" t="n">
        <v>113.1</v>
      </c>
      <c r="F8" s="69" t="n">
        <v>5.6</v>
      </c>
      <c r="G8" s="69" t="n">
        <v>0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5.6</v>
      </c>
      <c r="D9" s="68" t="n">
        <v>111.7</v>
      </c>
      <c r="E9" s="68" t="n">
        <v>111.7</v>
      </c>
      <c r="F9" s="69" t="n">
        <v>5.8</v>
      </c>
      <c r="G9" s="69" t="n">
        <v>0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1.2</v>
      </c>
      <c r="D10" s="68" t="n">
        <v>116.5</v>
      </c>
      <c r="E10" s="68" t="n">
        <v>115.2</v>
      </c>
      <c r="F10" s="69" t="n">
        <v>-5</v>
      </c>
      <c r="G10" s="69" t="n">
        <v>-1.1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08.8</v>
      </c>
      <c r="D11" s="68" t="n">
        <v>109.3</v>
      </c>
      <c r="E11" s="68" t="n">
        <v>111.2</v>
      </c>
      <c r="F11" s="69" t="n">
        <v>2.2</v>
      </c>
      <c r="G11" s="69" t="n">
        <v>1.7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20.1</v>
      </c>
      <c r="D12" s="68" t="n">
        <v>111.9</v>
      </c>
      <c r="E12" s="68" t="n">
        <v>115.6</v>
      </c>
      <c r="F12" s="69" t="n">
        <v>-3.7</v>
      </c>
      <c r="G12" s="69" t="n">
        <v>3.3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1.9</v>
      </c>
      <c r="D13" s="68" t="n">
        <v>110.4</v>
      </c>
      <c r="E13" s="68" t="n">
        <v>110.9</v>
      </c>
      <c r="F13" s="69" t="n">
        <v>-0.9</v>
      </c>
      <c r="G13" s="69" t="n">
        <v>0.5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1</v>
      </c>
      <c r="D14" s="68" t="n">
        <v>105.9</v>
      </c>
      <c r="E14" s="68" t="n">
        <v>107.8</v>
      </c>
      <c r="F14" s="69" t="n">
        <v>2.6</v>
      </c>
      <c r="G14" s="69" t="n">
        <v>1.8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4.7</v>
      </c>
      <c r="D15" s="68" t="n">
        <v>112.2</v>
      </c>
      <c r="E15" s="68" t="n">
        <v>112.2</v>
      </c>
      <c r="F15" s="69" t="n">
        <v>-2.2</v>
      </c>
      <c r="G15" s="69" t="n">
        <v>0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2.9</v>
      </c>
      <c r="D17" s="68" t="n">
        <v>108.3</v>
      </c>
      <c r="E17" s="68" t="n">
        <v>108.4</v>
      </c>
      <c r="F17" s="69" t="n">
        <v>5.3</v>
      </c>
      <c r="G17" s="69" t="n">
        <v>0.1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09.4</v>
      </c>
      <c r="D18" s="68" t="n">
        <v>110.6</v>
      </c>
      <c r="E18" s="68" t="n">
        <v>110.6</v>
      </c>
      <c r="F18" s="69" t="n">
        <v>1.1</v>
      </c>
      <c r="G18" s="69" t="n">
        <v>0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1.9</v>
      </c>
      <c r="D20" s="68" t="n">
        <v>102.6</v>
      </c>
      <c r="E20" s="68" t="n">
        <v>101.9</v>
      </c>
      <c r="F20" s="69" t="n">
        <v>0</v>
      </c>
      <c r="G20" s="69" t="n">
        <v>-0.7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2.9</v>
      </c>
      <c r="D22" s="68" t="n">
        <v>104.5</v>
      </c>
      <c r="E22" s="68" t="n">
        <v>104.5</v>
      </c>
      <c r="F22" s="69" t="n">
        <v>1.6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3.7</v>
      </c>
      <c r="D23" s="68" t="n">
        <v>104.7</v>
      </c>
      <c r="E23" s="68" t="n">
        <v>104.7</v>
      </c>
      <c r="F23" s="69" t="n">
        <v>1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18.7</v>
      </c>
      <c r="D24" s="68" t="n">
        <v>125.4</v>
      </c>
      <c r="E24" s="68" t="n">
        <v>122.2</v>
      </c>
      <c r="F24" s="69" t="n">
        <v>2.9</v>
      </c>
      <c r="G24" s="69" t="n">
        <v>-2.6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3.6</v>
      </c>
      <c r="D26" s="68" t="n">
        <v>105</v>
      </c>
      <c r="E26" s="68" t="n">
        <v>105</v>
      </c>
      <c r="F26" s="69" t="n">
        <v>1.4</v>
      </c>
      <c r="G26" s="69" t="n">
        <v>0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5</v>
      </c>
      <c r="D28" s="68" t="n">
        <v>108.7</v>
      </c>
      <c r="E28" s="68" t="n">
        <v>108.7</v>
      </c>
      <c r="F28" s="69" t="n">
        <v>3.5</v>
      </c>
      <c r="G28" s="69" t="n">
        <v>0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2</v>
      </c>
      <c r="D29" s="68" t="n">
        <v>100.5</v>
      </c>
      <c r="E29" s="68" t="n">
        <v>100.5</v>
      </c>
      <c r="F29" s="69" t="n">
        <v>0.3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5</v>
      </c>
      <c r="D31" s="68" t="n">
        <v>106.2</v>
      </c>
      <c r="E31" s="68" t="n">
        <v>106</v>
      </c>
      <c r="F31" s="69" t="n">
        <v>0.5</v>
      </c>
      <c r="G31" s="69" t="n">
        <v>-0.2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13.5</v>
      </c>
      <c r="D32" s="68" t="n">
        <v>103.6</v>
      </c>
      <c r="E32" s="68" t="n">
        <v>97.4</v>
      </c>
      <c r="F32" s="69" t="n">
        <v>-14.2</v>
      </c>
      <c r="G32" s="69" t="n">
        <v>-6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3.9</v>
      </c>
      <c r="D33" s="68" t="n">
        <v>106.5</v>
      </c>
      <c r="E33" s="68" t="n">
        <v>106.5</v>
      </c>
      <c r="F33" s="69" t="n">
        <v>2.5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3</v>
      </c>
      <c r="D34" s="68" t="n">
        <v>112.4</v>
      </c>
      <c r="E34" s="68" t="n">
        <v>116.4</v>
      </c>
      <c r="F34" s="69" t="n">
        <v>3.7</v>
      </c>
      <c r="G34" s="69" t="n">
        <v>3.6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6.6</v>
      </c>
      <c r="D35" s="68" t="n">
        <v>110.3</v>
      </c>
      <c r="E35" s="68" t="n">
        <v>110.3</v>
      </c>
      <c r="F35" s="69" t="n">
        <v>3.5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5</v>
      </c>
      <c r="D37" s="68" t="n">
        <v>98.6</v>
      </c>
      <c r="E37" s="68" t="n">
        <v>98.6</v>
      </c>
      <c r="F37" s="69" t="n">
        <v>0.1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5.4</v>
      </c>
      <c r="D38" s="68" t="n">
        <v>92.4</v>
      </c>
      <c r="E38" s="68" t="n">
        <v>92.2</v>
      </c>
      <c r="F38" s="69" t="n">
        <v>-3.4</v>
      </c>
      <c r="G38" s="69" t="n">
        <v>-0.2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2</v>
      </c>
      <c r="D40" s="68" t="n">
        <v>103.1</v>
      </c>
      <c r="E40" s="68" t="n">
        <v>102.3</v>
      </c>
      <c r="F40" s="69" t="n">
        <v>0.3</v>
      </c>
      <c r="G40" s="69" t="n">
        <v>-0.8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7.4</v>
      </c>
      <c r="D41" s="68" t="n">
        <v>109.9</v>
      </c>
      <c r="E41" s="68" t="n">
        <v>110</v>
      </c>
      <c r="F41" s="69" t="n">
        <v>2.4</v>
      </c>
      <c r="G41" s="69" t="n">
        <v>0.1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19</v>
      </c>
      <c r="D42" s="68" t="n">
        <v>104.5</v>
      </c>
      <c r="E42" s="68" t="n">
        <v>125.2</v>
      </c>
      <c r="F42" s="69" t="n">
        <v>5.2</v>
      </c>
      <c r="G42" s="69" t="n">
        <v>19.8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3</v>
      </c>
      <c r="D44" s="68" t="n">
        <v>106.6</v>
      </c>
      <c r="E44" s="68" t="n">
        <v>106.8</v>
      </c>
      <c r="F44" s="69" t="n">
        <v>1.4</v>
      </c>
      <c r="G44" s="69" t="n">
        <v>0.2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4.6</v>
      </c>
      <c r="D45" s="68" t="n">
        <v>106.6</v>
      </c>
      <c r="E45" s="68" t="n">
        <v>107.3</v>
      </c>
      <c r="F45" s="69" t="n">
        <v>2.6</v>
      </c>
      <c r="G45" s="69" t="n">
        <v>0.7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15</v>
      </c>
      <c r="D46" s="68" t="n">
        <v>96.3</v>
      </c>
      <c r="E46" s="68" t="n">
        <v>118</v>
      </c>
      <c r="F46" s="69" t="n">
        <v>2.6</v>
      </c>
      <c r="G46" s="69" t="n">
        <v>22.5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2.2</v>
      </c>
      <c r="D48" s="68" t="n">
        <v>103</v>
      </c>
      <c r="E48" s="68" t="n">
        <v>102.4</v>
      </c>
      <c r="F48" s="69" t="n">
        <v>0.2</v>
      </c>
      <c r="G48" s="69" t="n">
        <v>-0.6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07.6</v>
      </c>
      <c r="D49" s="68" t="n">
        <v>111.4</v>
      </c>
      <c r="E49" s="68" t="n">
        <v>111.4</v>
      </c>
      <c r="F49" s="69" t="n">
        <v>3.5</v>
      </c>
      <c r="G49" s="69" t="n">
        <v>0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0</v>
      </c>
      <c r="D11" s="97" t="n">
        <v>100</v>
      </c>
      <c r="E11" s="97" t="n">
        <v>100</v>
      </c>
      <c r="F11" s="97" t="n">
        <v>100</v>
      </c>
      <c r="G11" s="97" t="n">
        <v>100</v>
      </c>
      <c r="H11" s="97" t="n">
        <v>100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09.8</v>
      </c>
      <c r="D12" s="97" t="n">
        <v>102.7</v>
      </c>
      <c r="E12" s="97" t="n">
        <v>118.7</v>
      </c>
      <c r="F12" s="97" t="n">
        <v>100.5</v>
      </c>
      <c r="G12" s="97" t="n">
        <v>111.5</v>
      </c>
      <c r="H12" s="97" t="n">
        <v>114.3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14.2</v>
      </c>
      <c r="D13" s="97" t="n">
        <v>110.3</v>
      </c>
      <c r="E13" s="97" t="n">
        <v>121.1</v>
      </c>
      <c r="F13" s="97" t="n">
        <v>103.9</v>
      </c>
      <c r="G13" s="97" t="n">
        <v>110.6</v>
      </c>
      <c r="H13" s="97" t="n">
        <v>117.9</v>
      </c>
    </row>
    <row r="14" s="25" customFormat="true" ht="9.9" hidden="false" customHeight="true" outlineLevel="0" collapsed="false">
      <c r="A14" s="96" t="s">
        <v>215</v>
      </c>
      <c r="B14" s="66"/>
      <c r="C14" s="97" t="n">
        <v>124.8</v>
      </c>
      <c r="D14" s="97" t="n">
        <v>111.6</v>
      </c>
      <c r="E14" s="97" t="n">
        <v>135.7</v>
      </c>
      <c r="F14" s="97" t="n">
        <v>105.6</v>
      </c>
      <c r="G14" s="97" t="n">
        <v>143.3</v>
      </c>
      <c r="H14" s="97" t="n">
        <v>127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5</v>
      </c>
      <c r="B18" s="66" t="s">
        <v>216</v>
      </c>
      <c r="C18" s="97" t="n">
        <v>94.7</v>
      </c>
      <c r="D18" s="97" t="n">
        <v>100</v>
      </c>
      <c r="E18" s="97" t="n">
        <v>97.3</v>
      </c>
      <c r="F18" s="97" t="n">
        <v>100.6</v>
      </c>
      <c r="G18" s="97" t="n">
        <v>81.1</v>
      </c>
      <c r="H18" s="97" t="n">
        <v>91.1</v>
      </c>
    </row>
    <row r="19" s="54" customFormat="true" ht="9.9" hidden="false" customHeight="true" outlineLevel="0" collapsed="false">
      <c r="A19" s="74"/>
      <c r="B19" s="66" t="s">
        <v>217</v>
      </c>
      <c r="C19" s="97" t="n">
        <v>94.9</v>
      </c>
      <c r="D19" s="97" t="n">
        <v>100</v>
      </c>
      <c r="E19" s="97" t="n">
        <v>97.3</v>
      </c>
      <c r="F19" s="97" t="n">
        <v>100.3</v>
      </c>
      <c r="G19" s="97" t="n">
        <v>81.2</v>
      </c>
      <c r="H19" s="97" t="n">
        <v>92.2</v>
      </c>
    </row>
    <row r="20" s="54" customFormat="true" ht="9.9" hidden="false" customHeight="true" outlineLevel="0" collapsed="false">
      <c r="A20" s="74"/>
      <c r="B20" s="66" t="s">
        <v>218</v>
      </c>
      <c r="C20" s="97" t="n">
        <v>96.7</v>
      </c>
      <c r="D20" s="97" t="n">
        <v>100</v>
      </c>
      <c r="E20" s="97" t="n">
        <v>97.3</v>
      </c>
      <c r="F20" s="97" t="n">
        <v>100.3</v>
      </c>
      <c r="G20" s="97" t="n">
        <v>91.1</v>
      </c>
      <c r="H20" s="97" t="n">
        <v>93.5</v>
      </c>
    </row>
    <row r="21" s="54" customFormat="true" ht="9.9" hidden="false" customHeight="true" outlineLevel="0" collapsed="false">
      <c r="A21" s="74"/>
      <c r="B21" s="66" t="s">
        <v>219</v>
      </c>
      <c r="C21" s="97" t="n">
        <v>97.6</v>
      </c>
      <c r="D21" s="97" t="n">
        <v>100</v>
      </c>
      <c r="E21" s="97" t="n">
        <v>97.3</v>
      </c>
      <c r="F21" s="97" t="n">
        <v>99.4</v>
      </c>
      <c r="G21" s="97" t="n">
        <v>94.3</v>
      </c>
      <c r="H21" s="97" t="n">
        <v>95.6</v>
      </c>
    </row>
    <row r="22" s="54" customFormat="true" ht="9.9" hidden="false" customHeight="true" outlineLevel="0" collapsed="false">
      <c r="A22" s="74"/>
      <c r="B22" s="66" t="s">
        <v>220</v>
      </c>
      <c r="C22" s="97" t="n">
        <v>97.2</v>
      </c>
      <c r="D22" s="97" t="n">
        <v>100</v>
      </c>
      <c r="E22" s="97" t="n">
        <v>97.3</v>
      </c>
      <c r="F22" s="97" t="n">
        <v>99.4</v>
      </c>
      <c r="G22" s="97" t="n">
        <v>89.5</v>
      </c>
      <c r="H22" s="97" t="n">
        <v>97.3</v>
      </c>
    </row>
    <row r="23" s="54" customFormat="true" ht="9.9" hidden="false" customHeight="true" outlineLevel="0" collapsed="false">
      <c r="A23" s="74"/>
      <c r="B23" s="66" t="s">
        <v>221</v>
      </c>
      <c r="C23" s="97" t="n">
        <v>99.2</v>
      </c>
      <c r="D23" s="97" t="n">
        <v>100</v>
      </c>
      <c r="E23" s="97" t="n">
        <v>97.3</v>
      </c>
      <c r="F23" s="97" t="n">
        <v>99</v>
      </c>
      <c r="G23" s="97" t="n">
        <v>100.3</v>
      </c>
      <c r="H23" s="97" t="n">
        <v>98.7</v>
      </c>
    </row>
    <row r="24" s="54" customFormat="true" ht="9.9" hidden="false" customHeight="true" outlineLevel="0" collapsed="false">
      <c r="A24" s="74"/>
      <c r="B24" s="66" t="s">
        <v>222</v>
      </c>
      <c r="C24" s="97" t="n">
        <v>100.2</v>
      </c>
      <c r="D24" s="97" t="n">
        <v>100</v>
      </c>
      <c r="E24" s="97" t="n">
        <v>97.3</v>
      </c>
      <c r="F24" s="97" t="n">
        <v>99</v>
      </c>
      <c r="G24" s="97" t="n">
        <v>104.2</v>
      </c>
      <c r="H24" s="97" t="n">
        <v>100.6</v>
      </c>
    </row>
    <row r="25" s="54" customFormat="true" ht="9.9" hidden="false" customHeight="true" outlineLevel="0" collapsed="false">
      <c r="A25" s="74"/>
      <c r="B25" s="66" t="s">
        <v>223</v>
      </c>
      <c r="C25" s="97" t="n">
        <v>101.3</v>
      </c>
      <c r="D25" s="97" t="n">
        <v>100</v>
      </c>
      <c r="E25" s="97" t="n">
        <v>97.3</v>
      </c>
      <c r="F25" s="97" t="n">
        <v>100.1</v>
      </c>
      <c r="G25" s="97" t="n">
        <v>108.6</v>
      </c>
      <c r="H25" s="97" t="n">
        <v>102.5</v>
      </c>
    </row>
    <row r="26" s="54" customFormat="true" ht="9.9" hidden="false" customHeight="true" outlineLevel="0" collapsed="false">
      <c r="A26" s="74"/>
      <c r="B26" s="66" t="s">
        <v>224</v>
      </c>
      <c r="C26" s="97" t="n">
        <v>103.4</v>
      </c>
      <c r="D26" s="97" t="n">
        <v>100</v>
      </c>
      <c r="E26" s="97" t="n">
        <v>97.3</v>
      </c>
      <c r="F26" s="97" t="n">
        <v>100.4</v>
      </c>
      <c r="G26" s="97" t="n">
        <v>118.9</v>
      </c>
      <c r="H26" s="97" t="n">
        <v>105.1</v>
      </c>
    </row>
    <row r="27" s="54" customFormat="true" ht="9.9" hidden="false" customHeight="true" outlineLevel="0" collapsed="false">
      <c r="A27" s="74"/>
      <c r="B27" s="66" t="s">
        <v>225</v>
      </c>
      <c r="C27" s="97" t="n">
        <v>106</v>
      </c>
      <c r="D27" s="97" t="n">
        <v>100</v>
      </c>
      <c r="E27" s="97" t="n">
        <v>108</v>
      </c>
      <c r="F27" s="97" t="n">
        <v>100.4</v>
      </c>
      <c r="G27" s="97" t="n">
        <v>119</v>
      </c>
      <c r="H27" s="97" t="n">
        <v>106.6</v>
      </c>
    </row>
    <row r="28" s="54" customFormat="true" ht="10.5" hidden="false" customHeight="true" outlineLevel="0" collapsed="false">
      <c r="A28" s="74"/>
      <c r="B28" s="66" t="s">
        <v>127</v>
      </c>
      <c r="C28" s="97" t="n">
        <v>104.4</v>
      </c>
      <c r="D28" s="97" t="n">
        <v>100</v>
      </c>
      <c r="E28" s="97" t="n">
        <v>108</v>
      </c>
      <c r="F28" s="97" t="n">
        <v>100.6</v>
      </c>
      <c r="G28" s="97" t="n">
        <v>106.9</v>
      </c>
      <c r="H28" s="97" t="n">
        <v>107.8</v>
      </c>
    </row>
    <row r="29" s="54" customFormat="true" ht="10.5" hidden="false" customHeight="true" outlineLevel="0" collapsed="false">
      <c r="A29" s="74"/>
      <c r="B29" s="66" t="s">
        <v>126</v>
      </c>
      <c r="C29" s="97" t="n">
        <v>104.4</v>
      </c>
      <c r="D29" s="97" t="n">
        <v>100</v>
      </c>
      <c r="E29" s="97" t="n">
        <v>108</v>
      </c>
      <c r="F29" s="97" t="n">
        <v>100.5</v>
      </c>
      <c r="G29" s="97" t="n">
        <v>105</v>
      </c>
      <c r="H29" s="97" t="n">
        <v>109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6</v>
      </c>
      <c r="B31" s="66" t="s">
        <v>216</v>
      </c>
      <c r="C31" s="97" t="n">
        <v>107.2</v>
      </c>
      <c r="D31" s="97" t="n">
        <v>100</v>
      </c>
      <c r="E31" s="97" t="n">
        <v>118.8</v>
      </c>
      <c r="F31" s="97" t="n">
        <v>100.7</v>
      </c>
      <c r="G31" s="97" t="n">
        <v>106.7</v>
      </c>
      <c r="H31" s="97" t="n">
        <v>110.4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8</v>
      </c>
      <c r="D32" s="97" t="n">
        <v>100</v>
      </c>
      <c r="E32" s="97" t="n">
        <v>118.8</v>
      </c>
      <c r="F32" s="97" t="n">
        <v>100.7</v>
      </c>
      <c r="G32" s="97" t="n">
        <v>110.6</v>
      </c>
      <c r="H32" s="97" t="n">
        <v>111.3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8.3</v>
      </c>
      <c r="D33" s="97" t="n">
        <v>100</v>
      </c>
      <c r="E33" s="97" t="n">
        <v>118.8</v>
      </c>
      <c r="F33" s="97" t="n">
        <v>101.5</v>
      </c>
      <c r="G33" s="97" t="n">
        <v>111.3</v>
      </c>
      <c r="H33" s="97" t="n">
        <v>112.2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9.4</v>
      </c>
      <c r="D34" s="97" t="n">
        <v>100</v>
      </c>
      <c r="E34" s="97" t="n">
        <v>118.8</v>
      </c>
      <c r="F34" s="97" t="n">
        <v>100.4</v>
      </c>
      <c r="G34" s="97" t="n">
        <v>117</v>
      </c>
      <c r="H34" s="97" t="n">
        <v>113.4</v>
      </c>
    </row>
    <row r="35" s="54" customFormat="true" ht="10.5" hidden="false" customHeight="true" outlineLevel="0" collapsed="false">
      <c r="A35" s="74"/>
      <c r="B35" s="66" t="s">
        <v>220</v>
      </c>
      <c r="C35" s="97" t="n">
        <v>111</v>
      </c>
      <c r="D35" s="97" t="n">
        <v>104.1</v>
      </c>
      <c r="E35" s="97" t="n">
        <v>118.8</v>
      </c>
      <c r="F35" s="97" t="n">
        <v>100</v>
      </c>
      <c r="G35" s="97" t="n">
        <v>115.7</v>
      </c>
      <c r="H35" s="97" t="n">
        <v>114.1</v>
      </c>
    </row>
    <row r="36" s="54" customFormat="true" ht="10.5" hidden="false" customHeight="true" outlineLevel="0" collapsed="false">
      <c r="A36" s="74"/>
      <c r="B36" s="66" t="s">
        <v>221</v>
      </c>
      <c r="C36" s="97" t="n">
        <v>110.9</v>
      </c>
      <c r="D36" s="97" t="n">
        <v>104.1</v>
      </c>
      <c r="E36" s="97" t="n">
        <v>118.8</v>
      </c>
      <c r="F36" s="97" t="n">
        <v>100.3</v>
      </c>
      <c r="G36" s="97" t="n">
        <v>113.6</v>
      </c>
      <c r="H36" s="97" t="n">
        <v>114.9</v>
      </c>
    </row>
    <row r="37" s="54" customFormat="true" ht="10.5" hidden="false" customHeight="true" outlineLevel="0" collapsed="false">
      <c r="A37" s="74"/>
      <c r="B37" s="66" t="s">
        <v>222</v>
      </c>
      <c r="C37" s="97" t="n">
        <v>111.5</v>
      </c>
      <c r="D37" s="97" t="n">
        <v>104.1</v>
      </c>
      <c r="E37" s="97" t="n">
        <v>118.7</v>
      </c>
      <c r="F37" s="97" t="n">
        <v>100.3</v>
      </c>
      <c r="G37" s="97" t="n">
        <v>117.4</v>
      </c>
      <c r="H37" s="97" t="n">
        <v>115.4</v>
      </c>
    </row>
    <row r="38" s="54" customFormat="true" ht="10.5" hidden="false" customHeight="true" outlineLevel="0" collapsed="false">
      <c r="A38" s="74"/>
      <c r="B38" s="66" t="s">
        <v>223</v>
      </c>
      <c r="C38" s="97" t="n">
        <v>111.6</v>
      </c>
      <c r="D38" s="97" t="n">
        <v>104.1</v>
      </c>
      <c r="E38" s="97" t="n">
        <v>118.7</v>
      </c>
      <c r="F38" s="97" t="n">
        <v>101.9</v>
      </c>
      <c r="G38" s="97" t="n">
        <v>117.1</v>
      </c>
      <c r="H38" s="97" t="n">
        <v>115.7</v>
      </c>
    </row>
    <row r="39" s="54" customFormat="true" ht="10.5" hidden="false" customHeight="true" outlineLevel="0" collapsed="false">
      <c r="A39" s="74"/>
      <c r="B39" s="66" t="s">
        <v>224</v>
      </c>
      <c r="C39" s="97" t="n">
        <v>110.9</v>
      </c>
      <c r="D39" s="97" t="n">
        <v>104.1</v>
      </c>
      <c r="E39" s="97" t="n">
        <v>118.7</v>
      </c>
      <c r="F39" s="97" t="n">
        <v>101.7</v>
      </c>
      <c r="G39" s="97" t="n">
        <v>113.6</v>
      </c>
      <c r="H39" s="97" t="n">
        <v>115.2</v>
      </c>
    </row>
    <row r="40" s="54" customFormat="true" ht="10.5" hidden="false" customHeight="true" outlineLevel="0" collapsed="false">
      <c r="A40" s="74"/>
      <c r="B40" s="66" t="s">
        <v>225</v>
      </c>
      <c r="C40" s="97" t="n">
        <v>110.8</v>
      </c>
      <c r="D40" s="97" t="n">
        <v>104.1</v>
      </c>
      <c r="E40" s="97" t="n">
        <v>118.6</v>
      </c>
      <c r="F40" s="97" t="n">
        <v>100.9</v>
      </c>
      <c r="G40" s="97" t="n">
        <v>111.8</v>
      </c>
      <c r="H40" s="97" t="n">
        <v>115.8</v>
      </c>
    </row>
    <row r="41" s="54" customFormat="true" ht="10.5" hidden="false" customHeight="true" outlineLevel="0" collapsed="false">
      <c r="A41" s="74"/>
      <c r="B41" s="66" t="s">
        <v>127</v>
      </c>
      <c r="C41" s="97" t="n">
        <v>109.4</v>
      </c>
      <c r="D41" s="97" t="n">
        <v>104.1</v>
      </c>
      <c r="E41" s="97" t="n">
        <v>118.6</v>
      </c>
      <c r="F41" s="97" t="n">
        <v>98.9</v>
      </c>
      <c r="G41" s="97" t="n">
        <v>102.6</v>
      </c>
      <c r="H41" s="97" t="n">
        <v>116.1</v>
      </c>
    </row>
    <row r="42" s="54" customFormat="true" ht="10.5" hidden="false" customHeight="true" outlineLevel="0" collapsed="false">
      <c r="A42" s="74"/>
      <c r="B42" s="66" t="s">
        <v>126</v>
      </c>
      <c r="C42" s="97" t="n">
        <v>109.1</v>
      </c>
      <c r="D42" s="97" t="n">
        <v>104.1</v>
      </c>
      <c r="E42" s="97" t="n">
        <v>118.6</v>
      </c>
      <c r="F42" s="97" t="n">
        <v>98.9</v>
      </c>
      <c r="G42" s="97" t="n">
        <v>100.1</v>
      </c>
      <c r="H42" s="97" t="n">
        <v>116.7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7</v>
      </c>
      <c r="B44" s="66" t="s">
        <v>216</v>
      </c>
      <c r="C44" s="97" t="n">
        <v>110.2</v>
      </c>
      <c r="D44" s="97" t="n">
        <v>106.7</v>
      </c>
      <c r="E44" s="97" t="n">
        <v>121.3</v>
      </c>
      <c r="F44" s="97" t="n">
        <v>103.1</v>
      </c>
      <c r="G44" s="97" t="n">
        <v>94.7</v>
      </c>
      <c r="H44" s="97" t="n">
        <v>117.4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11</v>
      </c>
      <c r="D45" s="97" t="n">
        <v>106.7</v>
      </c>
      <c r="E45" s="97" t="n">
        <v>121.3</v>
      </c>
      <c r="F45" s="97" t="n">
        <v>103.9</v>
      </c>
      <c r="G45" s="97" t="n">
        <v>99.6</v>
      </c>
      <c r="H45" s="97" t="n">
        <v>117.6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11.4</v>
      </c>
      <c r="D46" s="97" t="n">
        <v>106.7</v>
      </c>
      <c r="E46" s="97" t="n">
        <v>121.3</v>
      </c>
      <c r="F46" s="97" t="n">
        <v>104</v>
      </c>
      <c r="G46" s="97" t="n">
        <v>101.9</v>
      </c>
      <c r="H46" s="97" t="n">
        <v>117.8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11.7</v>
      </c>
      <c r="D47" s="97" t="n">
        <v>106.7</v>
      </c>
      <c r="E47" s="97" t="n">
        <v>121</v>
      </c>
      <c r="F47" s="97" t="n">
        <v>103.6</v>
      </c>
      <c r="G47" s="97" t="n">
        <v>104</v>
      </c>
      <c r="H47" s="97" t="n">
        <v>118.2</v>
      </c>
    </row>
    <row r="48" s="54" customFormat="true" ht="10.5" hidden="false" customHeight="true" outlineLevel="0" collapsed="false">
      <c r="A48" s="74"/>
      <c r="B48" s="66" t="s">
        <v>220</v>
      </c>
      <c r="C48" s="97" t="n">
        <v>111.9</v>
      </c>
      <c r="D48" s="97" t="n">
        <v>106.7</v>
      </c>
      <c r="E48" s="97" t="n">
        <v>121</v>
      </c>
      <c r="F48" s="97" t="n">
        <v>103.6</v>
      </c>
      <c r="G48" s="97" t="n">
        <v>105</v>
      </c>
      <c r="H48" s="97" t="n">
        <v>118.2</v>
      </c>
    </row>
    <row r="49" s="54" customFormat="true" ht="10.5" hidden="false" customHeight="true" outlineLevel="0" collapsed="false">
      <c r="A49" s="74"/>
      <c r="B49" s="66" t="s">
        <v>221</v>
      </c>
      <c r="C49" s="97" t="n">
        <v>112.2</v>
      </c>
      <c r="D49" s="97" t="n">
        <v>106.7</v>
      </c>
      <c r="E49" s="97" t="n">
        <v>121</v>
      </c>
      <c r="F49" s="97" t="n">
        <v>103.8</v>
      </c>
      <c r="G49" s="97" t="n">
        <v>107.7</v>
      </c>
      <c r="H49" s="97" t="n">
        <v>118</v>
      </c>
    </row>
    <row r="50" s="54" customFormat="true" ht="10.5" hidden="false" customHeight="true" outlineLevel="0" collapsed="false">
      <c r="A50" s="74"/>
      <c r="B50" s="66" t="s">
        <v>222</v>
      </c>
      <c r="C50" s="97" t="n">
        <v>115.6</v>
      </c>
      <c r="D50" s="97" t="n">
        <v>113.8</v>
      </c>
      <c r="E50" s="97" t="n">
        <v>121</v>
      </c>
      <c r="F50" s="97" t="n">
        <v>104.7</v>
      </c>
      <c r="G50" s="97" t="n">
        <v>110.5</v>
      </c>
      <c r="H50" s="97" t="n">
        <v>117.9</v>
      </c>
    </row>
    <row r="51" s="54" customFormat="true" ht="10.5" hidden="false" customHeight="true" outlineLevel="0" collapsed="false">
      <c r="A51" s="74"/>
      <c r="B51" s="66" t="s">
        <v>223</v>
      </c>
      <c r="C51" s="97" t="n">
        <v>115.5</v>
      </c>
      <c r="D51" s="97" t="n">
        <v>113.8</v>
      </c>
      <c r="E51" s="97" t="n">
        <v>121</v>
      </c>
      <c r="F51" s="97" t="n">
        <v>105.3</v>
      </c>
      <c r="G51" s="97" t="n">
        <v>109.9</v>
      </c>
      <c r="H51" s="97" t="n">
        <v>117.8</v>
      </c>
    </row>
    <row r="52" s="54" customFormat="true" ht="10.5" hidden="false" customHeight="true" outlineLevel="0" collapsed="false">
      <c r="A52" s="74"/>
      <c r="B52" s="66" t="s">
        <v>224</v>
      </c>
      <c r="C52" s="97" t="n">
        <v>116.5</v>
      </c>
      <c r="D52" s="97" t="n">
        <v>113.8</v>
      </c>
      <c r="E52" s="97" t="n">
        <v>121</v>
      </c>
      <c r="F52" s="97" t="n">
        <v>104.7</v>
      </c>
      <c r="G52" s="97" t="n">
        <v>116.8</v>
      </c>
      <c r="H52" s="97" t="n">
        <v>117.7</v>
      </c>
    </row>
    <row r="53" s="54" customFormat="true" ht="10.5" hidden="false" customHeight="true" outlineLevel="0" collapsed="false">
      <c r="A53" s="74"/>
      <c r="B53" s="66" t="s">
        <v>225</v>
      </c>
      <c r="C53" s="97" t="n">
        <v>116.6</v>
      </c>
      <c r="D53" s="97" t="n">
        <v>113.8</v>
      </c>
      <c r="E53" s="97" t="n">
        <v>121</v>
      </c>
      <c r="F53" s="97" t="n">
        <v>102.6</v>
      </c>
      <c r="G53" s="97" t="n">
        <v>117.1</v>
      </c>
      <c r="H53" s="97" t="n">
        <v>117.8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127</v>
      </c>
      <c r="C54" s="97" t="n">
        <v>118.6</v>
      </c>
      <c r="D54" s="97" t="n">
        <v>113.8</v>
      </c>
      <c r="E54" s="97" t="n">
        <v>121</v>
      </c>
      <c r="F54" s="97" t="n">
        <v>104.2</v>
      </c>
      <c r="G54" s="97" t="n">
        <v>130</v>
      </c>
      <c r="H54" s="97" t="n">
        <v>118</v>
      </c>
    </row>
    <row r="55" s="54" customFormat="true" ht="10.5" hidden="false" customHeight="true" outlineLevel="0" collapsed="false">
      <c r="A55" s="74"/>
      <c r="B55" s="66" t="s">
        <v>126</v>
      </c>
      <c r="C55" s="97" t="n">
        <v>118.7</v>
      </c>
      <c r="D55" s="97" t="n">
        <v>113.8</v>
      </c>
      <c r="E55" s="97" t="n">
        <v>121.1</v>
      </c>
      <c r="F55" s="97" t="n">
        <v>102.8</v>
      </c>
      <c r="G55" s="97" t="n">
        <v>129.7</v>
      </c>
      <c r="H55" s="97" t="n">
        <v>118.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8</v>
      </c>
      <c r="B57" s="66" t="s">
        <v>216</v>
      </c>
      <c r="C57" s="97" t="n">
        <v>119.8</v>
      </c>
      <c r="D57" s="97" t="n">
        <v>111.6</v>
      </c>
      <c r="E57" s="97" t="n">
        <v>129.9</v>
      </c>
      <c r="F57" s="97" t="n">
        <v>105.5</v>
      </c>
      <c r="G57" s="97" t="n">
        <v>129.8</v>
      </c>
      <c r="H57" s="97" t="n">
        <v>119.2</v>
      </c>
    </row>
    <row r="58" s="54" customFormat="true" ht="10.5" hidden="false" customHeight="true" outlineLevel="0" collapsed="false">
      <c r="A58" s="74"/>
      <c r="B58" s="66" t="s">
        <v>217</v>
      </c>
      <c r="C58" s="97" t="n">
        <v>120.8</v>
      </c>
      <c r="D58" s="97" t="n">
        <v>111.6</v>
      </c>
      <c r="E58" s="97" t="n">
        <v>129.9</v>
      </c>
      <c r="F58" s="97" t="n">
        <v>104.9</v>
      </c>
      <c r="G58" s="97" t="n">
        <v>134.6</v>
      </c>
      <c r="H58" s="97" t="n">
        <v>120.1</v>
      </c>
    </row>
    <row r="59" s="54" customFormat="true" ht="10.5" hidden="false" customHeight="true" outlineLevel="0" collapsed="false">
      <c r="A59" s="74"/>
      <c r="B59" s="66" t="s">
        <v>218</v>
      </c>
      <c r="C59" s="97" t="n">
        <v>121.2</v>
      </c>
      <c r="D59" s="97" t="n">
        <v>111.6</v>
      </c>
      <c r="E59" s="97" t="n">
        <v>129.9</v>
      </c>
      <c r="F59" s="97" t="n">
        <v>106.5</v>
      </c>
      <c r="G59" s="97" t="n">
        <v>136.4</v>
      </c>
      <c r="H59" s="97" t="n">
        <v>120.9</v>
      </c>
    </row>
    <row r="60" s="54" customFormat="true" ht="10.5" hidden="false" customHeight="true" outlineLevel="0" collapsed="false">
      <c r="A60" s="74"/>
      <c r="B60" s="66" t="s">
        <v>219</v>
      </c>
      <c r="C60" s="97" t="n">
        <v>122.8</v>
      </c>
      <c r="D60" s="97" t="n">
        <v>111.6</v>
      </c>
      <c r="E60" s="97" t="n">
        <v>129.9</v>
      </c>
      <c r="F60" s="97" t="n">
        <v>105.5</v>
      </c>
      <c r="G60" s="97" t="n">
        <v>145.1</v>
      </c>
      <c r="H60" s="97" t="n">
        <v>122.1</v>
      </c>
    </row>
    <row r="61" s="54" customFormat="true" ht="10.5" hidden="false" customHeight="true" outlineLevel="0" collapsed="false">
      <c r="A61" s="74"/>
      <c r="B61" s="66" t="s">
        <v>220</v>
      </c>
      <c r="C61" s="97" t="n">
        <v>126</v>
      </c>
      <c r="D61" s="97" t="n">
        <v>111.6</v>
      </c>
      <c r="E61" s="97" t="n">
        <v>129.9</v>
      </c>
      <c r="F61" s="97" t="n">
        <v>105.5</v>
      </c>
      <c r="G61" s="97" t="n">
        <v>163.9</v>
      </c>
      <c r="H61" s="97" t="n">
        <v>123.5</v>
      </c>
    </row>
    <row r="62" s="54" customFormat="true" ht="10.5" hidden="false" customHeight="true" outlineLevel="0" collapsed="false">
      <c r="A62" s="74"/>
      <c r="B62" s="66" t="s">
        <v>221</v>
      </c>
      <c r="C62" s="97" t="n">
        <v>127.7</v>
      </c>
      <c r="D62" s="97" t="n">
        <v>111.6</v>
      </c>
      <c r="E62" s="97" t="n">
        <v>129.9</v>
      </c>
      <c r="F62" s="97" t="n">
        <v>105.5</v>
      </c>
      <c r="G62" s="97" t="n">
        <v>172.9</v>
      </c>
      <c r="H62" s="97" t="n">
        <v>125.3</v>
      </c>
    </row>
    <row r="63" s="54" customFormat="true" ht="10.5" hidden="false" customHeight="true" outlineLevel="0" collapsed="false">
      <c r="A63" s="74"/>
      <c r="B63" s="66" t="s">
        <v>222</v>
      </c>
      <c r="C63" s="97" t="n">
        <v>128.5</v>
      </c>
      <c r="D63" s="97" t="n">
        <v>111.6</v>
      </c>
      <c r="E63" s="97" t="n">
        <v>129.9</v>
      </c>
      <c r="F63" s="97" t="n">
        <v>105.2</v>
      </c>
      <c r="G63" s="97" t="n">
        <v>174.8</v>
      </c>
      <c r="H63" s="97" t="n">
        <v>127.4</v>
      </c>
    </row>
    <row r="64" s="54" customFormat="true" ht="10.5" hidden="false" customHeight="true" outlineLevel="0" collapsed="false">
      <c r="A64" s="74"/>
      <c r="B64" s="66" t="s">
        <v>223</v>
      </c>
      <c r="C64" s="97" t="n">
        <v>126.4</v>
      </c>
      <c r="D64" s="97" t="n">
        <v>111.6</v>
      </c>
      <c r="E64" s="97" t="n">
        <v>129.9</v>
      </c>
      <c r="F64" s="97" t="n">
        <v>105.2</v>
      </c>
      <c r="G64" s="97" t="n">
        <v>158.6</v>
      </c>
      <c r="H64" s="97" t="n">
        <v>129.6</v>
      </c>
    </row>
    <row r="65" s="54" customFormat="true" ht="10.5" hidden="false" customHeight="true" outlineLevel="0" collapsed="false">
      <c r="A65" s="74"/>
      <c r="B65" s="66" t="s">
        <v>224</v>
      </c>
      <c r="C65" s="97" t="n">
        <v>129.2</v>
      </c>
      <c r="D65" s="97" t="n">
        <v>111.6</v>
      </c>
      <c r="E65" s="97" t="n">
        <v>147.4</v>
      </c>
      <c r="F65" s="97" t="n">
        <v>101.6</v>
      </c>
      <c r="G65" s="97" t="n">
        <v>149.8</v>
      </c>
      <c r="H65" s="97" t="n">
        <v>131.5</v>
      </c>
    </row>
    <row r="66" s="54" customFormat="true" ht="10.5" hidden="false" customHeight="true" outlineLevel="0" collapsed="false">
      <c r="A66" s="74"/>
      <c r="B66" s="66" t="s">
        <v>225</v>
      </c>
      <c r="C66" s="97" t="n">
        <v>127.4</v>
      </c>
      <c r="D66" s="97" t="n">
        <v>111.6</v>
      </c>
      <c r="E66" s="97" t="n">
        <v>147.4</v>
      </c>
      <c r="F66" s="97" t="n">
        <v>105.6</v>
      </c>
      <c r="G66" s="97" t="n">
        <v>135.7</v>
      </c>
      <c r="H66" s="97" t="n">
        <v>133.2</v>
      </c>
    </row>
    <row r="67" s="54" customFormat="true" ht="10.5" hidden="false" customHeight="true" outlineLevel="0" collapsed="false">
      <c r="A67" s="74"/>
      <c r="B67" s="66" t="s">
        <v>127</v>
      </c>
      <c r="C67" s="97" t="n">
        <v>125.4</v>
      </c>
      <c r="D67" s="97" t="n">
        <v>111.6</v>
      </c>
      <c r="E67" s="97" t="n">
        <v>147.4</v>
      </c>
      <c r="F67" s="97" t="n">
        <v>106.8</v>
      </c>
      <c r="G67" s="97" t="n">
        <v>120.2</v>
      </c>
      <c r="H67" s="97" t="n">
        <v>135</v>
      </c>
    </row>
    <row r="68" s="54" customFormat="true" ht="10.5" hidden="false" customHeight="true" outlineLevel="0" collapsed="false">
      <c r="A68" s="74"/>
      <c r="B68" s="66" t="s">
        <v>126</v>
      </c>
      <c r="C68" s="97" t="n">
        <v>122.2</v>
      </c>
      <c r="D68" s="97" t="n">
        <v>111.6</v>
      </c>
      <c r="E68" s="97" t="n">
        <v>147.4</v>
      </c>
      <c r="F68" s="97" t="n">
        <v>109.8</v>
      </c>
      <c r="G68" s="97" t="n">
        <v>98.1</v>
      </c>
      <c r="H68" s="97" t="n">
        <v>136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7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11.2</v>
      </c>
      <c r="D11" s="102" t="n">
        <v>5.3</v>
      </c>
      <c r="E11" s="102" t="n">
        <v>9.3</v>
      </c>
      <c r="F11" s="102" t="n">
        <v>0</v>
      </c>
      <c r="G11" s="102" t="n">
        <v>31.2</v>
      </c>
      <c r="H11" s="102" t="n">
        <v>13.6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9.8</v>
      </c>
      <c r="D12" s="102" t="n">
        <v>2.7</v>
      </c>
      <c r="E12" s="102" t="n">
        <v>18.7</v>
      </c>
      <c r="F12" s="102" t="n">
        <v>0.5</v>
      </c>
      <c r="G12" s="102" t="n">
        <v>11.5</v>
      </c>
      <c r="H12" s="102" t="n">
        <v>14.3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4</v>
      </c>
      <c r="D13" s="102" t="n">
        <v>7.4</v>
      </c>
      <c r="E13" s="102" t="n">
        <v>2</v>
      </c>
      <c r="F13" s="102" t="n">
        <v>3.4</v>
      </c>
      <c r="G13" s="102" t="n">
        <v>-0.8</v>
      </c>
      <c r="H13" s="102" t="n">
        <v>3.1</v>
      </c>
    </row>
    <row r="14" s="25" customFormat="true" ht="10.5" hidden="false" customHeight="true" outlineLevel="0" collapsed="false">
      <c r="A14" s="96" t="s">
        <v>215</v>
      </c>
      <c r="B14" s="66"/>
      <c r="C14" s="102" t="n">
        <v>9.3</v>
      </c>
      <c r="D14" s="102" t="n">
        <v>1.2</v>
      </c>
      <c r="E14" s="102" t="n">
        <v>12.1</v>
      </c>
      <c r="F14" s="102" t="n">
        <v>1.6</v>
      </c>
      <c r="G14" s="102" t="n">
        <v>29.6</v>
      </c>
      <c r="H14" s="102" t="n">
        <v>7.7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5</v>
      </c>
      <c r="B18" s="66" t="s">
        <v>216</v>
      </c>
      <c r="C18" s="102" t="n">
        <v>8</v>
      </c>
      <c r="D18" s="102" t="n">
        <v>5.3</v>
      </c>
      <c r="E18" s="102" t="n">
        <v>6.9</v>
      </c>
      <c r="F18" s="102" t="n">
        <v>0.8</v>
      </c>
      <c r="G18" s="102" t="n">
        <v>24.6</v>
      </c>
      <c r="H18" s="102" t="n">
        <v>4</v>
      </c>
    </row>
    <row r="19" s="54" customFormat="true" ht="10.5" hidden="false" customHeight="true" outlineLevel="0" collapsed="false">
      <c r="A19" s="74"/>
      <c r="B19" s="66" t="s">
        <v>217</v>
      </c>
      <c r="C19" s="102" t="n">
        <v>8.7</v>
      </c>
      <c r="D19" s="102" t="n">
        <v>5.3</v>
      </c>
      <c r="E19" s="102" t="n">
        <v>6.9</v>
      </c>
      <c r="F19" s="102" t="n">
        <v>0.5</v>
      </c>
      <c r="G19" s="102" t="n">
        <v>28.9</v>
      </c>
      <c r="H19" s="102" t="n">
        <v>5.3</v>
      </c>
    </row>
    <row r="20" s="54" customFormat="true" ht="10.5" hidden="false" customHeight="true" outlineLevel="0" collapsed="false">
      <c r="A20" s="74"/>
      <c r="B20" s="66" t="s">
        <v>218</v>
      </c>
      <c r="C20" s="102" t="n">
        <v>9.8</v>
      </c>
      <c r="D20" s="102" t="n">
        <v>5.3</v>
      </c>
      <c r="E20" s="102" t="n">
        <v>6.9</v>
      </c>
      <c r="F20" s="102" t="n">
        <v>0.5</v>
      </c>
      <c r="G20" s="102" t="n">
        <v>35.4</v>
      </c>
      <c r="H20" s="102" t="n">
        <v>7.3</v>
      </c>
    </row>
    <row r="21" s="54" customFormat="true" ht="10.5" hidden="false" customHeight="true" outlineLevel="0" collapsed="false">
      <c r="A21" s="74"/>
      <c r="B21" s="66" t="s">
        <v>219</v>
      </c>
      <c r="C21" s="102" t="n">
        <v>10.3</v>
      </c>
      <c r="D21" s="102" t="n">
        <v>5.3</v>
      </c>
      <c r="E21" s="102" t="n">
        <v>7</v>
      </c>
      <c r="F21" s="102" t="n">
        <v>-0.3</v>
      </c>
      <c r="G21" s="102" t="n">
        <v>34.1</v>
      </c>
      <c r="H21" s="102" t="n">
        <v>10.1</v>
      </c>
    </row>
    <row r="22" s="54" customFormat="true" ht="10.5" hidden="false" customHeight="true" outlineLevel="0" collapsed="false">
      <c r="A22" s="74"/>
      <c r="B22" s="66" t="s">
        <v>220</v>
      </c>
      <c r="C22" s="102" t="n">
        <v>9.3</v>
      </c>
      <c r="D22" s="102" t="n">
        <v>5.3</v>
      </c>
      <c r="E22" s="102" t="n">
        <v>7</v>
      </c>
      <c r="F22" s="102" t="n">
        <v>-0.3</v>
      </c>
      <c r="G22" s="102" t="n">
        <v>22.8</v>
      </c>
      <c r="H22" s="102" t="n">
        <v>12</v>
      </c>
    </row>
    <row r="23" s="54" customFormat="true" ht="10.5" hidden="false" customHeight="true" outlineLevel="0" collapsed="false">
      <c r="A23" s="74"/>
      <c r="B23" s="66" t="s">
        <v>221</v>
      </c>
      <c r="C23" s="102" t="n">
        <v>11.6</v>
      </c>
      <c r="D23" s="102" t="n">
        <v>5.3</v>
      </c>
      <c r="E23" s="102" t="n">
        <v>7</v>
      </c>
      <c r="F23" s="102" t="n">
        <v>-0.6</v>
      </c>
      <c r="G23" s="102" t="n">
        <v>39.5</v>
      </c>
      <c r="H23" s="102" t="n">
        <v>13.1</v>
      </c>
    </row>
    <row r="24" s="54" customFormat="true" ht="10.5" hidden="false" customHeight="true" outlineLevel="0" collapsed="false">
      <c r="A24" s="74"/>
      <c r="B24" s="66" t="s">
        <v>222</v>
      </c>
      <c r="C24" s="102" t="n">
        <v>12</v>
      </c>
      <c r="D24" s="102" t="n">
        <v>5.3</v>
      </c>
      <c r="E24" s="102" t="n">
        <v>7</v>
      </c>
      <c r="F24" s="102" t="n">
        <v>-1</v>
      </c>
      <c r="G24" s="102" t="n">
        <v>38.6</v>
      </c>
      <c r="H24" s="102" t="n">
        <v>14.8</v>
      </c>
    </row>
    <row r="25" s="54" customFormat="true" ht="10.5" hidden="false" customHeight="true" outlineLevel="0" collapsed="false">
      <c r="A25" s="74"/>
      <c r="B25" s="66" t="s">
        <v>223</v>
      </c>
      <c r="C25" s="102" t="n">
        <v>11.6</v>
      </c>
      <c r="D25" s="102" t="n">
        <v>5.3</v>
      </c>
      <c r="E25" s="102" t="n">
        <v>7</v>
      </c>
      <c r="F25" s="102" t="n">
        <v>0.4</v>
      </c>
      <c r="G25" s="102" t="n">
        <v>32.1</v>
      </c>
      <c r="H25" s="102" t="n">
        <v>16.6</v>
      </c>
    </row>
    <row r="26" s="54" customFormat="true" ht="10.5" hidden="false" customHeight="true" outlineLevel="0" collapsed="false">
      <c r="A26" s="74"/>
      <c r="B26" s="66" t="s">
        <v>224</v>
      </c>
      <c r="C26" s="102" t="n">
        <v>13.6</v>
      </c>
      <c r="D26" s="102" t="n">
        <v>5.3</v>
      </c>
      <c r="E26" s="102" t="n">
        <v>7</v>
      </c>
      <c r="F26" s="102" t="n">
        <v>0.1</v>
      </c>
      <c r="G26" s="102" t="n">
        <v>43.6</v>
      </c>
      <c r="H26" s="102" t="n">
        <v>18.9</v>
      </c>
    </row>
    <row r="27" s="54" customFormat="true" ht="10.5" hidden="false" customHeight="true" outlineLevel="0" collapsed="false">
      <c r="A27" s="74"/>
      <c r="B27" s="66" t="s">
        <v>225</v>
      </c>
      <c r="C27" s="102" t="n">
        <v>13.6</v>
      </c>
      <c r="D27" s="102" t="n">
        <v>5.3</v>
      </c>
      <c r="E27" s="102" t="n">
        <v>18.7</v>
      </c>
      <c r="F27" s="102" t="n">
        <v>0.4</v>
      </c>
      <c r="G27" s="102" t="n">
        <v>24.9</v>
      </c>
      <c r="H27" s="102" t="n">
        <v>19.8</v>
      </c>
    </row>
    <row r="28" s="54" customFormat="true" ht="10.5" hidden="false" customHeight="true" outlineLevel="0" collapsed="false">
      <c r="A28" s="74"/>
      <c r="B28" s="66" t="s">
        <v>127</v>
      </c>
      <c r="C28" s="102" t="n">
        <v>13.5</v>
      </c>
      <c r="D28" s="102" t="n">
        <v>5.3</v>
      </c>
      <c r="E28" s="102" t="n">
        <v>18.7</v>
      </c>
      <c r="F28" s="102" t="n">
        <v>-0.4</v>
      </c>
      <c r="G28" s="102" t="n">
        <v>24.4</v>
      </c>
      <c r="H28" s="102" t="n">
        <v>19.9</v>
      </c>
    </row>
    <row r="29" s="54" customFormat="true" ht="10.5" hidden="false" customHeight="true" outlineLevel="0" collapsed="false">
      <c r="A29" s="74"/>
      <c r="B29" s="66" t="s">
        <v>126</v>
      </c>
      <c r="C29" s="102" t="n">
        <v>12.6</v>
      </c>
      <c r="D29" s="102" t="n">
        <v>5.3</v>
      </c>
      <c r="E29" s="102" t="n">
        <v>11</v>
      </c>
      <c r="F29" s="102" t="n">
        <v>-0.2</v>
      </c>
      <c r="G29" s="102" t="n">
        <v>27.6</v>
      </c>
      <c r="H29" s="102" t="n">
        <v>20.4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6</v>
      </c>
      <c r="B31" s="66" t="s">
        <v>216</v>
      </c>
      <c r="C31" s="102" t="n">
        <v>13.2</v>
      </c>
      <c r="D31" s="102" t="n">
        <v>0</v>
      </c>
      <c r="E31" s="102" t="n">
        <v>22.1</v>
      </c>
      <c r="F31" s="102" t="n">
        <v>0.1</v>
      </c>
      <c r="G31" s="102" t="n">
        <v>31.6</v>
      </c>
      <c r="H31" s="102" t="n">
        <v>21.2</v>
      </c>
    </row>
    <row r="32" s="54" customFormat="true" ht="10.5" hidden="false" customHeight="true" outlineLevel="0" collapsed="false">
      <c r="A32" s="74"/>
      <c r="B32" s="66" t="s">
        <v>217</v>
      </c>
      <c r="C32" s="102" t="n">
        <v>13.8</v>
      </c>
      <c r="D32" s="102" t="n">
        <v>0</v>
      </c>
      <c r="E32" s="102" t="n">
        <v>22.1</v>
      </c>
      <c r="F32" s="102" t="n">
        <v>0.4</v>
      </c>
      <c r="G32" s="102" t="n">
        <v>36.2</v>
      </c>
      <c r="H32" s="102" t="n">
        <v>20.7</v>
      </c>
    </row>
    <row r="33" s="54" customFormat="true" ht="10.5" hidden="false" customHeight="true" outlineLevel="0" collapsed="false">
      <c r="A33" s="74"/>
      <c r="B33" s="66" t="s">
        <v>218</v>
      </c>
      <c r="C33" s="102" t="n">
        <v>12</v>
      </c>
      <c r="D33" s="102" t="n">
        <v>0</v>
      </c>
      <c r="E33" s="102" t="n">
        <v>22.1</v>
      </c>
      <c r="F33" s="102" t="n">
        <v>1.2</v>
      </c>
      <c r="G33" s="102" t="n">
        <v>22.2</v>
      </c>
      <c r="H33" s="102" t="n">
        <v>20</v>
      </c>
    </row>
    <row r="34" s="54" customFormat="true" ht="10.5" hidden="false" customHeight="true" outlineLevel="0" collapsed="false">
      <c r="A34" s="74"/>
      <c r="B34" s="66" t="s">
        <v>219</v>
      </c>
      <c r="C34" s="102" t="n">
        <v>12.1</v>
      </c>
      <c r="D34" s="102" t="n">
        <v>0</v>
      </c>
      <c r="E34" s="102" t="n">
        <v>22.1</v>
      </c>
      <c r="F34" s="102" t="n">
        <v>1</v>
      </c>
      <c r="G34" s="102" t="n">
        <v>24.1</v>
      </c>
      <c r="H34" s="102" t="n">
        <v>18.6</v>
      </c>
    </row>
    <row r="35" s="54" customFormat="true" ht="10.5" hidden="false" customHeight="true" outlineLevel="0" collapsed="false">
      <c r="A35" s="74"/>
      <c r="B35" s="66" t="s">
        <v>220</v>
      </c>
      <c r="C35" s="102" t="n">
        <v>14.2</v>
      </c>
      <c r="D35" s="102" t="n">
        <v>4.1</v>
      </c>
      <c r="E35" s="102" t="n">
        <v>22.1</v>
      </c>
      <c r="F35" s="102" t="n">
        <v>0.6</v>
      </c>
      <c r="G35" s="102" t="n">
        <v>29.3</v>
      </c>
      <c r="H35" s="102" t="n">
        <v>17.3</v>
      </c>
    </row>
    <row r="36" s="54" customFormat="true" ht="10.5" hidden="false" customHeight="true" outlineLevel="0" collapsed="false">
      <c r="A36" s="74"/>
      <c r="B36" s="66" t="s">
        <v>221</v>
      </c>
      <c r="C36" s="102" t="n">
        <v>11.8</v>
      </c>
      <c r="D36" s="102" t="n">
        <v>4.1</v>
      </c>
      <c r="E36" s="102" t="n">
        <v>22.1</v>
      </c>
      <c r="F36" s="102" t="n">
        <v>1.3</v>
      </c>
      <c r="G36" s="102" t="n">
        <v>13.3</v>
      </c>
      <c r="H36" s="102" t="n">
        <v>16.4</v>
      </c>
    </row>
    <row r="37" s="54" customFormat="true" ht="10.5" hidden="false" customHeight="true" outlineLevel="0" collapsed="false">
      <c r="A37" s="74"/>
      <c r="B37" s="66" t="s">
        <v>222</v>
      </c>
      <c r="C37" s="102" t="n">
        <v>11.3</v>
      </c>
      <c r="D37" s="102" t="n">
        <v>4.1</v>
      </c>
      <c r="E37" s="102" t="n">
        <v>22</v>
      </c>
      <c r="F37" s="102" t="n">
        <v>1.3</v>
      </c>
      <c r="G37" s="102" t="n">
        <v>12.7</v>
      </c>
      <c r="H37" s="102" t="n">
        <v>14.7</v>
      </c>
    </row>
    <row r="38" s="54" customFormat="true" ht="10.5" hidden="false" customHeight="true" outlineLevel="0" collapsed="false">
      <c r="A38" s="74"/>
      <c r="B38" s="66" t="s">
        <v>223</v>
      </c>
      <c r="C38" s="102" t="n">
        <v>10.2</v>
      </c>
      <c r="D38" s="102" t="n">
        <v>4.1</v>
      </c>
      <c r="E38" s="102" t="n">
        <v>22</v>
      </c>
      <c r="F38" s="102" t="n">
        <v>1.8</v>
      </c>
      <c r="G38" s="102" t="n">
        <v>7.8</v>
      </c>
      <c r="H38" s="102" t="n">
        <v>12.9</v>
      </c>
    </row>
    <row r="39" s="54" customFormat="true" ht="10.5" hidden="false" customHeight="true" outlineLevel="0" collapsed="false">
      <c r="A39" s="74"/>
      <c r="B39" s="66" t="s">
        <v>224</v>
      </c>
      <c r="C39" s="102" t="n">
        <v>7.3</v>
      </c>
      <c r="D39" s="102" t="n">
        <v>4.1</v>
      </c>
      <c r="E39" s="102" t="n">
        <v>22</v>
      </c>
      <c r="F39" s="102" t="n">
        <v>1.3</v>
      </c>
      <c r="G39" s="102" t="n">
        <v>-4.5</v>
      </c>
      <c r="H39" s="102" t="n">
        <v>9.6</v>
      </c>
    </row>
    <row r="40" s="54" customFormat="true" ht="10.5" hidden="false" customHeight="true" outlineLevel="0" collapsed="false">
      <c r="A40" s="74"/>
      <c r="B40" s="66" t="s">
        <v>225</v>
      </c>
      <c r="C40" s="102" t="n">
        <v>4.5</v>
      </c>
      <c r="D40" s="102" t="n">
        <v>4.1</v>
      </c>
      <c r="E40" s="102" t="n">
        <v>9.8</v>
      </c>
      <c r="F40" s="102" t="n">
        <v>0.5</v>
      </c>
      <c r="G40" s="102" t="n">
        <v>-6.1</v>
      </c>
      <c r="H40" s="102" t="n">
        <v>8.6</v>
      </c>
    </row>
    <row r="41" s="54" customFormat="true" ht="10.5" hidden="false" customHeight="true" outlineLevel="0" collapsed="false">
      <c r="A41" s="74"/>
      <c r="B41" s="66" t="s">
        <v>127</v>
      </c>
      <c r="C41" s="102" t="n">
        <v>4.8</v>
      </c>
      <c r="D41" s="102" t="n">
        <v>4.1</v>
      </c>
      <c r="E41" s="102" t="n">
        <v>9.8</v>
      </c>
      <c r="F41" s="102" t="n">
        <v>-1.7</v>
      </c>
      <c r="G41" s="102" t="n">
        <v>-4</v>
      </c>
      <c r="H41" s="102" t="n">
        <v>7.7</v>
      </c>
    </row>
    <row r="42" s="54" customFormat="true" ht="10.5" hidden="false" customHeight="true" outlineLevel="0" collapsed="false">
      <c r="A42" s="74"/>
      <c r="B42" s="66" t="s">
        <v>126</v>
      </c>
      <c r="C42" s="102" t="n">
        <v>4.5</v>
      </c>
      <c r="D42" s="102" t="n">
        <v>4.1</v>
      </c>
      <c r="E42" s="102" t="n">
        <v>9.8</v>
      </c>
      <c r="F42" s="102" t="n">
        <v>-1.6</v>
      </c>
      <c r="G42" s="102" t="n">
        <v>-4.7</v>
      </c>
      <c r="H42" s="102" t="n">
        <v>7.1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7</v>
      </c>
      <c r="B44" s="66" t="s">
        <v>216</v>
      </c>
      <c r="C44" s="102" t="n">
        <v>2.8</v>
      </c>
      <c r="D44" s="102" t="n">
        <v>6.7</v>
      </c>
      <c r="E44" s="102" t="n">
        <v>2.1</v>
      </c>
      <c r="F44" s="102" t="n">
        <v>2.4</v>
      </c>
      <c r="G44" s="102" t="n">
        <v>-11.2</v>
      </c>
      <c r="H44" s="102" t="n">
        <v>6.3</v>
      </c>
    </row>
    <row r="45" s="54" customFormat="true" ht="10.5" hidden="false" customHeight="true" outlineLevel="0" collapsed="false">
      <c r="A45" s="74"/>
      <c r="B45" s="66" t="s">
        <v>217</v>
      </c>
      <c r="C45" s="102" t="n">
        <v>2.8</v>
      </c>
      <c r="D45" s="102" t="n">
        <v>6.7</v>
      </c>
      <c r="E45" s="102" t="n">
        <v>2.1</v>
      </c>
      <c r="F45" s="102" t="n">
        <v>3.2</v>
      </c>
      <c r="G45" s="102" t="n">
        <v>-9.9</v>
      </c>
      <c r="H45" s="102" t="n">
        <v>5.7</v>
      </c>
    </row>
    <row r="46" s="54" customFormat="true" ht="10.5" hidden="false" customHeight="true" outlineLevel="0" collapsed="false">
      <c r="A46" s="74"/>
      <c r="B46" s="66" t="s">
        <v>218</v>
      </c>
      <c r="C46" s="102" t="n">
        <v>2.9</v>
      </c>
      <c r="D46" s="102" t="n">
        <v>6.7</v>
      </c>
      <c r="E46" s="102" t="n">
        <v>2.1</v>
      </c>
      <c r="F46" s="102" t="n">
        <v>2.5</v>
      </c>
      <c r="G46" s="102" t="n">
        <v>-8.4</v>
      </c>
      <c r="H46" s="102" t="n">
        <v>5</v>
      </c>
    </row>
    <row r="47" s="54" customFormat="true" ht="10.5" hidden="false" customHeight="true" outlineLevel="0" collapsed="false">
      <c r="A47" s="74"/>
      <c r="B47" s="66" t="s">
        <v>219</v>
      </c>
      <c r="C47" s="102" t="n">
        <v>2.1</v>
      </c>
      <c r="D47" s="102" t="n">
        <v>6.7</v>
      </c>
      <c r="E47" s="102" t="n">
        <v>1.9</v>
      </c>
      <c r="F47" s="102" t="n">
        <v>3.2</v>
      </c>
      <c r="G47" s="102" t="n">
        <v>-11.1</v>
      </c>
      <c r="H47" s="102" t="n">
        <v>4.2</v>
      </c>
    </row>
    <row r="48" s="54" customFormat="true" ht="10.5" hidden="false" customHeight="true" outlineLevel="0" collapsed="false">
      <c r="A48" s="74"/>
      <c r="B48" s="66" t="s">
        <v>220</v>
      </c>
      <c r="C48" s="102" t="n">
        <v>0.8</v>
      </c>
      <c r="D48" s="102" t="n">
        <v>2.5</v>
      </c>
      <c r="E48" s="102" t="n">
        <v>1.9</v>
      </c>
      <c r="F48" s="102" t="n">
        <v>3.6</v>
      </c>
      <c r="G48" s="102" t="n">
        <v>-9.2</v>
      </c>
      <c r="H48" s="102" t="n">
        <v>3.6</v>
      </c>
    </row>
    <row r="49" s="54" customFormat="true" ht="10.5" hidden="false" customHeight="true" outlineLevel="0" collapsed="false">
      <c r="A49" s="74"/>
      <c r="B49" s="66" t="s">
        <v>221</v>
      </c>
      <c r="C49" s="102" t="n">
        <v>1.2</v>
      </c>
      <c r="D49" s="102" t="n">
        <v>2.5</v>
      </c>
      <c r="E49" s="102" t="n">
        <v>1.9</v>
      </c>
      <c r="F49" s="102" t="n">
        <v>3.5</v>
      </c>
      <c r="G49" s="102" t="n">
        <v>-5.2</v>
      </c>
      <c r="H49" s="102" t="n">
        <v>2.7</v>
      </c>
    </row>
    <row r="50" s="54" customFormat="true" ht="10.5" hidden="false" customHeight="true" outlineLevel="0" collapsed="false">
      <c r="A50" s="74"/>
      <c r="B50" s="66" t="s">
        <v>222</v>
      </c>
      <c r="C50" s="102" t="n">
        <v>3.7</v>
      </c>
      <c r="D50" s="102" t="n">
        <v>9.3</v>
      </c>
      <c r="E50" s="102" t="n">
        <v>1.9</v>
      </c>
      <c r="F50" s="102" t="n">
        <v>4.4</v>
      </c>
      <c r="G50" s="102" t="n">
        <v>-5.9</v>
      </c>
      <c r="H50" s="102" t="n">
        <v>2.2</v>
      </c>
    </row>
    <row r="51" s="54" customFormat="true" ht="10.5" hidden="false" customHeight="true" outlineLevel="0" collapsed="false">
      <c r="A51" s="74"/>
      <c r="B51" s="66" t="s">
        <v>223</v>
      </c>
      <c r="C51" s="102" t="n">
        <v>3.5</v>
      </c>
      <c r="D51" s="102" t="n">
        <v>9.3</v>
      </c>
      <c r="E51" s="102" t="n">
        <v>1.9</v>
      </c>
      <c r="F51" s="102" t="n">
        <v>3.3</v>
      </c>
      <c r="G51" s="102" t="n">
        <v>-6.1</v>
      </c>
      <c r="H51" s="102" t="n">
        <v>1.8</v>
      </c>
    </row>
    <row r="52" s="54" customFormat="true" ht="10.5" hidden="false" customHeight="true" outlineLevel="0" collapsed="false">
      <c r="A52" s="74"/>
      <c r="B52" s="66" t="s">
        <v>224</v>
      </c>
      <c r="C52" s="102" t="n">
        <v>5</v>
      </c>
      <c r="D52" s="102" t="n">
        <v>9.3</v>
      </c>
      <c r="E52" s="102" t="n">
        <v>1.9</v>
      </c>
      <c r="F52" s="102" t="n">
        <v>2.9</v>
      </c>
      <c r="G52" s="102" t="n">
        <v>2.8</v>
      </c>
      <c r="H52" s="102" t="n">
        <v>2.2</v>
      </c>
    </row>
    <row r="53" s="54" customFormat="true" ht="10.5" hidden="false" customHeight="true" outlineLevel="0" collapsed="false">
      <c r="A53" s="74"/>
      <c r="B53" s="66" t="s">
        <v>225</v>
      </c>
      <c r="C53" s="102" t="n">
        <v>5.2</v>
      </c>
      <c r="D53" s="102" t="n">
        <v>9.3</v>
      </c>
      <c r="E53" s="102" t="n">
        <v>2</v>
      </c>
      <c r="F53" s="102" t="n">
        <v>1.7</v>
      </c>
      <c r="G53" s="102" t="n">
        <v>4.7</v>
      </c>
      <c r="H53" s="102" t="n">
        <v>1.7</v>
      </c>
      <c r="I53" s="65"/>
      <c r="J53" s="65"/>
    </row>
    <row r="54" s="54" customFormat="true" ht="10.5" hidden="false" customHeight="true" outlineLevel="0" collapsed="false">
      <c r="A54" s="74"/>
      <c r="B54" s="66" t="s">
        <v>127</v>
      </c>
      <c r="C54" s="102" t="n">
        <v>8.4</v>
      </c>
      <c r="D54" s="102" t="n">
        <v>9.3</v>
      </c>
      <c r="E54" s="102" t="n">
        <v>2</v>
      </c>
      <c r="F54" s="102" t="n">
        <v>5.4</v>
      </c>
      <c r="G54" s="102" t="n">
        <v>26.7</v>
      </c>
      <c r="H54" s="102" t="n">
        <v>1.6</v>
      </c>
    </row>
    <row r="55" s="54" customFormat="true" ht="10.5" hidden="false" customHeight="true" outlineLevel="0" collapsed="false">
      <c r="A55" s="74"/>
      <c r="B55" s="66" t="s">
        <v>126</v>
      </c>
      <c r="C55" s="102" t="n">
        <v>8.8</v>
      </c>
      <c r="D55" s="102" t="n">
        <v>9.3</v>
      </c>
      <c r="E55" s="102" t="n">
        <v>2.1</v>
      </c>
      <c r="F55" s="102" t="n">
        <v>3.9</v>
      </c>
      <c r="G55" s="102" t="n">
        <v>29.6</v>
      </c>
      <c r="H55" s="102" t="n">
        <v>1.6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8</v>
      </c>
      <c r="B57" s="66" t="s">
        <v>216</v>
      </c>
      <c r="C57" s="102" t="n">
        <v>8.7</v>
      </c>
      <c r="D57" s="102" t="n">
        <v>4.6</v>
      </c>
      <c r="E57" s="102" t="n">
        <v>7.1</v>
      </c>
      <c r="F57" s="102" t="n">
        <v>2.3</v>
      </c>
      <c r="G57" s="102" t="n">
        <v>37.1</v>
      </c>
      <c r="H57" s="102" t="n">
        <v>1.5</v>
      </c>
    </row>
    <row r="58" customFormat="false" ht="10.5" hidden="false" customHeight="true" outlineLevel="0" collapsed="false">
      <c r="A58" s="74"/>
      <c r="B58" s="66" t="s">
        <v>217</v>
      </c>
      <c r="C58" s="102" t="n">
        <v>8.8</v>
      </c>
      <c r="D58" s="102" t="n">
        <v>4.6</v>
      </c>
      <c r="E58" s="102" t="n">
        <v>7.1</v>
      </c>
      <c r="F58" s="102" t="n">
        <v>1</v>
      </c>
      <c r="G58" s="102" t="n">
        <v>35.1</v>
      </c>
      <c r="H58" s="102" t="n">
        <v>2.1</v>
      </c>
    </row>
    <row r="59" customFormat="false" ht="10.5" hidden="false" customHeight="true" outlineLevel="0" collapsed="false">
      <c r="A59" s="105"/>
      <c r="B59" s="66" t="s">
        <v>218</v>
      </c>
      <c r="C59" s="102" t="n">
        <v>8.8</v>
      </c>
      <c r="D59" s="102" t="n">
        <v>4.6</v>
      </c>
      <c r="E59" s="102" t="n">
        <v>7.1</v>
      </c>
      <c r="F59" s="102" t="n">
        <v>2.4</v>
      </c>
      <c r="G59" s="102" t="n">
        <v>33.9</v>
      </c>
      <c r="H59" s="102" t="n">
        <v>2.6</v>
      </c>
    </row>
    <row r="60" customFormat="false" ht="10.5" hidden="false" customHeight="true" outlineLevel="0" collapsed="false">
      <c r="A60" s="105"/>
      <c r="B60" s="66" t="s">
        <v>219</v>
      </c>
      <c r="C60" s="102" t="n">
        <v>9.9</v>
      </c>
      <c r="D60" s="102" t="n">
        <v>4.6</v>
      </c>
      <c r="E60" s="102" t="n">
        <v>7.4</v>
      </c>
      <c r="F60" s="102" t="n">
        <v>1.8</v>
      </c>
      <c r="G60" s="102" t="n">
        <v>39.5</v>
      </c>
      <c r="H60" s="102" t="n">
        <v>3.3</v>
      </c>
    </row>
    <row r="61" customFormat="false" ht="10.5" hidden="false" customHeight="true" outlineLevel="0" collapsed="false">
      <c r="A61" s="105"/>
      <c r="B61" s="66" t="s">
        <v>220</v>
      </c>
      <c r="C61" s="102" t="n">
        <v>12.6</v>
      </c>
      <c r="D61" s="102" t="n">
        <v>4.6</v>
      </c>
      <c r="E61" s="102" t="n">
        <v>7.4</v>
      </c>
      <c r="F61" s="102" t="n">
        <v>1.8</v>
      </c>
      <c r="G61" s="102" t="n">
        <v>56.1</v>
      </c>
      <c r="H61" s="102" t="n">
        <v>4.5</v>
      </c>
    </row>
    <row r="62" customFormat="false" ht="10.5" hidden="false" customHeight="true" outlineLevel="0" collapsed="false">
      <c r="A62" s="105"/>
      <c r="B62" s="66" t="s">
        <v>221</v>
      </c>
      <c r="C62" s="102" t="n">
        <v>13.8</v>
      </c>
      <c r="D62" s="102" t="n">
        <v>4.6</v>
      </c>
      <c r="E62" s="102" t="n">
        <v>7.4</v>
      </c>
      <c r="F62" s="102" t="n">
        <v>1.6</v>
      </c>
      <c r="G62" s="102" t="n">
        <v>60.5</v>
      </c>
      <c r="H62" s="102" t="n">
        <v>6.2</v>
      </c>
    </row>
    <row r="63" customFormat="false" ht="10.5" hidden="false" customHeight="true" outlineLevel="0" collapsed="false">
      <c r="A63" s="105"/>
      <c r="B63" s="66" t="s">
        <v>222</v>
      </c>
      <c r="C63" s="102" t="n">
        <v>11.2</v>
      </c>
      <c r="D63" s="102" t="n">
        <v>-1.9</v>
      </c>
      <c r="E63" s="102" t="n">
        <v>7.4</v>
      </c>
      <c r="F63" s="102" t="n">
        <v>0.5</v>
      </c>
      <c r="G63" s="102" t="n">
        <v>58.2</v>
      </c>
      <c r="H63" s="102" t="n">
        <v>8.1</v>
      </c>
    </row>
    <row r="64" customFormat="false" ht="10.5" hidden="false" customHeight="true" outlineLevel="0" collapsed="false">
      <c r="A64" s="105"/>
      <c r="B64" s="66" t="s">
        <v>223</v>
      </c>
      <c r="C64" s="102" t="n">
        <v>9.4</v>
      </c>
      <c r="D64" s="102" t="n">
        <v>-1.9</v>
      </c>
      <c r="E64" s="102" t="n">
        <v>7.4</v>
      </c>
      <c r="F64" s="102" t="n">
        <v>-0.1</v>
      </c>
      <c r="G64" s="102" t="n">
        <v>44.3</v>
      </c>
      <c r="H64" s="102" t="n">
        <v>10</v>
      </c>
    </row>
    <row r="65" customFormat="false" ht="10.5" hidden="false" customHeight="true" outlineLevel="0" collapsed="false">
      <c r="A65" s="105"/>
      <c r="B65" s="66" t="s">
        <v>224</v>
      </c>
      <c r="C65" s="102" t="n">
        <v>10.9</v>
      </c>
      <c r="D65" s="102" t="n">
        <v>-1.9</v>
      </c>
      <c r="E65" s="102" t="n">
        <v>21.8</v>
      </c>
      <c r="F65" s="102" t="n">
        <v>-3</v>
      </c>
      <c r="G65" s="102" t="n">
        <v>28.3</v>
      </c>
      <c r="H65" s="102" t="n">
        <v>11.7</v>
      </c>
    </row>
    <row r="66" customFormat="false" ht="10.5" hidden="false" customHeight="true" outlineLevel="0" collapsed="false">
      <c r="A66" s="105"/>
      <c r="B66" s="66" t="s">
        <v>225</v>
      </c>
      <c r="C66" s="102" t="n">
        <v>9.3</v>
      </c>
      <c r="D66" s="102" t="n">
        <v>-1.9</v>
      </c>
      <c r="E66" s="102" t="n">
        <v>21.8</v>
      </c>
      <c r="F66" s="102" t="n">
        <v>2.9</v>
      </c>
      <c r="G66" s="102" t="n">
        <v>15.9</v>
      </c>
      <c r="H66" s="102" t="n">
        <v>13.1</v>
      </c>
    </row>
    <row r="67" customFormat="false" ht="10.5" hidden="false" customHeight="true" outlineLevel="0" collapsed="false">
      <c r="A67" s="105"/>
      <c r="B67" s="66" t="s">
        <v>127</v>
      </c>
      <c r="C67" s="102" t="n">
        <v>5.7</v>
      </c>
      <c r="D67" s="102" t="n">
        <v>-1.9</v>
      </c>
      <c r="E67" s="102" t="n">
        <v>21.8</v>
      </c>
      <c r="F67" s="102" t="n">
        <v>2.5</v>
      </c>
      <c r="G67" s="102" t="n">
        <v>-7.5</v>
      </c>
      <c r="H67" s="102" t="n">
        <v>14.4</v>
      </c>
    </row>
    <row r="68" customFormat="false" ht="10.5" hidden="false" customHeight="true" outlineLevel="0" collapsed="false">
      <c r="A68" s="105"/>
      <c r="B68" s="66" t="s">
        <v>126</v>
      </c>
      <c r="C68" s="102" t="n">
        <v>2.9</v>
      </c>
      <c r="D68" s="102" t="n">
        <v>-1.9</v>
      </c>
      <c r="E68" s="102" t="n">
        <v>21.7</v>
      </c>
      <c r="F68" s="102" t="n">
        <v>6.8</v>
      </c>
      <c r="G68" s="102" t="n">
        <v>-24.4</v>
      </c>
      <c r="H68" s="102" t="n">
        <v>14.7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Ebert</cp:lastModifiedBy>
  <cp:lastPrinted>2009-01-05T12:19:39Z</cp:lastPrinted>
  <dcterms:modified xsi:type="dcterms:W3CDTF">2009-01-05T12:20:07Z</dcterms:modified>
  <cp:revision>0</cp:revision>
  <dc:subject/>
  <dc:title/>
</cp:coreProperties>
</file>