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8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ugust 2008
</t>
    </r>
  </si>
  <si>
    <t xml:space="preserve">Statistischer Bericht</t>
  </si>
  <si>
    <t xml:space="preserve">M I 2 – m 08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7</t>
  </si>
  <si>
    <t xml:space="preserve">Jul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8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9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127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126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8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9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20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127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126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8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9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20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127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126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8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219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220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 t="s">
        <v>127</v>
      </c>
      <c r="C62" s="96" t="n">
        <v>104.4</v>
      </c>
      <c r="D62" s="96" t="n">
        <v>104.3</v>
      </c>
      <c r="E62" s="96" t="n">
        <v>105.8</v>
      </c>
      <c r="F62" s="96" t="n">
        <v>104.1</v>
      </c>
      <c r="G62" s="96" t="n">
        <v>104.7</v>
      </c>
    </row>
    <row r="63" customFormat="false" ht="10.5" hidden="false" customHeight="true" outlineLevel="0" collapsed="false">
      <c r="A63" s="103"/>
      <c r="B63" s="64" t="s">
        <v>126</v>
      </c>
      <c r="C63" s="96" t="n">
        <v>104.4</v>
      </c>
      <c r="D63" s="96" t="n">
        <v>104.4</v>
      </c>
      <c r="E63" s="96" t="n">
        <v>106.1</v>
      </c>
      <c r="F63" s="96" t="n">
        <v>104.1</v>
      </c>
      <c r="G63" s="96" t="n">
        <v>104.7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127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126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127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126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127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126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8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219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220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 t="s">
        <v>127</v>
      </c>
      <c r="C61" s="100" t="n">
        <v>2.2</v>
      </c>
      <c r="D61" s="100" t="n">
        <v>2.3</v>
      </c>
      <c r="E61" s="100" t="n">
        <v>3.1</v>
      </c>
      <c r="F61" s="100" t="n">
        <v>2.2</v>
      </c>
      <c r="G61" s="100" t="n">
        <v>1</v>
      </c>
    </row>
    <row r="62" customFormat="false" ht="10.5" hidden="false" customHeight="true" outlineLevel="0" collapsed="false">
      <c r="A62" s="103"/>
      <c r="B62" s="64" t="s">
        <v>126</v>
      </c>
      <c r="C62" s="100" t="n">
        <v>1.9</v>
      </c>
      <c r="D62" s="100" t="n">
        <v>2.1</v>
      </c>
      <c r="E62" s="100" t="n">
        <v>3.2</v>
      </c>
      <c r="F62" s="100" t="n">
        <v>1.8</v>
      </c>
      <c r="G62" s="100" t="n">
        <v>1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8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9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127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126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8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9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20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127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126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8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9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20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127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126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8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219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220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 t="s">
        <v>127</v>
      </c>
      <c r="C62" s="96" t="n">
        <v>104.7</v>
      </c>
      <c r="D62" s="96" t="n">
        <v>100.2</v>
      </c>
      <c r="E62" s="96" t="n">
        <v>109.6</v>
      </c>
      <c r="F62" s="96" t="n">
        <v>102.1</v>
      </c>
      <c r="G62" s="96" t="n">
        <v>108.5</v>
      </c>
    </row>
    <row r="63" customFormat="false" ht="10.5" hidden="false" customHeight="true" outlineLevel="0" collapsed="false">
      <c r="A63" s="103"/>
      <c r="B63" s="64" t="s">
        <v>126</v>
      </c>
      <c r="C63" s="96" t="n">
        <v>104.7</v>
      </c>
      <c r="D63" s="96" t="n">
        <v>100.2</v>
      </c>
      <c r="E63" s="96" t="n">
        <v>109.6</v>
      </c>
      <c r="F63" s="96" t="n">
        <v>102.1</v>
      </c>
      <c r="G63" s="96" t="n">
        <v>108.5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127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126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127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126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127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126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8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219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220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 t="s">
        <v>127</v>
      </c>
      <c r="C61" s="100" t="n">
        <v>1</v>
      </c>
      <c r="D61" s="100" t="n">
        <v>-0.2</v>
      </c>
      <c r="E61" s="100" t="n">
        <v>3.8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3"/>
      <c r="B62" s="64" t="s">
        <v>126</v>
      </c>
      <c r="C62" s="100" t="n">
        <v>1</v>
      </c>
      <c r="D62" s="100" t="n">
        <v>-0.2</v>
      </c>
      <c r="E62" s="100" t="n">
        <v>3.8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127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126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127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126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127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126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8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219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220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 t="s">
        <v>127</v>
      </c>
      <c r="C64" s="96" t="n">
        <v>115.1</v>
      </c>
      <c r="D64" s="96" t="n">
        <v>106.5</v>
      </c>
      <c r="E64" s="96" t="n">
        <v>132.1</v>
      </c>
      <c r="F64" s="96" t="n">
        <v>121.3</v>
      </c>
      <c r="G64" s="96" t="n">
        <v>106.3</v>
      </c>
      <c r="H64" s="96" t="n">
        <v>100.3</v>
      </c>
      <c r="I64" s="96" t="n">
        <v>115.5</v>
      </c>
      <c r="J64" s="96" t="n">
        <v>104.7</v>
      </c>
    </row>
    <row r="65" customFormat="false" ht="10.5" hidden="false" customHeight="true" outlineLevel="0" collapsed="false">
      <c r="A65" s="103"/>
      <c r="B65" s="64" t="s">
        <v>126</v>
      </c>
      <c r="C65" s="96" t="n">
        <v>112</v>
      </c>
      <c r="D65" s="96" t="n">
        <v>106.5</v>
      </c>
      <c r="E65" s="96" t="n">
        <v>121.3</v>
      </c>
      <c r="F65" s="96" t="n">
        <v>121.4</v>
      </c>
      <c r="G65" s="96" t="n">
        <v>106.3</v>
      </c>
      <c r="H65" s="96" t="n">
        <v>100.3</v>
      </c>
      <c r="I65" s="96" t="n">
        <v>115.5</v>
      </c>
      <c r="J65" s="96" t="n">
        <v>104.7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127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126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127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126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127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126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8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219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220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 t="s">
        <v>127</v>
      </c>
      <c r="C63" s="100" t="n">
        <v>7.1</v>
      </c>
      <c r="D63" s="100" t="n">
        <v>0.9</v>
      </c>
      <c r="E63" s="100" t="n">
        <v>19.5</v>
      </c>
      <c r="F63" s="100" t="n">
        <v>2.7</v>
      </c>
      <c r="G63" s="100" t="n">
        <v>2.5</v>
      </c>
      <c r="H63" s="100" t="n">
        <v>1.7</v>
      </c>
      <c r="I63" s="100" t="n">
        <v>4.4</v>
      </c>
      <c r="J63" s="100" t="n">
        <v>0</v>
      </c>
    </row>
    <row r="64" customFormat="false" ht="10.5" hidden="false" customHeight="true" outlineLevel="0" collapsed="false">
      <c r="A64" s="72"/>
      <c r="B64" s="64" t="s">
        <v>126</v>
      </c>
      <c r="C64" s="100" t="n">
        <v>4.2</v>
      </c>
      <c r="D64" s="100" t="n">
        <v>0.7</v>
      </c>
      <c r="E64" s="100" t="n">
        <v>10</v>
      </c>
      <c r="F64" s="100" t="n">
        <v>2.7</v>
      </c>
      <c r="G64" s="100" t="n">
        <v>2.5</v>
      </c>
      <c r="H64" s="100" t="n">
        <v>1.7</v>
      </c>
      <c r="I64" s="100" t="n">
        <v>4.4</v>
      </c>
      <c r="J64" s="100" t="n">
        <v>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50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/>
      <c r="D3" s="60" t="s">
        <v>253</v>
      </c>
      <c r="E3" s="60"/>
      <c r="F3" s="60" t="s">
        <v>217</v>
      </c>
      <c r="G3" s="60"/>
      <c r="H3" s="60" t="s">
        <v>218</v>
      </c>
      <c r="I3" s="60"/>
      <c r="J3" s="60" t="s">
        <v>219</v>
      </c>
      <c r="K3" s="60"/>
      <c r="L3" s="60" t="s">
        <v>220</v>
      </c>
      <c r="M3" s="60"/>
      <c r="N3" s="60" t="s">
        <v>127</v>
      </c>
      <c r="O3" s="60"/>
      <c r="P3" s="60" t="s">
        <v>126</v>
      </c>
      <c r="Q3" s="60"/>
      <c r="R3" s="60" t="s">
        <v>254</v>
      </c>
      <c r="S3" s="60"/>
      <c r="T3" s="60" t="s">
        <v>255</v>
      </c>
      <c r="U3" s="60"/>
      <c r="V3" s="60" t="s">
        <v>256</v>
      </c>
      <c r="W3" s="60"/>
      <c r="X3" s="60" t="s">
        <v>257</v>
      </c>
      <c r="Y3" s="60"/>
      <c r="Z3" s="59" t="s">
        <v>258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20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1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1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1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1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1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1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1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1</v>
      </c>
      <c r="D16" s="123" t="n">
        <v>92.5</v>
      </c>
      <c r="E16" s="54" t="s">
        <v>51</v>
      </c>
      <c r="F16" s="123" t="n">
        <v>92.5</v>
      </c>
      <c r="G16" s="125" t="s">
        <v>51</v>
      </c>
      <c r="H16" s="123" t="n">
        <v>92.6</v>
      </c>
      <c r="I16" s="125" t="s">
        <v>51</v>
      </c>
      <c r="J16" s="123" t="n">
        <v>92.5</v>
      </c>
      <c r="K16" s="125" t="s">
        <v>51</v>
      </c>
      <c r="L16" s="123" t="n">
        <v>92.5</v>
      </c>
      <c r="M16" s="125" t="s">
        <v>51</v>
      </c>
      <c r="N16" s="123" t="n">
        <v>92.9</v>
      </c>
      <c r="O16" s="125" t="s">
        <v>51</v>
      </c>
      <c r="P16" s="123" t="n">
        <v>93</v>
      </c>
      <c r="Q16" s="125" t="s">
        <v>51</v>
      </c>
      <c r="R16" s="123" t="n">
        <v>92.8</v>
      </c>
      <c r="S16" s="125" t="s">
        <v>51</v>
      </c>
      <c r="T16" s="123" t="n">
        <v>92.7</v>
      </c>
      <c r="U16" s="125" t="s">
        <v>51</v>
      </c>
      <c r="V16" s="123" t="n">
        <v>92.8</v>
      </c>
      <c r="W16" s="125" t="s">
        <v>51</v>
      </c>
      <c r="X16" s="123" t="n">
        <v>93.1</v>
      </c>
      <c r="Y16" s="125" t="s">
        <v>51</v>
      </c>
      <c r="Z16" s="123" t="n">
        <v>92.7</v>
      </c>
      <c r="AA16" s="54" t="s">
        <v>51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1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1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n">
        <v>107.4</v>
      </c>
      <c r="O25" s="125"/>
      <c r="P25" s="123" t="n">
        <v>106.9</v>
      </c>
      <c r="Q25" s="125"/>
      <c r="R25" s="123" t="s">
        <v>31</v>
      </c>
      <c r="S25" s="125"/>
      <c r="T25" s="123" t="s">
        <v>31</v>
      </c>
      <c r="U25" s="125"/>
      <c r="V25" s="123" t="s">
        <v>31</v>
      </c>
      <c r="W25" s="125"/>
      <c r="X25" s="123" t="s">
        <v>31</v>
      </c>
      <c r="Y25" s="125"/>
      <c r="Z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D26" s="123" t="s">
        <v>120</v>
      </c>
      <c r="F26" s="123" t="s">
        <v>120</v>
      </c>
      <c r="G26" s="125"/>
      <c r="H26" s="123" t="s">
        <v>120</v>
      </c>
      <c r="I26" s="125"/>
      <c r="J26" s="123" t="s">
        <v>120</v>
      </c>
      <c r="K26" s="125"/>
      <c r="L26" s="123" t="s">
        <v>120</v>
      </c>
      <c r="M26" s="125"/>
      <c r="N26" s="123" t="s">
        <v>120</v>
      </c>
      <c r="O26" s="125"/>
      <c r="P26" s="123" t="s">
        <v>120</v>
      </c>
      <c r="Q26" s="125"/>
      <c r="R26" s="123" t="s">
        <v>120</v>
      </c>
      <c r="S26" s="125"/>
      <c r="T26" s="123" t="s">
        <v>120</v>
      </c>
      <c r="U26" s="125"/>
      <c r="V26" s="123" t="s">
        <v>120</v>
      </c>
      <c r="W26" s="125"/>
      <c r="X26" s="123" t="s">
        <v>120</v>
      </c>
      <c r="Y26" s="125"/>
      <c r="Z26" s="123" t="s">
        <v>120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8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60</v>
      </c>
      <c r="C38" s="54" t="s">
        <v>51</v>
      </c>
      <c r="D38" s="127" t="s">
        <v>261</v>
      </c>
      <c r="E38" s="54" t="s">
        <v>51</v>
      </c>
      <c r="F38" s="123" t="s">
        <v>262</v>
      </c>
      <c r="G38" s="125" t="s">
        <v>51</v>
      </c>
      <c r="H38" s="123" t="n">
        <v>0.1</v>
      </c>
      <c r="I38" s="125" t="s">
        <v>51</v>
      </c>
      <c r="J38" s="123" t="s">
        <v>263</v>
      </c>
      <c r="K38" s="125" t="s">
        <v>51</v>
      </c>
      <c r="L38" s="123" t="s">
        <v>264</v>
      </c>
      <c r="M38" s="125" t="s">
        <v>51</v>
      </c>
      <c r="N38" s="123" t="s">
        <v>260</v>
      </c>
      <c r="O38" s="125" t="s">
        <v>51</v>
      </c>
      <c r="P38" s="123" t="n">
        <v>0.2</v>
      </c>
      <c r="Q38" s="125" t="s">
        <v>51</v>
      </c>
      <c r="R38" s="123" t="n">
        <v>0.3</v>
      </c>
      <c r="S38" s="125" t="s">
        <v>51</v>
      </c>
      <c r="T38" s="123" t="n">
        <v>0.3</v>
      </c>
      <c r="U38" s="125" t="s">
        <v>51</v>
      </c>
      <c r="V38" s="123" t="n">
        <v>0.3</v>
      </c>
      <c r="W38" s="125" t="s">
        <v>51</v>
      </c>
      <c r="X38" s="123" t="n">
        <v>0.6</v>
      </c>
      <c r="Y38" s="125" t="s">
        <v>51</v>
      </c>
      <c r="Z38" s="123" t="n">
        <v>0.1</v>
      </c>
      <c r="AA38" s="54" t="s">
        <v>51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1</v>
      </c>
      <c r="D39" s="123" t="n">
        <v>1.2</v>
      </c>
      <c r="E39" s="54" t="s">
        <v>51</v>
      </c>
      <c r="F39" s="123" t="n">
        <v>1.2</v>
      </c>
      <c r="G39" s="125" t="s">
        <v>51</v>
      </c>
      <c r="H39" s="123" t="n">
        <v>1.1</v>
      </c>
      <c r="I39" s="125" t="s">
        <v>51</v>
      </c>
      <c r="J39" s="123" t="n">
        <v>1.2</v>
      </c>
      <c r="K39" s="125" t="s">
        <v>51</v>
      </c>
      <c r="L39" s="123" t="n">
        <v>1.6</v>
      </c>
      <c r="M39" s="125" t="s">
        <v>51</v>
      </c>
      <c r="N39" s="123" t="n">
        <v>1.3</v>
      </c>
      <c r="O39" s="125" t="s">
        <v>51</v>
      </c>
      <c r="P39" s="123" t="n">
        <v>1</v>
      </c>
      <c r="Q39" s="125" t="s">
        <v>51</v>
      </c>
      <c r="R39" s="123" t="n">
        <v>1.3</v>
      </c>
      <c r="S39" s="125" t="s">
        <v>51</v>
      </c>
      <c r="T39" s="123" t="n">
        <v>1.4</v>
      </c>
      <c r="U39" s="125" t="s">
        <v>51</v>
      </c>
      <c r="V39" s="123" t="n">
        <v>1.3</v>
      </c>
      <c r="W39" s="125" t="s">
        <v>51</v>
      </c>
      <c r="X39" s="123" t="n">
        <v>1.6</v>
      </c>
      <c r="Y39" s="125" t="s">
        <v>51</v>
      </c>
      <c r="Z39" s="123" t="n">
        <v>1.3</v>
      </c>
      <c r="AA39" s="54" t="s">
        <v>5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n">
        <v>3.4</v>
      </c>
      <c r="O47" s="125"/>
      <c r="P47" s="123" t="n">
        <v>2.9</v>
      </c>
      <c r="Q47" s="125"/>
      <c r="R47" s="123" t="s">
        <v>31</v>
      </c>
      <c r="S47" s="125"/>
      <c r="T47" s="123" t="s">
        <v>31</v>
      </c>
      <c r="U47" s="125"/>
      <c r="V47" s="123" t="s">
        <v>31</v>
      </c>
      <c r="W47" s="125"/>
      <c r="X47" s="123" t="s">
        <v>31</v>
      </c>
      <c r="Y47" s="125"/>
      <c r="Z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D48" s="123" t="s">
        <v>120</v>
      </c>
      <c r="F48" s="123" t="s">
        <v>120</v>
      </c>
      <c r="G48" s="125"/>
      <c r="H48" s="123" t="s">
        <v>120</v>
      </c>
      <c r="I48" s="125"/>
      <c r="J48" s="123" t="s">
        <v>120</v>
      </c>
      <c r="K48" s="125"/>
      <c r="L48" s="123" t="s">
        <v>120</v>
      </c>
      <c r="M48" s="125"/>
      <c r="N48" s="123" t="s">
        <v>120</v>
      </c>
      <c r="O48" s="125"/>
      <c r="P48" s="123" t="s">
        <v>120</v>
      </c>
      <c r="Q48" s="125"/>
      <c r="R48" s="123" t="s">
        <v>120</v>
      </c>
      <c r="S48" s="125"/>
      <c r="T48" s="123" t="s">
        <v>120</v>
      </c>
      <c r="U48" s="125"/>
      <c r="V48" s="123" t="s">
        <v>120</v>
      </c>
      <c r="W48" s="125"/>
      <c r="X48" s="123" t="s">
        <v>120</v>
      </c>
      <c r="Y48" s="125"/>
      <c r="Z48" s="123" t="s">
        <v>120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n">
        <v>114.5</v>
      </c>
      <c r="I16" s="123" t="n">
        <v>113.7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n">
        <v>7.6</v>
      </c>
      <c r="I29" s="123" t="n">
        <v>7.6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n">
        <v>109.3</v>
      </c>
      <c r="I47" s="123" t="n">
        <v>109.4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n">
        <v>3.5</v>
      </c>
      <c r="I60" s="123" t="n">
        <v>3.4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n">
        <v>97.3</v>
      </c>
      <c r="I16" s="123" t="n">
        <v>99.3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n">
        <v>0.9</v>
      </c>
      <c r="I29" s="123" t="n">
        <v>2.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n">
        <v>109.7</v>
      </c>
      <c r="I47" s="123" t="n">
        <v>109.4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n">
        <v>4.1</v>
      </c>
      <c r="I60" s="123" t="n">
        <v>3.6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n">
        <v>101.2</v>
      </c>
      <c r="I16" s="123" t="n">
        <v>101.5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n">
        <v>0.8</v>
      </c>
      <c r="I29" s="123" t="n">
        <v>0.9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n">
        <v>102.3</v>
      </c>
      <c r="I47" s="123" t="n">
        <v>102.2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n">
        <v>0.8</v>
      </c>
      <c r="I60" s="123" t="n">
        <v>0.7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n">
        <v>114.8</v>
      </c>
      <c r="I16" s="123" t="n">
        <v>111.8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n">
        <v>7</v>
      </c>
      <c r="I29" s="123" t="n">
        <v>4.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n">
        <v>100.5</v>
      </c>
      <c r="I16" s="123" t="n">
        <v>100.3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n">
        <v>0.1</v>
      </c>
      <c r="I29" s="123" t="n">
        <v>0.3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7</v>
      </c>
      <c r="I47" s="123" t="n">
        <v>101.7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n">
        <v>-0.1</v>
      </c>
      <c r="I60" s="123" t="n">
        <v>-0.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n">
        <v>107</v>
      </c>
      <c r="I16" s="123" t="n">
        <v>106.8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n">
        <v>-0.3</v>
      </c>
      <c r="I29" s="123" t="n">
        <v>1.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n">
        <v>106</v>
      </c>
      <c r="I47" s="123" t="n">
        <v>105.9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n">
        <v>2</v>
      </c>
      <c r="I60" s="123" t="n">
        <v>1.6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7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n">
        <v>107.2</v>
      </c>
      <c r="I16" s="123" t="n">
        <v>106.8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n">
        <v>3.3</v>
      </c>
      <c r="I29" s="123" t="n">
        <v>2.9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n">
        <v>108.3</v>
      </c>
      <c r="I47" s="123" t="n">
        <v>107.6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n">
        <v>3.6</v>
      </c>
      <c r="I60" s="123" t="n">
        <v>3.2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n">
        <v>108</v>
      </c>
      <c r="I16" s="123" t="n">
        <v>107.3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n">
        <v>3.9</v>
      </c>
      <c r="I29" s="123" t="n">
        <v>3.4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n">
        <v>104.4</v>
      </c>
      <c r="I47" s="123" t="n">
        <v>104.4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n">
        <v>2.2</v>
      </c>
      <c r="I60" s="123" t="n">
        <v>1.9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n">
        <v>109.8</v>
      </c>
      <c r="I16" s="123" t="n">
        <v>108.8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n">
        <v>5.2</v>
      </c>
      <c r="I29" s="123" t="n">
        <v>4.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n">
        <v>105.1</v>
      </c>
      <c r="I47" s="123" t="n">
        <v>105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n">
        <v>1.6</v>
      </c>
      <c r="I60" s="123" t="n">
        <v>1.5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n">
        <v>104.8</v>
      </c>
      <c r="I16" s="123" t="n">
        <v>104.9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n">
        <v>2</v>
      </c>
      <c r="I29" s="123" t="n">
        <v>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n">
        <v>104.3</v>
      </c>
      <c r="I47" s="123" t="n">
        <v>104.5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n">
        <v>2</v>
      </c>
      <c r="I60" s="123" t="n">
        <v>2.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n">
        <v>105.6</v>
      </c>
      <c r="I16" s="123" t="n">
        <v>105.6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n">
        <v>2.3</v>
      </c>
      <c r="I29" s="123" t="n">
        <v>2.4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n">
        <v>104.8</v>
      </c>
      <c r="I47" s="123" t="n">
        <v>105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n">
        <v>2.3</v>
      </c>
      <c r="I60" s="123" t="n">
        <v>2.3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n">
        <v>106</v>
      </c>
      <c r="I16" s="123" t="n">
        <v>105.6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n">
        <v>2.7</v>
      </c>
      <c r="I29" s="123" t="n">
        <v>2.4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n">
        <v>128.5</v>
      </c>
      <c r="I47" s="123" t="n">
        <v>126.4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n">
        <v>11.2</v>
      </c>
      <c r="I60" s="123" t="n">
        <v>9.4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127</v>
      </c>
      <c r="I3" s="60" t="s">
        <v>126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n">
        <v>105</v>
      </c>
      <c r="I16" s="123" t="n">
        <v>105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n">
        <v>2</v>
      </c>
      <c r="I29" s="123" t="n">
        <v>2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n">
        <v>129.8</v>
      </c>
      <c r="I47" s="123" t="n">
        <v>124.5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n">
        <v>14.2</v>
      </c>
      <c r="I60" s="123" t="n">
        <v>9.6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9</v>
      </c>
      <c r="D8" s="66" t="n">
        <v>107.4</v>
      </c>
      <c r="E8" s="66" t="n">
        <v>106.9</v>
      </c>
      <c r="F8" s="67" t="n">
        <v>2.9</v>
      </c>
      <c r="G8" s="67" t="n">
        <v>-0.5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3.8</v>
      </c>
      <c r="D9" s="66" t="n">
        <v>107.2</v>
      </c>
      <c r="E9" s="66" t="n">
        <v>106.8</v>
      </c>
      <c r="F9" s="67" t="n">
        <v>2.9</v>
      </c>
      <c r="G9" s="67" t="n">
        <v>-0.4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4.3</v>
      </c>
      <c r="D10" s="66" t="n">
        <v>108.3</v>
      </c>
      <c r="E10" s="66" t="n">
        <v>107.6</v>
      </c>
      <c r="F10" s="67" t="n">
        <v>3.2</v>
      </c>
      <c r="G10" s="67" t="n">
        <v>-0.6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3.6</v>
      </c>
      <c r="D11" s="66" t="n">
        <v>105.8</v>
      </c>
      <c r="E11" s="66" t="n">
        <v>105.8</v>
      </c>
      <c r="F11" s="67" t="n">
        <v>2.1</v>
      </c>
      <c r="G11" s="67" t="n">
        <v>0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.8</v>
      </c>
      <c r="D12" s="66" t="n">
        <v>108</v>
      </c>
      <c r="E12" s="66" t="n">
        <v>107.3</v>
      </c>
      <c r="F12" s="67" t="n">
        <v>3.4</v>
      </c>
      <c r="G12" s="67" t="n">
        <v>-0.6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.8</v>
      </c>
      <c r="D13" s="66" t="n">
        <v>104.8</v>
      </c>
      <c r="E13" s="66" t="n">
        <v>104.9</v>
      </c>
      <c r="F13" s="67" t="n">
        <v>2</v>
      </c>
      <c r="G13" s="67" t="n">
        <v>0.1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4</v>
      </c>
      <c r="D14" s="66" t="n">
        <v>104.3</v>
      </c>
      <c r="E14" s="66" t="n">
        <v>104.5</v>
      </c>
      <c r="F14" s="67" t="n">
        <v>2.1</v>
      </c>
      <c r="G14" s="67" t="n">
        <v>0.2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3.1</v>
      </c>
      <c r="D15" s="66" t="n">
        <v>105.6</v>
      </c>
      <c r="E15" s="66" t="n">
        <v>105.6</v>
      </c>
      <c r="F15" s="67" t="n">
        <v>2.4</v>
      </c>
      <c r="G15" s="67" t="n">
        <v>0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6</v>
      </c>
      <c r="D16" s="66" t="n">
        <v>104.8</v>
      </c>
      <c r="E16" s="66" t="n">
        <v>105</v>
      </c>
      <c r="F16" s="67" t="n">
        <v>2.3</v>
      </c>
      <c r="G16" s="67" t="n">
        <v>0.2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3.1</v>
      </c>
      <c r="D17" s="66" t="n">
        <v>106</v>
      </c>
      <c r="E17" s="66" t="n">
        <v>105.6</v>
      </c>
      <c r="F17" s="67" t="n">
        <v>2.4</v>
      </c>
      <c r="G17" s="67" t="n">
        <v>-0.4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9</v>
      </c>
      <c r="D18" s="66" t="n">
        <v>105</v>
      </c>
      <c r="E18" s="66" t="n">
        <v>105</v>
      </c>
      <c r="F18" s="67" t="n">
        <v>2</v>
      </c>
      <c r="G18" s="67" t="n">
        <v>0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5.7</v>
      </c>
      <c r="D21" s="66" t="n">
        <v>114.5</v>
      </c>
      <c r="E21" s="66" t="n">
        <v>113.7</v>
      </c>
      <c r="F21" s="67" t="n">
        <v>7.6</v>
      </c>
      <c r="G21" s="67" t="n">
        <v>-0.7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8</v>
      </c>
      <c r="D22" s="66" t="n">
        <v>109.3</v>
      </c>
      <c r="E22" s="66" t="n">
        <v>109.4</v>
      </c>
      <c r="F22" s="67" t="n">
        <v>3.4</v>
      </c>
      <c r="G22" s="67" t="n">
        <v>0.1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7.2</v>
      </c>
      <c r="D23" s="66" t="n">
        <v>97.3</v>
      </c>
      <c r="E23" s="66" t="n">
        <v>99.3</v>
      </c>
      <c r="F23" s="67" t="n">
        <v>2.2</v>
      </c>
      <c r="G23" s="67" t="n">
        <v>2.1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5.6</v>
      </c>
      <c r="D24" s="66" t="n">
        <v>109.7</v>
      </c>
      <c r="E24" s="66" t="n">
        <v>109.4</v>
      </c>
      <c r="F24" s="67" t="n">
        <v>3.6</v>
      </c>
      <c r="G24" s="67" t="n">
        <v>-0.3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6</v>
      </c>
      <c r="D25" s="66" t="n">
        <v>101.2</v>
      </c>
      <c r="E25" s="66" t="n">
        <v>101.5</v>
      </c>
      <c r="F25" s="67" t="n">
        <v>0.9</v>
      </c>
      <c r="G25" s="67" t="n">
        <v>0.3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5</v>
      </c>
      <c r="D26" s="66" t="n">
        <v>102.3</v>
      </c>
      <c r="E26" s="66" t="n">
        <v>102.2</v>
      </c>
      <c r="F26" s="67" t="n">
        <v>0.7</v>
      </c>
      <c r="G26" s="67" t="n">
        <v>-0.1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7.3</v>
      </c>
      <c r="D27" s="66" t="n">
        <v>114.8</v>
      </c>
      <c r="E27" s="66" t="n">
        <v>111.8</v>
      </c>
      <c r="F27" s="67" t="n">
        <v>4.2</v>
      </c>
      <c r="G27" s="67" t="n">
        <v>-2.6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4.5</v>
      </c>
      <c r="D28" s="66" t="n">
        <v>91.6</v>
      </c>
      <c r="E28" s="66" t="n">
        <v>91.1</v>
      </c>
      <c r="F28" s="67" t="n">
        <v>-3.6</v>
      </c>
      <c r="G28" s="67" t="n">
        <v>-0.5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100</v>
      </c>
      <c r="D29" s="66" t="n">
        <v>100.5</v>
      </c>
      <c r="E29" s="66" t="n">
        <v>100.3</v>
      </c>
      <c r="F29" s="67" t="n">
        <v>0.3</v>
      </c>
      <c r="G29" s="67" t="n">
        <v>-0.2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5.5</v>
      </c>
      <c r="D31" s="66" t="n">
        <v>107</v>
      </c>
      <c r="E31" s="66" t="n">
        <v>106.8</v>
      </c>
      <c r="F31" s="67" t="n">
        <v>1.2</v>
      </c>
      <c r="G31" s="67" t="n">
        <v>-0.2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4.2</v>
      </c>
      <c r="D32" s="66" t="n">
        <v>106</v>
      </c>
      <c r="E32" s="66" t="n">
        <v>105.9</v>
      </c>
      <c r="F32" s="67" t="n">
        <v>1.6</v>
      </c>
      <c r="G32" s="67" t="n">
        <v>-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4.4</v>
      </c>
      <c r="D35" s="66" t="n">
        <v>109.8</v>
      </c>
      <c r="E35" s="66" t="n">
        <v>108.8</v>
      </c>
      <c r="F35" s="67" t="n">
        <v>4.2</v>
      </c>
      <c r="G35" s="67" t="n">
        <v>-0.9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7.9</v>
      </c>
      <c r="D36" s="66" t="n">
        <v>116.9</v>
      </c>
      <c r="E36" s="66" t="n">
        <v>114.9</v>
      </c>
      <c r="F36" s="67" t="n">
        <v>6.5</v>
      </c>
      <c r="G36" s="67" t="n">
        <v>-1.7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3.6</v>
      </c>
      <c r="D37" s="66" t="n">
        <v>129.8</v>
      </c>
      <c r="E37" s="66" t="n">
        <v>124.5</v>
      </c>
      <c r="F37" s="67" t="n">
        <v>9.6</v>
      </c>
      <c r="G37" s="67" t="n">
        <v>-4.1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5.5</v>
      </c>
      <c r="D38" s="66" t="n">
        <v>128.5</v>
      </c>
      <c r="E38" s="66" t="n">
        <v>126.4</v>
      </c>
      <c r="F38" s="67" t="n">
        <v>9.4</v>
      </c>
      <c r="G38" s="67" t="n">
        <v>-1.6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99.6</v>
      </c>
      <c r="D39" s="66" t="n">
        <v>99.3</v>
      </c>
      <c r="E39" s="66" t="n">
        <v>100.4</v>
      </c>
      <c r="F39" s="67" t="n">
        <v>0.8</v>
      </c>
      <c r="G39" s="67" t="n">
        <v>1.1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7</v>
      </c>
      <c r="D40" s="66" t="n">
        <v>96.9</v>
      </c>
      <c r="E40" s="66" t="n">
        <v>97</v>
      </c>
      <c r="F40" s="67" t="n">
        <v>-0.7</v>
      </c>
      <c r="G40" s="67" t="n">
        <v>0.1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3.4</v>
      </c>
      <c r="D41" s="66" t="n">
        <v>105.1</v>
      </c>
      <c r="E41" s="66" t="n">
        <v>105</v>
      </c>
      <c r="F41" s="67" t="n">
        <v>1.5</v>
      </c>
      <c r="G41" s="67" t="n">
        <v>-0.1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4.1</v>
      </c>
      <c r="D42" s="66" t="n">
        <v>105.5</v>
      </c>
      <c r="E42" s="66" t="n">
        <v>105.4</v>
      </c>
      <c r="F42" s="67" t="n">
        <v>1.2</v>
      </c>
      <c r="G42" s="67" t="n">
        <v>-0.1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2.3</v>
      </c>
      <c r="D43" s="66" t="n">
        <v>104.3</v>
      </c>
      <c r="E43" s="66" t="n">
        <v>104.4</v>
      </c>
      <c r="F43" s="67" t="n">
        <v>2.1</v>
      </c>
      <c r="G43" s="67" t="n">
        <v>0.1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5.3</v>
      </c>
      <c r="D7" s="66" t="n">
        <v>114.8</v>
      </c>
      <c r="E7" s="66" t="n">
        <v>113.9</v>
      </c>
      <c r="F7" s="67" t="n">
        <v>8.2</v>
      </c>
      <c r="G7" s="67" t="n">
        <v>-0.8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2.2</v>
      </c>
      <c r="D8" s="66" t="n">
        <v>111.2</v>
      </c>
      <c r="E8" s="66" t="n">
        <v>111.9</v>
      </c>
      <c r="F8" s="67" t="n">
        <v>9.5</v>
      </c>
      <c r="G8" s="67" t="n">
        <v>0.6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3.6</v>
      </c>
      <c r="D9" s="66" t="n">
        <v>108.7</v>
      </c>
      <c r="E9" s="66" t="n">
        <v>109.6</v>
      </c>
      <c r="F9" s="67" t="n">
        <v>5.8</v>
      </c>
      <c r="G9" s="67" t="n">
        <v>0.8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4.3</v>
      </c>
      <c r="D10" s="66" t="n">
        <v>122.5</v>
      </c>
      <c r="E10" s="66" t="n">
        <v>121.8</v>
      </c>
      <c r="F10" s="67" t="n">
        <v>16.8</v>
      </c>
      <c r="G10" s="67" t="n">
        <v>-0.6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5.7</v>
      </c>
      <c r="D11" s="66" t="n">
        <v>117.4</v>
      </c>
      <c r="E11" s="66" t="n">
        <v>114.2</v>
      </c>
      <c r="F11" s="67" t="n">
        <v>8</v>
      </c>
      <c r="G11" s="67" t="n">
        <v>-2.7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08.4</v>
      </c>
      <c r="D12" s="66" t="n">
        <v>120.3</v>
      </c>
      <c r="E12" s="66" t="n">
        <v>112.2</v>
      </c>
      <c r="F12" s="67" t="n">
        <v>3.5</v>
      </c>
      <c r="G12" s="67" t="n">
        <v>-6.7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8.6</v>
      </c>
      <c r="D13" s="66" t="n">
        <v>112.7</v>
      </c>
      <c r="E13" s="66" t="n">
        <v>112.2</v>
      </c>
      <c r="F13" s="67" t="n">
        <v>3.3</v>
      </c>
      <c r="G13" s="67" t="n">
        <v>-0.4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3.8</v>
      </c>
      <c r="D14" s="66" t="n">
        <v>105.8</v>
      </c>
      <c r="E14" s="66" t="n">
        <v>105.3</v>
      </c>
      <c r="F14" s="67" t="n">
        <v>1.4</v>
      </c>
      <c r="G14" s="67" t="n">
        <v>-0.5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10.5</v>
      </c>
      <c r="D15" s="66" t="n">
        <v>115.5</v>
      </c>
      <c r="E15" s="66" t="n">
        <v>115</v>
      </c>
      <c r="F15" s="67" t="n">
        <v>4.1</v>
      </c>
      <c r="G15" s="67" t="n">
        <v>-0.4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8</v>
      </c>
      <c r="D17" s="66" t="n">
        <v>107.5</v>
      </c>
      <c r="E17" s="66" t="n">
        <v>107.8</v>
      </c>
      <c r="F17" s="67" t="n">
        <v>5.9</v>
      </c>
      <c r="G17" s="67" t="n">
        <v>0.3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10.6</v>
      </c>
      <c r="E18" s="66" t="n">
        <v>110.6</v>
      </c>
      <c r="F18" s="67" t="n">
        <v>1.7</v>
      </c>
      <c r="G18" s="67" t="n">
        <v>0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98.7</v>
      </c>
      <c r="D20" s="66" t="n">
        <v>98.9</v>
      </c>
      <c r="E20" s="66" t="n">
        <v>101.3</v>
      </c>
      <c r="F20" s="67" t="n">
        <v>2.6</v>
      </c>
      <c r="G20" s="67" t="n">
        <v>2.4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2.3</v>
      </c>
      <c r="D22" s="66" t="n">
        <v>104.3</v>
      </c>
      <c r="E22" s="66" t="n">
        <v>104.4</v>
      </c>
      <c r="F22" s="67" t="n">
        <v>2.1</v>
      </c>
      <c r="G22" s="67" t="n">
        <v>0.1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3.7</v>
      </c>
      <c r="D23" s="66" t="n">
        <v>104.7</v>
      </c>
      <c r="E23" s="66" t="n">
        <v>104.7</v>
      </c>
      <c r="F23" s="67" t="n">
        <v>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5.5</v>
      </c>
      <c r="D24" s="66" t="n">
        <v>128.5</v>
      </c>
      <c r="E24" s="66" t="n">
        <v>126.4</v>
      </c>
      <c r="F24" s="67" t="n">
        <v>9.4</v>
      </c>
      <c r="G24" s="67" t="n">
        <v>-1.6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3.2</v>
      </c>
      <c r="D26" s="66" t="n">
        <v>104.4</v>
      </c>
      <c r="E26" s="66" t="n">
        <v>104.9</v>
      </c>
      <c r="F26" s="67" t="n">
        <v>1.6</v>
      </c>
      <c r="G26" s="67" t="n">
        <v>0.5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4.6</v>
      </c>
      <c r="D28" s="66" t="n">
        <v>108.3</v>
      </c>
      <c r="E28" s="66" t="n">
        <v>108.4</v>
      </c>
      <c r="F28" s="67" t="n">
        <v>3.6</v>
      </c>
      <c r="G28" s="67" t="n">
        <v>0.1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5</v>
      </c>
      <c r="D31" s="66" t="n">
        <v>106.1</v>
      </c>
      <c r="E31" s="66" t="n">
        <v>106</v>
      </c>
      <c r="F31" s="67" t="n">
        <v>0.5</v>
      </c>
      <c r="G31" s="67" t="n">
        <v>-0.1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10.3</v>
      </c>
      <c r="D32" s="66" t="n">
        <v>132.1</v>
      </c>
      <c r="E32" s="66" t="n">
        <v>121.3</v>
      </c>
      <c r="F32" s="67" t="n">
        <v>10</v>
      </c>
      <c r="G32" s="67" t="n">
        <v>-8.2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3.4</v>
      </c>
      <c r="D33" s="66" t="n">
        <v>105.5</v>
      </c>
      <c r="E33" s="66" t="n">
        <v>105.5</v>
      </c>
      <c r="F33" s="67" t="n">
        <v>2</v>
      </c>
      <c r="G33" s="67" t="n">
        <v>0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4</v>
      </c>
      <c r="E34" s="66" t="n">
        <v>112.4</v>
      </c>
      <c r="F34" s="67" t="n">
        <v>3.6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3</v>
      </c>
      <c r="D37" s="66" t="n">
        <v>98.6</v>
      </c>
      <c r="E37" s="66" t="n">
        <v>98.6</v>
      </c>
      <c r="F37" s="67" t="n">
        <v>0.3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6.2</v>
      </c>
      <c r="D38" s="66" t="n">
        <v>93.2</v>
      </c>
      <c r="E38" s="66" t="n">
        <v>92.8</v>
      </c>
      <c r="F38" s="67" t="n">
        <v>-3.5</v>
      </c>
      <c r="G38" s="67" t="n">
        <v>-0.4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.2</v>
      </c>
      <c r="D40" s="66" t="n">
        <v>103.5</v>
      </c>
      <c r="E40" s="66" t="n">
        <v>103.5</v>
      </c>
      <c r="F40" s="67" t="n">
        <v>1.3</v>
      </c>
      <c r="G40" s="67" t="n">
        <v>0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6.9</v>
      </c>
      <c r="D41" s="66" t="n">
        <v>109.8</v>
      </c>
      <c r="E41" s="66" t="n">
        <v>109.8</v>
      </c>
      <c r="F41" s="67" t="n">
        <v>2.7</v>
      </c>
      <c r="G41" s="67" t="n">
        <v>0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110.8</v>
      </c>
      <c r="D42" s="66" t="n">
        <v>113.7</v>
      </c>
      <c r="E42" s="66" t="n">
        <v>113.3</v>
      </c>
      <c r="F42" s="67" t="n">
        <v>2.3</v>
      </c>
      <c r="G42" s="67" t="n">
        <v>-0.4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4.1</v>
      </c>
      <c r="D44" s="66" t="n">
        <v>106</v>
      </c>
      <c r="E44" s="66" t="n">
        <v>106.1</v>
      </c>
      <c r="F44" s="67" t="n">
        <v>1.9</v>
      </c>
      <c r="G44" s="67" t="n">
        <v>0.1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6</v>
      </c>
      <c r="E45" s="66" t="n">
        <v>106.6</v>
      </c>
      <c r="F45" s="67" t="n">
        <v>2.4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109.3</v>
      </c>
      <c r="D46" s="66" t="n">
        <v>109.4</v>
      </c>
      <c r="E46" s="66" t="n">
        <v>108.6</v>
      </c>
      <c r="F46" s="67" t="n">
        <v>-0.6</v>
      </c>
      <c r="G46" s="67" t="n">
        <v>-0.7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1.9</v>
      </c>
      <c r="D48" s="66" t="n">
        <v>103.1</v>
      </c>
      <c r="E48" s="66" t="n">
        <v>102.7</v>
      </c>
      <c r="F48" s="67" t="n">
        <v>0.8</v>
      </c>
      <c r="G48" s="67" t="n">
        <v>-0.4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6.9</v>
      </c>
      <c r="D49" s="66" t="n">
        <v>111.1</v>
      </c>
      <c r="E49" s="66" t="n">
        <v>111.1</v>
      </c>
      <c r="F49" s="67" t="n">
        <v>3.9</v>
      </c>
      <c r="G49" s="67" t="n">
        <v>0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8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9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20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127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126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9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20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127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126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9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20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127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126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8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219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220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 t="s">
        <v>127</v>
      </c>
      <c r="C63" s="96" t="n">
        <v>128.5</v>
      </c>
      <c r="D63" s="96" t="n">
        <v>111.6</v>
      </c>
      <c r="E63" s="96" t="n">
        <v>129.9</v>
      </c>
      <c r="F63" s="96" t="n">
        <v>105.2</v>
      </c>
      <c r="G63" s="96" t="n">
        <v>174.8</v>
      </c>
      <c r="H63" s="96" t="n">
        <v>127.4</v>
      </c>
    </row>
    <row r="64" s="23" customFormat="true" ht="10.5" hidden="false" customHeight="true" outlineLevel="0" collapsed="false">
      <c r="A64" s="72"/>
      <c r="B64" s="64" t="s">
        <v>126</v>
      </c>
      <c r="C64" s="96" t="n">
        <v>126.4</v>
      </c>
      <c r="D64" s="96" t="n">
        <v>111.6</v>
      </c>
      <c r="E64" s="96" t="n">
        <v>129.9</v>
      </c>
      <c r="F64" s="96" t="n">
        <v>105.2</v>
      </c>
      <c r="G64" s="96" t="n">
        <v>158.6</v>
      </c>
      <c r="H64" s="96" t="n">
        <v>129.6</v>
      </c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127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126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127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126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127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126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8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219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220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 t="s">
        <v>127</v>
      </c>
      <c r="C63" s="100" t="n">
        <v>11.2</v>
      </c>
      <c r="D63" s="100" t="n">
        <v>-1.9</v>
      </c>
      <c r="E63" s="100" t="n">
        <v>7.4</v>
      </c>
      <c r="F63" s="100" t="n">
        <v>0.5</v>
      </c>
      <c r="G63" s="100" t="n">
        <v>58.2</v>
      </c>
      <c r="H63" s="100" t="n">
        <v>8.1</v>
      </c>
    </row>
    <row r="64" customFormat="false" ht="10.5" hidden="false" customHeight="true" outlineLevel="0" collapsed="false">
      <c r="A64" s="103"/>
      <c r="B64" s="64" t="s">
        <v>126</v>
      </c>
      <c r="C64" s="100" t="n">
        <v>9.4</v>
      </c>
      <c r="D64" s="100" t="n">
        <v>-1.9</v>
      </c>
      <c r="E64" s="100" t="n">
        <v>7.4</v>
      </c>
      <c r="F64" s="100" t="n">
        <v>-0.1</v>
      </c>
      <c r="G64" s="100" t="n">
        <v>44.3</v>
      </c>
      <c r="H64" s="100" t="n">
        <v>1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9-03T09:28:20Z</cp:lastPrinted>
  <dcterms:modified xsi:type="dcterms:W3CDTF">2011-08-05T05:12:46Z</dcterms:modified>
  <cp:revision>0</cp:revision>
  <dc:subject>Verbraucherpreisindex</dc:subject>
  <dc:title>Verbraucherpreisindex im Land Berlin August 2008 </dc:title>
</cp:coreProperties>
</file>