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6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ni 2008
</t>
    </r>
  </si>
  <si>
    <t xml:space="preserve">Statistischer Bericht</t>
  </si>
  <si>
    <t xml:space="preserve">M I 2 – m 06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07</t>
  </si>
  <si>
    <t xml:space="preserve">Mai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8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127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126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1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8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127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126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19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0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1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8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127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126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19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0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1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218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127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126</v>
      </c>
      <c r="C61" s="96" t="n">
        <v>104.1</v>
      </c>
      <c r="D61" s="96" t="n">
        <v>104</v>
      </c>
      <c r="E61" s="96" t="n">
        <v>105.1</v>
      </c>
      <c r="F61" s="96" t="n">
        <v>103.8</v>
      </c>
      <c r="G61" s="96" t="n">
        <v>104.7</v>
      </c>
    </row>
    <row r="62" customFormat="false" ht="10.5" hidden="false" customHeight="true" outlineLevel="0" collapsed="false">
      <c r="A62" s="103"/>
      <c r="B62" s="64"/>
      <c r="C62" s="96"/>
      <c r="D62" s="96"/>
      <c r="E62" s="96"/>
      <c r="F62" s="96"/>
      <c r="G62" s="96"/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127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126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127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126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127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126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218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127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126</v>
      </c>
      <c r="C60" s="100" t="n">
        <v>2</v>
      </c>
      <c r="D60" s="100" t="n">
        <v>2.3</v>
      </c>
      <c r="E60" s="100" t="n">
        <v>2.7</v>
      </c>
      <c r="F60" s="100" t="n">
        <v>2.2</v>
      </c>
      <c r="G60" s="100" t="n">
        <v>-0.1</v>
      </c>
    </row>
    <row r="61" customFormat="false" ht="10.5" hidden="false" customHeight="true" outlineLevel="0" collapsed="false">
      <c r="A61" s="103"/>
      <c r="B61" s="64"/>
      <c r="C61" s="100"/>
      <c r="D61" s="100"/>
      <c r="E61" s="100"/>
      <c r="F61" s="100"/>
      <c r="G61" s="100"/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8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127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126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8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127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126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8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127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126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218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127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126</v>
      </c>
      <c r="C61" s="96" t="n">
        <v>104.7</v>
      </c>
      <c r="D61" s="96" t="n">
        <v>100.2</v>
      </c>
      <c r="E61" s="96" t="n">
        <v>109.6</v>
      </c>
      <c r="F61" s="96" t="n">
        <v>102.1</v>
      </c>
      <c r="G61" s="96" t="n">
        <v>108.5</v>
      </c>
    </row>
    <row r="62" customFormat="false" ht="10.5" hidden="false" customHeight="true" outlineLevel="0" collapsed="false">
      <c r="A62" s="103"/>
      <c r="B62" s="64"/>
      <c r="C62" s="96"/>
      <c r="D62" s="96"/>
      <c r="E62" s="96"/>
      <c r="F62" s="96"/>
      <c r="G62" s="96"/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127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126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127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126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127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126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218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127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126</v>
      </c>
      <c r="C60" s="100" t="n">
        <v>-0.1</v>
      </c>
      <c r="D60" s="100" t="n">
        <v>-3.2</v>
      </c>
      <c r="E60" s="100" t="n">
        <v>3.6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3"/>
      <c r="B61" s="64"/>
      <c r="C61" s="100"/>
      <c r="D61" s="100"/>
      <c r="E61" s="100"/>
      <c r="F61" s="100"/>
      <c r="G61" s="100"/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127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126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19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0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1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127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126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19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0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1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127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126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19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0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1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218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127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126</v>
      </c>
      <c r="C63" s="96" t="n">
        <v>113.7</v>
      </c>
      <c r="D63" s="96" t="n">
        <v>106.3</v>
      </c>
      <c r="E63" s="96" t="n">
        <v>128.1</v>
      </c>
      <c r="F63" s="96" t="n">
        <v>117.9</v>
      </c>
      <c r="G63" s="96" t="n">
        <v>106.3</v>
      </c>
      <c r="H63" s="96" t="n">
        <v>100.3</v>
      </c>
      <c r="I63" s="96" t="n">
        <v>115.5</v>
      </c>
      <c r="J63" s="96" t="n">
        <v>104.7</v>
      </c>
    </row>
    <row r="64" customFormat="false" ht="10.5" hidden="false" customHeight="true" outlineLevel="0" collapsed="false">
      <c r="A64" s="103"/>
      <c r="B64" s="64"/>
      <c r="C64" s="96"/>
      <c r="D64" s="96"/>
      <c r="E64" s="96"/>
      <c r="F64" s="96"/>
      <c r="G64" s="96"/>
      <c r="H64" s="96"/>
      <c r="I64" s="96"/>
      <c r="J64" s="96"/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127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126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127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126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127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126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218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127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126</v>
      </c>
      <c r="C62" s="100" t="n">
        <v>5.3</v>
      </c>
      <c r="D62" s="100" t="n">
        <v>0.7</v>
      </c>
      <c r="E62" s="100" t="n">
        <v>14.9</v>
      </c>
      <c r="F62" s="100" t="n">
        <v>-0.1</v>
      </c>
      <c r="G62" s="100" t="n">
        <v>1.6</v>
      </c>
      <c r="H62" s="100" t="n">
        <v>1.7</v>
      </c>
      <c r="I62" s="100" t="n">
        <v>4.6</v>
      </c>
      <c r="J62" s="100" t="n">
        <v>0</v>
      </c>
    </row>
    <row r="63" customFormat="false" ht="10.5" hidden="false" customHeight="true" outlineLevel="0" collapsed="false">
      <c r="A63" s="72"/>
      <c r="B63" s="64"/>
      <c r="C63" s="100"/>
      <c r="D63" s="100"/>
      <c r="E63" s="100"/>
      <c r="F63" s="100"/>
      <c r="G63" s="100"/>
      <c r="H63" s="100"/>
      <c r="I63" s="100"/>
      <c r="J63" s="100"/>
    </row>
    <row r="64" customFormat="false" ht="10.5" hidden="false" customHeight="true" outlineLevel="0" collapsed="false">
      <c r="A64" s="72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  <c r="I64" s="100" t="s">
        <v>120</v>
      </c>
      <c r="J64" s="100" t="s">
        <v>120</v>
      </c>
    </row>
    <row r="65" customFormat="false" ht="10.5" hidden="false" customHeight="true" outlineLevel="0" collapsed="false">
      <c r="A65" s="72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  <c r="I65" s="100" t="s">
        <v>120</v>
      </c>
      <c r="J65" s="100" t="s">
        <v>12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6" width="5.28"/>
    <col collapsed="false" customWidth="true" hidden="false" outlineLevel="0" max="3" min="3" style="103" width="0.99"/>
    <col collapsed="false" customWidth="true" hidden="false" outlineLevel="0" max="4" min="4" style="26" width="5.28"/>
    <col collapsed="false" customWidth="true" hidden="false" outlineLevel="0" max="5" min="5" style="103" width="0.99"/>
    <col collapsed="false" customWidth="true" hidden="false" outlineLevel="0" max="6" min="6" style="26" width="5.28"/>
    <col collapsed="false" customWidth="true" hidden="false" outlineLevel="0" max="7" min="7" style="103" width="0.99"/>
    <col collapsed="false" customWidth="true" hidden="false" outlineLevel="0" max="8" min="8" style="26" width="5.28"/>
    <col collapsed="false" customWidth="true" hidden="false" outlineLevel="0" max="9" min="9" style="103" width="0.99"/>
    <col collapsed="false" customWidth="true" hidden="false" outlineLevel="0" max="10" min="10" style="26" width="5.28"/>
    <col collapsed="false" customWidth="true" hidden="false" outlineLevel="0" max="11" min="11" style="103" width="0.99"/>
    <col collapsed="false" customWidth="true" hidden="false" outlineLevel="0" max="12" min="12" style="26" width="5.28"/>
    <col collapsed="false" customWidth="true" hidden="false" outlineLevel="0" max="13" min="13" style="103" width="0.99"/>
    <col collapsed="false" customWidth="true" hidden="false" outlineLevel="0" max="14" min="14" style="26" width="5.28"/>
    <col collapsed="false" customWidth="true" hidden="false" outlineLevel="0" max="15" min="15" style="103" width="0.99"/>
    <col collapsed="false" customWidth="true" hidden="false" outlineLevel="0" max="16" min="16" style="26" width="5.28"/>
    <col collapsed="false" customWidth="true" hidden="false" outlineLevel="0" max="17" min="17" style="103" width="0.99"/>
    <col collapsed="false" customWidth="true" hidden="false" outlineLevel="0" max="18" min="18" style="26" width="5.28"/>
    <col collapsed="false" customWidth="true" hidden="false" outlineLevel="0" max="19" min="19" style="103" width="0.99"/>
    <col collapsed="false" customWidth="true" hidden="false" outlineLevel="0" max="20" min="20" style="26" width="5.28"/>
    <col collapsed="false" customWidth="true" hidden="false" outlineLevel="0" max="21" min="21" style="103" width="0.99"/>
    <col collapsed="false" customWidth="true" hidden="false" outlineLevel="0" max="22" min="22" style="26" width="5.28"/>
    <col collapsed="false" customWidth="true" hidden="false" outlineLevel="0" max="23" min="23" style="103" width="0.99"/>
    <col collapsed="false" customWidth="true" hidden="false" outlineLevel="0" max="24" min="24" style="26" width="5.28"/>
    <col collapsed="false" customWidth="true" hidden="false" outlineLevel="0" max="25" min="25" style="103" width="0.99"/>
    <col collapsed="false" customWidth="true" hidden="false" outlineLevel="0" max="26" min="26" style="26" width="5.28"/>
    <col collapsed="false" customWidth="true" hidden="false" outlineLevel="0" max="27" min="27" style="103" width="0.99"/>
    <col collapsed="false" customWidth="true" hidden="false" outlineLevel="0" max="30" min="28" style="26" width="10.71"/>
    <col collapsed="false" customWidth="false" hidden="false" outlineLevel="0" max="257" min="31" style="26" width="11.42"/>
  </cols>
  <sheetData>
    <row r="1" s="84" customFormat="true" ht="15" hidden="false" customHeight="true" outlineLevel="0" collapsed="false">
      <c r="A1" s="52" t="s">
        <v>250</v>
      </c>
      <c r="B1" s="53"/>
      <c r="D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/>
      <c r="D3" s="60" t="s">
        <v>253</v>
      </c>
      <c r="E3" s="60"/>
      <c r="F3" s="60" t="s">
        <v>217</v>
      </c>
      <c r="G3" s="60"/>
      <c r="H3" s="60" t="s">
        <v>218</v>
      </c>
      <c r="I3" s="60"/>
      <c r="J3" s="60" t="s">
        <v>127</v>
      </c>
      <c r="K3" s="60"/>
      <c r="L3" s="60" t="s">
        <v>126</v>
      </c>
      <c r="M3" s="60"/>
      <c r="N3" s="60" t="s">
        <v>219</v>
      </c>
      <c r="O3" s="60"/>
      <c r="P3" s="60" t="s">
        <v>220</v>
      </c>
      <c r="Q3" s="60"/>
      <c r="R3" s="60" t="s">
        <v>254</v>
      </c>
      <c r="S3" s="60"/>
      <c r="T3" s="60" t="s">
        <v>255</v>
      </c>
      <c r="U3" s="60"/>
      <c r="V3" s="60" t="s">
        <v>256</v>
      </c>
      <c r="W3" s="60"/>
      <c r="X3" s="60" t="s">
        <v>257</v>
      </c>
      <c r="Y3" s="60"/>
      <c r="Z3" s="59" t="s">
        <v>258</v>
      </c>
      <c r="AA3" s="59"/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s="54" customFormat="true" ht="12" hidden="false" customHeight="true" outlineLevel="0" collapsed="false">
      <c r="A7" s="94"/>
      <c r="B7" s="123" t="s">
        <v>120</v>
      </c>
      <c r="D7" s="124"/>
      <c r="F7" s="124"/>
      <c r="H7" s="124"/>
      <c r="J7" s="124"/>
      <c r="L7" s="124"/>
      <c r="N7" s="124"/>
      <c r="P7" s="124"/>
      <c r="R7" s="124"/>
      <c r="T7" s="124"/>
      <c r="V7" s="124"/>
      <c r="X7" s="124"/>
      <c r="Z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D8" s="123" t="n">
        <v>77.5</v>
      </c>
      <c r="F8" s="123" t="n">
        <v>77.5</v>
      </c>
      <c r="G8" s="125"/>
      <c r="H8" s="123" t="n">
        <v>77.5</v>
      </c>
      <c r="I8" s="125"/>
      <c r="J8" s="123" t="n">
        <v>77.9</v>
      </c>
      <c r="K8" s="125"/>
      <c r="L8" s="123" t="n">
        <v>78.3</v>
      </c>
      <c r="M8" s="125"/>
      <c r="N8" s="123" t="n">
        <v>78.8</v>
      </c>
      <c r="O8" s="125"/>
      <c r="P8" s="123" t="n">
        <v>78.8</v>
      </c>
      <c r="Q8" s="125"/>
      <c r="R8" s="123" t="n">
        <v>78.8</v>
      </c>
      <c r="S8" s="125"/>
      <c r="T8" s="123" t="n">
        <v>80.1</v>
      </c>
      <c r="U8" s="125"/>
      <c r="V8" s="123" t="n">
        <v>80.5</v>
      </c>
      <c r="W8" s="125"/>
      <c r="X8" s="123" t="n">
        <v>80.6</v>
      </c>
      <c r="Y8" s="125"/>
      <c r="Z8" s="123" t="n">
        <v>78.6</v>
      </c>
      <c r="AA8" s="54" t="s">
        <v>51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D9" s="123" t="n">
        <v>81.5</v>
      </c>
      <c r="F9" s="123" t="n">
        <v>81.8</v>
      </c>
      <c r="G9" s="125"/>
      <c r="H9" s="123" t="n">
        <v>82.1</v>
      </c>
      <c r="I9" s="125"/>
      <c r="J9" s="123" t="n">
        <v>82.2</v>
      </c>
      <c r="K9" s="125"/>
      <c r="L9" s="123" t="n">
        <v>82.6</v>
      </c>
      <c r="M9" s="125"/>
      <c r="N9" s="123" t="n">
        <v>82.7</v>
      </c>
      <c r="O9" s="125"/>
      <c r="P9" s="123" t="n">
        <v>82.7</v>
      </c>
      <c r="Q9" s="125"/>
      <c r="R9" s="123" t="n">
        <v>82.5</v>
      </c>
      <c r="S9" s="125"/>
      <c r="T9" s="123" t="n">
        <v>82.7</v>
      </c>
      <c r="U9" s="125"/>
      <c r="V9" s="123" t="n">
        <v>83.1</v>
      </c>
      <c r="W9" s="125"/>
      <c r="X9" s="123" t="n">
        <v>83.2</v>
      </c>
      <c r="Y9" s="125"/>
      <c r="Z9" s="123" t="n">
        <v>82.3</v>
      </c>
      <c r="AA9" s="54" t="s">
        <v>51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D10" s="123" t="n">
        <v>85</v>
      </c>
      <c r="F10" s="123" t="n">
        <v>85.4</v>
      </c>
      <c r="G10" s="125"/>
      <c r="H10" s="123" t="n">
        <v>86</v>
      </c>
      <c r="I10" s="125"/>
      <c r="J10" s="123" t="n">
        <v>86.4</v>
      </c>
      <c r="K10" s="125"/>
      <c r="L10" s="123" t="n">
        <v>86.8</v>
      </c>
      <c r="M10" s="125"/>
      <c r="N10" s="123" t="n">
        <v>87</v>
      </c>
      <c r="O10" s="125"/>
      <c r="P10" s="123" t="n">
        <v>87</v>
      </c>
      <c r="Q10" s="125"/>
      <c r="R10" s="123" t="n">
        <v>86.7</v>
      </c>
      <c r="S10" s="125"/>
      <c r="T10" s="123" t="n">
        <v>86.7</v>
      </c>
      <c r="U10" s="125"/>
      <c r="V10" s="123" t="n">
        <v>86.8</v>
      </c>
      <c r="W10" s="125"/>
      <c r="X10" s="123" t="n">
        <v>86.9</v>
      </c>
      <c r="Y10" s="125"/>
      <c r="Z10" s="123" t="n">
        <v>86.3</v>
      </c>
      <c r="AA10" s="54" t="s">
        <v>51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D11" s="123" t="n">
        <v>88</v>
      </c>
      <c r="F11" s="123" t="n">
        <v>88</v>
      </c>
      <c r="G11" s="125"/>
      <c r="H11" s="123" t="n">
        <v>88.1</v>
      </c>
      <c r="I11" s="125"/>
      <c r="J11" s="123" t="n">
        <v>88.3</v>
      </c>
      <c r="K11" s="125"/>
      <c r="L11" s="123" t="n">
        <v>88.5</v>
      </c>
      <c r="M11" s="125"/>
      <c r="N11" s="123" t="n">
        <v>88.8</v>
      </c>
      <c r="O11" s="125"/>
      <c r="P11" s="123" t="n">
        <v>89</v>
      </c>
      <c r="Q11" s="125"/>
      <c r="R11" s="123" t="n">
        <v>88.8</v>
      </c>
      <c r="S11" s="125"/>
      <c r="T11" s="123" t="n">
        <v>88.8</v>
      </c>
      <c r="U11" s="125"/>
      <c r="V11" s="123" t="n">
        <v>88.8</v>
      </c>
      <c r="W11" s="125"/>
      <c r="X11" s="123" t="n">
        <v>89</v>
      </c>
      <c r="Y11" s="125"/>
      <c r="Z11" s="123" t="n">
        <v>88.5</v>
      </c>
      <c r="AA11" s="54" t="s">
        <v>51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D12" s="123" t="n">
        <v>89.9</v>
      </c>
      <c r="F12" s="123" t="n">
        <v>89.8</v>
      </c>
      <c r="G12" s="125"/>
      <c r="H12" s="123" t="n">
        <v>90</v>
      </c>
      <c r="I12" s="125"/>
      <c r="J12" s="123" t="n">
        <v>89.8</v>
      </c>
      <c r="K12" s="125"/>
      <c r="L12" s="123" t="n">
        <v>90</v>
      </c>
      <c r="M12" s="125"/>
      <c r="N12" s="123" t="n">
        <v>90.2</v>
      </c>
      <c r="O12" s="125"/>
      <c r="P12" s="123" t="n">
        <v>90.1</v>
      </c>
      <c r="Q12" s="125"/>
      <c r="R12" s="123" t="n">
        <v>90</v>
      </c>
      <c r="S12" s="125"/>
      <c r="T12" s="123" t="n">
        <v>90</v>
      </c>
      <c r="U12" s="125"/>
      <c r="V12" s="123" t="n">
        <v>90</v>
      </c>
      <c r="W12" s="125"/>
      <c r="X12" s="123" t="n">
        <v>90.4</v>
      </c>
      <c r="Y12" s="125"/>
      <c r="Z12" s="123" t="n">
        <v>90</v>
      </c>
      <c r="AA12" s="54" t="s">
        <v>51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D13" s="123" t="n">
        <v>91.1</v>
      </c>
      <c r="F13" s="123" t="n">
        <v>91.2</v>
      </c>
      <c r="G13" s="125"/>
      <c r="H13" s="123" t="n">
        <v>91</v>
      </c>
      <c r="I13" s="125"/>
      <c r="J13" s="123" t="n">
        <v>91.2</v>
      </c>
      <c r="K13" s="125"/>
      <c r="L13" s="123" t="n">
        <v>91.2</v>
      </c>
      <c r="M13" s="125"/>
      <c r="N13" s="123" t="n">
        <v>91</v>
      </c>
      <c r="O13" s="125"/>
      <c r="P13" s="123" t="n">
        <v>91.1</v>
      </c>
      <c r="Q13" s="125"/>
      <c r="R13" s="123" t="n">
        <v>91</v>
      </c>
      <c r="S13" s="125"/>
      <c r="T13" s="123" t="n">
        <v>90.9</v>
      </c>
      <c r="U13" s="125"/>
      <c r="V13" s="123" t="n">
        <v>90.9</v>
      </c>
      <c r="W13" s="125"/>
      <c r="X13" s="123" t="n">
        <v>91.1</v>
      </c>
      <c r="Y13" s="125"/>
      <c r="Z13" s="123" t="n">
        <v>91</v>
      </c>
      <c r="AA13" s="54" t="s">
        <v>5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D14" s="123" t="n">
        <v>91.9</v>
      </c>
      <c r="F14" s="123" t="n">
        <v>91.9</v>
      </c>
      <c r="G14" s="125"/>
      <c r="H14" s="123" t="n">
        <v>91.6</v>
      </c>
      <c r="I14" s="125"/>
      <c r="J14" s="123" t="n">
        <v>92.1</v>
      </c>
      <c r="K14" s="125"/>
      <c r="L14" s="123" t="n">
        <v>92.2</v>
      </c>
      <c r="M14" s="125"/>
      <c r="N14" s="123" t="n">
        <v>92.7</v>
      </c>
      <c r="O14" s="125"/>
      <c r="P14" s="123" t="n">
        <v>92.9</v>
      </c>
      <c r="Q14" s="125"/>
      <c r="R14" s="123" t="n">
        <v>92.7</v>
      </c>
      <c r="S14" s="125"/>
      <c r="T14" s="123" t="n">
        <v>92.5</v>
      </c>
      <c r="U14" s="125"/>
      <c r="V14" s="123" t="n">
        <v>92.4</v>
      </c>
      <c r="W14" s="125"/>
      <c r="X14" s="123" t="n">
        <v>92.5</v>
      </c>
      <c r="Y14" s="125"/>
      <c r="Z14" s="123" t="n">
        <v>92.3</v>
      </c>
      <c r="AA14" s="54" t="s">
        <v>51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D15" s="123" t="n">
        <v>92.6</v>
      </c>
      <c r="F15" s="123" t="n">
        <v>92.5</v>
      </c>
      <c r="G15" s="125"/>
      <c r="H15" s="123" t="n">
        <v>92.5</v>
      </c>
      <c r="I15" s="125"/>
      <c r="J15" s="123" t="n">
        <v>92.8</v>
      </c>
      <c r="K15" s="125"/>
      <c r="L15" s="123" t="n">
        <v>93</v>
      </c>
      <c r="M15" s="125"/>
      <c r="N15" s="123" t="n">
        <v>93.1</v>
      </c>
      <c r="O15" s="125"/>
      <c r="P15" s="123" t="n">
        <v>92.8</v>
      </c>
      <c r="Q15" s="125"/>
      <c r="R15" s="123" t="n">
        <v>92.5</v>
      </c>
      <c r="S15" s="125"/>
      <c r="T15" s="123" t="n">
        <v>92.4</v>
      </c>
      <c r="U15" s="125"/>
      <c r="V15" s="123" t="n">
        <v>92.5</v>
      </c>
      <c r="W15" s="125"/>
      <c r="X15" s="123" t="n">
        <v>92.5</v>
      </c>
      <c r="Y15" s="125"/>
      <c r="Z15" s="123" t="n">
        <v>92.6</v>
      </c>
      <c r="AA15" s="54" t="s">
        <v>51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54" t="s">
        <v>51</v>
      </c>
      <c r="D16" s="123" t="n">
        <v>92.5</v>
      </c>
      <c r="E16" s="54" t="s">
        <v>51</v>
      </c>
      <c r="F16" s="123" t="n">
        <v>92.5</v>
      </c>
      <c r="G16" s="125" t="s">
        <v>51</v>
      </c>
      <c r="H16" s="123" t="n">
        <v>92.6</v>
      </c>
      <c r="I16" s="125" t="s">
        <v>51</v>
      </c>
      <c r="J16" s="123" t="n">
        <v>92.5</v>
      </c>
      <c r="K16" s="125" t="s">
        <v>51</v>
      </c>
      <c r="L16" s="123" t="n">
        <v>92.5</v>
      </c>
      <c r="M16" s="125" t="s">
        <v>51</v>
      </c>
      <c r="N16" s="123" t="n">
        <v>92.9</v>
      </c>
      <c r="O16" s="125" t="s">
        <v>51</v>
      </c>
      <c r="P16" s="123" t="n">
        <v>93</v>
      </c>
      <c r="Q16" s="125" t="s">
        <v>51</v>
      </c>
      <c r="R16" s="123" t="n">
        <v>92.8</v>
      </c>
      <c r="S16" s="125" t="s">
        <v>51</v>
      </c>
      <c r="T16" s="123" t="n">
        <v>92.7</v>
      </c>
      <c r="U16" s="125" t="s">
        <v>51</v>
      </c>
      <c r="V16" s="123" t="n">
        <v>92.8</v>
      </c>
      <c r="W16" s="125" t="s">
        <v>51</v>
      </c>
      <c r="X16" s="123" t="n">
        <v>93.1</v>
      </c>
      <c r="Y16" s="125" t="s">
        <v>51</v>
      </c>
      <c r="Z16" s="123" t="n">
        <v>92.7</v>
      </c>
      <c r="AA16" s="54" t="s">
        <v>51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D17" s="123" t="n">
        <v>93.6</v>
      </c>
      <c r="F17" s="123" t="n">
        <v>93.6</v>
      </c>
      <c r="G17" s="125"/>
      <c r="H17" s="123" t="n">
        <v>93.6</v>
      </c>
      <c r="I17" s="125"/>
      <c r="J17" s="123" t="n">
        <v>93.6</v>
      </c>
      <c r="K17" s="125"/>
      <c r="L17" s="123" t="n">
        <v>94</v>
      </c>
      <c r="M17" s="125"/>
      <c r="N17" s="123" t="n">
        <v>94.1</v>
      </c>
      <c r="O17" s="125"/>
      <c r="P17" s="123" t="n">
        <v>93.9</v>
      </c>
      <c r="Q17" s="125"/>
      <c r="R17" s="123" t="n">
        <v>94</v>
      </c>
      <c r="S17" s="125"/>
      <c r="T17" s="123" t="n">
        <v>94</v>
      </c>
      <c r="U17" s="125"/>
      <c r="V17" s="123" t="n">
        <v>94</v>
      </c>
      <c r="W17" s="125"/>
      <c r="X17" s="123" t="n">
        <v>94.6</v>
      </c>
      <c r="Y17" s="125"/>
      <c r="Z17" s="123" t="n">
        <v>93.9</v>
      </c>
      <c r="AA17" s="54" t="s">
        <v>5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D18" s="123" t="n">
        <v>94.7</v>
      </c>
      <c r="F18" s="123" t="n">
        <v>94.7</v>
      </c>
      <c r="G18" s="125"/>
      <c r="H18" s="123" t="n">
        <v>95</v>
      </c>
      <c r="I18" s="125"/>
      <c r="J18" s="123" t="n">
        <v>95.3</v>
      </c>
      <c r="K18" s="125"/>
      <c r="L18" s="123" t="n">
        <v>95.5</v>
      </c>
      <c r="M18" s="125"/>
      <c r="N18" s="123" t="n">
        <v>95.6</v>
      </c>
      <c r="O18" s="125"/>
      <c r="P18" s="123" t="n">
        <v>95.3</v>
      </c>
      <c r="Q18" s="125"/>
      <c r="R18" s="123" t="n">
        <v>95.2</v>
      </c>
      <c r="S18" s="125"/>
      <c r="T18" s="123" t="n">
        <v>94.8</v>
      </c>
      <c r="U18" s="125"/>
      <c r="V18" s="123" t="n">
        <v>94.7</v>
      </c>
      <c r="W18" s="125"/>
      <c r="X18" s="123" t="n">
        <v>95.6</v>
      </c>
      <c r="Y18" s="125"/>
      <c r="Z18" s="123" t="n">
        <v>95</v>
      </c>
      <c r="AA18" s="54" t="s">
        <v>5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D19" s="123" t="n">
        <v>96</v>
      </c>
      <c r="F19" s="123" t="n">
        <v>96.3</v>
      </c>
      <c r="G19" s="125"/>
      <c r="H19" s="123" t="n">
        <v>96.1</v>
      </c>
      <c r="I19" s="125"/>
      <c r="J19" s="123" t="n">
        <v>96.4</v>
      </c>
      <c r="K19" s="125"/>
      <c r="L19" s="123" t="n">
        <v>96.2</v>
      </c>
      <c r="M19" s="125"/>
      <c r="N19" s="123" t="n">
        <v>96.5</v>
      </c>
      <c r="O19" s="125"/>
      <c r="P19" s="123" t="n">
        <v>96.4</v>
      </c>
      <c r="Q19" s="125"/>
      <c r="R19" s="123" t="n">
        <v>96</v>
      </c>
      <c r="S19" s="125"/>
      <c r="T19" s="123" t="n">
        <v>96</v>
      </c>
      <c r="U19" s="125"/>
      <c r="V19" s="123" t="n">
        <v>95.6</v>
      </c>
      <c r="W19" s="125"/>
      <c r="X19" s="123" t="n">
        <v>96.6</v>
      </c>
      <c r="Y19" s="125"/>
      <c r="Z19" s="123" t="n">
        <v>96.2</v>
      </c>
      <c r="AA19" s="54" t="s">
        <v>51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D20" s="123" t="n">
        <v>96.7</v>
      </c>
      <c r="F20" s="123" t="n">
        <v>96.7</v>
      </c>
      <c r="G20" s="125"/>
      <c r="H20" s="123" t="n">
        <v>96.5</v>
      </c>
      <c r="I20" s="125"/>
      <c r="J20" s="123" t="n">
        <v>96.3</v>
      </c>
      <c r="K20" s="125"/>
      <c r="L20" s="123" t="n">
        <v>96.4</v>
      </c>
      <c r="M20" s="125"/>
      <c r="N20" s="123" t="n">
        <v>96.6</v>
      </c>
      <c r="O20" s="125"/>
      <c r="P20" s="123" t="n">
        <v>96.8</v>
      </c>
      <c r="Q20" s="125"/>
      <c r="R20" s="123" t="n">
        <v>96.3</v>
      </c>
      <c r="S20" s="125"/>
      <c r="T20" s="123" t="n">
        <v>96.3</v>
      </c>
      <c r="U20" s="125"/>
      <c r="V20" s="123" t="n">
        <v>96.1</v>
      </c>
      <c r="W20" s="125"/>
      <c r="X20" s="123" t="n">
        <v>97</v>
      </c>
      <c r="Y20" s="125"/>
      <c r="Z20" s="123" t="n">
        <v>96.5</v>
      </c>
      <c r="AA20" s="54" t="s">
        <v>51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D21" s="123" t="n">
        <v>97.7</v>
      </c>
      <c r="F21" s="123" t="n">
        <v>98</v>
      </c>
      <c r="G21" s="125"/>
      <c r="H21" s="123" t="n">
        <v>98.4</v>
      </c>
      <c r="I21" s="125"/>
      <c r="J21" s="123" t="n">
        <v>98.6</v>
      </c>
      <c r="K21" s="125"/>
      <c r="L21" s="123" t="n">
        <v>98.6</v>
      </c>
      <c r="M21" s="125"/>
      <c r="N21" s="123" t="n">
        <v>98.9</v>
      </c>
      <c r="O21" s="125"/>
      <c r="P21" s="123" t="n">
        <v>99</v>
      </c>
      <c r="Q21" s="125"/>
      <c r="R21" s="123" t="n">
        <v>98.6</v>
      </c>
      <c r="S21" s="125"/>
      <c r="T21" s="123" t="n">
        <v>98.8</v>
      </c>
      <c r="U21" s="125"/>
      <c r="V21" s="123" t="n">
        <v>98.4</v>
      </c>
      <c r="W21" s="125"/>
      <c r="X21" s="123" t="n">
        <v>99.4</v>
      </c>
      <c r="Y21" s="125"/>
      <c r="Z21" s="123" t="n">
        <v>98.5</v>
      </c>
      <c r="AA21" s="54" t="s">
        <v>5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D22" s="123" t="n">
        <v>99.4</v>
      </c>
      <c r="F22" s="123" t="n">
        <v>99.8</v>
      </c>
      <c r="G22" s="125"/>
      <c r="H22" s="123" t="n">
        <v>99.6</v>
      </c>
      <c r="I22" s="125"/>
      <c r="J22" s="123" t="n">
        <v>99.7</v>
      </c>
      <c r="K22" s="125"/>
      <c r="L22" s="123" t="n">
        <v>99.9</v>
      </c>
      <c r="M22" s="125"/>
      <c r="N22" s="123" t="n">
        <v>100.3</v>
      </c>
      <c r="O22" s="125"/>
      <c r="P22" s="123" t="n">
        <v>100.4</v>
      </c>
      <c r="Q22" s="125"/>
      <c r="R22" s="123" t="n">
        <v>100.4</v>
      </c>
      <c r="S22" s="125"/>
      <c r="T22" s="123" t="n">
        <v>100.5</v>
      </c>
      <c r="U22" s="125"/>
      <c r="V22" s="123" t="n">
        <v>100.2</v>
      </c>
      <c r="W22" s="125"/>
      <c r="X22" s="123" t="n">
        <v>101</v>
      </c>
      <c r="Y22" s="125"/>
      <c r="Z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D23" s="123" t="n">
        <v>101.2</v>
      </c>
      <c r="F23" s="123" t="n">
        <v>101.1</v>
      </c>
      <c r="G23" s="125"/>
      <c r="H23" s="123" t="n">
        <v>101.3</v>
      </c>
      <c r="I23" s="125"/>
      <c r="J23" s="123" t="n">
        <v>101.5</v>
      </c>
      <c r="K23" s="125"/>
      <c r="L23" s="123" t="n">
        <v>101.8</v>
      </c>
      <c r="M23" s="125"/>
      <c r="N23" s="123" t="n">
        <v>102.6</v>
      </c>
      <c r="O23" s="125"/>
      <c r="P23" s="123" t="n">
        <v>101.9</v>
      </c>
      <c r="Q23" s="125"/>
      <c r="R23" s="123" t="n">
        <v>101.6</v>
      </c>
      <c r="S23" s="125"/>
      <c r="T23" s="123" t="n">
        <v>101.6</v>
      </c>
      <c r="U23" s="125"/>
      <c r="V23" s="123" t="n">
        <v>101.5</v>
      </c>
      <c r="W23" s="125"/>
      <c r="X23" s="123" t="n">
        <v>102.4</v>
      </c>
      <c r="Y23" s="125"/>
      <c r="Z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D24" s="123" t="n">
        <v>102.6</v>
      </c>
      <c r="F24" s="123" t="n">
        <v>102.6</v>
      </c>
      <c r="G24" s="125"/>
      <c r="H24" s="123" t="n">
        <v>103.1</v>
      </c>
      <c r="I24" s="125"/>
      <c r="J24" s="123" t="n">
        <v>103.3</v>
      </c>
      <c r="K24" s="125"/>
      <c r="L24" s="123" t="n">
        <v>103.3</v>
      </c>
      <c r="M24" s="125"/>
      <c r="N24" s="123" t="n">
        <v>103.9</v>
      </c>
      <c r="O24" s="125"/>
      <c r="P24" s="123" t="n">
        <v>103.9</v>
      </c>
      <c r="Q24" s="125"/>
      <c r="R24" s="123" t="n">
        <v>103.9</v>
      </c>
      <c r="S24" s="125"/>
      <c r="T24" s="123" t="n">
        <v>104.2</v>
      </c>
      <c r="U24" s="125"/>
      <c r="V24" s="123" t="n">
        <v>104.9</v>
      </c>
      <c r="W24" s="125"/>
      <c r="X24" s="123" t="n">
        <v>105.5</v>
      </c>
      <c r="Y24" s="125"/>
      <c r="Z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D25" s="123" t="n">
        <v>105.4</v>
      </c>
      <c r="F25" s="123" t="n">
        <v>105.7</v>
      </c>
      <c r="G25" s="125"/>
      <c r="H25" s="123" t="n">
        <v>105.6</v>
      </c>
      <c r="I25" s="125"/>
      <c r="J25" s="123" t="n">
        <v>106.4</v>
      </c>
      <c r="K25" s="125"/>
      <c r="L25" s="123" t="n">
        <v>106.7</v>
      </c>
      <c r="M25" s="125"/>
      <c r="N25" s="123" t="s">
        <v>31</v>
      </c>
      <c r="O25" s="125"/>
      <c r="P25" s="123" t="s">
        <v>31</v>
      </c>
      <c r="Q25" s="125"/>
      <c r="R25" s="123" t="s">
        <v>31</v>
      </c>
      <c r="S25" s="125"/>
      <c r="T25" s="123" t="s">
        <v>31</v>
      </c>
      <c r="U25" s="125"/>
      <c r="V25" s="123" t="s">
        <v>31</v>
      </c>
      <c r="W25" s="125"/>
      <c r="X25" s="123" t="s">
        <v>31</v>
      </c>
      <c r="Y25" s="125"/>
      <c r="Z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D26" s="123" t="s">
        <v>120</v>
      </c>
      <c r="F26" s="123" t="s">
        <v>120</v>
      </c>
      <c r="G26" s="125"/>
      <c r="H26" s="123" t="s">
        <v>120</v>
      </c>
      <c r="I26" s="125"/>
      <c r="J26" s="123" t="s">
        <v>120</v>
      </c>
      <c r="K26" s="125"/>
      <c r="L26" s="123" t="s">
        <v>120</v>
      </c>
      <c r="M26" s="125"/>
      <c r="N26" s="123" t="s">
        <v>120</v>
      </c>
      <c r="O26" s="125"/>
      <c r="P26" s="123" t="s">
        <v>120</v>
      </c>
      <c r="Q26" s="125"/>
      <c r="R26" s="123" t="s">
        <v>120</v>
      </c>
      <c r="S26" s="125"/>
      <c r="T26" s="123" t="s">
        <v>120</v>
      </c>
      <c r="U26" s="125"/>
      <c r="V26" s="123" t="s">
        <v>120</v>
      </c>
      <c r="W26" s="125"/>
      <c r="X26" s="123" t="s">
        <v>120</v>
      </c>
      <c r="Y26" s="125"/>
      <c r="Z26" s="123" t="s">
        <v>120</v>
      </c>
    </row>
    <row r="27" s="54" customFormat="true" ht="12" hidden="false" customHeight="true" outlineLevel="0" collapsed="false">
      <c r="A27" s="126"/>
    </row>
    <row r="28" s="54" customFormat="true" ht="12" hidden="false" customHeight="true" outlineLevel="0" collapsed="false">
      <c r="A28" s="126"/>
    </row>
    <row r="29" s="54" customFormat="true" ht="12" hidden="false" customHeight="true" outlineLevel="0" collapsed="false">
      <c r="A29" s="126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54" customFormat="true" ht="12" hidden="false" customHeight="true" outlineLevel="0" collapsed="false">
      <c r="A30" s="126"/>
      <c r="B30" s="124"/>
      <c r="D30" s="124"/>
      <c r="F30" s="124"/>
      <c r="H30" s="124"/>
      <c r="J30" s="124"/>
      <c r="L30" s="124"/>
      <c r="N30" s="124"/>
      <c r="P30" s="124"/>
      <c r="R30" s="124"/>
      <c r="T30" s="124"/>
      <c r="V30" s="124"/>
      <c r="X30" s="124"/>
      <c r="Z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D31" s="123" t="n">
        <v>5.2</v>
      </c>
      <c r="F31" s="123" t="n">
        <v>5.5</v>
      </c>
      <c r="G31" s="125"/>
      <c r="H31" s="123" t="n">
        <v>5.9</v>
      </c>
      <c r="I31" s="125"/>
      <c r="J31" s="123" t="n">
        <v>5.5</v>
      </c>
      <c r="K31" s="125"/>
      <c r="L31" s="123" t="n">
        <v>5.5</v>
      </c>
      <c r="M31" s="125"/>
      <c r="N31" s="123" t="n">
        <v>4.9</v>
      </c>
      <c r="O31" s="125"/>
      <c r="P31" s="123" t="n">
        <v>4.9</v>
      </c>
      <c r="Q31" s="125"/>
      <c r="R31" s="123" t="n">
        <v>4.7</v>
      </c>
      <c r="S31" s="125"/>
      <c r="T31" s="123" t="n">
        <v>3.2</v>
      </c>
      <c r="U31" s="125"/>
      <c r="V31" s="123" t="n">
        <v>3.2</v>
      </c>
      <c r="W31" s="125"/>
      <c r="X31" s="123" t="n">
        <v>3.2</v>
      </c>
      <c r="Y31" s="125"/>
      <c r="Z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D32" s="123" t="n">
        <v>4.3</v>
      </c>
      <c r="F32" s="123" t="n">
        <v>4.4</v>
      </c>
      <c r="G32" s="125"/>
      <c r="H32" s="123" t="n">
        <v>4.8</v>
      </c>
      <c r="I32" s="125"/>
      <c r="J32" s="123" t="n">
        <v>5.1</v>
      </c>
      <c r="K32" s="125"/>
      <c r="L32" s="123" t="n">
        <v>5.1</v>
      </c>
      <c r="M32" s="125"/>
      <c r="N32" s="123" t="n">
        <v>5.2</v>
      </c>
      <c r="O32" s="125"/>
      <c r="P32" s="123" t="n">
        <v>5.2</v>
      </c>
      <c r="Q32" s="125"/>
      <c r="R32" s="123" t="n">
        <v>5.1</v>
      </c>
      <c r="S32" s="125"/>
      <c r="T32" s="123" t="n">
        <v>4.8</v>
      </c>
      <c r="U32" s="125"/>
      <c r="V32" s="123" t="n">
        <v>4.5</v>
      </c>
      <c r="W32" s="125"/>
      <c r="X32" s="123" t="n">
        <v>4.4</v>
      </c>
      <c r="Y32" s="125"/>
      <c r="Z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D33" s="123" t="n">
        <v>3.5</v>
      </c>
      <c r="F33" s="123" t="n">
        <v>3</v>
      </c>
      <c r="G33" s="125"/>
      <c r="H33" s="123" t="n">
        <v>2.4</v>
      </c>
      <c r="I33" s="125"/>
      <c r="J33" s="123" t="n">
        <v>2.2</v>
      </c>
      <c r="K33" s="125"/>
      <c r="L33" s="123" t="n">
        <v>2</v>
      </c>
      <c r="M33" s="125"/>
      <c r="N33" s="123" t="n">
        <v>2.1</v>
      </c>
      <c r="O33" s="125"/>
      <c r="P33" s="123" t="n">
        <v>2.3</v>
      </c>
      <c r="Q33" s="125"/>
      <c r="R33" s="123" t="n">
        <v>2.4</v>
      </c>
      <c r="S33" s="125"/>
      <c r="T33" s="123" t="n">
        <v>2.4</v>
      </c>
      <c r="U33" s="125"/>
      <c r="V33" s="123" t="n">
        <v>2.3</v>
      </c>
      <c r="W33" s="125"/>
      <c r="X33" s="123" t="n">
        <v>2.4</v>
      </c>
      <c r="Y33" s="125"/>
      <c r="Z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D34" s="123" t="n">
        <v>2.2</v>
      </c>
      <c r="F34" s="123" t="n">
        <v>2</v>
      </c>
      <c r="G34" s="125"/>
      <c r="H34" s="123" t="n">
        <v>2.2</v>
      </c>
      <c r="I34" s="125"/>
      <c r="J34" s="123" t="n">
        <v>1.7</v>
      </c>
      <c r="K34" s="125"/>
      <c r="L34" s="123" t="n">
        <v>1.7</v>
      </c>
      <c r="M34" s="125"/>
      <c r="N34" s="123" t="n">
        <v>1.6</v>
      </c>
      <c r="O34" s="125"/>
      <c r="P34" s="123" t="n">
        <v>1.2</v>
      </c>
      <c r="Q34" s="125"/>
      <c r="R34" s="123" t="n">
        <v>1.4</v>
      </c>
      <c r="S34" s="125"/>
      <c r="T34" s="123" t="n">
        <v>1.4</v>
      </c>
      <c r="U34" s="125"/>
      <c r="V34" s="123" t="n">
        <v>1.4</v>
      </c>
      <c r="W34" s="125"/>
      <c r="X34" s="123" t="n">
        <v>1.6</v>
      </c>
      <c r="Y34" s="125"/>
      <c r="Z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D35" s="123" t="n">
        <v>1.3</v>
      </c>
      <c r="F35" s="123" t="n">
        <v>1.6</v>
      </c>
      <c r="G35" s="125"/>
      <c r="H35" s="123" t="n">
        <v>1.1</v>
      </c>
      <c r="I35" s="125"/>
      <c r="J35" s="123" t="n">
        <v>1.6</v>
      </c>
      <c r="K35" s="125"/>
      <c r="L35" s="123" t="n">
        <v>1.3</v>
      </c>
      <c r="M35" s="125"/>
      <c r="N35" s="123" t="n">
        <v>0.9</v>
      </c>
      <c r="O35" s="125"/>
      <c r="P35" s="123" t="n">
        <v>1.1</v>
      </c>
      <c r="Q35" s="125"/>
      <c r="R35" s="123" t="n">
        <v>1.1</v>
      </c>
      <c r="S35" s="125"/>
      <c r="T35" s="123" t="n">
        <v>1</v>
      </c>
      <c r="U35" s="125"/>
      <c r="V35" s="123" t="n">
        <v>1</v>
      </c>
      <c r="W35" s="125"/>
      <c r="X35" s="123" t="n">
        <v>0.8</v>
      </c>
      <c r="Y35" s="125"/>
      <c r="Z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D36" s="123" t="n">
        <v>0.9</v>
      </c>
      <c r="F36" s="123" t="n">
        <v>0.8</v>
      </c>
      <c r="G36" s="125"/>
      <c r="H36" s="123" t="n">
        <v>0.7</v>
      </c>
      <c r="I36" s="125"/>
      <c r="J36" s="123" t="n">
        <v>1</v>
      </c>
      <c r="K36" s="125"/>
      <c r="L36" s="123" t="n">
        <v>1.1</v>
      </c>
      <c r="M36" s="125"/>
      <c r="N36" s="123" t="n">
        <v>1.9</v>
      </c>
      <c r="O36" s="125"/>
      <c r="P36" s="123" t="n">
        <v>2</v>
      </c>
      <c r="Q36" s="125"/>
      <c r="R36" s="123" t="n">
        <v>1.9</v>
      </c>
      <c r="S36" s="125"/>
      <c r="T36" s="123" t="n">
        <v>1.8</v>
      </c>
      <c r="U36" s="125"/>
      <c r="V36" s="123" t="n">
        <v>1.7</v>
      </c>
      <c r="W36" s="125"/>
      <c r="X36" s="123" t="n">
        <v>1.5</v>
      </c>
      <c r="Y36" s="125"/>
      <c r="Z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D37" s="123" t="n">
        <v>0.8</v>
      </c>
      <c r="F37" s="123" t="n">
        <v>0.7</v>
      </c>
      <c r="G37" s="125"/>
      <c r="H37" s="123" t="n">
        <v>1</v>
      </c>
      <c r="I37" s="125"/>
      <c r="J37" s="123" t="n">
        <v>0.8</v>
      </c>
      <c r="K37" s="125"/>
      <c r="L37" s="123" t="n">
        <v>0.9</v>
      </c>
      <c r="M37" s="125"/>
      <c r="N37" s="123" t="n">
        <v>0.4</v>
      </c>
      <c r="O37" s="125"/>
      <c r="P37" s="123" t="n">
        <v>-0.1</v>
      </c>
      <c r="Q37" s="125"/>
      <c r="R37" s="123" t="n">
        <v>-0.2</v>
      </c>
      <c r="S37" s="125"/>
      <c r="T37" s="123" t="n">
        <v>-0.1</v>
      </c>
      <c r="U37" s="125"/>
      <c r="V37" s="123" t="n">
        <v>0.1</v>
      </c>
      <c r="W37" s="125"/>
      <c r="X37" s="123" t="s">
        <v>28</v>
      </c>
      <c r="Y37" s="125"/>
      <c r="Z37" s="123" t="n">
        <v>0.3</v>
      </c>
    </row>
    <row r="38" s="54" customFormat="true" ht="12" hidden="false" customHeight="true" outlineLevel="0" collapsed="false">
      <c r="A38" s="74" t="n">
        <v>1999</v>
      </c>
      <c r="B38" s="127" t="s">
        <v>260</v>
      </c>
      <c r="C38" s="54" t="s">
        <v>51</v>
      </c>
      <c r="D38" s="127" t="s">
        <v>261</v>
      </c>
      <c r="E38" s="54" t="s">
        <v>51</v>
      </c>
      <c r="F38" s="123" t="s">
        <v>262</v>
      </c>
      <c r="G38" s="125" t="s">
        <v>51</v>
      </c>
      <c r="H38" s="123" t="n">
        <v>0.1</v>
      </c>
      <c r="I38" s="125" t="s">
        <v>51</v>
      </c>
      <c r="J38" s="123" t="s">
        <v>263</v>
      </c>
      <c r="K38" s="125" t="s">
        <v>51</v>
      </c>
      <c r="L38" s="123" t="s">
        <v>264</v>
      </c>
      <c r="M38" s="125" t="s">
        <v>51</v>
      </c>
      <c r="N38" s="123" t="s">
        <v>260</v>
      </c>
      <c r="O38" s="125" t="s">
        <v>51</v>
      </c>
      <c r="P38" s="123" t="n">
        <v>0.2</v>
      </c>
      <c r="Q38" s="125" t="s">
        <v>51</v>
      </c>
      <c r="R38" s="123" t="n">
        <v>0.3</v>
      </c>
      <c r="S38" s="125" t="s">
        <v>51</v>
      </c>
      <c r="T38" s="123" t="n">
        <v>0.3</v>
      </c>
      <c r="U38" s="125" t="s">
        <v>51</v>
      </c>
      <c r="V38" s="123" t="n">
        <v>0.3</v>
      </c>
      <c r="W38" s="125" t="s">
        <v>51</v>
      </c>
      <c r="X38" s="123" t="n">
        <v>0.6</v>
      </c>
      <c r="Y38" s="125" t="s">
        <v>51</v>
      </c>
      <c r="Z38" s="123" t="n">
        <v>0.1</v>
      </c>
      <c r="AA38" s="54" t="s">
        <v>51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54" t="s">
        <v>51</v>
      </c>
      <c r="D39" s="123" t="n">
        <v>1.2</v>
      </c>
      <c r="E39" s="54" t="s">
        <v>51</v>
      </c>
      <c r="F39" s="123" t="n">
        <v>1.2</v>
      </c>
      <c r="G39" s="125" t="s">
        <v>51</v>
      </c>
      <c r="H39" s="123" t="n">
        <v>1.1</v>
      </c>
      <c r="I39" s="125" t="s">
        <v>51</v>
      </c>
      <c r="J39" s="123" t="n">
        <v>1.2</v>
      </c>
      <c r="K39" s="125" t="s">
        <v>51</v>
      </c>
      <c r="L39" s="123" t="n">
        <v>1.6</v>
      </c>
      <c r="M39" s="125" t="s">
        <v>51</v>
      </c>
      <c r="N39" s="123" t="n">
        <v>1.3</v>
      </c>
      <c r="O39" s="125" t="s">
        <v>51</v>
      </c>
      <c r="P39" s="123" t="n">
        <v>1</v>
      </c>
      <c r="Q39" s="125" t="s">
        <v>51</v>
      </c>
      <c r="R39" s="123" t="n">
        <v>1.3</v>
      </c>
      <c r="S39" s="125" t="s">
        <v>51</v>
      </c>
      <c r="T39" s="123" t="n">
        <v>1.4</v>
      </c>
      <c r="U39" s="125" t="s">
        <v>51</v>
      </c>
      <c r="V39" s="123" t="n">
        <v>1.3</v>
      </c>
      <c r="W39" s="125" t="s">
        <v>51</v>
      </c>
      <c r="X39" s="123" t="n">
        <v>1.6</v>
      </c>
      <c r="Y39" s="125" t="s">
        <v>51</v>
      </c>
      <c r="Z39" s="123" t="n">
        <v>1.3</v>
      </c>
      <c r="AA39" s="54" t="s">
        <v>5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D40" s="123" t="n">
        <v>1.2</v>
      </c>
      <c r="F40" s="123" t="n">
        <v>1.2</v>
      </c>
      <c r="G40" s="125"/>
      <c r="H40" s="123" t="n">
        <v>1.5</v>
      </c>
      <c r="I40" s="125"/>
      <c r="J40" s="123" t="n">
        <v>1.8</v>
      </c>
      <c r="K40" s="125"/>
      <c r="L40" s="123" t="n">
        <v>1.6</v>
      </c>
      <c r="M40" s="125"/>
      <c r="N40" s="123" t="n">
        <v>1.6</v>
      </c>
      <c r="O40" s="125"/>
      <c r="P40" s="123" t="n">
        <v>1.5</v>
      </c>
      <c r="Q40" s="125"/>
      <c r="R40" s="123" t="n">
        <v>1.3</v>
      </c>
      <c r="S40" s="125"/>
      <c r="T40" s="123" t="n">
        <v>0.9</v>
      </c>
      <c r="U40" s="125"/>
      <c r="V40" s="123" t="n">
        <v>0.7</v>
      </c>
      <c r="W40" s="125"/>
      <c r="X40" s="123" t="n">
        <v>1.1</v>
      </c>
      <c r="Y40" s="125"/>
      <c r="Z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D41" s="123" t="n">
        <v>1.4</v>
      </c>
      <c r="F41" s="123" t="n">
        <v>1.7</v>
      </c>
      <c r="G41" s="125"/>
      <c r="H41" s="123" t="n">
        <v>1.2</v>
      </c>
      <c r="I41" s="125"/>
      <c r="J41" s="123" t="n">
        <v>1.2</v>
      </c>
      <c r="K41" s="125"/>
      <c r="L41" s="123" t="n">
        <v>0.7</v>
      </c>
      <c r="M41" s="125"/>
      <c r="N41" s="123" t="n">
        <v>0.9</v>
      </c>
      <c r="O41" s="125"/>
      <c r="P41" s="123" t="n">
        <v>1.2</v>
      </c>
      <c r="Q41" s="125"/>
      <c r="R41" s="123" t="n">
        <v>0.8</v>
      </c>
      <c r="S41" s="125"/>
      <c r="T41" s="123" t="n">
        <v>1.3</v>
      </c>
      <c r="U41" s="125"/>
      <c r="V41" s="123" t="n">
        <v>1</v>
      </c>
      <c r="W41" s="125"/>
      <c r="X41" s="123" t="n">
        <v>1</v>
      </c>
      <c r="Y41" s="125"/>
      <c r="Z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D42" s="123" t="n">
        <v>0.7</v>
      </c>
      <c r="F42" s="123" t="n">
        <v>0.4</v>
      </c>
      <c r="G42" s="125"/>
      <c r="H42" s="123" t="n">
        <v>0.4</v>
      </c>
      <c r="I42" s="125"/>
      <c r="J42" s="123" t="n">
        <v>-0.1</v>
      </c>
      <c r="K42" s="125"/>
      <c r="L42" s="123" t="n">
        <v>0.2</v>
      </c>
      <c r="M42" s="125"/>
      <c r="N42" s="123" t="n">
        <v>0.1</v>
      </c>
      <c r="O42" s="125"/>
      <c r="P42" s="123" t="n">
        <v>0.4</v>
      </c>
      <c r="Q42" s="125"/>
      <c r="R42" s="123" t="n">
        <v>0.3</v>
      </c>
      <c r="S42" s="125"/>
      <c r="T42" s="123" t="n">
        <v>0.3</v>
      </c>
      <c r="U42" s="125"/>
      <c r="V42" s="123" t="n">
        <v>0.5</v>
      </c>
      <c r="W42" s="125"/>
      <c r="X42" s="123" t="n">
        <v>0.4</v>
      </c>
      <c r="Y42" s="125"/>
      <c r="Z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D43" s="123" t="n">
        <v>1</v>
      </c>
      <c r="F43" s="123" t="n">
        <v>1.3</v>
      </c>
      <c r="G43" s="125"/>
      <c r="H43" s="123" t="n">
        <v>2</v>
      </c>
      <c r="I43" s="125"/>
      <c r="J43" s="123" t="n">
        <v>2.4</v>
      </c>
      <c r="K43" s="125"/>
      <c r="L43" s="123" t="n">
        <v>2.3</v>
      </c>
      <c r="M43" s="125"/>
      <c r="N43" s="123" t="n">
        <v>2.4</v>
      </c>
      <c r="O43" s="125"/>
      <c r="P43" s="123" t="n">
        <v>2.3</v>
      </c>
      <c r="Q43" s="125"/>
      <c r="R43" s="123" t="n">
        <v>2.4</v>
      </c>
      <c r="S43" s="125"/>
      <c r="T43" s="123" t="n">
        <v>2.6</v>
      </c>
      <c r="U43" s="125"/>
      <c r="V43" s="123" t="n">
        <v>2.4</v>
      </c>
      <c r="W43" s="125"/>
      <c r="X43" s="123" t="n">
        <v>2.5</v>
      </c>
      <c r="Y43" s="125"/>
      <c r="Z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D44" s="123" t="n">
        <v>1.7</v>
      </c>
      <c r="F44" s="123" t="n">
        <v>1.8</v>
      </c>
      <c r="G44" s="125"/>
      <c r="H44" s="123" t="n">
        <v>1.2</v>
      </c>
      <c r="I44" s="125"/>
      <c r="J44" s="123" t="n">
        <v>1.1</v>
      </c>
      <c r="K44" s="125"/>
      <c r="L44" s="123" t="n">
        <v>1.3</v>
      </c>
      <c r="M44" s="125"/>
      <c r="N44" s="123" t="n">
        <v>1.4</v>
      </c>
      <c r="O44" s="125"/>
      <c r="P44" s="123" t="n">
        <v>1.4</v>
      </c>
      <c r="Q44" s="125"/>
      <c r="R44" s="123" t="n">
        <v>1.8</v>
      </c>
      <c r="S44" s="125"/>
      <c r="T44" s="123" t="n">
        <v>1.7</v>
      </c>
      <c r="U44" s="125"/>
      <c r="V44" s="123" t="n">
        <v>1.8</v>
      </c>
      <c r="W44" s="125"/>
      <c r="X44" s="123" t="n">
        <v>1.6</v>
      </c>
      <c r="Y44" s="125"/>
      <c r="Z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D45" s="123" t="n">
        <v>1.8</v>
      </c>
      <c r="F45" s="123" t="n">
        <v>1.3</v>
      </c>
      <c r="G45" s="125"/>
      <c r="H45" s="123" t="n">
        <v>1.7</v>
      </c>
      <c r="I45" s="125"/>
      <c r="J45" s="123" t="n">
        <v>1.8</v>
      </c>
      <c r="K45" s="125"/>
      <c r="L45" s="123" t="n">
        <v>1.9</v>
      </c>
      <c r="M45" s="125"/>
      <c r="N45" s="123" t="n">
        <v>2.3</v>
      </c>
      <c r="O45" s="125"/>
      <c r="P45" s="123" t="n">
        <v>1.5</v>
      </c>
      <c r="Q45" s="125"/>
      <c r="R45" s="123" t="n">
        <v>1.2</v>
      </c>
      <c r="S45" s="125"/>
      <c r="T45" s="123" t="n">
        <v>1.1</v>
      </c>
      <c r="U45" s="125"/>
      <c r="V45" s="123" t="n">
        <v>1.3</v>
      </c>
      <c r="W45" s="125"/>
      <c r="X45" s="123" t="n">
        <v>1.4</v>
      </c>
      <c r="Y45" s="125"/>
      <c r="Z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D46" s="123" t="n">
        <v>1.4</v>
      </c>
      <c r="F46" s="123" t="n">
        <v>1.5</v>
      </c>
      <c r="G46" s="125"/>
      <c r="H46" s="123" t="n">
        <v>1.8</v>
      </c>
      <c r="I46" s="125"/>
      <c r="J46" s="123" t="n">
        <v>1.8</v>
      </c>
      <c r="K46" s="125"/>
      <c r="L46" s="123" t="n">
        <v>1.5</v>
      </c>
      <c r="M46" s="125"/>
      <c r="N46" s="123" t="n">
        <v>1.3</v>
      </c>
      <c r="O46" s="125"/>
      <c r="P46" s="123" t="n">
        <v>2</v>
      </c>
      <c r="Q46" s="125"/>
      <c r="R46" s="123" t="n">
        <v>2.3</v>
      </c>
      <c r="S46" s="125"/>
      <c r="T46" s="123" t="n">
        <v>2.6</v>
      </c>
      <c r="U46" s="125"/>
      <c r="V46" s="123" t="n">
        <v>3.3</v>
      </c>
      <c r="W46" s="125"/>
      <c r="X46" s="123" t="n">
        <v>3</v>
      </c>
      <c r="Y46" s="125"/>
      <c r="Z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D47" s="123" t="n">
        <v>2.7</v>
      </c>
      <c r="F47" s="123" t="n">
        <v>3</v>
      </c>
      <c r="G47" s="125"/>
      <c r="H47" s="123" t="n">
        <v>2.4</v>
      </c>
      <c r="I47" s="125"/>
      <c r="J47" s="123" t="n">
        <v>3</v>
      </c>
      <c r="K47" s="125"/>
      <c r="L47" s="123" t="n">
        <v>3.3</v>
      </c>
      <c r="M47" s="125"/>
      <c r="N47" s="123" t="s">
        <v>31</v>
      </c>
      <c r="O47" s="125"/>
      <c r="P47" s="123" t="s">
        <v>31</v>
      </c>
      <c r="Q47" s="125"/>
      <c r="R47" s="123" t="s">
        <v>31</v>
      </c>
      <c r="S47" s="125"/>
      <c r="T47" s="123" t="s">
        <v>31</v>
      </c>
      <c r="U47" s="125"/>
      <c r="V47" s="123" t="s">
        <v>31</v>
      </c>
      <c r="W47" s="125"/>
      <c r="X47" s="123" t="s">
        <v>31</v>
      </c>
      <c r="Y47" s="125"/>
      <c r="Z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D48" s="123" t="s">
        <v>120</v>
      </c>
      <c r="F48" s="123" t="s">
        <v>120</v>
      </c>
      <c r="G48" s="125"/>
      <c r="H48" s="123" t="s">
        <v>120</v>
      </c>
      <c r="I48" s="125"/>
      <c r="J48" s="123" t="s">
        <v>120</v>
      </c>
      <c r="K48" s="125"/>
      <c r="L48" s="123" t="s">
        <v>120</v>
      </c>
      <c r="M48" s="125"/>
      <c r="N48" s="123" t="s">
        <v>120</v>
      </c>
      <c r="O48" s="125"/>
      <c r="P48" s="123" t="s">
        <v>120</v>
      </c>
      <c r="Q48" s="125"/>
      <c r="R48" s="123" t="s">
        <v>120</v>
      </c>
      <c r="S48" s="125"/>
      <c r="T48" s="123" t="s">
        <v>120</v>
      </c>
      <c r="U48" s="125"/>
      <c r="V48" s="123" t="s">
        <v>120</v>
      </c>
      <c r="W48" s="125"/>
      <c r="X48" s="123" t="s">
        <v>120</v>
      </c>
      <c r="Y48" s="125"/>
      <c r="Z48" s="123" t="s">
        <v>120</v>
      </c>
    </row>
    <row r="49" customFormat="false" ht="12" hidden="false" customHeight="false" outlineLevel="0" collapsed="false">
      <c r="A49" s="103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n">
        <v>114.5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n">
        <v>7.2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n">
        <v>109.3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n">
        <v>3.4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n">
        <v>99.4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n">
        <v>1.9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n">
        <v>109.3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B50" s="128"/>
      <c r="D50" s="128"/>
    </row>
    <row r="51" s="54" customFormat="tru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n">
        <v>4.4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n">
        <v>101.2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n">
        <v>0.8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n">
        <v>102.2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n">
        <v>0.9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n">
        <v>113.2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n">
        <v>5.2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n">
        <v>97.2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n">
        <v>-0.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6"/>
      <c r="B50" s="54"/>
      <c r="C50" s="54"/>
      <c r="D50" s="128"/>
      <c r="E50" s="54"/>
      <c r="F50" s="54"/>
      <c r="G50" s="54"/>
      <c r="H50" s="54"/>
      <c r="I50" s="54"/>
      <c r="J50" s="54"/>
      <c r="K50" s="54"/>
      <c r="L50" s="54"/>
      <c r="M50" s="54"/>
      <c r="N50" s="128"/>
    </row>
    <row r="51" customFormat="fals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n">
        <v>-0.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n">
        <v>104.7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n">
        <v>0.9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n">
        <v>106.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n">
        <v>2.4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1"/>
    </row>
    <row r="5" s="54" customFormat="true" ht="12" hidden="false" customHeight="true" outlineLevel="0" collapsed="false">
      <c r="A5" s="124"/>
      <c r="B5" s="122" t="s">
        <v>27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n">
        <v>106.5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n">
        <v>3.3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1"/>
    </row>
    <row r="33" s="54" customFormat="true" ht="12" hidden="false" customHeight="true" outlineLevel="0" collapsed="false">
      <c r="A33" s="74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1"/>
    </row>
    <row r="34" s="54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1"/>
    </row>
    <row r="35" s="54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n">
        <v>107.5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n">
        <v>3.7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n">
        <v>107.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  <c r="D19" s="128"/>
    </row>
    <row r="20" s="54" customFormat="true" ht="12" hidden="false" customHeight="true" outlineLevel="0" collapsed="false">
      <c r="A20" s="126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4" customFormat="true" ht="12" hidden="false" customHeight="true" outlineLevel="0" collapsed="false">
      <c r="A21" s="126"/>
      <c r="B21" s="131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n">
        <v>3.7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7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n">
        <v>104.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n">
        <v>2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n">
        <v>109.5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74"/>
      <c r="F19" s="135"/>
      <c r="G19" s="135"/>
      <c r="H19" s="135"/>
      <c r="I19" s="135"/>
      <c r="J19" s="135"/>
      <c r="K19" s="135"/>
      <c r="L19" s="135"/>
      <c r="M19" s="135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n">
        <v>4.9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n">
        <v>104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D50" s="128"/>
    </row>
    <row r="51" s="54" customFormat="true" ht="12" hidden="false" customHeight="true" outlineLevel="0" collapsed="false">
      <c r="A51" s="6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64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n">
        <v>1.8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n">
        <v>104.2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n">
        <v>2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n">
        <v>104.3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n">
        <v>2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7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n">
        <v>104.9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n">
        <v>2.3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n">
        <v>104.7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n">
        <v>2.2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n">
        <v>105.4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n">
        <v>2.6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40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40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40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40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40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40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40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n">
        <v>127.7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n">
        <v>13.8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7</v>
      </c>
      <c r="G3" s="60" t="s">
        <v>126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40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40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40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40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40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40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40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40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40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n">
        <v>104.5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40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40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40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40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40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40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40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40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n">
        <v>2.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40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40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40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40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40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40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40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n">
        <v>127.9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n">
        <v>14.2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3.3</v>
      </c>
      <c r="D8" s="66" t="n">
        <v>106.4</v>
      </c>
      <c r="E8" s="66" t="n">
        <v>106.7</v>
      </c>
      <c r="F8" s="67" t="n">
        <v>3.3</v>
      </c>
      <c r="G8" s="67" t="n">
        <v>0.3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3.1</v>
      </c>
      <c r="D9" s="66" t="n">
        <v>106.2</v>
      </c>
      <c r="E9" s="66" t="n">
        <v>106.5</v>
      </c>
      <c r="F9" s="67" t="n">
        <v>3.3</v>
      </c>
      <c r="G9" s="67" t="n">
        <v>0.3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3.7</v>
      </c>
      <c r="D10" s="66" t="n">
        <v>107.2</v>
      </c>
      <c r="E10" s="66" t="n">
        <v>107.5</v>
      </c>
      <c r="F10" s="67" t="n">
        <v>3.7</v>
      </c>
      <c r="G10" s="67" t="n">
        <v>0.3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3</v>
      </c>
      <c r="D11" s="66" t="n">
        <v>105.2</v>
      </c>
      <c r="E11" s="66" t="n">
        <v>105.3</v>
      </c>
      <c r="F11" s="67" t="n">
        <v>2.2</v>
      </c>
      <c r="G11" s="67" t="n">
        <v>0.1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3.3</v>
      </c>
      <c r="D12" s="66" t="n">
        <v>106.8</v>
      </c>
      <c r="E12" s="66" t="n">
        <v>107.1</v>
      </c>
      <c r="F12" s="67" t="n">
        <v>3.7</v>
      </c>
      <c r="G12" s="67" t="n">
        <v>0.3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2.2</v>
      </c>
      <c r="D13" s="66" t="n">
        <v>104.1</v>
      </c>
      <c r="E13" s="66" t="n">
        <v>104.2</v>
      </c>
      <c r="F13" s="67" t="n">
        <v>2</v>
      </c>
      <c r="G13" s="67" t="n">
        <v>0.1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2.3</v>
      </c>
      <c r="D14" s="66" t="n">
        <v>104.3</v>
      </c>
      <c r="E14" s="66" t="n">
        <v>104.3</v>
      </c>
      <c r="F14" s="67" t="n">
        <v>2</v>
      </c>
      <c r="G14" s="67" t="n">
        <v>0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2.5</v>
      </c>
      <c r="D15" s="66" t="n">
        <v>104.8</v>
      </c>
      <c r="E15" s="66" t="n">
        <v>104.9</v>
      </c>
      <c r="F15" s="67" t="n">
        <v>2.3</v>
      </c>
      <c r="G15" s="67" t="n">
        <v>0.1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2.4</v>
      </c>
      <c r="D16" s="66" t="n">
        <v>104.7</v>
      </c>
      <c r="E16" s="66" t="n">
        <v>104.7</v>
      </c>
      <c r="F16" s="67" t="n">
        <v>2.2</v>
      </c>
      <c r="G16" s="67" t="n">
        <v>0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2.7</v>
      </c>
      <c r="D17" s="66" t="n">
        <v>105.1</v>
      </c>
      <c r="E17" s="66" t="n">
        <v>105.4</v>
      </c>
      <c r="F17" s="67" t="n">
        <v>2.6</v>
      </c>
      <c r="G17" s="67" t="n">
        <v>0.3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2.4</v>
      </c>
      <c r="D18" s="66" t="n">
        <v>104.4</v>
      </c>
      <c r="E18" s="66" t="n">
        <v>104.5</v>
      </c>
      <c r="F18" s="67" t="n">
        <v>2.1</v>
      </c>
      <c r="G18" s="67" t="n">
        <v>0.1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6.8</v>
      </c>
      <c r="D21" s="66" t="n">
        <v>114.2</v>
      </c>
      <c r="E21" s="66" t="n">
        <v>114.5</v>
      </c>
      <c r="F21" s="67" t="n">
        <v>7.2</v>
      </c>
      <c r="G21" s="67" t="n">
        <v>0.3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5.7</v>
      </c>
      <c r="D22" s="66" t="n">
        <v>109.2</v>
      </c>
      <c r="E22" s="66" t="n">
        <v>109.3</v>
      </c>
      <c r="F22" s="67" t="n">
        <v>3.4</v>
      </c>
      <c r="G22" s="67" t="n">
        <v>0.1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7.5</v>
      </c>
      <c r="D23" s="66" t="n">
        <v>100.4</v>
      </c>
      <c r="E23" s="66" t="n">
        <v>99.4</v>
      </c>
      <c r="F23" s="67" t="n">
        <v>1.9</v>
      </c>
      <c r="G23" s="67" t="n">
        <v>-1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4.7</v>
      </c>
      <c r="D24" s="66" t="n">
        <v>108.7</v>
      </c>
      <c r="E24" s="66" t="n">
        <v>109.3</v>
      </c>
      <c r="F24" s="67" t="n">
        <v>4.4</v>
      </c>
      <c r="G24" s="67" t="n">
        <v>0.6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4</v>
      </c>
      <c r="D25" s="66" t="n">
        <v>101.4</v>
      </c>
      <c r="E25" s="66" t="n">
        <v>101.2</v>
      </c>
      <c r="F25" s="67" t="n">
        <v>0.8</v>
      </c>
      <c r="G25" s="67" t="n">
        <v>-0.2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3</v>
      </c>
      <c r="D26" s="66" t="n">
        <v>101.9</v>
      </c>
      <c r="E26" s="66" t="n">
        <v>102.2</v>
      </c>
      <c r="F26" s="67" t="n">
        <v>0.9</v>
      </c>
      <c r="G26" s="67" t="n">
        <v>0.3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7.6</v>
      </c>
      <c r="D27" s="66" t="n">
        <v>112.3</v>
      </c>
      <c r="E27" s="66" t="n">
        <v>113.2</v>
      </c>
      <c r="F27" s="67" t="n">
        <v>5.2</v>
      </c>
      <c r="G27" s="67" t="n">
        <v>0.8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5.1</v>
      </c>
      <c r="D28" s="66" t="n">
        <v>92.2</v>
      </c>
      <c r="E28" s="66" t="n">
        <v>91.7</v>
      </c>
      <c r="F28" s="67" t="n">
        <v>-3.6</v>
      </c>
      <c r="G28" s="67" t="n">
        <v>-0.5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97.3</v>
      </c>
      <c r="D29" s="66" t="n">
        <v>97.3</v>
      </c>
      <c r="E29" s="66" t="n">
        <v>97.2</v>
      </c>
      <c r="F29" s="67" t="n">
        <v>-0.1</v>
      </c>
      <c r="G29" s="67" t="n">
        <v>-0.1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8</v>
      </c>
      <c r="D30" s="66" t="n">
        <v>101.7</v>
      </c>
      <c r="E30" s="66" t="n">
        <v>101.7</v>
      </c>
      <c r="F30" s="67" t="n">
        <v>-0.1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3.8</v>
      </c>
      <c r="D31" s="66" t="n">
        <v>103.6</v>
      </c>
      <c r="E31" s="66" t="n">
        <v>104.7</v>
      </c>
      <c r="F31" s="67" t="n">
        <v>0.9</v>
      </c>
      <c r="G31" s="67" t="n">
        <v>1.1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3.6</v>
      </c>
      <c r="D32" s="66" t="n">
        <v>106</v>
      </c>
      <c r="E32" s="66" t="n">
        <v>106.1</v>
      </c>
      <c r="F32" s="67" t="n">
        <v>2.4</v>
      </c>
      <c r="G32" s="67" t="n">
        <v>0.1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4.4</v>
      </c>
      <c r="D35" s="66" t="n">
        <v>109.2</v>
      </c>
      <c r="E35" s="66" t="n">
        <v>109.5</v>
      </c>
      <c r="F35" s="67" t="n">
        <v>4.9</v>
      </c>
      <c r="G35" s="67" t="n">
        <v>0.3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7.8</v>
      </c>
      <c r="D36" s="66" t="n">
        <v>115.5</v>
      </c>
      <c r="E36" s="66" t="n">
        <v>116.4</v>
      </c>
      <c r="F36" s="67" t="n">
        <v>8</v>
      </c>
      <c r="G36" s="67" t="n">
        <v>0.8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2</v>
      </c>
      <c r="D37" s="66" t="n">
        <v>125.5</v>
      </c>
      <c r="E37" s="66" t="n">
        <v>127.9</v>
      </c>
      <c r="F37" s="67" t="n">
        <v>14.2</v>
      </c>
      <c r="G37" s="67" t="n">
        <v>1.9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2.2</v>
      </c>
      <c r="D38" s="66" t="n">
        <v>126</v>
      </c>
      <c r="E38" s="66" t="n">
        <v>127.7</v>
      </c>
      <c r="F38" s="67" t="n">
        <v>13.8</v>
      </c>
      <c r="G38" s="67" t="n">
        <v>1.3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99.8</v>
      </c>
      <c r="D39" s="66" t="n">
        <v>100.6</v>
      </c>
      <c r="E39" s="66" t="n">
        <v>100</v>
      </c>
      <c r="F39" s="67" t="n">
        <v>0.2</v>
      </c>
      <c r="G39" s="67" t="n">
        <v>-0.6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7.8</v>
      </c>
      <c r="D40" s="66" t="n">
        <v>97.1</v>
      </c>
      <c r="E40" s="66" t="n">
        <v>96.8</v>
      </c>
      <c r="F40" s="67" t="n">
        <v>-1</v>
      </c>
      <c r="G40" s="67" t="n">
        <v>-0.3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2.2</v>
      </c>
      <c r="D41" s="66" t="n">
        <v>103.7</v>
      </c>
      <c r="E41" s="66" t="n">
        <v>104</v>
      </c>
      <c r="F41" s="67" t="n">
        <v>1.8</v>
      </c>
      <c r="G41" s="67" t="n">
        <v>0.3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2.6</v>
      </c>
      <c r="D42" s="66" t="n">
        <v>103.7</v>
      </c>
      <c r="E42" s="66" t="n">
        <v>103.9</v>
      </c>
      <c r="F42" s="67" t="n">
        <v>1.3</v>
      </c>
      <c r="G42" s="67" t="n">
        <v>0.2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1.7</v>
      </c>
      <c r="D43" s="66" t="n">
        <v>103.6</v>
      </c>
      <c r="E43" s="66" t="n">
        <v>104</v>
      </c>
      <c r="F43" s="67" t="n">
        <v>2.3</v>
      </c>
      <c r="G43" s="67" t="n">
        <v>0.4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6.5</v>
      </c>
      <c r="D7" s="66" t="n">
        <v>114.3</v>
      </c>
      <c r="E7" s="66" t="n">
        <v>114.6</v>
      </c>
      <c r="F7" s="67" t="n">
        <v>7.6</v>
      </c>
      <c r="G7" s="67" t="n">
        <v>0.3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1.8</v>
      </c>
      <c r="D8" s="66" t="n">
        <v>110.9</v>
      </c>
      <c r="E8" s="66" t="n">
        <v>111.1</v>
      </c>
      <c r="F8" s="67" t="n">
        <v>9.1</v>
      </c>
      <c r="G8" s="67" t="n">
        <v>0.2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5.3</v>
      </c>
      <c r="D9" s="66" t="n">
        <v>108.2</v>
      </c>
      <c r="E9" s="66" t="n">
        <v>108.9</v>
      </c>
      <c r="F9" s="67" t="n">
        <v>3.4</v>
      </c>
      <c r="G9" s="67" t="n">
        <v>0.6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3</v>
      </c>
      <c r="D10" s="66" t="n">
        <v>120.7</v>
      </c>
      <c r="E10" s="66" t="n">
        <v>122.1</v>
      </c>
      <c r="F10" s="67" t="n">
        <v>18.5</v>
      </c>
      <c r="G10" s="67" t="n">
        <v>1.2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10.7</v>
      </c>
      <c r="D11" s="66" t="n">
        <v>113.9</v>
      </c>
      <c r="E11" s="66" t="n">
        <v>118.9</v>
      </c>
      <c r="F11" s="67" t="n">
        <v>7.4</v>
      </c>
      <c r="G11" s="67" t="n">
        <v>4.4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17.8</v>
      </c>
      <c r="D12" s="66" t="n">
        <v>124.8</v>
      </c>
      <c r="E12" s="66" t="n">
        <v>120.4</v>
      </c>
      <c r="F12" s="67" t="n">
        <v>2.2</v>
      </c>
      <c r="G12" s="67" t="n">
        <v>-3.5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08.9</v>
      </c>
      <c r="D13" s="66" t="n">
        <v>114</v>
      </c>
      <c r="E13" s="66" t="n">
        <v>113.5</v>
      </c>
      <c r="F13" s="67" t="n">
        <v>4.2</v>
      </c>
      <c r="G13" s="67" t="n">
        <v>-0.4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6.4</v>
      </c>
      <c r="D14" s="66" t="n">
        <v>108.5</v>
      </c>
      <c r="E14" s="66" t="n">
        <v>107.9</v>
      </c>
      <c r="F14" s="67" t="n">
        <v>1.4</v>
      </c>
      <c r="G14" s="67" t="n">
        <v>-0.6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10</v>
      </c>
      <c r="D15" s="66" t="n">
        <v>116.2</v>
      </c>
      <c r="E15" s="66" t="n">
        <v>115.8</v>
      </c>
      <c r="F15" s="67" t="n">
        <v>5.3</v>
      </c>
      <c r="G15" s="67" t="n">
        <v>-0.3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1.6</v>
      </c>
      <c r="D17" s="66" t="n">
        <v>107.9</v>
      </c>
      <c r="E17" s="66" t="n">
        <v>107.6</v>
      </c>
      <c r="F17" s="67" t="n">
        <v>5.9</v>
      </c>
      <c r="G17" s="67" t="n">
        <v>-0.3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10.2</v>
      </c>
      <c r="E18" s="66" t="n">
        <v>110.6</v>
      </c>
      <c r="F18" s="67" t="n">
        <v>1.7</v>
      </c>
      <c r="G18" s="67" t="n">
        <v>0.4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98.9</v>
      </c>
      <c r="D20" s="66" t="n">
        <v>102.3</v>
      </c>
      <c r="E20" s="66" t="n">
        <v>101.2</v>
      </c>
      <c r="F20" s="67" t="n">
        <v>2.3</v>
      </c>
      <c r="G20" s="67" t="n">
        <v>-1.1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1.7</v>
      </c>
      <c r="D22" s="66" t="n">
        <v>103.6</v>
      </c>
      <c r="E22" s="66" t="n">
        <v>104</v>
      </c>
      <c r="F22" s="67" t="n">
        <v>2.3</v>
      </c>
      <c r="G22" s="67" t="n">
        <v>0.4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4.8</v>
      </c>
      <c r="D23" s="66" t="n">
        <v>104.7</v>
      </c>
      <c r="E23" s="66" t="n">
        <v>104.7</v>
      </c>
      <c r="F23" s="67" t="n">
        <v>-0.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2.2</v>
      </c>
      <c r="D24" s="66" t="n">
        <v>126</v>
      </c>
      <c r="E24" s="66" t="n">
        <v>127.7</v>
      </c>
      <c r="F24" s="67" t="n">
        <v>13.8</v>
      </c>
      <c r="G24" s="67" t="n">
        <v>1.3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3.2</v>
      </c>
      <c r="D26" s="66" t="n">
        <v>104.5</v>
      </c>
      <c r="E26" s="66" t="n">
        <v>104.1</v>
      </c>
      <c r="F26" s="67" t="n">
        <v>0.9</v>
      </c>
      <c r="G26" s="67" t="n">
        <v>-0.4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3.5</v>
      </c>
      <c r="D28" s="66" t="n">
        <v>106.8</v>
      </c>
      <c r="E28" s="66" t="n">
        <v>108.1</v>
      </c>
      <c r="F28" s="67" t="n">
        <v>4.4</v>
      </c>
      <c r="G28" s="67" t="n">
        <v>1.2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3</v>
      </c>
      <c r="D31" s="66" t="n">
        <v>105.8</v>
      </c>
      <c r="E31" s="66" t="n">
        <v>105.9</v>
      </c>
      <c r="F31" s="67" t="n">
        <v>0.6</v>
      </c>
      <c r="G31" s="67" t="n">
        <v>0.1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11.5</v>
      </c>
      <c r="D32" s="66" t="n">
        <v>124.6</v>
      </c>
      <c r="E32" s="66" t="n">
        <v>128.1</v>
      </c>
      <c r="F32" s="67" t="n">
        <v>14.9</v>
      </c>
      <c r="G32" s="67" t="n">
        <v>2.8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4.4</v>
      </c>
      <c r="D33" s="66" t="n">
        <v>106.6</v>
      </c>
      <c r="E33" s="66" t="n">
        <v>105.5</v>
      </c>
      <c r="F33" s="67" t="n">
        <v>1.1</v>
      </c>
      <c r="G33" s="67" t="n">
        <v>-1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3</v>
      </c>
      <c r="E34" s="66" t="n">
        <v>112.4</v>
      </c>
      <c r="F34" s="67" t="n">
        <v>3.6</v>
      </c>
      <c r="G34" s="67" t="n">
        <v>0.1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5</v>
      </c>
      <c r="D37" s="66" t="n">
        <v>98.6</v>
      </c>
      <c r="E37" s="66" t="n">
        <v>98.6</v>
      </c>
      <c r="F37" s="67" t="n">
        <v>0.1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6.7</v>
      </c>
      <c r="D38" s="66" t="n">
        <v>93.9</v>
      </c>
      <c r="E38" s="66" t="n">
        <v>93.3</v>
      </c>
      <c r="F38" s="67" t="n">
        <v>-3.5</v>
      </c>
      <c r="G38" s="67" t="n">
        <v>-0.6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2</v>
      </c>
      <c r="D40" s="66" t="n">
        <v>103.4</v>
      </c>
      <c r="E40" s="66" t="n">
        <v>103.4</v>
      </c>
      <c r="F40" s="67" t="n">
        <v>1.4</v>
      </c>
      <c r="G40" s="67" t="n">
        <v>0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6.5</v>
      </c>
      <c r="D41" s="66" t="n">
        <v>109.5</v>
      </c>
      <c r="E41" s="66" t="n">
        <v>109.7</v>
      </c>
      <c r="F41" s="67" t="n">
        <v>3</v>
      </c>
      <c r="G41" s="67" t="n">
        <v>0.2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97.3</v>
      </c>
      <c r="D42" s="66" t="n">
        <v>99.1</v>
      </c>
      <c r="E42" s="66" t="n">
        <v>99.9</v>
      </c>
      <c r="F42" s="67" t="n">
        <v>2.7</v>
      </c>
      <c r="G42" s="67" t="n">
        <v>0.8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3.5</v>
      </c>
      <c r="D44" s="66" t="n">
        <v>105.8</v>
      </c>
      <c r="E44" s="66" t="n">
        <v>105.9</v>
      </c>
      <c r="F44" s="67" t="n">
        <v>2.3</v>
      </c>
      <c r="G44" s="67" t="n">
        <v>0.1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6</v>
      </c>
      <c r="E45" s="66" t="n">
        <v>106.6</v>
      </c>
      <c r="F45" s="67" t="n">
        <v>2.4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104.2</v>
      </c>
      <c r="D46" s="66" t="n">
        <v>97.5</v>
      </c>
      <c r="E46" s="66" t="n">
        <v>101.1</v>
      </c>
      <c r="F46" s="67" t="n">
        <v>-3</v>
      </c>
      <c r="G46" s="67" t="n">
        <v>3.7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1.7</v>
      </c>
      <c r="D48" s="66" t="n">
        <v>103.5</v>
      </c>
      <c r="E48" s="66" t="n">
        <v>103.5</v>
      </c>
      <c r="F48" s="67" t="n">
        <v>1.8</v>
      </c>
      <c r="G48" s="67" t="n">
        <v>0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6.6</v>
      </c>
      <c r="D49" s="66" t="n">
        <v>111</v>
      </c>
      <c r="E49" s="66" t="n">
        <v>111</v>
      </c>
      <c r="F49" s="67" t="n">
        <v>4.1</v>
      </c>
      <c r="G49" s="67" t="n">
        <v>0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8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127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126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19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0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1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8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127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126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19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0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8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127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126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19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0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218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127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126</v>
      </c>
      <c r="C62" s="96" t="n">
        <v>127.7</v>
      </c>
      <c r="D62" s="96" t="n">
        <v>111.6</v>
      </c>
      <c r="E62" s="96" t="n">
        <v>129.9</v>
      </c>
      <c r="F62" s="96" t="n">
        <v>105.5</v>
      </c>
      <c r="G62" s="96" t="n">
        <v>172.9</v>
      </c>
      <c r="H62" s="96" t="n">
        <v>125.3</v>
      </c>
    </row>
    <row r="63" s="23" customFormat="true" ht="10.5" hidden="false" customHeight="true" outlineLevel="0" collapsed="false">
      <c r="A63" s="72"/>
      <c r="B63" s="64"/>
      <c r="C63" s="96"/>
      <c r="D63" s="96"/>
      <c r="E63" s="96"/>
      <c r="F63" s="96"/>
      <c r="G63" s="96"/>
      <c r="H63" s="96"/>
    </row>
    <row r="64" s="23" customFormat="true" ht="10.5" hidden="false" customHeight="true" outlineLevel="0" collapsed="false">
      <c r="A64" s="72"/>
      <c r="B64" s="64"/>
      <c r="C64" s="96"/>
      <c r="D64" s="96"/>
      <c r="E64" s="96"/>
      <c r="F64" s="96"/>
      <c r="G64" s="96"/>
      <c r="H64" s="96"/>
    </row>
    <row r="65" s="23" customFormat="true" ht="10.5" hidden="false" customHeight="true" outlineLevel="0" collapsed="false">
      <c r="A65" s="72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127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126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127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126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127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126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218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127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126</v>
      </c>
      <c r="C62" s="100" t="n">
        <v>13.8</v>
      </c>
      <c r="D62" s="100" t="n">
        <v>4.6</v>
      </c>
      <c r="E62" s="100" t="n">
        <v>7.4</v>
      </c>
      <c r="F62" s="100" t="n">
        <v>1.6</v>
      </c>
      <c r="G62" s="100" t="n">
        <v>60.5</v>
      </c>
      <c r="H62" s="100" t="n">
        <v>6.2</v>
      </c>
    </row>
    <row r="63" customFormat="false" ht="10.5" hidden="false" customHeight="true" outlineLevel="0" collapsed="false">
      <c r="A63" s="103"/>
      <c r="B63" s="64"/>
      <c r="C63" s="100"/>
      <c r="D63" s="100"/>
      <c r="E63" s="100"/>
      <c r="F63" s="100"/>
      <c r="G63" s="100"/>
      <c r="H63" s="100"/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Amt für Statistik Berlin-Brandenburg</dc:creator>
  <dc:description>Verbraucherpreisindex im Land Brandenburg Juni 2008 </dc:description>
  <cp:keywords>Preise Verbraucherpreise</cp:keywords>
  <dc:language>en-US</dc:language>
  <cp:lastModifiedBy>Amt für Statistik Berlin-Brandenburg</cp:lastModifiedBy>
  <cp:lastPrinted>2008-08-07T11:22:54Z</cp:lastPrinted>
  <dcterms:modified xsi:type="dcterms:W3CDTF">2011-08-05T05:05:06Z</dcterms:modified>
  <cp:revision>0</cp:revision>
  <dc:subject>Verbraucherpreisindex </dc:subject>
  <dc:title>Verbraucherpreisindex im Land Berlin Juni 2008</dc:title>
</cp:coreProperties>
</file>