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5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Mai 2008
</t>
    </r>
  </si>
  <si>
    <t xml:space="preserve">Statistischer Bericht</t>
  </si>
  <si>
    <t xml:space="preserve">M I 2 – m 05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ai</t>
  </si>
  <si>
    <t xml:space="preserve">April</t>
  </si>
  <si>
    <t xml:space="preserve">Mai
2007</t>
  </si>
  <si>
    <t xml:space="preserve">April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ärz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5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21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127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126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21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127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126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18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19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0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21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127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126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18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19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0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21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127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126</v>
      </c>
      <c r="C60" s="96" t="n">
        <v>103.8</v>
      </c>
      <c r="D60" s="96" t="n">
        <v>103.6</v>
      </c>
      <c r="E60" s="96" t="n">
        <v>104.9</v>
      </c>
      <c r="F60" s="96" t="n">
        <v>103.4</v>
      </c>
      <c r="G60" s="96" t="n">
        <v>104.7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127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126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127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126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127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126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21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127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126</v>
      </c>
      <c r="C59" s="100" t="n">
        <v>1.9</v>
      </c>
      <c r="D59" s="100" t="n">
        <v>2.2</v>
      </c>
      <c r="E59" s="100" t="n">
        <v>2.9</v>
      </c>
      <c r="F59" s="100" t="n">
        <v>2.1</v>
      </c>
      <c r="G59" s="100" t="n">
        <v>-0.1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21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127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126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21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127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126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21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127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126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21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127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126</v>
      </c>
      <c r="C60" s="96" t="n">
        <v>104.7</v>
      </c>
      <c r="D60" s="96" t="n">
        <v>100.2</v>
      </c>
      <c r="E60" s="96" t="n">
        <v>109.6</v>
      </c>
      <c r="F60" s="96" t="n">
        <v>102.1</v>
      </c>
      <c r="G60" s="96" t="n">
        <v>108.5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21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127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126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21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127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126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21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127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126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21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127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126</v>
      </c>
      <c r="C59" s="100" t="n">
        <v>-0.1</v>
      </c>
      <c r="D59" s="100" t="n">
        <v>-3.2</v>
      </c>
      <c r="E59" s="100" t="n">
        <v>3.6</v>
      </c>
      <c r="F59" s="100" t="n">
        <v>0</v>
      </c>
      <c r="G59" s="100" t="n">
        <v>0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127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126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18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19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0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127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126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18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19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0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127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126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18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19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0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21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127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126</v>
      </c>
      <c r="C62" s="96" t="n">
        <v>112.8</v>
      </c>
      <c r="D62" s="96" t="n">
        <v>106.3</v>
      </c>
      <c r="E62" s="96" t="n">
        <v>124.6</v>
      </c>
      <c r="F62" s="96" t="n">
        <v>117.9</v>
      </c>
      <c r="G62" s="96" t="n">
        <v>107.1</v>
      </c>
      <c r="H62" s="96" t="n">
        <v>100.3</v>
      </c>
      <c r="I62" s="96" t="n">
        <v>115.5</v>
      </c>
      <c r="J62" s="96" t="n">
        <v>104.7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127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126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127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126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127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126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21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127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126</v>
      </c>
      <c r="C61" s="100" t="n">
        <v>4.2</v>
      </c>
      <c r="D61" s="100" t="n">
        <v>0.8</v>
      </c>
      <c r="E61" s="100" t="n">
        <v>10.8</v>
      </c>
      <c r="F61" s="100" t="n">
        <v>0</v>
      </c>
      <c r="G61" s="100" t="n">
        <v>1.8</v>
      </c>
      <c r="H61" s="100" t="n">
        <v>1.7</v>
      </c>
      <c r="I61" s="100" t="n">
        <v>4.6</v>
      </c>
      <c r="J61" s="100" t="n">
        <v>0</v>
      </c>
    </row>
    <row r="62" customFormat="false" ht="10.5" hidden="false" customHeight="true" outlineLevel="0" collapsed="false">
      <c r="A62" s="72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  <c r="I62" s="100" t="s">
        <v>120</v>
      </c>
      <c r="J62" s="100" t="s">
        <v>120</v>
      </c>
    </row>
    <row r="63" customFormat="false" ht="10.5" hidden="false" customHeight="true" outlineLevel="0" collapsed="false">
      <c r="A63" s="72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  <c r="I63" s="100" t="s">
        <v>120</v>
      </c>
      <c r="J63" s="100" t="s">
        <v>120</v>
      </c>
    </row>
    <row r="64" customFormat="false" ht="10.5" hidden="false" customHeight="true" outlineLevel="0" collapsed="false">
      <c r="A64" s="72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  <c r="I64" s="100" t="s">
        <v>120</v>
      </c>
      <c r="J64" s="100" t="s">
        <v>12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4" customFormat="true" ht="15" hidden="false" customHeight="true" outlineLevel="0" collapsed="false">
      <c r="A1" s="52" t="s">
        <v>250</v>
      </c>
      <c r="B1" s="53"/>
      <c r="C1" s="53"/>
      <c r="D1" s="53"/>
      <c r="E1" s="53"/>
      <c r="F1" s="53"/>
      <c r="G1" s="53"/>
      <c r="H1" s="53"/>
      <c r="I1" s="53"/>
      <c r="J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3" t="s">
        <v>120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C8" s="123" t="n">
        <v>77.5</v>
      </c>
      <c r="D8" s="123" t="n">
        <v>77.5</v>
      </c>
      <c r="E8" s="123" t="n">
        <v>77.5</v>
      </c>
      <c r="F8" s="123" t="n">
        <v>77.9</v>
      </c>
      <c r="G8" s="123" t="n">
        <v>78.3</v>
      </c>
      <c r="H8" s="123" t="n">
        <v>78.8</v>
      </c>
      <c r="I8" s="123" t="n">
        <v>78.8</v>
      </c>
      <c r="J8" s="123" t="n">
        <v>78.8</v>
      </c>
      <c r="K8" s="123" t="n">
        <v>80.1</v>
      </c>
      <c r="L8" s="123" t="n">
        <v>80.5</v>
      </c>
      <c r="M8" s="123" t="n">
        <v>80.6</v>
      </c>
      <c r="N8" s="123" t="n">
        <v>86.3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C9" s="123" t="n">
        <v>81.5</v>
      </c>
      <c r="D9" s="123" t="n">
        <v>81.8</v>
      </c>
      <c r="E9" s="123" t="n">
        <v>82.1</v>
      </c>
      <c r="F9" s="123" t="n">
        <v>82.2</v>
      </c>
      <c r="G9" s="123" t="n">
        <v>82.6</v>
      </c>
      <c r="H9" s="123" t="n">
        <v>82.7</v>
      </c>
      <c r="I9" s="123" t="n">
        <v>82.7</v>
      </c>
      <c r="J9" s="123" t="n">
        <v>82.5</v>
      </c>
      <c r="K9" s="123" t="n">
        <v>82.7</v>
      </c>
      <c r="L9" s="123" t="n">
        <v>83.1</v>
      </c>
      <c r="M9" s="123" t="n">
        <v>83.2</v>
      </c>
      <c r="N9" s="123" t="n">
        <v>86.6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C10" s="123" t="n">
        <v>85</v>
      </c>
      <c r="D10" s="123" t="n">
        <v>85.4</v>
      </c>
      <c r="E10" s="123" t="n">
        <v>86</v>
      </c>
      <c r="F10" s="123" t="n">
        <v>86.4</v>
      </c>
      <c r="G10" s="123" t="n">
        <v>86.8</v>
      </c>
      <c r="H10" s="123" t="n">
        <v>87</v>
      </c>
      <c r="I10" s="123" t="n">
        <v>87</v>
      </c>
      <c r="J10" s="123" t="n">
        <v>86.7</v>
      </c>
      <c r="K10" s="123" t="n">
        <v>86.7</v>
      </c>
      <c r="L10" s="123" t="n">
        <v>86.8</v>
      </c>
      <c r="M10" s="123" t="n">
        <v>86.9</v>
      </c>
      <c r="N10" s="123" t="n">
        <v>87.9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C11" s="123" t="n">
        <v>88</v>
      </c>
      <c r="D11" s="123" t="n">
        <v>88</v>
      </c>
      <c r="E11" s="123" t="n">
        <v>88.1</v>
      </c>
      <c r="F11" s="123" t="n">
        <v>88.3</v>
      </c>
      <c r="G11" s="123" t="n">
        <v>88.5</v>
      </c>
      <c r="H11" s="123" t="n">
        <v>88.8</v>
      </c>
      <c r="I11" s="123" t="n">
        <v>89</v>
      </c>
      <c r="J11" s="123" t="n">
        <v>88.8</v>
      </c>
      <c r="K11" s="123" t="n">
        <v>88.8</v>
      </c>
      <c r="L11" s="123" t="n">
        <v>88.8</v>
      </c>
      <c r="M11" s="123" t="n">
        <v>89</v>
      </c>
      <c r="N11" s="123" t="n">
        <v>89.9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C12" s="123" t="n">
        <v>89.9</v>
      </c>
      <c r="D12" s="123" t="n">
        <v>89.8</v>
      </c>
      <c r="E12" s="123" t="n">
        <v>90</v>
      </c>
      <c r="F12" s="123" t="n">
        <v>89.8</v>
      </c>
      <c r="G12" s="123" t="n">
        <v>90</v>
      </c>
      <c r="H12" s="123" t="n">
        <v>90.2</v>
      </c>
      <c r="I12" s="123" t="n">
        <v>90.1</v>
      </c>
      <c r="J12" s="123" t="n">
        <v>90</v>
      </c>
      <c r="K12" s="123" t="n">
        <v>90</v>
      </c>
      <c r="L12" s="123" t="n">
        <v>90</v>
      </c>
      <c r="M12" s="123" t="n">
        <v>90.4</v>
      </c>
      <c r="N12" s="123" t="n">
        <v>95.2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C13" s="123" t="n">
        <v>91.1</v>
      </c>
      <c r="D13" s="123" t="n">
        <v>91.2</v>
      </c>
      <c r="E13" s="123" t="n">
        <v>91</v>
      </c>
      <c r="F13" s="123" t="n">
        <v>91.2</v>
      </c>
      <c r="G13" s="123" t="n">
        <v>91.2</v>
      </c>
      <c r="H13" s="123" t="n">
        <v>91</v>
      </c>
      <c r="I13" s="123" t="n">
        <v>91.1</v>
      </c>
      <c r="J13" s="123" t="n">
        <v>91</v>
      </c>
      <c r="K13" s="123" t="n">
        <v>90.9</v>
      </c>
      <c r="L13" s="123" t="n">
        <v>90.9</v>
      </c>
      <c r="M13" s="123" t="n">
        <v>91.1</v>
      </c>
      <c r="N13" s="123" t="n">
        <v>96.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C14" s="123" t="n">
        <v>91.9</v>
      </c>
      <c r="D14" s="123" t="n">
        <v>91.9</v>
      </c>
      <c r="E14" s="123" t="n">
        <v>91.6</v>
      </c>
      <c r="F14" s="123" t="n">
        <v>92.1</v>
      </c>
      <c r="G14" s="123" t="n">
        <v>92.2</v>
      </c>
      <c r="H14" s="123" t="n">
        <v>92.7</v>
      </c>
      <c r="I14" s="123" t="n">
        <v>92.9</v>
      </c>
      <c r="J14" s="123" t="n">
        <v>92.7</v>
      </c>
      <c r="K14" s="123" t="n">
        <v>92.5</v>
      </c>
      <c r="L14" s="123" t="n">
        <v>92.4</v>
      </c>
      <c r="M14" s="123" t="n">
        <v>92.5</v>
      </c>
      <c r="N14" s="123" t="n">
        <v>97.2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C15" s="123" t="n">
        <v>92.6</v>
      </c>
      <c r="D15" s="123" t="n">
        <v>92.5</v>
      </c>
      <c r="E15" s="123" t="n">
        <v>92.5</v>
      </c>
      <c r="F15" s="123" t="n">
        <v>92.8</v>
      </c>
      <c r="G15" s="123" t="n">
        <v>93</v>
      </c>
      <c r="H15" s="123" t="n">
        <v>93.1</v>
      </c>
      <c r="I15" s="123" t="n">
        <v>92.8</v>
      </c>
      <c r="J15" s="123" t="n">
        <v>92.5</v>
      </c>
      <c r="K15" s="123" t="n">
        <v>92.4</v>
      </c>
      <c r="L15" s="123" t="n">
        <v>92.5</v>
      </c>
      <c r="M15" s="123" t="n">
        <v>92.5</v>
      </c>
      <c r="N15" s="123" t="n">
        <v>97.4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123" t="n">
        <v>93.4</v>
      </c>
      <c r="D16" s="123" t="n">
        <v>93.4</v>
      </c>
      <c r="E16" s="123" t="n">
        <v>93.4</v>
      </c>
      <c r="F16" s="123" t="n">
        <v>93.5</v>
      </c>
      <c r="G16" s="123" t="n">
        <v>94</v>
      </c>
      <c r="H16" s="123" t="n">
        <v>94.2</v>
      </c>
      <c r="I16" s="123" t="n">
        <v>94.2</v>
      </c>
      <c r="J16" s="123" t="n">
        <v>94.5</v>
      </c>
      <c r="K16" s="123" t="n">
        <v>94.3</v>
      </c>
      <c r="L16" s="123" t="n">
        <v>94.4</v>
      </c>
      <c r="M16" s="123" t="n">
        <v>94.1</v>
      </c>
      <c r="N16" s="123" t="n">
        <v>99.3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C17" s="123" t="n">
        <v>93.6</v>
      </c>
      <c r="D17" s="123" t="n">
        <v>93.6</v>
      </c>
      <c r="E17" s="123" t="n">
        <v>93.6</v>
      </c>
      <c r="F17" s="123" t="n">
        <v>93.6</v>
      </c>
      <c r="G17" s="123" t="n">
        <v>94</v>
      </c>
      <c r="H17" s="123" t="n">
        <v>94.1</v>
      </c>
      <c r="I17" s="123" t="n">
        <v>93.9</v>
      </c>
      <c r="J17" s="123" t="n">
        <v>94</v>
      </c>
      <c r="K17" s="123" t="n">
        <v>94</v>
      </c>
      <c r="L17" s="123" t="n">
        <v>94</v>
      </c>
      <c r="M17" s="123" t="n">
        <v>94.6</v>
      </c>
      <c r="N17" s="123" t="n">
        <v>81.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C18" s="123" t="n">
        <v>94.7</v>
      </c>
      <c r="D18" s="123" t="n">
        <v>94.7</v>
      </c>
      <c r="E18" s="123" t="n">
        <v>95</v>
      </c>
      <c r="F18" s="123" t="n">
        <v>95.3</v>
      </c>
      <c r="G18" s="123" t="n">
        <v>95.5</v>
      </c>
      <c r="H18" s="123" t="n">
        <v>95.6</v>
      </c>
      <c r="I18" s="123" t="n">
        <v>95.3</v>
      </c>
      <c r="J18" s="123" t="n">
        <v>95.2</v>
      </c>
      <c r="K18" s="123" t="n">
        <v>94.8</v>
      </c>
      <c r="L18" s="123" t="n">
        <v>94.7</v>
      </c>
      <c r="M18" s="123" t="n">
        <v>95.6</v>
      </c>
      <c r="N18" s="123" t="n">
        <v>85.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C19" s="123" t="n">
        <v>96</v>
      </c>
      <c r="D19" s="123" t="n">
        <v>96.3</v>
      </c>
      <c r="E19" s="123" t="n">
        <v>96.1</v>
      </c>
      <c r="F19" s="123" t="n">
        <v>96.4</v>
      </c>
      <c r="G19" s="123" t="n">
        <v>96.2</v>
      </c>
      <c r="H19" s="123" t="n">
        <v>96.5</v>
      </c>
      <c r="I19" s="123" t="n">
        <v>96.4</v>
      </c>
      <c r="J19" s="123" t="n">
        <v>96</v>
      </c>
      <c r="K19" s="123" t="n">
        <v>96</v>
      </c>
      <c r="L19" s="123" t="n">
        <v>95.6</v>
      </c>
      <c r="M19" s="123" t="n">
        <v>96.6</v>
      </c>
      <c r="N19" s="123" t="n">
        <v>86.2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C20" s="123" t="n">
        <v>96.7</v>
      </c>
      <c r="D20" s="123" t="n">
        <v>96.7</v>
      </c>
      <c r="E20" s="123" t="n">
        <v>96.5</v>
      </c>
      <c r="F20" s="123" t="n">
        <v>96.3</v>
      </c>
      <c r="G20" s="123" t="n">
        <v>96.4</v>
      </c>
      <c r="H20" s="123" t="n">
        <v>96.6</v>
      </c>
      <c r="I20" s="123" t="n">
        <v>96.8</v>
      </c>
      <c r="J20" s="123" t="n">
        <v>96.3</v>
      </c>
      <c r="K20" s="123" t="n">
        <v>96.3</v>
      </c>
      <c r="L20" s="123" t="n">
        <v>96.1</v>
      </c>
      <c r="M20" s="123" t="n">
        <v>97</v>
      </c>
      <c r="N20" s="123" t="n">
        <v>88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C21" s="123" t="n">
        <v>97.7</v>
      </c>
      <c r="D21" s="123" t="n">
        <v>98</v>
      </c>
      <c r="E21" s="123" t="n">
        <v>98.4</v>
      </c>
      <c r="F21" s="123" t="n">
        <v>98.6</v>
      </c>
      <c r="G21" s="123" t="n">
        <v>98.6</v>
      </c>
      <c r="H21" s="123" t="n">
        <v>98.9</v>
      </c>
      <c r="I21" s="123" t="n">
        <v>99</v>
      </c>
      <c r="J21" s="123" t="n">
        <v>98.6</v>
      </c>
      <c r="K21" s="123" t="n">
        <v>98.8</v>
      </c>
      <c r="L21" s="123" t="n">
        <v>98.4</v>
      </c>
      <c r="M21" s="123" t="n">
        <v>99.4</v>
      </c>
      <c r="N21" s="123" t="n">
        <v>9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C22" s="123" t="n">
        <v>99.4</v>
      </c>
      <c r="D22" s="123" t="n">
        <v>99.8</v>
      </c>
      <c r="E22" s="123" t="n">
        <v>99.6</v>
      </c>
      <c r="F22" s="123" t="n">
        <v>99.7</v>
      </c>
      <c r="G22" s="123" t="n">
        <v>99.9</v>
      </c>
      <c r="H22" s="123" t="n">
        <v>100.3</v>
      </c>
      <c r="I22" s="123" t="n">
        <v>100.4</v>
      </c>
      <c r="J22" s="123" t="n">
        <v>100.4</v>
      </c>
      <c r="K22" s="123" t="n">
        <v>100.5</v>
      </c>
      <c r="L22" s="123" t="n">
        <v>100.2</v>
      </c>
      <c r="M22" s="123" t="n">
        <v>101</v>
      </c>
      <c r="N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C23" s="123" t="n">
        <v>101.2</v>
      </c>
      <c r="D23" s="123" t="n">
        <v>101.1</v>
      </c>
      <c r="E23" s="123" t="n">
        <v>101.3</v>
      </c>
      <c r="F23" s="123" t="n">
        <v>101.5</v>
      </c>
      <c r="G23" s="123" t="n">
        <v>101.8</v>
      </c>
      <c r="H23" s="123" t="n">
        <v>102.6</v>
      </c>
      <c r="I23" s="123" t="n">
        <v>101.9</v>
      </c>
      <c r="J23" s="123" t="n">
        <v>101.6</v>
      </c>
      <c r="K23" s="123" t="n">
        <v>101.6</v>
      </c>
      <c r="L23" s="123" t="n">
        <v>101.5</v>
      </c>
      <c r="M23" s="123" t="n">
        <v>102.4</v>
      </c>
      <c r="N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C24" s="123" t="n">
        <v>102.6</v>
      </c>
      <c r="D24" s="123" t="n">
        <v>102.6</v>
      </c>
      <c r="E24" s="123" t="n">
        <v>103.1</v>
      </c>
      <c r="F24" s="123" t="n">
        <v>103.3</v>
      </c>
      <c r="G24" s="123" t="n">
        <v>103.3</v>
      </c>
      <c r="H24" s="123" t="n">
        <v>103.9</v>
      </c>
      <c r="I24" s="123" t="n">
        <v>103.9</v>
      </c>
      <c r="J24" s="123" t="n">
        <v>103.9</v>
      </c>
      <c r="K24" s="123" t="n">
        <v>104.2</v>
      </c>
      <c r="L24" s="123" t="n">
        <v>104.9</v>
      </c>
      <c r="M24" s="123" t="n">
        <v>105.5</v>
      </c>
      <c r="N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C25" s="123" t="n">
        <v>105.4</v>
      </c>
      <c r="D25" s="123" t="n">
        <v>105.7</v>
      </c>
      <c r="E25" s="123" t="n">
        <v>105.6</v>
      </c>
      <c r="F25" s="123" t="n">
        <v>106.4</v>
      </c>
      <c r="G25" s="123" t="s">
        <v>31</v>
      </c>
      <c r="H25" s="123" t="s">
        <v>31</v>
      </c>
      <c r="I25" s="123" t="s">
        <v>31</v>
      </c>
      <c r="J25" s="123" t="s">
        <v>31</v>
      </c>
      <c r="K25" s="123" t="s">
        <v>31</v>
      </c>
      <c r="L25" s="123" t="s">
        <v>31</v>
      </c>
      <c r="M25" s="123" t="s">
        <v>31</v>
      </c>
      <c r="N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C26" s="123" t="s">
        <v>120</v>
      </c>
      <c r="D26" s="123" t="s">
        <v>120</v>
      </c>
      <c r="E26" s="123" t="s">
        <v>120</v>
      </c>
      <c r="F26" s="123" t="s">
        <v>120</v>
      </c>
      <c r="G26" s="123" t="s">
        <v>120</v>
      </c>
      <c r="H26" s="123" t="s">
        <v>120</v>
      </c>
      <c r="I26" s="123" t="s">
        <v>120</v>
      </c>
      <c r="J26" s="123" t="s">
        <v>120</v>
      </c>
      <c r="K26" s="123" t="s">
        <v>120</v>
      </c>
      <c r="L26" s="123" t="s">
        <v>120</v>
      </c>
      <c r="M26" s="123" t="s">
        <v>120</v>
      </c>
      <c r="N26" s="123" t="s">
        <v>120</v>
      </c>
    </row>
    <row r="27" s="54" customFormat="true" ht="12" hidden="false" customHeight="true" outlineLevel="0" collapsed="false">
      <c r="A27" s="125"/>
    </row>
    <row r="28" s="54" customFormat="true" ht="12" hidden="false" customHeight="true" outlineLevel="0" collapsed="false">
      <c r="A28" s="125"/>
    </row>
    <row r="29" s="54" customFormat="true" ht="12" hidden="false" customHeight="true" outlineLevel="0" collapsed="false">
      <c r="A29" s="125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s="54" customFormat="true" ht="12" hidden="false" customHeight="true" outlineLevel="0" collapsed="false">
      <c r="A30" s="125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C31" s="123" t="n">
        <v>5.2</v>
      </c>
      <c r="D31" s="123" t="n">
        <v>5.5</v>
      </c>
      <c r="E31" s="123" t="n">
        <v>5.9</v>
      </c>
      <c r="F31" s="123" t="n">
        <v>5.5</v>
      </c>
      <c r="G31" s="123" t="n">
        <v>5.5</v>
      </c>
      <c r="H31" s="123" t="n">
        <v>4.9</v>
      </c>
      <c r="I31" s="123" t="n">
        <v>4.9</v>
      </c>
      <c r="J31" s="123" t="n">
        <v>4.7</v>
      </c>
      <c r="K31" s="123" t="n">
        <v>3.2</v>
      </c>
      <c r="L31" s="123" t="n">
        <v>3.2</v>
      </c>
      <c r="M31" s="123" t="n">
        <v>3.2</v>
      </c>
      <c r="N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C32" s="123" t="n">
        <v>4.3</v>
      </c>
      <c r="D32" s="123" t="n">
        <v>4.4</v>
      </c>
      <c r="E32" s="123" t="n">
        <v>4.8</v>
      </c>
      <c r="F32" s="123" t="n">
        <v>5.1</v>
      </c>
      <c r="G32" s="123" t="n">
        <v>5.1</v>
      </c>
      <c r="H32" s="123" t="n">
        <v>5.2</v>
      </c>
      <c r="I32" s="123" t="n">
        <v>5.2</v>
      </c>
      <c r="J32" s="123" t="n">
        <v>5.1</v>
      </c>
      <c r="K32" s="123" t="n">
        <v>4.8</v>
      </c>
      <c r="L32" s="123" t="n">
        <v>4.5</v>
      </c>
      <c r="M32" s="123" t="n">
        <v>4.4</v>
      </c>
      <c r="N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C33" s="123" t="n">
        <v>3.5</v>
      </c>
      <c r="D33" s="123" t="n">
        <v>3</v>
      </c>
      <c r="E33" s="123" t="n">
        <v>2.4</v>
      </c>
      <c r="F33" s="123" t="n">
        <v>2.2</v>
      </c>
      <c r="G33" s="123" t="n">
        <v>2</v>
      </c>
      <c r="H33" s="123" t="n">
        <v>2.1</v>
      </c>
      <c r="I33" s="123" t="n">
        <v>2.3</v>
      </c>
      <c r="J33" s="123" t="n">
        <v>2.4</v>
      </c>
      <c r="K33" s="123" t="n">
        <v>2.4</v>
      </c>
      <c r="L33" s="123" t="n">
        <v>2.3</v>
      </c>
      <c r="M33" s="123" t="n">
        <v>2.4</v>
      </c>
      <c r="N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C34" s="123" t="n">
        <v>2.2</v>
      </c>
      <c r="D34" s="123" t="n">
        <v>2</v>
      </c>
      <c r="E34" s="123" t="n">
        <v>2.2</v>
      </c>
      <c r="F34" s="123" t="n">
        <v>1.7</v>
      </c>
      <c r="G34" s="123" t="n">
        <v>1.7</v>
      </c>
      <c r="H34" s="123" t="n">
        <v>1.6</v>
      </c>
      <c r="I34" s="123" t="n">
        <v>1.2</v>
      </c>
      <c r="J34" s="123" t="n">
        <v>1.4</v>
      </c>
      <c r="K34" s="123" t="n">
        <v>1.4</v>
      </c>
      <c r="L34" s="123" t="n">
        <v>1.4</v>
      </c>
      <c r="M34" s="123" t="n">
        <v>1.6</v>
      </c>
      <c r="N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C35" s="123" t="n">
        <v>1.3</v>
      </c>
      <c r="D35" s="123" t="n">
        <v>1.6</v>
      </c>
      <c r="E35" s="123" t="n">
        <v>1.1</v>
      </c>
      <c r="F35" s="123" t="n">
        <v>1.6</v>
      </c>
      <c r="G35" s="123" t="n">
        <v>1.3</v>
      </c>
      <c r="H35" s="123" t="n">
        <v>0.9</v>
      </c>
      <c r="I35" s="123" t="n">
        <v>1.1</v>
      </c>
      <c r="J35" s="123" t="n">
        <v>1.1</v>
      </c>
      <c r="K35" s="123" t="n">
        <v>1</v>
      </c>
      <c r="L35" s="123" t="n">
        <v>1</v>
      </c>
      <c r="M35" s="123" t="n">
        <v>0.8</v>
      </c>
      <c r="N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C36" s="123" t="n">
        <v>0.9</v>
      </c>
      <c r="D36" s="123" t="n">
        <v>0.8</v>
      </c>
      <c r="E36" s="123" t="n">
        <v>0.7</v>
      </c>
      <c r="F36" s="123" t="n">
        <v>1</v>
      </c>
      <c r="G36" s="123" t="n">
        <v>1.1</v>
      </c>
      <c r="H36" s="123" t="n">
        <v>1.9</v>
      </c>
      <c r="I36" s="123" t="n">
        <v>2</v>
      </c>
      <c r="J36" s="123" t="n">
        <v>1.9</v>
      </c>
      <c r="K36" s="123" t="n">
        <v>1.8</v>
      </c>
      <c r="L36" s="123" t="n">
        <v>1.7</v>
      </c>
      <c r="M36" s="123" t="n">
        <v>1.5</v>
      </c>
      <c r="N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C37" s="123" t="n">
        <v>0.8</v>
      </c>
      <c r="D37" s="123" t="n">
        <v>0.7</v>
      </c>
      <c r="E37" s="123" t="n">
        <v>1</v>
      </c>
      <c r="F37" s="123" t="n">
        <v>0.8</v>
      </c>
      <c r="G37" s="123" t="n">
        <v>0.9</v>
      </c>
      <c r="H37" s="123" t="n">
        <v>0.4</v>
      </c>
      <c r="I37" s="123" t="n">
        <v>-0.1</v>
      </c>
      <c r="J37" s="123" t="n">
        <v>-0.2</v>
      </c>
      <c r="K37" s="123" t="n">
        <v>-0.1</v>
      </c>
      <c r="L37" s="123" t="n">
        <v>0.1</v>
      </c>
      <c r="M37" s="123" t="s">
        <v>28</v>
      </c>
      <c r="N37" s="123" t="n">
        <v>0.3</v>
      </c>
    </row>
    <row r="38" s="54" customFormat="true" ht="12" hidden="false" customHeight="true" outlineLevel="0" collapsed="false">
      <c r="A38" s="74" t="n">
        <v>1999</v>
      </c>
      <c r="B38" s="123" t="n">
        <v>-0.2</v>
      </c>
      <c r="C38" s="123" t="n">
        <v>0.9</v>
      </c>
      <c r="D38" s="123" t="n">
        <v>1</v>
      </c>
      <c r="E38" s="123" t="n">
        <v>1</v>
      </c>
      <c r="F38" s="123" t="n">
        <v>0.8</v>
      </c>
      <c r="G38" s="123" t="n">
        <v>1.1</v>
      </c>
      <c r="H38" s="123" t="n">
        <v>1.2</v>
      </c>
      <c r="I38" s="123" t="n">
        <v>1.5</v>
      </c>
      <c r="J38" s="123" t="n">
        <v>2.2</v>
      </c>
      <c r="K38" s="123" t="n">
        <v>2.1</v>
      </c>
      <c r="L38" s="123" t="n">
        <v>2.1</v>
      </c>
      <c r="M38" s="123" t="n">
        <v>1.7</v>
      </c>
      <c r="N38" s="123" t="n">
        <v>1.3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123" t="n">
        <v>0.2</v>
      </c>
      <c r="D39" s="123" t="n">
        <v>0.2</v>
      </c>
      <c r="E39" s="123" t="n">
        <v>0.2</v>
      </c>
      <c r="F39" s="123" t="n">
        <v>0.1</v>
      </c>
      <c r="G39" s="123" t="s">
        <v>28</v>
      </c>
      <c r="H39" s="123" t="n">
        <v>-0.1</v>
      </c>
      <c r="I39" s="123" t="n">
        <v>-0.3</v>
      </c>
      <c r="J39" s="123" t="n">
        <v>-0.5</v>
      </c>
      <c r="K39" s="123" t="n">
        <v>-0.3</v>
      </c>
      <c r="L39" s="123" t="n">
        <v>-0.4</v>
      </c>
      <c r="M39" s="123" t="n">
        <v>0.5</v>
      </c>
      <c r="N39" s="123" t="n">
        <v>0.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C40" s="123" t="n">
        <v>1.2</v>
      </c>
      <c r="D40" s="123" t="n">
        <v>1.2</v>
      </c>
      <c r="E40" s="123" t="n">
        <v>1.5</v>
      </c>
      <c r="F40" s="123" t="n">
        <v>1.8</v>
      </c>
      <c r="G40" s="123" t="n">
        <v>1.6</v>
      </c>
      <c r="H40" s="123" t="n">
        <v>1.6</v>
      </c>
      <c r="I40" s="123" t="n">
        <v>1.5</v>
      </c>
      <c r="J40" s="123" t="n">
        <v>1.3</v>
      </c>
      <c r="K40" s="123" t="n">
        <v>0.9</v>
      </c>
      <c r="L40" s="123" t="n">
        <v>0.7</v>
      </c>
      <c r="M40" s="123" t="n">
        <v>1.1</v>
      </c>
      <c r="N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C41" s="123" t="n">
        <v>1.4</v>
      </c>
      <c r="D41" s="123" t="n">
        <v>1.7</v>
      </c>
      <c r="E41" s="123" t="n">
        <v>1.2</v>
      </c>
      <c r="F41" s="123" t="n">
        <v>1.2</v>
      </c>
      <c r="G41" s="123" t="n">
        <v>0.7</v>
      </c>
      <c r="H41" s="123" t="n">
        <v>0.9</v>
      </c>
      <c r="I41" s="123" t="n">
        <v>1.2</v>
      </c>
      <c r="J41" s="123" t="n">
        <v>0.8</v>
      </c>
      <c r="K41" s="123" t="n">
        <v>1.3</v>
      </c>
      <c r="L41" s="123" t="n">
        <v>1</v>
      </c>
      <c r="M41" s="123" t="n">
        <v>1</v>
      </c>
      <c r="N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C42" s="123" t="n">
        <v>0.7</v>
      </c>
      <c r="D42" s="123" t="n">
        <v>0.4</v>
      </c>
      <c r="E42" s="123" t="n">
        <v>0.4</v>
      </c>
      <c r="F42" s="123" t="n">
        <v>-0.1</v>
      </c>
      <c r="G42" s="123" t="n">
        <v>0.2</v>
      </c>
      <c r="H42" s="123" t="n">
        <v>0.1</v>
      </c>
      <c r="I42" s="123" t="n">
        <v>0.4</v>
      </c>
      <c r="J42" s="123" t="n">
        <v>0.3</v>
      </c>
      <c r="K42" s="123" t="n">
        <v>0.3</v>
      </c>
      <c r="L42" s="123" t="n">
        <v>0.5</v>
      </c>
      <c r="M42" s="123" t="n">
        <v>0.4</v>
      </c>
      <c r="N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C43" s="123" t="n">
        <v>1</v>
      </c>
      <c r="D43" s="123" t="n">
        <v>1.3</v>
      </c>
      <c r="E43" s="123" t="n">
        <v>2</v>
      </c>
      <c r="F43" s="123" t="n">
        <v>2.4</v>
      </c>
      <c r="G43" s="123" t="n">
        <v>2.3</v>
      </c>
      <c r="H43" s="123" t="n">
        <v>2.4</v>
      </c>
      <c r="I43" s="123" t="n">
        <v>2.3</v>
      </c>
      <c r="J43" s="123" t="n">
        <v>2.4</v>
      </c>
      <c r="K43" s="123" t="n">
        <v>2.6</v>
      </c>
      <c r="L43" s="123" t="n">
        <v>2.4</v>
      </c>
      <c r="M43" s="123" t="n">
        <v>2.5</v>
      </c>
      <c r="N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C44" s="123" t="n">
        <v>1.7</v>
      </c>
      <c r="D44" s="123" t="n">
        <v>1.8</v>
      </c>
      <c r="E44" s="123" t="n">
        <v>1.2</v>
      </c>
      <c r="F44" s="123" t="n">
        <v>1.1</v>
      </c>
      <c r="G44" s="123" t="n">
        <v>1.3</v>
      </c>
      <c r="H44" s="123" t="n">
        <v>1.4</v>
      </c>
      <c r="I44" s="123" t="n">
        <v>1.4</v>
      </c>
      <c r="J44" s="123" t="n">
        <v>1.8</v>
      </c>
      <c r="K44" s="123" t="n">
        <v>1.7</v>
      </c>
      <c r="L44" s="123" t="n">
        <v>1.8</v>
      </c>
      <c r="M44" s="123" t="n">
        <v>1.6</v>
      </c>
      <c r="N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C45" s="123" t="n">
        <v>1.8</v>
      </c>
      <c r="D45" s="123" t="n">
        <v>1.3</v>
      </c>
      <c r="E45" s="123" t="n">
        <v>1.7</v>
      </c>
      <c r="F45" s="123" t="n">
        <v>1.8</v>
      </c>
      <c r="G45" s="123" t="n">
        <v>1.9</v>
      </c>
      <c r="H45" s="123" t="n">
        <v>2.3</v>
      </c>
      <c r="I45" s="123" t="n">
        <v>1.5</v>
      </c>
      <c r="J45" s="123" t="n">
        <v>1.2</v>
      </c>
      <c r="K45" s="123" t="n">
        <v>1.1</v>
      </c>
      <c r="L45" s="123" t="n">
        <v>1.3</v>
      </c>
      <c r="M45" s="123" t="n">
        <v>1.4</v>
      </c>
      <c r="N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C46" s="123" t="n">
        <v>1.4</v>
      </c>
      <c r="D46" s="123" t="n">
        <v>1.5</v>
      </c>
      <c r="E46" s="123" t="n">
        <v>1.8</v>
      </c>
      <c r="F46" s="123" t="n">
        <v>1.8</v>
      </c>
      <c r="G46" s="123" t="n">
        <v>1.5</v>
      </c>
      <c r="H46" s="123" t="n">
        <v>1.3</v>
      </c>
      <c r="I46" s="123" t="n">
        <v>2</v>
      </c>
      <c r="J46" s="123" t="n">
        <v>2.3</v>
      </c>
      <c r="K46" s="123" t="n">
        <v>2.6</v>
      </c>
      <c r="L46" s="123" t="n">
        <v>3.3</v>
      </c>
      <c r="M46" s="123" t="n">
        <v>3</v>
      </c>
      <c r="N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C47" s="123" t="n">
        <v>2.7</v>
      </c>
      <c r="D47" s="123" t="n">
        <v>3</v>
      </c>
      <c r="E47" s="123" t="n">
        <v>2.4</v>
      </c>
      <c r="F47" s="123" t="n">
        <v>3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false" outlineLevel="0" collapsed="false">
      <c r="A49" s="103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n">
        <v>114.2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n">
        <v>7.3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n">
        <v>109.2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n">
        <v>3.4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n">
        <v>100.4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n">
        <v>2.8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n">
        <v>108.7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B50" s="126"/>
      <c r="D50" s="126"/>
    </row>
    <row r="51" s="54" customFormat="tru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n">
        <v>4.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n">
        <v>101.4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n">
        <v>1.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n">
        <v>101.9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n">
        <v>0.7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10.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10.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10.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10.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10.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10.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10.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10.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n">
        <v>112.3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n">
        <v>4.2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n">
        <v>92.2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n">
        <v>-3.6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n">
        <v>97.3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n">
        <v>-0.5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n">
        <v>101.7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2" hidden="false" customHeight="true" outlineLevel="0" collapsed="false">
      <c r="A50" s="125"/>
      <c r="B50" s="54"/>
      <c r="C50" s="54"/>
      <c r="D50" s="126"/>
      <c r="E50" s="54"/>
      <c r="F50" s="54"/>
      <c r="G50" s="54"/>
      <c r="H50" s="54"/>
      <c r="I50" s="54"/>
      <c r="J50" s="54"/>
      <c r="K50" s="54"/>
      <c r="L50" s="54"/>
      <c r="M50" s="54"/>
      <c r="N50" s="126"/>
    </row>
    <row r="51" customFormat="fals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n">
        <v>-0.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n">
        <v>103.6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n">
        <v>0.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n">
        <v>106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n">
        <v>2.3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71"/>
    </row>
    <row r="5" s="54" customFormat="true" ht="12" hidden="false" customHeight="true" outlineLevel="0" collapsed="false">
      <c r="A5" s="124"/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n">
        <v>106.2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2"/>
      <c r="C19" s="132"/>
      <c r="D19" s="126"/>
      <c r="E19" s="132"/>
      <c r="F19" s="133"/>
      <c r="G19" s="133"/>
      <c r="H19" s="133"/>
      <c r="I19" s="133"/>
      <c r="J19" s="133"/>
      <c r="K19" s="133"/>
      <c r="L19" s="133"/>
      <c r="M19" s="133"/>
      <c r="N19" s="134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n">
        <v>3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71"/>
    </row>
    <row r="33" s="54" customFormat="true" ht="12" hidden="false" customHeight="true" outlineLevel="0" collapsed="false">
      <c r="A33" s="74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71"/>
    </row>
    <row r="34" s="54" customFormat="true" ht="12" hidden="false" customHeight="true" outlineLevel="0" collapsed="false">
      <c r="A34" s="135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71"/>
    </row>
    <row r="35" s="54" customFormat="true" ht="12" hidden="false" customHeight="true" outlineLevel="0" collapsed="false">
      <c r="A35" s="13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n">
        <v>107.2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n">
        <v>3.4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n">
        <v>106.8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  <c r="D19" s="126"/>
    </row>
    <row r="20" s="54" customFormat="true" ht="12" hidden="false" customHeight="true" outlineLevel="0" collapsed="false">
      <c r="A20" s="125"/>
      <c r="B20" s="128" t="s">
        <v>259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54" customFormat="true" ht="12" hidden="false" customHeight="true" outlineLevel="0" collapsed="false">
      <c r="A21" s="125"/>
      <c r="B21" s="129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n">
        <v>3.5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n">
        <v>103.8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n">
        <v>1.9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7"/>
      <c r="K77" s="137"/>
      <c r="L77" s="137"/>
      <c r="M77" s="137"/>
      <c r="N77" s="13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n">
        <v>109.2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74"/>
      <c r="F19" s="133"/>
      <c r="G19" s="133"/>
      <c r="H19" s="133"/>
      <c r="I19" s="133"/>
      <c r="J19" s="133"/>
      <c r="K19" s="133"/>
      <c r="L19" s="133"/>
      <c r="M19" s="133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n">
        <v>4.7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7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n">
        <v>103.7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D50" s="126"/>
    </row>
    <row r="51" s="54" customFormat="true" ht="12" hidden="false" customHeight="true" outlineLevel="0" collapsed="false">
      <c r="A51" s="64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64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n">
        <v>1.5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n">
        <v>104.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n">
        <v>2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n">
        <v>104.3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n">
        <v>2.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n">
        <v>104.8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n">
        <v>2.3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n">
        <v>104.7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n">
        <v>2.3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n">
        <v>105.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n">
        <v>2.3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38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38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38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38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38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38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38" t="n">
        <v>119.8</v>
      </c>
      <c r="C47" s="123" t="n">
        <v>120.8</v>
      </c>
      <c r="D47" s="123" t="n">
        <v>121.2</v>
      </c>
      <c r="E47" s="123" t="n">
        <v>122.8</v>
      </c>
      <c r="F47" s="123" t="n">
        <v>126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n">
        <v>12.6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217</v>
      </c>
      <c r="E3" s="60" t="s">
        <v>127</v>
      </c>
      <c r="F3" s="60" t="s">
        <v>126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38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38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38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38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38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38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38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38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38" t="n">
        <v>103.8</v>
      </c>
      <c r="C16" s="123" t="n">
        <v>104.1</v>
      </c>
      <c r="D16" s="123" t="n">
        <v>104.4</v>
      </c>
      <c r="E16" s="123" t="n">
        <v>104</v>
      </c>
      <c r="F16" s="123" t="n">
        <v>104.4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38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38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38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38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38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38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38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38" t="n">
        <v>2.2</v>
      </c>
      <c r="C29" s="123" t="n">
        <v>2</v>
      </c>
      <c r="D29" s="123" t="n">
        <v>2.5</v>
      </c>
      <c r="E29" s="123" t="n">
        <v>1.7</v>
      </c>
      <c r="F29" s="123" t="n">
        <v>2.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38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38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38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38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38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38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38" t="n">
        <v>117.9</v>
      </c>
      <c r="C47" s="123" t="n">
        <v>117.7</v>
      </c>
      <c r="D47" s="123" t="n">
        <v>118.7</v>
      </c>
      <c r="E47" s="123" t="n">
        <v>120.8</v>
      </c>
      <c r="F47" s="123" t="n">
        <v>125.5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n">
        <v>12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3</v>
      </c>
      <c r="D8" s="66" t="n">
        <v>105.6</v>
      </c>
      <c r="E8" s="66" t="n">
        <v>106.4</v>
      </c>
      <c r="F8" s="67" t="n">
        <v>3</v>
      </c>
      <c r="G8" s="67" t="n">
        <v>0.8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3.1</v>
      </c>
      <c r="D9" s="66" t="n">
        <v>105.4</v>
      </c>
      <c r="E9" s="66" t="n">
        <v>106.2</v>
      </c>
      <c r="F9" s="67" t="n">
        <v>3</v>
      </c>
      <c r="G9" s="67" t="n">
        <v>0.8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3.7</v>
      </c>
      <c r="D10" s="66" t="n">
        <v>106.3</v>
      </c>
      <c r="E10" s="66" t="n">
        <v>107.2</v>
      </c>
      <c r="F10" s="67" t="n">
        <v>3.4</v>
      </c>
      <c r="G10" s="67" t="n">
        <v>0.8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2.9</v>
      </c>
      <c r="D11" s="66" t="n">
        <v>104.8</v>
      </c>
      <c r="E11" s="66" t="n">
        <v>105.2</v>
      </c>
      <c r="F11" s="67" t="n">
        <v>2.2</v>
      </c>
      <c r="G11" s="67" t="n">
        <v>0.4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.2</v>
      </c>
      <c r="D12" s="66" t="n">
        <v>105.8</v>
      </c>
      <c r="E12" s="66" t="n">
        <v>106.8</v>
      </c>
      <c r="F12" s="67" t="n">
        <v>3.5</v>
      </c>
      <c r="G12" s="67" t="n">
        <v>0.9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.1</v>
      </c>
      <c r="D13" s="66" t="n">
        <v>103.8</v>
      </c>
      <c r="E13" s="66" t="n">
        <v>104.1</v>
      </c>
      <c r="F13" s="67" t="n">
        <v>2</v>
      </c>
      <c r="G13" s="67" t="n">
        <v>0.3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2</v>
      </c>
      <c r="D14" s="66" t="n">
        <v>104.2</v>
      </c>
      <c r="E14" s="66" t="n">
        <v>104.3</v>
      </c>
      <c r="F14" s="67" t="n">
        <v>2.1</v>
      </c>
      <c r="G14" s="67" t="n">
        <v>0.1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2.4</v>
      </c>
      <c r="D15" s="66" t="n">
        <v>104.3</v>
      </c>
      <c r="E15" s="66" t="n">
        <v>104.8</v>
      </c>
      <c r="F15" s="67" t="n">
        <v>2.3</v>
      </c>
      <c r="G15" s="67" t="n">
        <v>0.5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3</v>
      </c>
      <c r="D16" s="66" t="n">
        <v>104.6</v>
      </c>
      <c r="E16" s="66" t="n">
        <v>104.7</v>
      </c>
      <c r="F16" s="67" t="n">
        <v>2.3</v>
      </c>
      <c r="G16" s="67" t="n">
        <v>0.1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2.7</v>
      </c>
      <c r="D17" s="66" t="n">
        <v>104.5</v>
      </c>
      <c r="E17" s="66" t="n">
        <v>105.1</v>
      </c>
      <c r="F17" s="67" t="n">
        <v>2.3</v>
      </c>
      <c r="G17" s="67" t="n">
        <v>0.6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3</v>
      </c>
      <c r="D18" s="66" t="n">
        <v>104</v>
      </c>
      <c r="E18" s="66" t="n">
        <v>104.4</v>
      </c>
      <c r="F18" s="67" t="n">
        <v>2.1</v>
      </c>
      <c r="G18" s="67" t="n">
        <v>0.4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6.4</v>
      </c>
      <c r="D21" s="66" t="n">
        <v>114</v>
      </c>
      <c r="E21" s="66" t="n">
        <v>114.2</v>
      </c>
      <c r="F21" s="67" t="n">
        <v>7.3</v>
      </c>
      <c r="G21" s="67" t="n">
        <v>0.2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6</v>
      </c>
      <c r="D22" s="66" t="n">
        <v>108.7</v>
      </c>
      <c r="E22" s="66" t="n">
        <v>109.2</v>
      </c>
      <c r="F22" s="67" t="n">
        <v>3.4</v>
      </c>
      <c r="G22" s="67" t="n">
        <v>0.5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7.7</v>
      </c>
      <c r="D23" s="66" t="n">
        <v>101</v>
      </c>
      <c r="E23" s="66" t="n">
        <v>100.4</v>
      </c>
      <c r="F23" s="67" t="n">
        <v>2.8</v>
      </c>
      <c r="G23" s="67" t="n">
        <v>-0.6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4.4</v>
      </c>
      <c r="D24" s="66" t="n">
        <v>107.8</v>
      </c>
      <c r="E24" s="66" t="n">
        <v>108.7</v>
      </c>
      <c r="F24" s="67" t="n">
        <v>4.1</v>
      </c>
      <c r="G24" s="67" t="n">
        <v>0.8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3</v>
      </c>
      <c r="D25" s="66" t="n">
        <v>101.4</v>
      </c>
      <c r="E25" s="66" t="n">
        <v>101.4</v>
      </c>
      <c r="F25" s="67" t="n">
        <v>1.1</v>
      </c>
      <c r="G25" s="67" t="n">
        <v>0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2</v>
      </c>
      <c r="D26" s="66" t="n">
        <v>101.9</v>
      </c>
      <c r="E26" s="66" t="n">
        <v>101.9</v>
      </c>
      <c r="F26" s="67" t="n">
        <v>0.7</v>
      </c>
      <c r="G26" s="67" t="n">
        <v>0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7.8</v>
      </c>
      <c r="D27" s="66" t="n">
        <v>110.1</v>
      </c>
      <c r="E27" s="66" t="n">
        <v>112.3</v>
      </c>
      <c r="F27" s="67" t="n">
        <v>4.2</v>
      </c>
      <c r="G27" s="67" t="n">
        <v>2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5.6</v>
      </c>
      <c r="D28" s="66" t="n">
        <v>92.6</v>
      </c>
      <c r="E28" s="66" t="n">
        <v>92.2</v>
      </c>
      <c r="F28" s="67" t="n">
        <v>-3.6</v>
      </c>
      <c r="G28" s="67" t="n">
        <v>-0.4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7.8</v>
      </c>
      <c r="D29" s="66" t="n">
        <v>96</v>
      </c>
      <c r="E29" s="66" t="n">
        <v>97.3</v>
      </c>
      <c r="F29" s="67" t="n">
        <v>-0.5</v>
      </c>
      <c r="G29" s="67" t="n">
        <v>1.4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3.5</v>
      </c>
      <c r="D31" s="66" t="n">
        <v>102.5</v>
      </c>
      <c r="E31" s="66" t="n">
        <v>103.6</v>
      </c>
      <c r="F31" s="67" t="n">
        <v>0.1</v>
      </c>
      <c r="G31" s="67" t="n">
        <v>1.1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3.6</v>
      </c>
      <c r="D32" s="66" t="n">
        <v>105.7</v>
      </c>
      <c r="E32" s="66" t="n">
        <v>106</v>
      </c>
      <c r="F32" s="67" t="n">
        <v>2.3</v>
      </c>
      <c r="G32" s="67" t="n">
        <v>0.3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4.3</v>
      </c>
      <c r="D35" s="66" t="n">
        <v>108.2</v>
      </c>
      <c r="E35" s="66" t="n">
        <v>109.2</v>
      </c>
      <c r="F35" s="67" t="n">
        <v>4.7</v>
      </c>
      <c r="G35" s="67" t="n">
        <v>0.9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7.7</v>
      </c>
      <c r="D36" s="66" t="n">
        <v>113.8</v>
      </c>
      <c r="E36" s="66" t="n">
        <v>115.5</v>
      </c>
      <c r="F36" s="67" t="n">
        <v>7.2</v>
      </c>
      <c r="G36" s="67" t="n">
        <v>1.5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2.1</v>
      </c>
      <c r="D37" s="66" t="n">
        <v>120.8</v>
      </c>
      <c r="E37" s="66" t="n">
        <v>125.5</v>
      </c>
      <c r="F37" s="67" t="n">
        <v>12</v>
      </c>
      <c r="G37" s="67" t="n">
        <v>3.9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1.9</v>
      </c>
      <c r="D38" s="66" t="n">
        <v>122.8</v>
      </c>
      <c r="E38" s="66" t="n">
        <v>126</v>
      </c>
      <c r="F38" s="67" t="n">
        <v>12.6</v>
      </c>
      <c r="G38" s="67" t="n">
        <v>2.6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99.9</v>
      </c>
      <c r="D39" s="66" t="n">
        <v>101.1</v>
      </c>
      <c r="E39" s="66" t="n">
        <v>100.6</v>
      </c>
      <c r="F39" s="67" t="n">
        <v>0.7</v>
      </c>
      <c r="G39" s="67" t="n">
        <v>-0.5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7.9</v>
      </c>
      <c r="D40" s="66" t="n">
        <v>97.2</v>
      </c>
      <c r="E40" s="66" t="n">
        <v>97.1</v>
      </c>
      <c r="F40" s="67" t="n">
        <v>-0.8</v>
      </c>
      <c r="G40" s="67" t="n">
        <v>-0.1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2.2</v>
      </c>
      <c r="D41" s="66" t="n">
        <v>103</v>
      </c>
      <c r="E41" s="66" t="n">
        <v>103.7</v>
      </c>
      <c r="F41" s="67" t="n">
        <v>1.5</v>
      </c>
      <c r="G41" s="67" t="n">
        <v>0.7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2.7</v>
      </c>
      <c r="D42" s="66" t="n">
        <v>102.9</v>
      </c>
      <c r="E42" s="66" t="n">
        <v>103.7</v>
      </c>
      <c r="F42" s="67" t="n">
        <v>1</v>
      </c>
      <c r="G42" s="67" t="n">
        <v>0.8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1.4</v>
      </c>
      <c r="D43" s="66" t="n">
        <v>103.1</v>
      </c>
      <c r="E43" s="66" t="n">
        <v>103.6</v>
      </c>
      <c r="F43" s="67" t="n">
        <v>2.2</v>
      </c>
      <c r="G43" s="67" t="n">
        <v>0.5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6.2</v>
      </c>
      <c r="D7" s="66" t="n">
        <v>113.9</v>
      </c>
      <c r="E7" s="66" t="n">
        <v>114.3</v>
      </c>
      <c r="F7" s="67" t="n">
        <v>7.6</v>
      </c>
      <c r="G7" s="67" t="n">
        <v>0.4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1.8</v>
      </c>
      <c r="D8" s="66" t="n">
        <v>110.9</v>
      </c>
      <c r="E8" s="66" t="n">
        <v>110.9</v>
      </c>
      <c r="F8" s="67" t="n">
        <v>8.9</v>
      </c>
      <c r="G8" s="67" t="n">
        <v>0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4.5</v>
      </c>
      <c r="D9" s="66" t="n">
        <v>107.1</v>
      </c>
      <c r="E9" s="66" t="n">
        <v>108.2</v>
      </c>
      <c r="F9" s="67" t="n">
        <v>3.5</v>
      </c>
      <c r="G9" s="67" t="n">
        <v>1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2.4</v>
      </c>
      <c r="D10" s="66" t="n">
        <v>126.1</v>
      </c>
      <c r="E10" s="66" t="n">
        <v>120.7</v>
      </c>
      <c r="F10" s="67" t="n">
        <v>17.9</v>
      </c>
      <c r="G10" s="67" t="n">
        <v>-4.3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5.1</v>
      </c>
      <c r="D11" s="66" t="n">
        <v>113.5</v>
      </c>
      <c r="E11" s="66" t="n">
        <v>113.9</v>
      </c>
      <c r="F11" s="67" t="n">
        <v>8.4</v>
      </c>
      <c r="G11" s="67" t="n">
        <v>0.4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22.7</v>
      </c>
      <c r="D12" s="66" t="n">
        <v>117.2</v>
      </c>
      <c r="E12" s="66" t="n">
        <v>124.8</v>
      </c>
      <c r="F12" s="67" t="n">
        <v>1.7</v>
      </c>
      <c r="G12" s="67" t="n">
        <v>6.5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7.5</v>
      </c>
      <c r="D13" s="66" t="n">
        <v>114.4</v>
      </c>
      <c r="E13" s="66" t="n">
        <v>114</v>
      </c>
      <c r="F13" s="67" t="n">
        <v>6</v>
      </c>
      <c r="G13" s="67" t="n">
        <v>-0.3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4.5</v>
      </c>
      <c r="D14" s="66" t="n">
        <v>107.7</v>
      </c>
      <c r="E14" s="66" t="n">
        <v>108.5</v>
      </c>
      <c r="F14" s="67" t="n">
        <v>3.8</v>
      </c>
      <c r="G14" s="67" t="n">
        <v>0.7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08.7</v>
      </c>
      <c r="D15" s="66" t="n">
        <v>117.2</v>
      </c>
      <c r="E15" s="66" t="n">
        <v>116.2</v>
      </c>
      <c r="F15" s="67" t="n">
        <v>6.9</v>
      </c>
      <c r="G15" s="67" t="n">
        <v>-0.9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2</v>
      </c>
      <c r="D17" s="66" t="n">
        <v>106.8</v>
      </c>
      <c r="E17" s="66" t="n">
        <v>107.9</v>
      </c>
      <c r="F17" s="67" t="n">
        <v>6.6</v>
      </c>
      <c r="G17" s="67" t="n">
        <v>1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10.1</v>
      </c>
      <c r="E18" s="66" t="n">
        <v>110.2</v>
      </c>
      <c r="F18" s="67" t="n">
        <v>1.3</v>
      </c>
      <c r="G18" s="67" t="n">
        <v>0.1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99.3</v>
      </c>
      <c r="D20" s="66" t="n">
        <v>102.9</v>
      </c>
      <c r="E20" s="66" t="n">
        <v>102.3</v>
      </c>
      <c r="F20" s="67" t="n">
        <v>3</v>
      </c>
      <c r="G20" s="67" t="n">
        <v>-0.6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1.4</v>
      </c>
      <c r="D22" s="66" t="n">
        <v>103.1</v>
      </c>
      <c r="E22" s="66" t="n">
        <v>103.6</v>
      </c>
      <c r="F22" s="67" t="n">
        <v>2.2</v>
      </c>
      <c r="G22" s="67" t="n">
        <v>0.5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4.8</v>
      </c>
      <c r="D23" s="66" t="n">
        <v>104.7</v>
      </c>
      <c r="E23" s="66" t="n">
        <v>104.7</v>
      </c>
      <c r="F23" s="67" t="n">
        <v>-0.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1.9</v>
      </c>
      <c r="D24" s="66" t="n">
        <v>122.8</v>
      </c>
      <c r="E24" s="66" t="n">
        <v>126</v>
      </c>
      <c r="F24" s="67" t="n">
        <v>12.6</v>
      </c>
      <c r="G24" s="67" t="n">
        <v>2.6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3</v>
      </c>
      <c r="D26" s="66" t="n">
        <v>104.4</v>
      </c>
      <c r="E26" s="66" t="n">
        <v>104.5</v>
      </c>
      <c r="F26" s="67" t="n">
        <v>1.5</v>
      </c>
      <c r="G26" s="67" t="n">
        <v>0.1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3.2</v>
      </c>
      <c r="D28" s="66" t="n">
        <v>106.6</v>
      </c>
      <c r="E28" s="66" t="n">
        <v>106.8</v>
      </c>
      <c r="F28" s="67" t="n">
        <v>3.5</v>
      </c>
      <c r="G28" s="67" t="n">
        <v>0.2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1</v>
      </c>
      <c r="D31" s="66" t="n">
        <v>105.8</v>
      </c>
      <c r="E31" s="66" t="n">
        <v>105.8</v>
      </c>
      <c r="F31" s="67" t="n">
        <v>0.7</v>
      </c>
      <c r="G31" s="67" t="n">
        <v>0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12.5</v>
      </c>
      <c r="D32" s="66" t="n">
        <v>117.3</v>
      </c>
      <c r="E32" s="66" t="n">
        <v>124.6</v>
      </c>
      <c r="F32" s="67" t="n">
        <v>10.8</v>
      </c>
      <c r="G32" s="67" t="n">
        <v>6.2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5</v>
      </c>
      <c r="D33" s="66" t="n">
        <v>105.6</v>
      </c>
      <c r="E33" s="66" t="n">
        <v>106.6</v>
      </c>
      <c r="F33" s="67" t="n">
        <v>1.5</v>
      </c>
      <c r="G33" s="67" t="n">
        <v>0.9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3</v>
      </c>
      <c r="E34" s="66" t="n">
        <v>112.3</v>
      </c>
      <c r="F34" s="67" t="n">
        <v>3.5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10.3</v>
      </c>
      <c r="E35" s="66" t="n">
        <v>110.3</v>
      </c>
      <c r="F35" s="67" t="n">
        <v>3.5</v>
      </c>
      <c r="G35" s="67" t="n">
        <v>0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7.2</v>
      </c>
      <c r="D38" s="66" t="n">
        <v>94.3</v>
      </c>
      <c r="E38" s="66" t="n">
        <v>93.9</v>
      </c>
      <c r="F38" s="67" t="n">
        <v>-3.4</v>
      </c>
      <c r="G38" s="67" t="n">
        <v>-0.4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2</v>
      </c>
      <c r="D40" s="66" t="n">
        <v>103.5</v>
      </c>
      <c r="E40" s="66" t="n">
        <v>103.4</v>
      </c>
      <c r="F40" s="67" t="n">
        <v>1.4</v>
      </c>
      <c r="G40" s="67" t="n">
        <v>-0.1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4.7</v>
      </c>
      <c r="D41" s="66" t="n">
        <v>109.1</v>
      </c>
      <c r="E41" s="66" t="n">
        <v>109.5</v>
      </c>
      <c r="F41" s="67" t="n">
        <v>4.6</v>
      </c>
      <c r="G41" s="67" t="n">
        <v>0.4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99.2</v>
      </c>
      <c r="D42" s="66" t="n">
        <v>92.7</v>
      </c>
      <c r="E42" s="66" t="n">
        <v>99.1</v>
      </c>
      <c r="F42" s="67" t="n">
        <v>-0.1</v>
      </c>
      <c r="G42" s="67" t="n">
        <v>6.9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3.4</v>
      </c>
      <c r="D44" s="66" t="n">
        <v>105.4</v>
      </c>
      <c r="E44" s="66" t="n">
        <v>105.8</v>
      </c>
      <c r="F44" s="67" t="n">
        <v>2.3</v>
      </c>
      <c r="G44" s="67" t="n">
        <v>0.4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5</v>
      </c>
      <c r="E45" s="66" t="n">
        <v>106.6</v>
      </c>
      <c r="F45" s="67" t="n">
        <v>2.4</v>
      </c>
      <c r="G45" s="67" t="n">
        <v>0.1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103.5</v>
      </c>
      <c r="D46" s="66" t="n">
        <v>94.4</v>
      </c>
      <c r="E46" s="66" t="n">
        <v>97.5</v>
      </c>
      <c r="F46" s="67" t="n">
        <v>-5.8</v>
      </c>
      <c r="G46" s="67" t="n">
        <v>3.3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1.9</v>
      </c>
      <c r="D48" s="66" t="n">
        <v>103.1</v>
      </c>
      <c r="E48" s="66" t="n">
        <v>103.5</v>
      </c>
      <c r="F48" s="67" t="n">
        <v>1.6</v>
      </c>
      <c r="G48" s="67" t="n">
        <v>0.4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6.6</v>
      </c>
      <c r="D49" s="66" t="n">
        <v>110.5</v>
      </c>
      <c r="E49" s="66" t="n">
        <v>111</v>
      </c>
      <c r="F49" s="67" t="n">
        <v>4.1</v>
      </c>
      <c r="G49" s="67" t="n">
        <v>0.5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21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127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126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18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19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0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21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127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126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18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19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21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127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126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18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19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21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127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126</v>
      </c>
      <c r="C61" s="96" t="n">
        <v>126</v>
      </c>
      <c r="D61" s="96" t="n">
        <v>111.6</v>
      </c>
      <c r="E61" s="96" t="n">
        <v>129.9</v>
      </c>
      <c r="F61" s="96" t="n">
        <v>105.5</v>
      </c>
      <c r="G61" s="96" t="n">
        <v>163.9</v>
      </c>
      <c r="H61" s="96" t="n">
        <v>123.5</v>
      </c>
    </row>
    <row r="62" s="23" customFormat="true" ht="10.5" hidden="false" customHeight="true" outlineLevel="0" collapsed="false">
      <c r="A62" s="72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23" customFormat="true" ht="10.5" hidden="false" customHeight="true" outlineLevel="0" collapsed="false">
      <c r="A63" s="72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23" customFormat="true" ht="10.5" hidden="false" customHeight="true" outlineLevel="0" collapsed="false">
      <c r="A64" s="72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127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126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127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126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127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126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21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127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126</v>
      </c>
      <c r="C61" s="100" t="n">
        <v>12.6</v>
      </c>
      <c r="D61" s="100" t="n">
        <v>4.6</v>
      </c>
      <c r="E61" s="100" t="n">
        <v>7.4</v>
      </c>
      <c r="F61" s="100" t="n">
        <v>1.8</v>
      </c>
      <c r="G61" s="100" t="n">
        <v>56.1</v>
      </c>
      <c r="H61" s="100" t="n">
        <v>4.5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5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08-06-03T12:14:48Z</cp:lastPrinted>
  <dcterms:modified xsi:type="dcterms:W3CDTF">2011-08-05T05:14:09Z</dcterms:modified>
  <cp:revision>0</cp:revision>
  <dc:subject>Verbraucherpreisindex</dc:subject>
  <dc:title>Verbraucherpreisindex im Land Berlin Mai 2008 </dc:title>
</cp:coreProperties>
</file>